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nhalt" sheetId="2" state="visible" r:id="rId3"/>
    <sheet name="Tab_1" sheetId="3" state="visible" r:id="rId4"/>
    <sheet name="Tab_2_1" sheetId="4" state="visible" r:id="rId5"/>
    <sheet name="Tab_2_2" sheetId="5" state="visible" r:id="rId6"/>
    <sheet name="Tab_2_3" sheetId="6" state="visible" r:id="rId7"/>
    <sheet name="Tab_2_4" sheetId="7" state="visible" r:id="rId8"/>
    <sheet name="Tab_2_5" sheetId="8" state="visible" r:id="rId9"/>
    <sheet name="Tab_2_6" sheetId="9" state="visible" r:id="rId10"/>
    <sheet name="Tab_3_1" sheetId="10" state="visible" r:id="rId11"/>
    <sheet name="Tab_3_2" sheetId="11" state="visible" r:id="rId12"/>
    <sheet name="Tab_3_3" sheetId="12" state="visible" r:id="rId13"/>
    <sheet name="Tab_3_4" sheetId="13" state="visible" r:id="rId14"/>
    <sheet name="Tab_3_5" sheetId="14" state="visible" r:id="rId15"/>
    <sheet name="Tab_3_6" sheetId="15" state="visible" r:id="rId16"/>
    <sheet name="Tab_4_1" sheetId="16" state="visible" r:id="rId17"/>
    <sheet name="Tab_4_2" sheetId="17" state="visible" r:id="rId18"/>
    <sheet name="Tab_5_1" sheetId="18" state="visible" r:id="rId19"/>
    <sheet name="Tab_5_2" sheetId="19" state="visible" r:id="rId20"/>
    <sheet name="Tab_6_1" sheetId="20" state="visible" r:id="rId21"/>
    <sheet name="Tab_6_2" sheetId="21" state="visible" r:id="rId22"/>
    <sheet name="Tabelle_01a" sheetId="22" state="visible" r:id="rId23"/>
    <sheet name="Tabelle_01b" sheetId="23" state="visible" r:id="rId24"/>
    <sheet name="Tabelle_01c" sheetId="24" state="visible" r:id="rId25"/>
    <sheet name="Tabelle_02a" sheetId="25" state="visible" r:id="rId26"/>
    <sheet name="Tabelle_02b" sheetId="26" state="visible" r:id="rId27"/>
    <sheet name="Tabelle_03a" sheetId="27" state="visible" r:id="rId28"/>
    <sheet name="Tabelle_03b" sheetId="28" state="visible" r:id="rId29"/>
    <sheet name="Tabelle_03c" sheetId="29" state="visible" r:id="rId30"/>
    <sheet name="Tabelle_04" sheetId="30" state="visible" r:id="rId31"/>
    <sheet name="Tabelle_05a" sheetId="31" state="visible" r:id="rId32"/>
    <sheet name="Tabelle_05b" sheetId="32" state="visible" r:id="rId33"/>
    <sheet name="Tabelle_05c" sheetId="33" state="visible" r:id="rId34"/>
    <sheet name="Tabelle_06a" sheetId="34" state="visible" r:id="rId35"/>
    <sheet name="Tabelle_06b" sheetId="35" state="visible" r:id="rId36"/>
    <sheet name="Tabelle_06c" sheetId="36" state="visible" r:id="rId37"/>
    <sheet name="Tabelle_07" sheetId="37" state="visible" r:id="rId38"/>
    <sheet name="Tabelle_08" sheetId="38" state="visible" r:id="rId39"/>
    <sheet name="Tabelle_09" sheetId="39" state="visible" r:id="rId40"/>
    <sheet name="Tabelle_10" sheetId="40" state="visible" r:id="rId41"/>
    <sheet name="Tabelle_11" sheetId="41" state="visible" r:id="rId42"/>
    <sheet name="Tabelle_12a" sheetId="42" state="visible" r:id="rId43"/>
    <sheet name="Tabelle_12b" sheetId="43" state="visible" r:id="rId44"/>
    <sheet name="Tabelle_13" sheetId="44" state="visible" r:id="rId45"/>
  </sheets>
  <externalReferences>
    <externalReference r:id="rId46"/>
  </externalReferences>
  <definedNames>
    <definedName function="false" hidden="false" localSheetId="2" name="_xlnm.Print_Area" vbProcedure="false">Tab_1!$A$1:$K$64</definedName>
    <definedName function="false" hidden="false" localSheetId="3" name="_xlnm.Print_Area" vbProcedure="false">Tab_2_1!$A$1:$I$68</definedName>
    <definedName function="false" hidden="false" localSheetId="3" name="_xlnm.Print_Titles" vbProcedure="false">Tab_2_1!$1:$5</definedName>
    <definedName function="false" hidden="false" localSheetId="4" name="_xlnm.Print_Area" vbProcedure="false">Tab_2_2!$A$1:$I$170</definedName>
    <definedName function="false" hidden="false" localSheetId="4" name="_xlnm.Print_Titles" vbProcedure="false">Tab_2_2!$1:$5</definedName>
    <definedName function="false" hidden="false" localSheetId="5" name="_xlnm.Print_Area" vbProcedure="false">Tab_2_3!$A$1:$J$75</definedName>
    <definedName function="false" hidden="false" localSheetId="5" name="_xlnm.Print_Titles" vbProcedure="false">Tab_2_3!$1:$7</definedName>
    <definedName function="false" hidden="false" localSheetId="6" name="_xlnm.Print_Area" vbProcedure="false">Tab_2_4!$A$1:$H$348</definedName>
    <definedName function="false" hidden="false" localSheetId="6" name="_xlnm.Print_Titles" vbProcedure="false">Tab_2_4!$1:$3</definedName>
    <definedName function="false" hidden="false" localSheetId="7" name="_xlnm.Print_Area" vbProcedure="false">Tab_2_5!$A$1:$L$57</definedName>
    <definedName function="false" hidden="false" localSheetId="8" name="_xlnm.Print_Area" vbProcedure="false">Tab_2_6!$A$1:$I$74</definedName>
    <definedName function="false" hidden="false" localSheetId="8" name="_xlnm.Print_Titles" vbProcedure="false">Tab_2_6!$1:$5</definedName>
    <definedName function="false" hidden="false" localSheetId="9" name="_xlnm.Print_Area" vbProcedure="false">Tab_3_1!$A$1:$I$69</definedName>
    <definedName function="false" hidden="false" localSheetId="10" name="_xlnm.Print_Area" vbProcedure="false">Tab_3_2!$A$1:$I$75</definedName>
    <definedName function="false" hidden="false" localSheetId="10" name="_xlnm.Print_Titles" vbProcedure="false">Tab_3_2!$1:$5</definedName>
    <definedName function="false" hidden="false" localSheetId="11" name="_xlnm.Print_Area" vbProcedure="false">Tab_3_3!$A$1:$J$75</definedName>
    <definedName function="false" hidden="false" localSheetId="11" name="_xlnm.Print_Titles" vbProcedure="false">Tab_3_3!$1:$7</definedName>
    <definedName function="false" hidden="false" localSheetId="12" name="_xlnm.Print_Area" vbProcedure="false">Tab_3_4!$A$1:$H$315</definedName>
    <definedName function="false" hidden="false" localSheetId="12" name="_xlnm.Print_Titles" vbProcedure="false">Tab_3_4!$1:$3</definedName>
    <definedName function="false" hidden="false" localSheetId="13" name="_xlnm.Print_Area" vbProcedure="false">Tab_3_5!$A$1:$L$217</definedName>
    <definedName function="false" hidden="false" localSheetId="13" name="_xlnm.Print_Titles" vbProcedure="false">Tab_3_5!$1:$7</definedName>
    <definedName function="false" hidden="false" localSheetId="14" name="_xlnm.Print_Area" vbProcedure="false">Tab_3_6!$A$1:$L$216</definedName>
    <definedName function="false" hidden="false" localSheetId="14" name="_xlnm.Print_Titles" vbProcedure="false">Tab_3_6!$1:$6</definedName>
    <definedName function="false" hidden="false" localSheetId="15" name="_xlnm.Print_Area" vbProcedure="false">Tab_4_1!$A$1:$I$68</definedName>
    <definedName function="false" hidden="false" localSheetId="16" name="_xlnm.Print_Area" vbProcedure="false">Tab_4_2!$A$1:$I$213</definedName>
    <definedName function="false" hidden="false" localSheetId="16" name="_xlnm.Print_Titles" vbProcedure="false">Tab_4_2!$1:$5</definedName>
    <definedName function="false" hidden="false" localSheetId="17" name="_xlnm.Print_Area" vbProcedure="false">Tab_5_1!$A$1:$I$68</definedName>
    <definedName function="false" hidden="false" localSheetId="18" name="_xlnm.Print_Area" vbProcedure="false">Tab_5_2!$A$1:$I$281</definedName>
    <definedName function="false" hidden="false" localSheetId="18" name="_xlnm.Print_Titles" vbProcedure="false">Tab_5_2!$1:$5</definedName>
    <definedName function="false" hidden="false" localSheetId="19" name="_xlnm.Print_Area" vbProcedure="false">Tab_6_1!$A$1:$I$68</definedName>
    <definedName function="false" hidden="false" localSheetId="20" name="_xlnm.Print_Area" vbProcedure="false">Tab_6_2!$A$1:$I$212</definedName>
    <definedName function="false" hidden="false" localSheetId="20" name="_xlnm.Print_Titles" vbProcedure="false">Tab_6_2!$1:$5</definedName>
    <definedName function="false" hidden="false" localSheetId="21" name="_xlnm.Print_Area" vbProcedure="false">Tabelle_01a!$A$1:$N$824</definedName>
    <definedName function="false" hidden="false" localSheetId="21" name="_xlnm.Print_Titles" vbProcedure="false">Tabelle_01a!$1:$8</definedName>
    <definedName function="false" hidden="false" localSheetId="22" name="_xlnm.Print_Area" vbProcedure="false">Tabelle_01b!$A$1:$M$267</definedName>
    <definedName function="false" hidden="false" localSheetId="22" name="_xlnm.Print_Titles" vbProcedure="false">Tabelle_01b!$1:$8</definedName>
    <definedName function="false" hidden="false" localSheetId="23" name="_xlnm.Print_Area" vbProcedure="false">Tabelle_01c!$A$1:$M$443</definedName>
    <definedName function="false" hidden="false" localSheetId="23" name="_xlnm.Print_Titles" vbProcedure="false">Tabelle_01c!$1:$8</definedName>
    <definedName function="false" hidden="false" localSheetId="24" name="_xlnm.Print_Area" vbProcedure="false">Tabelle_02a!$A$1:$G$77</definedName>
    <definedName function="false" hidden="false" localSheetId="24" name="_xlnm.Print_Titles" vbProcedure="false">Tabelle_02a!$1:$7</definedName>
    <definedName function="false" hidden="false" localSheetId="25" name="_xlnm.Print_Area" vbProcedure="false">Tabelle_02b!$A$1:$I$112</definedName>
    <definedName function="false" hidden="false" localSheetId="25" name="_xlnm.Print_Titles" vbProcedure="false">Tabelle_02b!$1:$7</definedName>
    <definedName function="false" hidden="false" localSheetId="26" name="_xlnm.Print_Area" vbProcedure="false">Tabelle_03a!$A$1:$N$780</definedName>
    <definedName function="false" hidden="false" localSheetId="26" name="_xlnm.Print_Titles" vbProcedure="false">Tabelle_03a!$1:$8</definedName>
    <definedName function="false" hidden="false" localSheetId="27" name="_xlnm.Print_Area" vbProcedure="false">Tabelle_03b!$A$1:$M$265</definedName>
    <definedName function="false" hidden="false" localSheetId="27" name="_xlnm.Print_Titles" vbProcedure="false">Tabelle_03b!$1:$8</definedName>
    <definedName function="false" hidden="false" localSheetId="28" name="_xlnm.Print_Area" vbProcedure="false">Tabelle_03c!$A$1:$M$443</definedName>
    <definedName function="false" hidden="false" localSheetId="28" name="_xlnm.Print_Titles" vbProcedure="false">Tabelle_03c!$1:$8</definedName>
    <definedName function="false" hidden="false" localSheetId="29" name="_xlnm.Print_Area" vbProcedure="false">Tabelle_04!$A$1:$N$780</definedName>
    <definedName function="false" hidden="false" localSheetId="29" name="_xlnm.Print_Titles" vbProcedure="false">Tabelle_04!$1:$8</definedName>
    <definedName function="false" hidden="false" localSheetId="30" name="_xlnm.Print_Area" vbProcedure="false">Tabelle_05a!$A$1:$N$801</definedName>
    <definedName function="false" hidden="false" localSheetId="30" name="_xlnm.Print_Titles" vbProcedure="false">Tabelle_05a!$1:$8</definedName>
    <definedName function="false" hidden="false" localSheetId="31" name="_xlnm.Print_Area" vbProcedure="false">Tabelle_05b!$A$1:$M$262</definedName>
    <definedName function="false" hidden="false" localSheetId="31" name="_xlnm.Print_Titles" vbProcedure="false">Tabelle_05b!$1:$8</definedName>
    <definedName function="false" hidden="false" localSheetId="32" name="_xlnm.Print_Area" vbProcedure="false">Tabelle_05c!$A$1:$M$443</definedName>
    <definedName function="false" hidden="false" localSheetId="32" name="_xlnm.Print_Titles" vbProcedure="false">Tabelle_05c!$1:$8</definedName>
    <definedName function="false" hidden="false" localSheetId="33" name="_xlnm.Print_Area" vbProcedure="false">Tabelle_06a!$A$1:$N$736</definedName>
    <definedName function="false" hidden="false" localSheetId="33" name="_xlnm.Print_Titles" vbProcedure="false">Tabelle_06a!$1:$8</definedName>
    <definedName function="false" hidden="false" localSheetId="34" name="_xlnm.Print_Area" vbProcedure="false">Tabelle_06b!$A$1:$M$259</definedName>
    <definedName function="false" hidden="false" localSheetId="34" name="_xlnm.Print_Titles" vbProcedure="false">Tabelle_06b!$1:$8</definedName>
    <definedName function="false" hidden="false" localSheetId="35" name="_xlnm.Print_Area" vbProcedure="false">Tabelle_06c!$A$1:$M$443</definedName>
    <definedName function="false" hidden="false" localSheetId="35" name="_xlnm.Print_Titles" vbProcedure="false">Tabelle_06c!$1:$8</definedName>
    <definedName function="false" hidden="false" localSheetId="36" name="_xlnm.Print_Area" vbProcedure="false">Tabelle_07!$A$1:$L$544</definedName>
    <definedName function="false" hidden="false" localSheetId="36" name="_xlnm.Print_Titles" vbProcedure="false">Tabelle_07!$1:$7</definedName>
    <definedName function="false" hidden="false" localSheetId="37" name="_xlnm.Print_Area" vbProcedure="false">Tabelle_08!$A$1:$G$118</definedName>
    <definedName function="false" hidden="false" localSheetId="37" name="_xlnm.Print_Titles" vbProcedure="false">Tabelle_08!$1:$6</definedName>
    <definedName function="false" hidden="false" localSheetId="38" name="_xlnm.Print_Area" vbProcedure="false">Tabelle_09!$A$1:$G$138</definedName>
    <definedName function="false" hidden="false" localSheetId="38" name="_xlnm.Print_Titles" vbProcedure="false">Tabelle_09!$1:$6</definedName>
    <definedName function="false" hidden="false" localSheetId="39" name="_xlnm.Print_Area" vbProcedure="false">Tabelle_10!$A$1:$J$137</definedName>
    <definedName function="false" hidden="false" localSheetId="39" name="_xlnm.Print_Titles" vbProcedure="false">Tabelle_10!$1:$5</definedName>
    <definedName function="false" hidden="false" localSheetId="40" name="_xlnm.Print_Area" vbProcedure="false">Tabelle_11!$A$1:$I$137</definedName>
    <definedName function="false" hidden="false" localSheetId="40" name="_xlnm.Print_Titles" vbProcedure="false">Tabelle_11!$1:$5</definedName>
    <definedName function="false" hidden="false" localSheetId="41" name="_xlnm.Print_Area" vbProcedure="false">Tabelle_12a!$A$1:$F$183</definedName>
    <definedName function="false" hidden="false" localSheetId="41" name="_xlnm.Print_Titles" vbProcedure="false">Tabelle_12a!$1:$6</definedName>
    <definedName function="false" hidden="false" localSheetId="42" name="_xlnm.Print_Area" vbProcedure="false">Tabelle_12b!$A$1:$F$107</definedName>
    <definedName function="false" hidden="false" localSheetId="42" name="_xlnm.Print_Titles" vbProcedure="false">Tabelle_12b!$1:$6</definedName>
    <definedName function="false" hidden="false" localSheetId="43" name="_xlnm.Print_Area" vbProcedure="false">Tabelle_13!$A$1:$J$196</definedName>
    <definedName function="false" hidden="false" localSheetId="43" name="_xlnm.Print_Titles" vbProcedure="false">Tabelle_13!$1:$5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Tab_2_1!$K$1:$K$68</definedName>
    <definedName function="false" hidden="false" localSheetId="7" name="Excel_BuiltIn__FilterDatabase" vbProcedure="false">Tab_2_5!$N$1:$N$57</definedName>
    <definedName function="false" hidden="false" localSheetId="9" name="Excel_BuiltIn__FilterDatabase" vbProcedure="false">Tab_3_1!$K$1:$K$69</definedName>
    <definedName function="false" hidden="false" localSheetId="15" name="Excel_BuiltIn__FilterDatabase" vbProcedure="false">Tab_4_1!$K$1:$K$70</definedName>
    <definedName function="false" hidden="false" localSheetId="17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Tabelle_01c!$A$9:$M$483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Tabelle_06c!$A$10:$J$453</definedName>
    <definedName function="false" hidden="false" localSheetId="36" name="B_Jahr" vbProcedure="false">[1]Allgemein!$D$6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  <definedName function="false" hidden="false" localSheetId="4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4" uniqueCount="2231">
  <si>
    <t xml:space="preserve">Zusammenfassende Übersichten</t>
  </si>
  <si>
    <t xml:space="preserve">1</t>
  </si>
  <si>
    <t xml:space="preserve">Gesamtüberblick 1980 – 2003: Auszubildende, neu abgeschlossene Ausbildungsverträge, vorzeitig gelöste Ausbildungsverträge, Teilnehmer mit bestandener Abschluss- und Fortbildungsprüfung </t>
  </si>
  <si>
    <t xml:space="preserve">Auszubildende</t>
  </si>
  <si>
    <t xml:space="preserve">2.1</t>
  </si>
  <si>
    <t xml:space="preserve">Auszubildende 1999 bis 2003 nach Ausbildungsbereichen </t>
  </si>
  <si>
    <t xml:space="preserve">2.2</t>
  </si>
  <si>
    <t xml:space="preserve">Auszubildende 2003 nach Ausbildungsbereichen, Ausbildungsjahren und Ländern </t>
  </si>
  <si>
    <t xml:space="preserve">2.3</t>
  </si>
  <si>
    <t xml:space="preserve">Auszubildende 2002 und 2003 nach Ländern, Industrie und Handel und Handwerk </t>
  </si>
  <si>
    <t xml:space="preserve">2.4</t>
  </si>
  <si>
    <t xml:space="preserve">Auszubildende 2003 in den 20 am stärksten besetzten Ausbildungsberufen </t>
  </si>
  <si>
    <t xml:space="preserve">2.5</t>
  </si>
  <si>
    <t xml:space="preserve">Ausländische Auszubildende 1999 bis 2003 nach Ausbildungsbereichen und Staatsangehörigkeit </t>
  </si>
  <si>
    <t xml:space="preserve">2.6</t>
  </si>
  <si>
    <t xml:space="preserve">Ausländische Auszubildende 2003 nach Ausbildungsbereichen und Ländern </t>
  </si>
  <si>
    <t xml:space="preserve">Auszubildende mit neu abgeschlossenem Ausbildungsvertrag</t>
  </si>
  <si>
    <t xml:space="preserve">3.1</t>
  </si>
  <si>
    <t xml:space="preserve">Auszubildende mit neu abgeschlossenem Ausbildungsvertrag 1999 bis 2003 nach Ausbildungsbereichen </t>
  </si>
  <si>
    <t xml:space="preserve">3.2</t>
  </si>
  <si>
    <t xml:space="preserve">Auszubildende mit neu abgeschlossenem Ausbildungsvertrag 2003 nach Ausbildungsbereichen und Ländern </t>
  </si>
  <si>
    <t xml:space="preserve">3.3</t>
  </si>
  <si>
    <t xml:space="preserve">Auszubildende mit neu abgeschlossenem Ausbildungsvertrag 2002 und 2003 nach Ländern, Industrie und Handel und Handwerk </t>
  </si>
  <si>
    <t xml:space="preserve">3.4</t>
  </si>
  <si>
    <t xml:space="preserve">Auszubildende mit neu abgeschlossenem Ausbildungsvertrag 2003 in den 20 am stärksten besetzten Ausbildungsberufen </t>
  </si>
  <si>
    <t xml:space="preserve">3.5</t>
  </si>
  <si>
    <t xml:space="preserve">Auszubildende mit neu abgeschlossenem Ausbildungsvertrag 2003 nach schulischer Vorbildung, Ausbildungsbereichen und Ländern </t>
  </si>
  <si>
    <t xml:space="preserve">3.6</t>
  </si>
  <si>
    <t xml:space="preserve">Auszubildende mit neu abgeschlossenem Ausbildungsvertrag 2003 nach Alter, Ausbildungsbereichen und Ländern</t>
  </si>
  <si>
    <t xml:space="preserve">Vorzeitig gelöste Ausbildungsverträge</t>
  </si>
  <si>
    <t xml:space="preserve">4.1</t>
  </si>
  <si>
    <t xml:space="preserve">Vorzeitig gelöste Ausbildungsverträge 1999 bis 2003 nach Ausbildungsbereichen </t>
  </si>
  <si>
    <t xml:space="preserve">4.2</t>
  </si>
  <si>
    <t xml:space="preserve">Vorzeitig gelöste Ausbildungsverträge 2003 nach Ausbildungsbereichen, Zeitpunkt der Lösung und Ländern </t>
  </si>
  <si>
    <t xml:space="preserve">Teilnehmer an Abschlussprüfungen</t>
  </si>
  <si>
    <t xml:space="preserve">5.1</t>
  </si>
  <si>
    <t xml:space="preserve">Teilnehmer an Abschlussprüfungen 1999 bis 2003 nach Ausbildungsbereichen </t>
  </si>
  <si>
    <t xml:space="preserve">5.2</t>
  </si>
  <si>
    <t xml:space="preserve">Teilnehmer an Abschlussprüfungen 2003 nach Ausbildungsbereichen und Ländern </t>
  </si>
  <si>
    <t xml:space="preserve">Teilnehmer an Fortbildungsprüfungen</t>
  </si>
  <si>
    <t xml:space="preserve">6.1</t>
  </si>
  <si>
    <t xml:space="preserve">Teilnehmer an Fortbildungsprüfungen 1999 bis 2003 nach Ausbildungsbereichen </t>
  </si>
  <si>
    <t xml:space="preserve">6.2</t>
  </si>
  <si>
    <t xml:space="preserve">Teilnehmer an Fortbildungsprüfungen 2003 nach Ausbildungsbereichen und Ländern </t>
  </si>
  <si>
    <t xml:space="preserve">Tabellenteil</t>
  </si>
  <si>
    <t xml:space="preserve">Auszubildende, Prüfungen, Ausbilder und Ausbildungsberater 2003</t>
  </si>
  <si>
    <t xml:space="preserve">1 a</t>
  </si>
  <si>
    <t xml:space="preserve">Auszubildende nach Ausbildungsberufen und Ausbildungsjahren </t>
  </si>
  <si>
    <t xml:space="preserve">1 b</t>
  </si>
  <si>
    <t xml:space="preserve">Auszubildende nach Berufsbereichen, Berufsgruppen und Ausbildungsjahren </t>
  </si>
  <si>
    <t xml:space="preserve">1 c</t>
  </si>
  <si>
    <t xml:space="preserve">Auszubildende nach Kammerbezirken und Ausbildungsjahren </t>
  </si>
  <si>
    <t xml:space="preserve">2 a</t>
  </si>
  <si>
    <t xml:space="preserve">Ausländische Auszubildende nach Staatsangehörigkeit in den Ausbildungsbereichen Industrie und Handel und Handwerk</t>
  </si>
  <si>
    <t xml:space="preserve">2 b</t>
  </si>
  <si>
    <t xml:space="preserve">Ausländische Auszubildende nach Staatsangehörigkeit und Ausbildungsbereichen </t>
  </si>
  <si>
    <t xml:space="preserve">3 a</t>
  </si>
  <si>
    <t xml:space="preserve">Auszubildende mit neu abgeschlossenem Ausbildungsvertrag nach Ausbildungsberufen und schulischer Vorbildung </t>
  </si>
  <si>
    <t xml:space="preserve">3 b</t>
  </si>
  <si>
    <t xml:space="preserve">Auszubildende mit neu abgeschlossenem Ausbildungsvertrag nach Berufsbereichen, Berufsgruppen schulischer Vorbildung </t>
  </si>
  <si>
    <t xml:space="preserve">3 c</t>
  </si>
  <si>
    <t xml:space="preserve">Auszubildende mit neu abgeschlossenem Ausbildungsvertrag nach Kammerbezirken schulischer Vorbildung </t>
  </si>
  <si>
    <t xml:space="preserve">Auszubildende mit neu abgeschlossenem Ausbildungsvertrag nach Ausbildungsberufen und Alter </t>
  </si>
  <si>
    <t xml:space="preserve">5 a</t>
  </si>
  <si>
    <t xml:space="preserve">Neu abgeschlossene und vorzeitig gelöste Ausbildungsverträge nach Ausbildungsberufen und Zeitpunkt der Lösung </t>
  </si>
  <si>
    <t xml:space="preserve">5 b</t>
  </si>
  <si>
    <t xml:space="preserve">Neu abgeschlossenen und vorzeitig gelöste Ausbildungsverträge nach Berufsbereichen, Berufsgruppen Zeitpunkt der Lösung </t>
  </si>
  <si>
    <t xml:space="preserve">5 c</t>
  </si>
  <si>
    <t xml:space="preserve">Neu abgeschlossenen und vorzeitig gelöste Ausbildungsverträge nach Kammerbezirken und Zeitpunkt der Lösung </t>
  </si>
  <si>
    <t xml:space="preserve">6 a</t>
  </si>
  <si>
    <t xml:space="preserve">Teilnehmer an Abschlussprüfungen in der beruflichen Ausbildung nach Ausbildungsberufen und Prüfungserfolg </t>
  </si>
  <si>
    <t xml:space="preserve">6 b</t>
  </si>
  <si>
    <t xml:space="preserve">Teilnehmer an Abschlussprüfungen in der beruflichen Ausbildung nach Berufsbereichen, Berufsgruppen und Prüfungserfolg </t>
  </si>
  <si>
    <t xml:space="preserve">6 c</t>
  </si>
  <si>
    <t xml:space="preserve">Teilnehmer an Abschlussprüfungen in der beruflichen Ausbildung nach Kammerbezirken und Prüfungserfolg </t>
  </si>
  <si>
    <t xml:space="preserve">Teilnehmer an Fortbildungs-/Meisterprüfungen nach Prüfungsgruppen und Fachrichtungen </t>
  </si>
  <si>
    <t xml:space="preserve">Teilnehmer an Umschulungsprüfungen nach Ausbildungsbereichen und Art des Umschulungsberufs </t>
  </si>
  <si>
    <t xml:space="preserve">Teilnehmer an Ausbildereignungsprüfungen nach Ländern und Prüfungserfolg </t>
  </si>
  <si>
    <t xml:space="preserve">Ausbilder nach Ländern und fachlicher Eignung </t>
  </si>
  <si>
    <t xml:space="preserve">Ausbilder nach Ländern und pädagogischer Eignung </t>
  </si>
  <si>
    <t xml:space="preserve">12 a</t>
  </si>
  <si>
    <t xml:space="preserve">Ausbildungsberater und durchgeführte Besuche von Ausbildungsstätten nach Ländern und Beschäftigungsart des Ausbildungsberaters </t>
  </si>
  <si>
    <t xml:space="preserve">12 b</t>
  </si>
  <si>
    <t xml:space="preserve">Ausbildungsberater und durchgeführte Besuche von Ausbildungsstätten nach Ländern, fachlicher Zuständigkeit und Beschäftigungsart des Ausbildungsberaters im Ausbildungsbereich Industrie und Handel </t>
  </si>
  <si>
    <t xml:space="preserve">Ausbildungsberater nach beruflicher Vorbildung und Altersgruppen </t>
  </si>
  <si>
    <t xml:space="preserve">ZUSAMMENFASSENDE ÜBERSICHTEN</t>
  </si>
  <si>
    <t xml:space="preserve">Inhalt</t>
  </si>
  <si>
    <t xml:space="preserve">1  Gesamtüberblick: 
Auszubildende, neu abgeschlossene Ausbildungsverträge, vorzeitig gelöste Ausbildungsverträge,
Teilnehmer mit bestandener Abschluss- und Fortbildungsprüfung, Veränderung gegenüber dem Vorjahr</t>
  </si>
  <si>
    <t xml:space="preserve">Jahr</t>
  </si>
  <si>
    <t xml:space="preserve">Teilnehmer mit bestandener </t>
  </si>
  <si>
    <t xml:space="preserve">insgesamt</t>
  </si>
  <si>
    <t xml:space="preserve">darunter mit neu abgeschlossenem Ausbildungsvertrag</t>
  </si>
  <si>
    <t xml:space="preserve">Abschlussprüfung</t>
  </si>
  <si>
    <t xml:space="preserve">Fortbildungsprüfung</t>
  </si>
  <si>
    <t xml:space="preserve">Veränderung</t>
  </si>
  <si>
    <t xml:space="preserve">Anzahl</t>
  </si>
  <si>
    <t xml:space="preserve">%</t>
  </si>
  <si>
    <r>
      <rPr>
        <sz val="7"/>
        <rFont val="MetaNormalLF-Roman"/>
        <family val="2"/>
      </rPr>
      <t xml:space="preserve">Früheres Bundesgebiet 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Neue Länder </t>
    </r>
    <r>
      <rPr>
        <vertAlign val="superscript"/>
        <sz val="7"/>
        <rFont val="MetaNormalLF-Roman"/>
        <family val="2"/>
      </rPr>
      <t xml:space="preserve">2)</t>
    </r>
  </si>
  <si>
    <t xml:space="preserve">Deutschland</t>
  </si>
  <si>
    <t xml:space="preserve">————————</t>
  </si>
  <si>
    <t xml:space="preserve">1) Ab 1991 ohne Berlin.</t>
  </si>
  <si>
    <t xml:space="preserve">2) Einschließlich Berlin.</t>
  </si>
  <si>
    <t xml:space="preserve">2.1  Auszubildende nach Ausbildungsbereichen</t>
  </si>
  <si>
    <t xml:space="preserve">Insgesamt</t>
  </si>
  <si>
    <t xml:space="preserve">Davon im Ausbildungsbereich</t>
  </si>
  <si>
    <r>
      <rPr>
        <sz val="7"/>
        <rFont val="MetaNormalLF-Roman"/>
        <family val="2"/>
      </rPr>
      <t xml:space="preserve">Industrie und Handel </t>
    </r>
    <r>
      <rPr>
        <vertAlign val="superscript"/>
        <sz val="7"/>
        <rFont val="MetaNormalLF-Roman"/>
        <family val="2"/>
      </rPr>
      <t xml:space="preserve">1)</t>
    </r>
  </si>
  <si>
    <t xml:space="preserve">Handwerk</t>
  </si>
  <si>
    <t xml:space="preserve">Landwirt-
schaft</t>
  </si>
  <si>
    <r>
      <rPr>
        <sz val="7"/>
        <rFont val="MetaNormalLF-Roman"/>
        <family val="2"/>
      </rPr>
      <t xml:space="preserve">Öffentlicher Dienst </t>
    </r>
    <r>
      <rPr>
        <vertAlign val="superscript"/>
        <sz val="7"/>
        <rFont val="MetaNormalLF-Roman"/>
        <family val="2"/>
      </rPr>
      <t xml:space="preserve">2)</t>
    </r>
  </si>
  <si>
    <r>
      <rPr>
        <sz val="7"/>
        <rFont val="MetaNormalLF-Roman"/>
        <family val="2"/>
      </rPr>
      <t xml:space="preserve">Freie Berufe </t>
    </r>
    <r>
      <rPr>
        <vertAlign val="superscript"/>
        <sz val="7"/>
        <rFont val="MetaNormalLF-Roman"/>
        <family val="2"/>
      </rPr>
      <t xml:space="preserve">2)</t>
    </r>
  </si>
  <si>
    <t xml:space="preserve">Hauswirt-
schaft</t>
  </si>
  <si>
    <t xml:space="preserve">Seeschifffahrt</t>
  </si>
  <si>
    <r>
      <rPr>
        <sz val="7"/>
        <rFont val="MetaNormalLF-Roman"/>
        <family val="2"/>
      </rPr>
      <t xml:space="preserve">Früheres Bundesgebiet </t>
    </r>
    <r>
      <rPr>
        <vertAlign val="superscript"/>
        <sz val="7"/>
        <rFont val="MetaNormalLF-Roman"/>
        <family val="2"/>
      </rPr>
      <t xml:space="preserve">3)</t>
    </r>
  </si>
  <si>
    <t xml:space="preserve">Männlich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Weiblich</t>
  </si>
  <si>
    <r>
      <rPr>
        <sz val="7"/>
        <rFont val="MetaNormalLF-Roman"/>
        <family val="2"/>
      </rPr>
      <t xml:space="preserve">Neue Länder 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Banken, Versicherungen, Gast- und Verkehrsgewerbe.</t>
  </si>
  <si>
    <t xml:space="preserve">3) Ohne Berlin.</t>
  </si>
  <si>
    <t xml:space="preserve">2) Ohne diejenigen Auszubildenden, deren Ausbildungsverträge nach dem</t>
  </si>
  <si>
    <t xml:space="preserve">4) Einschließlich Berlin.</t>
  </si>
  <si>
    <t xml:space="preserve">     Berufsbildungsgesetz bei anderen zuständigen Stellen (Kammern)</t>
  </si>
  <si>
    <t xml:space="preserve">     außerhalb dieses Ausbildungsbereichs registriert werden.</t>
  </si>
  <si>
    <t xml:space="preserve">2.2  Auszubildende 2003 nach Ausbildungsbereichen, Ausbildungsjahren und Ländern</t>
  </si>
  <si>
    <t xml:space="preserve">Land</t>
  </si>
  <si>
    <r>
      <rPr>
        <sz val="7"/>
        <rFont val="MetaNormalLF-Roman"/>
        <family val="2"/>
      </rPr>
      <t xml:space="preserve">Industrie und
Handel </t>
    </r>
    <r>
      <rPr>
        <vertAlign val="superscript"/>
        <sz val="7"/>
        <rFont val="MetaNormalLF-Roman"/>
        <family val="2"/>
      </rPr>
      <t xml:space="preserve">1)</t>
    </r>
  </si>
  <si>
    <t xml:space="preserve">Landwirtschaft</t>
  </si>
  <si>
    <r>
      <rPr>
        <sz val="7"/>
        <rFont val="MetaNormalLF-Roman"/>
        <family val="2"/>
      </rPr>
      <t xml:space="preserve">Öffentlicher
Dienst </t>
    </r>
    <r>
      <rPr>
        <vertAlign val="superscript"/>
        <sz val="7"/>
        <rFont val="MetaNormalLF-Roman"/>
        <family val="2"/>
      </rPr>
      <t xml:space="preserve">2)</t>
    </r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:</t>
  </si>
  <si>
    <t xml:space="preserve">1. Ausbildungsjahr</t>
  </si>
  <si>
    <t xml:space="preserve">2. Ausbildungsjahr</t>
  </si>
  <si>
    <t xml:space="preserve">3. Ausbildungsjahr</t>
  </si>
  <si>
    <t xml:space="preserve">4. Ausbildungsjahr</t>
  </si>
  <si>
    <t xml:space="preserve">2.3  Auszubildende 2002 und 2003 nach Ländern, 
Industrie und Handel und Handwerk</t>
  </si>
  <si>
    <t xml:space="preserve">Darunter im Ausbildungsbereich</t>
  </si>
  <si>
    <t xml:space="preserve"> </t>
  </si>
  <si>
    <r>
      <rPr>
        <sz val="7"/>
        <rFont val="MetaNormalLF-Roman"/>
        <family val="2"/>
      </rPr>
      <t xml:space="preserve">Früheres Bundesgebiet </t>
    </r>
    <r>
      <rPr>
        <vertAlign val="superscript"/>
        <sz val="7"/>
        <rFont val="MetaNormalLF-Roman"/>
        <family val="2"/>
      </rPr>
      <t xml:space="preserve">2)</t>
    </r>
  </si>
  <si>
    <r>
      <rPr>
        <sz val="7"/>
        <rFont val="MetaNormalLF-Roman"/>
        <family val="2"/>
      </rPr>
      <t xml:space="preserve">Neue Länder </t>
    </r>
    <r>
      <rPr>
        <vertAlign val="superscript"/>
        <sz val="7"/>
        <rFont val="MetaNormalLF-Roman"/>
        <family val="2"/>
      </rPr>
      <t xml:space="preserve">3)</t>
    </r>
  </si>
  <si>
    <t xml:space="preserve">3) Einschließlich Berlin.</t>
  </si>
  <si>
    <t xml:space="preserve">2) Ohne Berlin.</t>
  </si>
  <si>
    <t xml:space="preserve">2.4  Auszubildende 2003 in den 20 am stärksten besetzten Ausbildungsberufen</t>
  </si>
  <si>
    <t xml:space="preserve">Kenn-
ziffer</t>
  </si>
  <si>
    <r>
      <rPr>
        <sz val="7"/>
        <rFont val="MetaNormalLF-Roman"/>
        <family val="2"/>
      </rPr>
      <t xml:space="preserve">Ausbildungsberuf </t>
    </r>
    <r>
      <rPr>
        <vertAlign val="superscript"/>
        <sz val="7"/>
        <rFont val="MetaNormalLF-Roman"/>
        <family val="2"/>
      </rPr>
      <t xml:space="preserve">1)</t>
    </r>
  </si>
  <si>
    <t xml:space="preserve">männlich</t>
  </si>
  <si>
    <t xml:space="preserve">weiblich</t>
  </si>
  <si>
    <t xml:space="preserve">Rang</t>
  </si>
  <si>
    <t xml:space="preserve">Auszubildende in den am stärksten von Männern besetzten Ausbildungsberufen</t>
  </si>
  <si>
    <t xml:space="preserve">2810</t>
  </si>
  <si>
    <t xml:space="preserve">Kraftfahrzeugmechatroniker</t>
  </si>
  <si>
    <t xml:space="preserve">3100</t>
  </si>
  <si>
    <t xml:space="preserve">Elektroniker -Energie- und Gebäudetechnik</t>
  </si>
  <si>
    <t xml:space="preserve">2649</t>
  </si>
  <si>
    <t xml:space="preserve">Anlagenmechaniker für Sanitär-, Heizungs- und Klimatechnik</t>
  </si>
  <si>
    <t xml:space="preserve">6720</t>
  </si>
  <si>
    <t xml:space="preserve">Kaufmann im Einzelhandel</t>
  </si>
  <si>
    <t xml:space="preserve">5101</t>
  </si>
  <si>
    <t xml:space="preserve">Maler und Lackierer</t>
  </si>
  <si>
    <t xml:space="preserve">Zusammen 1 - 5</t>
  </si>
  <si>
    <t xml:space="preserve">2540</t>
  </si>
  <si>
    <t xml:space="preserve">Metallbauer</t>
  </si>
  <si>
    <t xml:space="preserve">6711</t>
  </si>
  <si>
    <t xml:space="preserve">Kaufmann im Groß- und Außenhandel</t>
  </si>
  <si>
    <t xml:space="preserve">5010</t>
  </si>
  <si>
    <t xml:space="preserve">Tischler</t>
  </si>
  <si>
    <t xml:space="preserve">2730</t>
  </si>
  <si>
    <t xml:space="preserve">Industriemechaniker -Maschinen- und Systemtechnik</t>
  </si>
  <si>
    <t xml:space="preserve">4110</t>
  </si>
  <si>
    <t xml:space="preserve">Koch</t>
  </si>
  <si>
    <t xml:space="preserve">Zusammen 6 - 10</t>
  </si>
  <si>
    <t xml:space="preserve">7851</t>
  </si>
  <si>
    <t xml:space="preserve">Industriekaufmann</t>
  </si>
  <si>
    <t xml:space="preserve">3161</t>
  </si>
  <si>
    <t xml:space="preserve">Mechatroniker</t>
  </si>
  <si>
    <t xml:space="preserve">6910</t>
  </si>
  <si>
    <t xml:space="preserve">Bankkaufmann</t>
  </si>
  <si>
    <t xml:space="preserve">2740</t>
  </si>
  <si>
    <t xml:space="preserve">Industriemechaniker -Betriebstechnik</t>
  </si>
  <si>
    <t xml:space="preserve">7803</t>
  </si>
  <si>
    <t xml:space="preserve">Bürokaufmann</t>
  </si>
  <si>
    <t xml:space="preserve">Zusammen 11 - 15</t>
  </si>
  <si>
    <t xml:space="preserve">3000</t>
  </si>
  <si>
    <t xml:space="preserve">Feinwerkmechaniker</t>
  </si>
  <si>
    <t xml:space="preserve">3112</t>
  </si>
  <si>
    <t xml:space="preserve">Elektroniker -Betriebstechnik</t>
  </si>
  <si>
    <t xml:space="preserve">7761</t>
  </si>
  <si>
    <t xml:space="preserve">Fachinformatiker -Systemintegration</t>
  </si>
  <si>
    <t xml:space="preserve">4410</t>
  </si>
  <si>
    <t xml:space="preserve">Maurer</t>
  </si>
  <si>
    <t xml:space="preserve">3910</t>
  </si>
  <si>
    <t xml:space="preserve">Bäcker</t>
  </si>
  <si>
    <t xml:space="preserve">Zusammen 16 - 20</t>
  </si>
  <si>
    <t xml:space="preserve">Zusammen 1 - 20</t>
  </si>
  <si>
    <t xml:space="preserve">Alle übrigen Berufe</t>
  </si>
  <si>
    <t xml:space="preserve">0110</t>
  </si>
  <si>
    <t xml:space="preserve">Landwirt</t>
  </si>
  <si>
    <t xml:space="preserve">0510</t>
  </si>
  <si>
    <t xml:space="preserve">Gärtner</t>
  </si>
  <si>
    <t xml:space="preserve">6600</t>
  </si>
  <si>
    <t xml:space="preserve">Verkäufer</t>
  </si>
  <si>
    <t xml:space="preserve">7410</t>
  </si>
  <si>
    <t xml:space="preserve">Fachkraft für Lagerwirtschaft</t>
  </si>
  <si>
    <t xml:space="preserve">2211</t>
  </si>
  <si>
    <t xml:space="preserve">Zerspanungsmechaniker -Drehtechnik</t>
  </si>
  <si>
    <t xml:space="preserve">4801</t>
  </si>
  <si>
    <t xml:space="preserve">Ausbaufacharbeiter</t>
  </si>
  <si>
    <t xml:space="preserve">1) Gleichlautende Berufe aus verschiedenen Ausbildungsbereichen wurden zusammengefasst.</t>
  </si>
  <si>
    <t xml:space="preserve">    Auslaufende Ausbildungsberufe wurden den Nachfolgeberufen zugeordnet.</t>
  </si>
  <si>
    <t xml:space="preserve">Auszubildende in den am stärksten von Frauen besetzten Ausbildungsberufen</t>
  </si>
  <si>
    <t xml:space="preserve">8561</t>
  </si>
  <si>
    <t xml:space="preserve">Arzthelferin</t>
  </si>
  <si>
    <t xml:space="preserve">Bürokauffrau</t>
  </si>
  <si>
    <t xml:space="preserve">8564</t>
  </si>
  <si>
    <t xml:space="preserve">Zahnmedizinische Fachangestellte</t>
  </si>
  <si>
    <t xml:space="preserve">9010</t>
  </si>
  <si>
    <t xml:space="preserve">Friseurin</t>
  </si>
  <si>
    <t xml:space="preserve">Industriekauffrau</t>
  </si>
  <si>
    <t xml:space="preserve">Kauffrau im Einzelhandel</t>
  </si>
  <si>
    <t xml:space="preserve">6611</t>
  </si>
  <si>
    <t xml:space="preserve">Fachverkäuferin im Nahrungsmittelhandwerk</t>
  </si>
  <si>
    <t xml:space="preserve">Bankkauffrau</t>
  </si>
  <si>
    <t xml:space="preserve">Kauffrau für Bürokommunikation</t>
  </si>
  <si>
    <t xml:space="preserve">9141</t>
  </si>
  <si>
    <t xml:space="preserve">Hotelfachfrau</t>
  </si>
  <si>
    <t xml:space="preserve">Kauffrau im Groß- und Außenhandel</t>
  </si>
  <si>
    <t xml:space="preserve">7541</t>
  </si>
  <si>
    <t xml:space="preserve">Steuerfachangestellte</t>
  </si>
  <si>
    <t xml:space="preserve">7862</t>
  </si>
  <si>
    <t xml:space="preserve">Rechtsanwaltsfachangestellte</t>
  </si>
  <si>
    <t xml:space="preserve">Verkäuferin</t>
  </si>
  <si>
    <t xml:space="preserve">7870</t>
  </si>
  <si>
    <t xml:space="preserve">Verwaltungsfachangestellte</t>
  </si>
  <si>
    <t xml:space="preserve">7861</t>
  </si>
  <si>
    <t xml:space="preserve">Rechtsanwalts- und Notarfachangestellte</t>
  </si>
  <si>
    <t xml:space="preserve">6851</t>
  </si>
  <si>
    <t xml:space="preserve">Pharmazeutisch-kaufmännische Angestellte</t>
  </si>
  <si>
    <t xml:space="preserve">6950</t>
  </si>
  <si>
    <t xml:space="preserve">Versicherungskauffrau</t>
  </si>
  <si>
    <t xml:space="preserve">7021</t>
  </si>
  <si>
    <t xml:space="preserve">Reiseverkehrskauffrau</t>
  </si>
  <si>
    <t xml:space="preserve">Köchin</t>
  </si>
  <si>
    <t xml:space="preserve">9120</t>
  </si>
  <si>
    <t xml:space="preserve">Restaurantfachfrau</t>
  </si>
  <si>
    <t xml:space="preserve">9151</t>
  </si>
  <si>
    <t xml:space="preserve">Fachkraft im Gastgewerbe</t>
  </si>
  <si>
    <t xml:space="preserve">0530</t>
  </si>
  <si>
    <t xml:space="preserve">Floristin</t>
  </si>
  <si>
    <t xml:space="preserve">9232</t>
  </si>
  <si>
    <t xml:space="preserve">Hauswirtschaftshelferin*)</t>
  </si>
  <si>
    <t xml:space="preserve">Auszubildende in den am stärksten besetzten Ausbildungsberufen</t>
  </si>
  <si>
    <t xml:space="preserve">Kraftfahrzeugmechatroniker/in</t>
  </si>
  <si>
    <t xml:space="preserve">Kaufmann/Kauffrau im Einzelhandel</t>
  </si>
  <si>
    <t xml:space="preserve">Bürokaufmann/Bürokauffrau</t>
  </si>
  <si>
    <t xml:space="preserve">Industriekaufmann/-kauffrau</t>
  </si>
  <si>
    <t xml:space="preserve">Arzthelfer/in</t>
  </si>
  <si>
    <t xml:space="preserve">Zahnmedizinische(r) Fachangestellte(r)</t>
  </si>
  <si>
    <t xml:space="preserve">Bankkaufmann/-kauffrau</t>
  </si>
  <si>
    <t xml:space="preserve">Kaufmann/Kauffrau im Groß- und Außenhandel</t>
  </si>
  <si>
    <t xml:space="preserve">Friseur/in</t>
  </si>
  <si>
    <t xml:space="preserve">Elektroniker/in -Energie- und Gebäudetechnik</t>
  </si>
  <si>
    <t xml:space="preserve">Anlagenmechaniker/in für Sanitär-, Heizungs- und Klimatechnik</t>
  </si>
  <si>
    <t xml:space="preserve">Maler/in und Lackierer/in</t>
  </si>
  <si>
    <t xml:space="preserve">Kaufmann/Kauffrau für Bürokommunikation</t>
  </si>
  <si>
    <t xml:space="preserve">Fachverkäufer/in im Nahrungsmittelhandwerk</t>
  </si>
  <si>
    <t xml:space="preserve">Koch/Köchin</t>
  </si>
  <si>
    <t xml:space="preserve">Hotelfachmann/Hotelfachfrau</t>
  </si>
  <si>
    <t xml:space="preserve">Metallbauer/in</t>
  </si>
  <si>
    <t xml:space="preserve">Tischler/in</t>
  </si>
  <si>
    <t xml:space="preserve">Verkäufer/in</t>
  </si>
  <si>
    <t xml:space="preserve">Steuerfachangestellte(r)</t>
  </si>
  <si>
    <t xml:space="preserve">Restaurantfachmann/Restaurantfachfrau</t>
  </si>
  <si>
    <t xml:space="preserve">Ausländer</t>
  </si>
  <si>
    <t xml:space="preserve">Deutsche</t>
  </si>
  <si>
    <t xml:space="preserve">Auszubildende in den am stärksten von Ausländern besetzten Ausbildungsberufen</t>
  </si>
  <si>
    <t xml:space="preserve">Rechtsanwaltsfachangestellte(r)</t>
  </si>
  <si>
    <t xml:space="preserve">7011</t>
  </si>
  <si>
    <t xml:space="preserve">Speditionskaufmann/-kauffrau</t>
  </si>
  <si>
    <t xml:space="preserve">2.5  Ausländische Auszubildende nach Ausbildungsbereichen und Staatsangehörigkeit</t>
  </si>
  <si>
    <t xml:space="preserve">Land der Staatsangehörigkeit</t>
  </si>
  <si>
    <t xml:space="preserve">Griechen-
land</t>
  </si>
  <si>
    <t xml:space="preserve">Italien</t>
  </si>
  <si>
    <t xml:space="preserve">Portugal</t>
  </si>
  <si>
    <t xml:space="preserve">Spanien</t>
  </si>
  <si>
    <t xml:space="preserve">Bosnien-
Herzegowina</t>
  </si>
  <si>
    <t xml:space="preserve">Serbien und
Montenegro</t>
  </si>
  <si>
    <t xml:space="preserve">Kroatien</t>
  </si>
  <si>
    <t xml:space="preserve">Polen</t>
  </si>
  <si>
    <t xml:space="preserve">Türkei</t>
  </si>
  <si>
    <r>
      <rPr>
        <sz val="7"/>
        <rFont val="MetaNormalLF-Roman"/>
        <family val="2"/>
      </rPr>
      <t xml:space="preserve">Sonstige
Staats-
angehörig-
keit</t>
    </r>
    <r>
      <rPr>
        <vertAlign val="superscript"/>
        <sz val="7"/>
        <rFont val="MetaNormalLF-Roman"/>
        <family val="2"/>
      </rPr>
      <t xml:space="preserve"> 1)</t>
    </r>
  </si>
  <si>
    <t xml:space="preserve">Industrie und Handel</t>
  </si>
  <si>
    <t xml:space="preserve">Öffentlicher Dienst</t>
  </si>
  <si>
    <t xml:space="preserve">Freie Berufe</t>
  </si>
  <si>
    <t xml:space="preserve">Hauswirtschaft</t>
  </si>
  <si>
    <t xml:space="preserve">1) Einschließlich staatenlos, ungeklärte Staatsangehörigkeit und ohne Angabe.</t>
  </si>
  <si>
    <t xml:space="preserve">2.6  Ausländische Auszubildende 2003 nach Ausbildungsbereichen und Ländern</t>
  </si>
  <si>
    <t xml:space="preserve">3.1  Auszubildende mit neu abgeschlossenem Ausbildungsvertrag nach Ausbildungsbereichen</t>
  </si>
  <si>
    <r>
      <rPr>
        <sz val="7"/>
        <rFont val="MetaNormalLF-Roman"/>
        <family val="2"/>
      </rPr>
      <t xml:space="preserve">Industrie und Handel </t>
    </r>
    <r>
      <rPr>
        <vertAlign val="superscript"/>
        <sz val="7"/>
        <rFont val="MetaNormalLF-Roman"/>
        <family val="2"/>
      </rPr>
      <t xml:space="preserve">1) 2)</t>
    </r>
  </si>
  <si>
    <r>
      <rPr>
        <sz val="7"/>
        <rFont val="MetaNormalLF-Roman"/>
        <family val="2"/>
      </rPr>
      <t xml:space="preserve">Öffentlicher Dienst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Freie Berufe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Früheres Bundesgebiet </t>
    </r>
    <r>
      <rPr>
        <vertAlign val="superscript"/>
        <sz val="7"/>
        <rFont val="MetaNormalLF-Roman"/>
        <family val="2"/>
      </rPr>
      <t xml:space="preserve">4)</t>
    </r>
  </si>
  <si>
    <r>
      <rPr>
        <sz val="7"/>
        <rFont val="MetaNormalLF-Roman"/>
        <family val="2"/>
      </rPr>
      <t xml:space="preserve">Neue Länder </t>
    </r>
    <r>
      <rPr>
        <vertAlign val="superscript"/>
        <sz val="7"/>
        <rFont val="MetaNormalLF-Roman"/>
        <family val="2"/>
      </rPr>
      <t xml:space="preserve">5)</t>
    </r>
  </si>
  <si>
    <t xml:space="preserve">4) Ohne Berlin.</t>
  </si>
  <si>
    <t xml:space="preserve">2) Einschließlich neu abgeschlossener Anschlussverträge in Stufenausbildung.</t>
  </si>
  <si>
    <t xml:space="preserve">5) Einschließlich Berlin.</t>
  </si>
  <si>
    <t xml:space="preserve">3) Ohne diejenigen Auszubildenden, deren Ausbildungsverträge nach dem</t>
  </si>
  <si>
    <t xml:space="preserve">3.2  Auszubildende mit neu abgeschlossenem Ausbildungsvertrag 2003 nach Ausbildungsbereichen und Ländern</t>
  </si>
  <si>
    <r>
      <rPr>
        <sz val="7"/>
        <rFont val="MetaNormalLF-Roman"/>
        <family val="2"/>
      </rPr>
      <t xml:space="preserve">Industrie und
Handel </t>
    </r>
    <r>
      <rPr>
        <vertAlign val="superscript"/>
        <sz val="7"/>
        <rFont val="MetaNormalLF-Roman"/>
        <family val="2"/>
      </rPr>
      <t xml:space="preserve">1) 2)</t>
    </r>
  </si>
  <si>
    <r>
      <rPr>
        <sz val="7"/>
        <rFont val="MetaNormalLF-Roman"/>
        <family val="2"/>
      </rPr>
      <t xml:space="preserve">Öffentlicher
Dienst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Insgesamt</t>
    </r>
    <r>
      <rPr>
        <vertAlign val="superscript"/>
        <sz val="7"/>
        <rFont val="MetaNormalLF-Roman"/>
        <family val="2"/>
      </rPr>
      <t xml:space="preserve"> </t>
    </r>
  </si>
  <si>
    <t xml:space="preserve">3.3  Auszubildende mit neu abgeschlossenem Ausbildungsvertrag 2002 und 2003 nach Ländern, 
Industrie und Handel und Handwerk</t>
  </si>
  <si>
    <t xml:space="preserve">3.4  Auszubildende mit neu abgeschlossenem Ausbildungsvertrag 2003 in den 20 am stärksten besetzten Ausbildungsberufen</t>
  </si>
  <si>
    <t xml:space="preserve">Auszubildende mit neu
abgeschlossenem Ausbildungsvertrag</t>
  </si>
  <si>
    <t xml:space="preserve">2781</t>
  </si>
  <si>
    <t xml:space="preserve">Teilezurichter</t>
  </si>
  <si>
    <t xml:space="preserve">4401</t>
  </si>
  <si>
    <t xml:space="preserve">Hochbaufacharbeiter</t>
  </si>
  <si>
    <t xml:space="preserve">5221</t>
  </si>
  <si>
    <t xml:space="preserve">Handelsfachpacker</t>
  </si>
  <si>
    <t xml:space="preserve">9212</t>
  </si>
  <si>
    <t xml:space="preserve">Hauswirtschafterin</t>
  </si>
  <si>
    <t xml:space="preserve">Gärtner/in</t>
  </si>
  <si>
    <t xml:space="preserve">3.5  Auszubildende mit neu abgeschlossenem Ausbildungsvertrag 2003 nach schulischer Vorbildung,
Ausbildungsbereichen und Ländern</t>
  </si>
  <si>
    <t xml:space="preserve">männ-
lich</t>
  </si>
  <si>
    <t xml:space="preserve">weib-
lich</t>
  </si>
  <si>
    <t xml:space="preserve">ins-
gesamt</t>
  </si>
  <si>
    <t xml:space="preserve">davon mit schulischer Vorbildung/zuletzt erreichtem Abschluss</t>
  </si>
  <si>
    <t xml:space="preserve">ohne</t>
  </si>
  <si>
    <t xml:space="preserve">mit</t>
  </si>
  <si>
    <t xml:space="preserve">Realschul-
oder
glw.
Ab-
schluss</t>
  </si>
  <si>
    <t xml:space="preserve">Hoch-
schul-/
Fachhoch-
schul-
reife</t>
  </si>
  <si>
    <t xml:space="preserve">Schul.
Berufs-
grund-
bildungs-
jahr</t>
  </si>
  <si>
    <t xml:space="preserve">Berufs-
fach-
schule</t>
  </si>
  <si>
    <t xml:space="preserve">Berufs-
vorberei-
tungs-
jahr</t>
  </si>
  <si>
    <t xml:space="preserve">Sons-
tige
und
ohne
Angabe</t>
  </si>
  <si>
    <t xml:space="preserve">Hauptschul-
abschluss</t>
  </si>
  <si>
    <r>
      <rPr>
        <sz val="7"/>
        <rFont val="MetaNormalLF-Roman"/>
        <family val="2"/>
      </rPr>
      <t xml:space="preserve">Industrie und Handel</t>
    </r>
    <r>
      <rPr>
        <vertAlign val="superscript"/>
        <sz val="7"/>
        <rFont val="MetaNormalLF-Roman"/>
        <family val="2"/>
      </rPr>
      <t xml:space="preserve"> 1) 2)</t>
    </r>
  </si>
  <si>
    <t xml:space="preserve">Insgesamt
Anzahl</t>
  </si>
  <si>
    <t xml:space="preserve">Prozent</t>
  </si>
  <si>
    <t xml:space="preserve">3.6  Auszubildende mit neu abgeschlossenem Ausbildungsvertrag 2003 nach Alter,
Ausbildungsbereichen und Ländern</t>
  </si>
  <si>
    <t xml:space="preserve">davon beim Abschluss des Vertrages im Alter von ... Jahren</t>
  </si>
  <si>
    <t xml:space="preserve">17 und jünger</t>
  </si>
  <si>
    <t xml:space="preserve">25 und älter</t>
  </si>
  <si>
    <t xml:space="preserve">ohne Angabe</t>
  </si>
  <si>
    <t xml:space="preserve">4.1  Vorzeitig gelöste Ausbildungsverträge nach Ausbildungsbereichen</t>
  </si>
  <si>
    <t xml:space="preserve">Von männlichen Auszubildenden</t>
  </si>
  <si>
    <t xml:space="preserve">Von weiblichen Auszubildenden</t>
  </si>
  <si>
    <t xml:space="preserve">4.2  Vorzeitig gelöste Ausbildungsverträge 2003 nach Ausbildungsbereichen, Zeitpunkt der Lösung und Ländern</t>
  </si>
  <si>
    <t xml:space="preserve">Im 1. Ausbildungsjahr</t>
  </si>
  <si>
    <t xml:space="preserve">Im 2. Ausbildungsjahr</t>
  </si>
  <si>
    <t xml:space="preserve">Im 3. Ausbildungsjahr</t>
  </si>
  <si>
    <t xml:space="preserve">Im 4. Ausbildungsjahr</t>
  </si>
  <si>
    <t xml:space="preserve">In der Probezeit</t>
  </si>
  <si>
    <r>
      <rPr>
        <sz val="7"/>
        <rFont val="MetaNormalLF-Roman"/>
        <family val="2"/>
      </rPr>
      <t xml:space="preserve">Lösungsquote </t>
    </r>
    <r>
      <rPr>
        <vertAlign val="superscript"/>
        <sz val="7"/>
        <rFont val="MetaNormalLF-Roman"/>
        <family val="2"/>
      </rPr>
      <t xml:space="preserve">5)</t>
    </r>
  </si>
  <si>
    <t xml:space="preserve">5) Die Zahl der vorzeitigen Lösungen wird differenziert</t>
  </si>
  <si>
    <t xml:space="preserve">    nach den Lösungsjahren (1-4) und bezogen</t>
  </si>
  <si>
    <t xml:space="preserve">    auf die jeweiligen Neuabschlüsse der Vorjahre</t>
  </si>
  <si>
    <t xml:space="preserve">    unter Berücksichtigung der Probezeitlösungen.</t>
  </si>
  <si>
    <t xml:space="preserve">5.1  Teilnehmer an Abschlussprüfungen nach Ausbildungsbereichen</t>
  </si>
  <si>
    <t xml:space="preserve">Teilnehmer insgesamt</t>
  </si>
  <si>
    <t xml:space="preserve">darunter: mit bestandener Prüfung
Anzahl</t>
  </si>
  <si>
    <r>
      <rPr>
        <sz val="7"/>
        <rFont val="MetaNormalLF-Roman"/>
        <family val="2"/>
      </rPr>
      <t xml:space="preserve">Neue Länder</t>
    </r>
    <r>
      <rPr>
        <vertAlign val="superscript"/>
        <sz val="7"/>
        <rFont val="MetaNormalLF-Roman"/>
        <family val="2"/>
      </rPr>
      <t xml:space="preserve"> 4)</t>
    </r>
  </si>
  <si>
    <t xml:space="preserve">5.2  Teilnehmer an Abschlussprüfungen 2003 nach Ausbildungsbereichen und Ländern</t>
  </si>
  <si>
    <t xml:space="preserve">Teilnehmer an Abschlussprüfungen
Männlich</t>
  </si>
  <si>
    <t xml:space="preserve">Teilnehmer an Abschlussprüfungen
Weiblich</t>
  </si>
  <si>
    <t xml:space="preserve">Teilnehmer an Abschlussprüfungen
Insgesamt</t>
  </si>
  <si>
    <t xml:space="preserve">darunter: externe Teilnehmer an Abschlussprüfungen
Insgesamt</t>
  </si>
  <si>
    <t xml:space="preserve">6.1  Teilnehmer an Fortbildungsprüfungen nach Ausbildungsbereichen</t>
  </si>
  <si>
    <t xml:space="preserve">6.2  Teilnehmer an Fortbildungsprüfungen 2003 nach Ausbildungsbereichen und Ländern</t>
  </si>
  <si>
    <t xml:space="preserve">Teilnehmer an Fortbildungsprüfungen
Männlich</t>
  </si>
  <si>
    <t xml:space="preserve">Teilnehmer an Fortbildungsprüfungen
Weiblich</t>
  </si>
  <si>
    <t xml:space="preserve">Teilnehmer an Fortbildungsprüfungen
Insgesamt</t>
  </si>
  <si>
    <t xml:space="preserve">A U S Z U B I L D E N D E   2 0 0 3</t>
  </si>
  <si>
    <t xml:space="preserve">1a   Auszubildende nach Ausbildungsberufen und Ausbildungsjahren</t>
  </si>
  <si>
    <t xml:space="preserve">(Stand: 31.12.)</t>
  </si>
  <si>
    <t xml:space="preserve">Berufsgruppe
Ausbildungsberuf</t>
  </si>
  <si>
    <t xml:space="preserve">davon im ... Ausbildungsjahr</t>
  </si>
  <si>
    <t xml:space="preserve">dar. Aus-
länder</t>
  </si>
  <si>
    <t xml:space="preserve">1.</t>
  </si>
  <si>
    <t xml:space="preserve">2.</t>
  </si>
  <si>
    <t xml:space="preserve">3.</t>
  </si>
  <si>
    <t xml:space="preserve">4.</t>
  </si>
  <si>
    <t xml:space="preserve">01</t>
  </si>
  <si>
    <t xml:space="preserve">Landwirtschaftliche Berufe</t>
  </si>
  <si>
    <t xml:space="preserve">Landwirt/in</t>
  </si>
  <si>
    <t xml:space="preserve">(Lw)</t>
  </si>
  <si>
    <t xml:space="preserve">0120</t>
  </si>
  <si>
    <t xml:space="preserve">Winzer/in</t>
  </si>
  <si>
    <t xml:space="preserve">0130</t>
  </si>
  <si>
    <t xml:space="preserve">Landwirtschaftsfachwerker/in*)</t>
  </si>
  <si>
    <t xml:space="preserve">Zusammen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</t>
  </si>
  <si>
    <t xml:space="preserve">0238</t>
  </si>
  <si>
    <t xml:space="preserve">Pferdewirt/in</t>
  </si>
  <si>
    <t xml:space="preserve">0240</t>
  </si>
  <si>
    <t xml:space="preserve">Tierpfleger/in</t>
  </si>
  <si>
    <t xml:space="preserve">(IH)</t>
  </si>
  <si>
    <t xml:space="preserve">05</t>
  </si>
  <si>
    <t xml:space="preserve">Gartenbauberufe</t>
  </si>
  <si>
    <t xml:space="preserve">Fachwerker/in im Gartenbau*)</t>
  </si>
  <si>
    <t xml:space="preserve">Gartenbaufachwerker/in*)</t>
  </si>
  <si>
    <t xml:space="preserve">Werker/in im Gartenbau*)</t>
  </si>
  <si>
    <t xml:space="preserve">Florist/in</t>
  </si>
  <si>
    <t xml:space="preserve">(Hw)</t>
  </si>
  <si>
    <t xml:space="preserve">06</t>
  </si>
  <si>
    <t xml:space="preserve">Forst-, Jagdberufe</t>
  </si>
  <si>
    <t xml:space="preserve">0615</t>
  </si>
  <si>
    <t xml:space="preserve">Revierjäger/in</t>
  </si>
  <si>
    <t xml:space="preserve">0621</t>
  </si>
  <si>
    <t xml:space="preserve">Forstwirt/in</t>
  </si>
  <si>
    <t xml:space="preserve">07</t>
  </si>
  <si>
    <t xml:space="preserve">Bergleute</t>
  </si>
  <si>
    <t xml:space="preserve">0701</t>
  </si>
  <si>
    <t xml:space="preserve">Bergmechaniker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innen</t>
  </si>
  <si>
    <t xml:space="preserve">1010</t>
  </si>
  <si>
    <t xml:space="preserve">Naturwerksteinmechaniker/in</t>
  </si>
  <si>
    <t xml:space="preserve">1011</t>
  </si>
  <si>
    <t xml:space="preserve">Steinmetz/in und Steinbildhauer/in</t>
  </si>
  <si>
    <t xml:space="preserve">1012</t>
  </si>
  <si>
    <t xml:space="preserve">Steinmetz/in</t>
  </si>
  <si>
    <t xml:space="preserve">1015</t>
  </si>
  <si>
    <t xml:space="preserve">Natursteinschleifer/in</t>
  </si>
  <si>
    <t xml:space="preserve">1018</t>
  </si>
  <si>
    <t xml:space="preserve">Diamantschleifer/in</t>
  </si>
  <si>
    <t xml:space="preserve">Edelsteingraveur/in</t>
  </si>
  <si>
    <t xml:space="preserve">Edelsteinschleifer/in</t>
  </si>
  <si>
    <t xml:space="preserve">11</t>
  </si>
  <si>
    <t xml:space="preserve">Baustoffhersteller/innen</t>
  </si>
  <si>
    <t xml:space="preserve">1120</t>
  </si>
  <si>
    <t xml:space="preserve">Verfahrensmechaniker/in in der Steine- und Erdenindustrie</t>
  </si>
  <si>
    <t xml:space="preserve">1121</t>
  </si>
  <si>
    <t xml:space="preserve">Betonfertigteilbauer/in</t>
  </si>
  <si>
    <t xml:space="preserve">Betonstein- und Terrazzohersteller/in</t>
  </si>
  <si>
    <t xml:space="preserve">12</t>
  </si>
  <si>
    <t xml:space="preserve">Keramiker/innen</t>
  </si>
  <si>
    <t xml:space="preserve">1210</t>
  </si>
  <si>
    <t xml:space="preserve">Keramiker/in</t>
  </si>
  <si>
    <t xml:space="preserve">1211</t>
  </si>
  <si>
    <t xml:space="preserve">Figurenkeramformer/in</t>
  </si>
  <si>
    <t xml:space="preserve">Industriekeramiker/in</t>
  </si>
  <si>
    <t xml:space="preserve">1212</t>
  </si>
  <si>
    <t xml:space="preserve">Kerammodelleur/in</t>
  </si>
  <si>
    <t xml:space="preserve">Kerammodelleinrichter/in</t>
  </si>
  <si>
    <t xml:space="preserve">13</t>
  </si>
  <si>
    <t xml:space="preserve">Berufe in der Glasherstellung und -bearbeitung</t>
  </si>
  <si>
    <t xml:space="preserve">1310</t>
  </si>
  <si>
    <t xml:space="preserve">Industrieglasfertiger/in</t>
  </si>
  <si>
    <t xml:space="preserve">Verfahrensmechaniker/in Glastechnik</t>
  </si>
  <si>
    <t xml:space="preserve">1312</t>
  </si>
  <si>
    <t xml:space="preserve">Glasmacher/in</t>
  </si>
  <si>
    <t xml:space="preserve">1316</t>
  </si>
  <si>
    <t xml:space="preserve">Glasapparatebauer/in</t>
  </si>
  <si>
    <t xml:space="preserve">Leuchtröhrenglasbläser/in</t>
  </si>
  <si>
    <t xml:space="preserve">Thermometermacher/in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358</t>
  </si>
  <si>
    <t xml:space="preserve">Brillenoptikschleifer/in</t>
  </si>
  <si>
    <t xml:space="preserve">Verfahrensmechaniker/in für Brillenoptik</t>
  </si>
  <si>
    <t xml:space="preserve">14</t>
  </si>
  <si>
    <t xml:space="preserve">Chemieberufe</t>
  </si>
  <si>
    <t xml:space="preserve">1410</t>
  </si>
  <si>
    <t xml:space="preserve">Chemiebetriebsjungwerker/in</t>
  </si>
  <si>
    <t xml:space="preserve">Chemikant/in</t>
  </si>
  <si>
    <t xml:space="preserve">1411</t>
  </si>
  <si>
    <t xml:space="preserve">Pharmakant/in</t>
  </si>
  <si>
    <t xml:space="preserve">1418</t>
  </si>
  <si>
    <t xml:space="preserve">Wachszieher/in</t>
  </si>
  <si>
    <t xml:space="preserve">1421</t>
  </si>
  <si>
    <t xml:space="preserve">Chemielaborjungwerker/in</t>
  </si>
  <si>
    <t xml:space="preserve">1458</t>
  </si>
  <si>
    <t xml:space="preserve">Vulkaniseur/in und Reifenmechaniker/in</t>
  </si>
  <si>
    <t xml:space="preserve">15</t>
  </si>
  <si>
    <t xml:space="preserve">Kunststoffberufe</t>
  </si>
  <si>
    <t xml:space="preserve">1520</t>
  </si>
  <si>
    <t xml:space="preserve">Kunststoff-Formgeber/in</t>
  </si>
  <si>
    <t xml:space="preserve">Verfahrensmechaniker/in für Kunststoff- und Kautschuktechnik</t>
  </si>
  <si>
    <t xml:space="preserve">16</t>
  </si>
  <si>
    <t xml:space="preserve">Papierherstellungs-, Papierverarbeitungsberufe</t>
  </si>
  <si>
    <t xml:space="preserve">1610</t>
  </si>
  <si>
    <t xml:space="preserve">Papiermacher/in</t>
  </si>
  <si>
    <t xml:space="preserve">1620</t>
  </si>
  <si>
    <t xml:space="preserve">Verpackungsmittelmechaniker/in</t>
  </si>
  <si>
    <t xml:space="preserve">17</t>
  </si>
  <si>
    <t xml:space="preserve">Druck- und Druckweiterverarbeitungsberufe</t>
  </si>
  <si>
    <t xml:space="preserve">1710</t>
  </si>
  <si>
    <t xml:space="preserve">Schriftsetzer/in</t>
  </si>
  <si>
    <t xml:space="preserve">Mediengestalter/in für Digital- und Printmedien -Mediendesign</t>
  </si>
  <si>
    <t xml:space="preserve">1720</t>
  </si>
  <si>
    <t xml:space="preserve">Mediengestalter/in für Digital- und Printmedien o.n.F.</t>
  </si>
  <si>
    <t xml:space="preserve">Mediengestalter/in für Digital- und Printmedien -Medienoperating</t>
  </si>
  <si>
    <t xml:space="preserve">1721</t>
  </si>
  <si>
    <t xml:space="preserve">Dekorvorlagenhersteller/in</t>
  </si>
  <si>
    <t xml:space="preserve">1736</t>
  </si>
  <si>
    <t xml:space="preserve">Flexograf/in</t>
  </si>
  <si>
    <t xml:space="preserve">1740</t>
  </si>
  <si>
    <t xml:space="preserve">Drucker/in</t>
  </si>
  <si>
    <t xml:space="preserve">1742</t>
  </si>
  <si>
    <t xml:space="preserve">Steindrucker/in</t>
  </si>
  <si>
    <t xml:space="preserve">1749</t>
  </si>
  <si>
    <t xml:space="preserve">Druckfachwerker/in*)</t>
  </si>
  <si>
    <t xml:space="preserve">1751</t>
  </si>
  <si>
    <t xml:space="preserve">Siebdrucker/in</t>
  </si>
  <si>
    <t xml:space="preserve">1761</t>
  </si>
  <si>
    <t xml:space="preserve">Mediengestalter/in für Digital- und Printmedien -Medientechnik</t>
  </si>
  <si>
    <t xml:space="preserve">1780</t>
  </si>
  <si>
    <t xml:space="preserve">Buchbinder/in</t>
  </si>
  <si>
    <t xml:space="preserve">1782</t>
  </si>
  <si>
    <t xml:space="preserve">Vorrichter/in im Buchbinderhandwerk*)</t>
  </si>
  <si>
    <t xml:space="preserve">1784</t>
  </si>
  <si>
    <t xml:space="preserve">Fertigmacher/in im Buchbinderhandwerk*)</t>
  </si>
  <si>
    <t xml:space="preserve">1785</t>
  </si>
  <si>
    <t xml:space="preserve">Druckverarbeiter-Fachwerker/in*)</t>
  </si>
  <si>
    <t xml:space="preserve">18</t>
  </si>
  <si>
    <t xml:space="preserve">Berufe in der Holzbearbeitung, Holz- und Flechtwarenherstellung</t>
  </si>
  <si>
    <t xml:space="preserve">1810</t>
  </si>
  <si>
    <t xml:space="preserve">Holzbearbeitungsmechaniker/in</t>
  </si>
  <si>
    <t xml:space="preserve">1851</t>
  </si>
  <si>
    <t xml:space="preserve">Drechsler/in -Elfenbeinschnitzer/in</t>
  </si>
  <si>
    <t xml:space="preserve">1852</t>
  </si>
  <si>
    <t xml:space="preserve">Holzbildhauer/in</t>
  </si>
  <si>
    <t xml:space="preserve">1853</t>
  </si>
  <si>
    <t xml:space="preserve">Bürsten- und Pinselmacher/in</t>
  </si>
  <si>
    <t xml:space="preserve">1855</t>
  </si>
  <si>
    <t xml:space="preserve">Holzspielzeugmacher/in</t>
  </si>
  <si>
    <t xml:space="preserve">1858</t>
  </si>
  <si>
    <t xml:space="preserve">Korbmacher/in</t>
  </si>
  <si>
    <t xml:space="preserve">Korb- und Flechtwerker/in*)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und Halbzeugindustrie</t>
  </si>
  <si>
    <t xml:space="preserve">1944</t>
  </si>
  <si>
    <t xml:space="preserve">Drahtzieher/in</t>
  </si>
  <si>
    <t xml:space="preserve">20</t>
  </si>
  <si>
    <t xml:space="preserve">Gießereiberufe</t>
  </si>
  <si>
    <t xml:space="preserve">2010</t>
  </si>
  <si>
    <t xml:space="preserve">Gießereiwerker/in*)</t>
  </si>
  <si>
    <t xml:space="preserve">Gießereimechaniker/in</t>
  </si>
  <si>
    <t xml:space="preserve">2016</t>
  </si>
  <si>
    <t xml:space="preserve">Metall- und Glockengießer/in</t>
  </si>
  <si>
    <t xml:space="preserve">21</t>
  </si>
  <si>
    <t xml:space="preserve">Berufe in der spanlosen Metallverformung</t>
  </si>
  <si>
    <t xml:space="preserve">2123</t>
  </si>
  <si>
    <t xml:space="preserve">Drahtwarenmacher/in</t>
  </si>
  <si>
    <t xml:space="preserve">2125</t>
  </si>
  <si>
    <t xml:space="preserve">Kabeljungwerker/in</t>
  </si>
  <si>
    <t xml:space="preserve">2126</t>
  </si>
  <si>
    <t xml:space="preserve">Federmacher/in</t>
  </si>
  <si>
    <t xml:space="preserve">22</t>
  </si>
  <si>
    <t xml:space="preserve">Berufe in der spanenden Metallverformung</t>
  </si>
  <si>
    <t xml:space="preserve">2200</t>
  </si>
  <si>
    <t xml:space="preserve">Werkzeugmaschinenwerker/in*)</t>
  </si>
  <si>
    <t xml:space="preserve">2210</t>
  </si>
  <si>
    <t xml:space="preserve">Dreher/in</t>
  </si>
  <si>
    <t xml:space="preserve">Werkzeugmaschinenwerker/in -Drehen*)</t>
  </si>
  <si>
    <t xml:space="preserve">Dreher-Fachwerker/in*)</t>
  </si>
  <si>
    <t xml:space="preserve">Werkzeugmaschinenspaner/in -Drehen*)</t>
  </si>
  <si>
    <t xml:space="preserve">Zerspanungsmechaniker/in -Drehtechnik</t>
  </si>
  <si>
    <t xml:space="preserve">2212</t>
  </si>
  <si>
    <t xml:space="preserve">Zerspanungsmechaniker/in -Automatendrehtechnik</t>
  </si>
  <si>
    <t xml:space="preserve">Revolverdreher/in</t>
  </si>
  <si>
    <t xml:space="preserve">2220</t>
  </si>
  <si>
    <t xml:space="preserve">Fräser/in</t>
  </si>
  <si>
    <t xml:space="preserve">Fräser-Fachwerker/in*)</t>
  </si>
  <si>
    <t xml:space="preserve">Werkzeugmaschinenspaner/in -Fräsen*)</t>
  </si>
  <si>
    <t xml:space="preserve">2221</t>
  </si>
  <si>
    <t xml:space="preserve">Zerspanungsmechaniker/in -Frästechnik</t>
  </si>
  <si>
    <t xml:space="preserve">2250</t>
  </si>
  <si>
    <t xml:space="preserve">Metallschleifer/in</t>
  </si>
  <si>
    <t xml:space="preserve">Schleifer/in</t>
  </si>
  <si>
    <t xml:space="preserve">2251</t>
  </si>
  <si>
    <t xml:space="preserve">Zerspanungsmechaniker/in -Schleiftechnik</t>
  </si>
  <si>
    <t xml:space="preserve">23</t>
  </si>
  <si>
    <t xml:space="preserve">Berufe in der Metalloberflächenveredlung und Metallvergütung</t>
  </si>
  <si>
    <t xml:space="preserve">2310</t>
  </si>
  <si>
    <t xml:space="preserve">Vorpolierer/in -Schmuck- und Kleingeräteherstellung</t>
  </si>
  <si>
    <t xml:space="preserve">2311</t>
  </si>
  <si>
    <t xml:space="preserve">Feinpolierer/in</t>
  </si>
  <si>
    <t xml:space="preserve">2340</t>
  </si>
  <si>
    <t xml:space="preserve">Galvaniseur/in</t>
  </si>
  <si>
    <t xml:space="preserve">2355</t>
  </si>
  <si>
    <t xml:space="preserve">Emailschriftenmaler/in</t>
  </si>
  <si>
    <t xml:space="preserve">24</t>
  </si>
  <si>
    <t xml:space="preserve">Metallverbindungsberufe</t>
  </si>
  <si>
    <t xml:space="preserve">2410</t>
  </si>
  <si>
    <t xml:space="preserve">Schweißwerker/in*)</t>
  </si>
  <si>
    <t xml:space="preserve">2412</t>
  </si>
  <si>
    <t xml:space="preserve">Anlagenmechaniker/in -Schweißtechnik</t>
  </si>
  <si>
    <t xml:space="preserve">Konstruktionsmechaniker/in -Schweißtechnik</t>
  </si>
  <si>
    <t xml:space="preserve">2414</t>
  </si>
  <si>
    <t xml:space="preserve">Elektro- und Schutzgasschweißer/in*)</t>
  </si>
  <si>
    <t xml:space="preserve">25</t>
  </si>
  <si>
    <t xml:space="preserve">Metall- und Anlagenbauberufe</t>
  </si>
  <si>
    <t xml:space="preserve">2520</t>
  </si>
  <si>
    <t xml:space="preserve">Anlagenmechaniker/in -Apparatetechnik</t>
  </si>
  <si>
    <t xml:space="preserve">Behälter- und Apparatebauer/in</t>
  </si>
  <si>
    <t xml:space="preserve">Metallfachpraktiker/in*)</t>
  </si>
  <si>
    <t xml:space="preserve">Schlosserwerker/in*)</t>
  </si>
  <si>
    <t xml:space="preserve">Schlosser-Fachwerker/in*)</t>
  </si>
  <si>
    <t xml:space="preserve">Metallbearbeiter/in -Schlosser*)</t>
  </si>
  <si>
    <t xml:space="preserve">2541</t>
  </si>
  <si>
    <t xml:space="preserve">Konstruktionsmechaniker/in -Ausrüstungstechnik</t>
  </si>
  <si>
    <t xml:space="preserve">2550</t>
  </si>
  <si>
    <t xml:space="preserve">Konstruktionsmechaniker/in -Metall- und Schiffbautechnik</t>
  </si>
  <si>
    <t xml:space="preserve">2591</t>
  </si>
  <si>
    <t xml:space="preserve">Rollladen- und Jalousiebauer/in</t>
  </si>
  <si>
    <t xml:space="preserve">26</t>
  </si>
  <si>
    <t xml:space="preserve">Blechkonstruktions- und Installationsberufe</t>
  </si>
  <si>
    <t xml:space="preserve">2610</t>
  </si>
  <si>
    <t xml:space="preserve">Klempner/in</t>
  </si>
  <si>
    <t xml:space="preserve">2640</t>
  </si>
  <si>
    <t xml:space="preserve">Anlagenmechaniker/in -Versorgungstechnik</t>
  </si>
  <si>
    <t xml:space="preserve">2650</t>
  </si>
  <si>
    <t xml:space="preserve">Konstruktionsmechaniker/in -Feinblechbautechnik</t>
  </si>
  <si>
    <t xml:space="preserve">2661</t>
  </si>
  <si>
    <t xml:space="preserve">Kälteanlagenbauer/in</t>
  </si>
  <si>
    <t xml:space="preserve">2671</t>
  </si>
  <si>
    <t xml:space="preserve">Gas- und Wasserinstallateur/in</t>
  </si>
  <si>
    <t xml:space="preserve">2680</t>
  </si>
  <si>
    <t xml:space="preserve">Zentralheizungs- und Lüftungsbauer/in</t>
  </si>
  <si>
    <t xml:space="preserve">27</t>
  </si>
  <si>
    <t xml:space="preserve">Maschinenbau- und -wartungsberufe</t>
  </si>
  <si>
    <t xml:space="preserve">Industriemechaniker/in -Maschinen- und Systemtechnik</t>
  </si>
  <si>
    <t xml:space="preserve">Maschinenbaumechaniker/in</t>
  </si>
  <si>
    <t xml:space="preserve">Industriemechaniker/in -Betriebstechnik</t>
  </si>
  <si>
    <t xml:space="preserve">2760</t>
  </si>
  <si>
    <t xml:space="preserve">Industriemechaniker/in -Produktionstechnik</t>
  </si>
  <si>
    <t xml:space="preserve">Teilezurichter/in</t>
  </si>
  <si>
    <t xml:space="preserve">2782</t>
  </si>
  <si>
    <t xml:space="preserve">Gerätezusammensetzer/in</t>
  </si>
  <si>
    <t xml:space="preserve">Maschinenzusammensetzer/in</t>
  </si>
  <si>
    <t xml:space="preserve">Fertigungsmechaniker/in</t>
  </si>
  <si>
    <t xml:space="preserve">28</t>
  </si>
  <si>
    <t xml:space="preserve">Fahr-, Flugzeugbau- und -wartungsberufe</t>
  </si>
  <si>
    <t xml:space="preserve">Autofachwerker/in*)</t>
  </si>
  <si>
    <t xml:space="preserve">Automobilmechaniker/in</t>
  </si>
  <si>
    <t xml:space="preserve">Kraftfahrzeugmechaniker/in</t>
  </si>
  <si>
    <t xml:space="preserve">2813</t>
  </si>
  <si>
    <t xml:space="preserve">Zweiradmechaniker/in</t>
  </si>
  <si>
    <t xml:space="preserve">Zweiradmechanikerwerker/in*)</t>
  </si>
  <si>
    <t xml:space="preserve">2821</t>
  </si>
  <si>
    <t xml:space="preserve">Landmaschinenmechaniker/in</t>
  </si>
  <si>
    <t xml:space="preserve">Mechaniker/in für Landmaschinentechnik</t>
  </si>
  <si>
    <t xml:space="preserve">2830</t>
  </si>
  <si>
    <t xml:space="preserve">Fluggerätmechaniker/in</t>
  </si>
  <si>
    <t xml:space="preserve">2870</t>
  </si>
  <si>
    <t xml:space="preserve">Karosserie- und Fahrzeugbauer/in</t>
  </si>
  <si>
    <t xml:space="preserve">2872</t>
  </si>
  <si>
    <t xml:space="preserve">Karosseriebearbeiter/in*)</t>
  </si>
  <si>
    <t xml:space="preserve">Karosserie- und Fahrzeugbaumechaniker/in</t>
  </si>
  <si>
    <t xml:space="preserve">Mechaniker/in für Karosserieinstandhaltungstechnik</t>
  </si>
  <si>
    <t xml:space="preserve">29</t>
  </si>
  <si>
    <t xml:space="preserve">Werkzeug- und Formenbauberufe</t>
  </si>
  <si>
    <t xml:space="preserve">2900</t>
  </si>
  <si>
    <t xml:space="preserve">Werkzeugmacher/in</t>
  </si>
  <si>
    <t xml:space="preserve">2921</t>
  </si>
  <si>
    <t xml:space="preserve">Werkzeugmechaniker/in -Stanz- und Umformtechnik</t>
  </si>
  <si>
    <t xml:space="preserve">2931</t>
  </si>
  <si>
    <t xml:space="preserve">Werkzeugmechaniker/in -Formentechnik</t>
  </si>
  <si>
    <t xml:space="preserve">2940</t>
  </si>
  <si>
    <t xml:space="preserve">Graveur/in</t>
  </si>
  <si>
    <t xml:space="preserve">2951</t>
  </si>
  <si>
    <t xml:space="preserve">Chirurgiemechaniker/in</t>
  </si>
  <si>
    <t xml:space="preserve">Werkzeugmechaniker/in -Instrumententechnik</t>
  </si>
  <si>
    <t xml:space="preserve">2952</t>
  </si>
  <si>
    <t xml:space="preserve">Schneidwerkzeugmechaniker/in</t>
  </si>
  <si>
    <t xml:space="preserve">30</t>
  </si>
  <si>
    <t xml:space="preserve">Feinwerktechnische und verwandte Berufe</t>
  </si>
  <si>
    <t xml:space="preserve">Feinmechaniker/in</t>
  </si>
  <si>
    <t xml:space="preserve">Industriemechaniker/in -Geräte-und Feinwerktechnik</t>
  </si>
  <si>
    <t xml:space="preserve">Feinwerkmechaniker/in</t>
  </si>
  <si>
    <t xml:space="preserve">Metallbildner/in</t>
  </si>
  <si>
    <t xml:space="preserve">3003</t>
  </si>
  <si>
    <t xml:space="preserve">Büchsenmacher/in</t>
  </si>
  <si>
    <t xml:space="preserve">3008</t>
  </si>
  <si>
    <t xml:space="preserve">Schmuckwerker/in*)</t>
  </si>
  <si>
    <t xml:space="preserve">3021</t>
  </si>
  <si>
    <t xml:space="preserve">Goldschmied/in</t>
  </si>
  <si>
    <t xml:space="preserve">3022</t>
  </si>
  <si>
    <t xml:space="preserve">Silberschmied/in</t>
  </si>
  <si>
    <t xml:space="preserve">3023</t>
  </si>
  <si>
    <t xml:space="preserve">Edelsteinfasser/in</t>
  </si>
  <si>
    <t xml:space="preserve">3031</t>
  </si>
  <si>
    <t xml:space="preserve">Zahntechniker/in</t>
  </si>
  <si>
    <t xml:space="preserve">3041</t>
  </si>
  <si>
    <t xml:space="preserve">Augenoptiker/in</t>
  </si>
  <si>
    <t xml:space="preserve">3051</t>
  </si>
  <si>
    <t xml:space="preserve">Klavierstimmer/in*)</t>
  </si>
  <si>
    <t xml:space="preserve">Klavier- und Cembalobauer/in</t>
  </si>
  <si>
    <t xml:space="preserve">3052</t>
  </si>
  <si>
    <t xml:space="preserve">Orgel- und Harmoniumbauer/in</t>
  </si>
  <si>
    <t xml:space="preserve">3053</t>
  </si>
  <si>
    <t xml:space="preserve">Metallblasinstrumentenmacher/in</t>
  </si>
  <si>
    <t xml:space="preserve">3054</t>
  </si>
  <si>
    <t xml:space="preserve">Bogenmacher/in</t>
  </si>
  <si>
    <t xml:space="preserve">Geigenbauer/in</t>
  </si>
  <si>
    <t xml:space="preserve">3055</t>
  </si>
  <si>
    <t xml:space="preserve">Zupfinstrumentenmacher/in</t>
  </si>
  <si>
    <t xml:space="preserve">3056</t>
  </si>
  <si>
    <t xml:space="preserve">Holzblasinstrumentenmacher/in</t>
  </si>
  <si>
    <t xml:space="preserve">3058</t>
  </si>
  <si>
    <t xml:space="preserve">Handzuginstrumentenmacher/in</t>
  </si>
  <si>
    <t xml:space="preserve">3071</t>
  </si>
  <si>
    <t xml:space="preserve">Orthopädiemechaniker/in und Bandagist/in</t>
  </si>
  <si>
    <t xml:space="preserve">3080</t>
  </si>
  <si>
    <t xml:space="preserve">Uhrmacher/in</t>
  </si>
  <si>
    <t xml:space="preserve">3091</t>
  </si>
  <si>
    <t xml:space="preserve">Spielzeughersteller/in</t>
  </si>
  <si>
    <t xml:space="preserve">3093</t>
  </si>
  <si>
    <t xml:space="preserve">Biologiemodellmacher/in</t>
  </si>
  <si>
    <t xml:space="preserve">31</t>
  </si>
  <si>
    <t xml:space="preserve">Elektroberufe</t>
  </si>
  <si>
    <t xml:space="preserve">Elektroinstallateur/in</t>
  </si>
  <si>
    <t xml:space="preserve">Elektrowerker/in*)</t>
  </si>
  <si>
    <t xml:space="preserve">Elektroinstallationswerker/in*)</t>
  </si>
  <si>
    <t xml:space="preserve">3111</t>
  </si>
  <si>
    <t xml:space="preserve">Energieelektroniker/in -Anlagentechnik</t>
  </si>
  <si>
    <t xml:space="preserve">Elektroanlagenfachkraft*)</t>
  </si>
  <si>
    <t xml:space="preserve">Elektroanlagenmonteur/in</t>
  </si>
  <si>
    <t xml:space="preserve">Elektroniker/in -Automatisierungstechnik</t>
  </si>
  <si>
    <t xml:space="preserve">Elektroniker/in -Gebäude- und Infrastruktursysteme</t>
  </si>
  <si>
    <t xml:space="preserve">Energieelektroniker/in -Betriebstechnik</t>
  </si>
  <si>
    <t xml:space="preserve">Elektriker/in -Energietechnik*)</t>
  </si>
  <si>
    <t xml:space="preserve">Elektroniker/in -Betriebstechnik</t>
  </si>
  <si>
    <t xml:space="preserve">3121</t>
  </si>
  <si>
    <t xml:space="preserve">Kommunikationselektroniker/in -Telekommunikationstechnik</t>
  </si>
  <si>
    <t xml:space="preserve">3125</t>
  </si>
  <si>
    <t xml:space="preserve">Fernmeldeanlagenelektroniker/in</t>
  </si>
  <si>
    <t xml:space="preserve">Elektroniker/in -Informations- und Telekommunikationstechnik</t>
  </si>
  <si>
    <t xml:space="preserve">3130</t>
  </si>
  <si>
    <t xml:space="preserve">Elektromaschinenbauer/in</t>
  </si>
  <si>
    <t xml:space="preserve">3131</t>
  </si>
  <si>
    <t xml:space="preserve">Elektromaschinenmonteur/in</t>
  </si>
  <si>
    <t xml:space="preserve">Elektroniker/in -Maschinen und Antriebstechnik</t>
  </si>
  <si>
    <t xml:space="preserve">3151</t>
  </si>
  <si>
    <t xml:space="preserve">Radio- und Fernsehtechniker/in</t>
  </si>
  <si>
    <t xml:space="preserve">3153</t>
  </si>
  <si>
    <t xml:space="preserve">Hörgeräteakustiker/in</t>
  </si>
  <si>
    <t xml:space="preserve">Elektromechaniker/in</t>
  </si>
  <si>
    <t xml:space="preserve">Systemelektroniker/in</t>
  </si>
  <si>
    <t xml:space="preserve">Mechatroniker/in</t>
  </si>
  <si>
    <t xml:space="preserve">3162</t>
  </si>
  <si>
    <t xml:space="preserve">Industrieelektroniker/in -Produktionstechnik</t>
  </si>
  <si>
    <t xml:space="preserve">Mikrotechnologe/Mikrotechnologin</t>
  </si>
  <si>
    <t xml:space="preserve">3163</t>
  </si>
  <si>
    <t xml:space="preserve">Elektrogerätezusammenbauer/in*)</t>
  </si>
  <si>
    <t xml:space="preserve">Industrieelektroniker/in -Gerätetechnik</t>
  </si>
  <si>
    <t xml:space="preserve">Elektroniker/in -Geräte und Systeme</t>
  </si>
  <si>
    <t xml:space="preserve">Nachrichtengerätemechaniker/in*)</t>
  </si>
  <si>
    <t xml:space="preserve">Elektroniker/in -Luftfahrttechnische Systeme</t>
  </si>
  <si>
    <t xml:space="preserve">Elektrogerätefachkraft*)</t>
  </si>
  <si>
    <t xml:space="preserve">Elektriker/in -Gerätetechnik*)</t>
  </si>
  <si>
    <t xml:space="preserve">Elektronikgerätemechaniker/in*)</t>
  </si>
  <si>
    <t xml:space="preserve">Fluggerätelektroniker/in</t>
  </si>
  <si>
    <t xml:space="preserve">3165</t>
  </si>
  <si>
    <t xml:space="preserve">Prozessleitelektroniker/in</t>
  </si>
  <si>
    <t xml:space="preserve">3171</t>
  </si>
  <si>
    <t xml:space="preserve">Kommunikationselektroniker/in -Informationstechnik</t>
  </si>
  <si>
    <t xml:space="preserve">Systeminformatiker/in</t>
  </si>
  <si>
    <t xml:space="preserve">Informationselektroniker/in</t>
  </si>
  <si>
    <t xml:space="preserve">Informations- und Telekommunikations-system-Elektroniker/in</t>
  </si>
  <si>
    <t xml:space="preserve">3172</t>
  </si>
  <si>
    <t xml:space="preserve">Kommunikationselektroniker/in -Funktechnik</t>
  </si>
  <si>
    <t xml:space="preserve">3175</t>
  </si>
  <si>
    <t xml:space="preserve">Büroinformationselektroniker/in</t>
  </si>
  <si>
    <t xml:space="preserve">3181</t>
  </si>
  <si>
    <t xml:space="preserve">Kraftfahrzeugelektriker/in</t>
  </si>
  <si>
    <t xml:space="preserve">32</t>
  </si>
  <si>
    <t xml:space="preserve">Montierer/innen und Metallberufe, a.n.g.</t>
  </si>
  <si>
    <t xml:space="preserve">3231</t>
  </si>
  <si>
    <t xml:space="preserve">Metallfachwerker/in*)</t>
  </si>
  <si>
    <t xml:space="preserve">Metallwerker/in*)</t>
  </si>
  <si>
    <t xml:space="preserve">3232</t>
  </si>
  <si>
    <t xml:space="preserve">Industriefachhelfer/in*)</t>
  </si>
  <si>
    <t xml:space="preserve">3239</t>
  </si>
  <si>
    <t xml:space="preserve">Metallbearbeiter/in*)</t>
  </si>
  <si>
    <t xml:space="preserve">Metallfeinbearbeiter/in*)</t>
  </si>
  <si>
    <t xml:space="preserve">33</t>
  </si>
  <si>
    <t xml:space="preserve">Spinnberufe</t>
  </si>
  <si>
    <t xml:space="preserve">3311</t>
  </si>
  <si>
    <t xml:space="preserve">Textilmechaniker/in -Spinnerei</t>
  </si>
  <si>
    <t xml:space="preserve">3312</t>
  </si>
  <si>
    <t xml:space="preserve">Textilmaschinenführer/in -Spinnerei</t>
  </si>
  <si>
    <t xml:space="preserve">3323</t>
  </si>
  <si>
    <t xml:space="preserve">Seiler/in</t>
  </si>
  <si>
    <t xml:space="preserve">34</t>
  </si>
  <si>
    <t xml:space="preserve">Berufe in der Textilherstellung</t>
  </si>
  <si>
    <t xml:space="preserve">3410</t>
  </si>
  <si>
    <t xml:space="preserve">Weber/in</t>
  </si>
  <si>
    <t xml:space="preserve">3411</t>
  </si>
  <si>
    <t xml:space="preserve">Textilmaschinenführer/in -Weberei</t>
  </si>
  <si>
    <t xml:space="preserve">3412</t>
  </si>
  <si>
    <t xml:space="preserve">Textilmechaniker/in -Weberei</t>
  </si>
  <si>
    <t xml:space="preserve">3413</t>
  </si>
  <si>
    <t xml:space="preserve">Textilmechaniker/in -Bandweberei</t>
  </si>
  <si>
    <t xml:space="preserve">3416</t>
  </si>
  <si>
    <t xml:space="preserve">Textilstopfer/in</t>
  </si>
  <si>
    <t xml:space="preserve">3440</t>
  </si>
  <si>
    <t xml:space="preserve">Stricker/in</t>
  </si>
  <si>
    <t xml:space="preserve">Textilmechaniker/in -Maschenindustrie</t>
  </si>
  <si>
    <t xml:space="preserve">3441</t>
  </si>
  <si>
    <t xml:space="preserve">Textilmaschinenführer/in -Maschenindustrie</t>
  </si>
  <si>
    <t xml:space="preserve">3491</t>
  </si>
  <si>
    <t xml:space="preserve">Textilmaschinenführer/in -Tufting</t>
  </si>
  <si>
    <t xml:space="preserve">3492</t>
  </si>
  <si>
    <t xml:space="preserve">Textilmechaniker/in -Tufting</t>
  </si>
  <si>
    <t xml:space="preserve">3493</t>
  </si>
  <si>
    <t xml:space="preserve">Textilmaschinenführer/in -Vliesstoff</t>
  </si>
  <si>
    <t xml:space="preserve">3494</t>
  </si>
  <si>
    <t xml:space="preserve">Textilmechaniker/in -Vliesstoff</t>
  </si>
  <si>
    <t xml:space="preserve">3496</t>
  </si>
  <si>
    <t xml:space="preserve">Schmucktextilienhersteller/in</t>
  </si>
  <si>
    <t xml:space="preserve">35</t>
  </si>
  <si>
    <t xml:space="preserve">Berufe in der Textilverarbeitung</t>
  </si>
  <si>
    <t xml:space="preserve">3511</t>
  </si>
  <si>
    <t xml:space="preserve">Modeschneider/in</t>
  </si>
  <si>
    <t xml:space="preserve">3512</t>
  </si>
  <si>
    <t xml:space="preserve">Herrenschneider/in</t>
  </si>
  <si>
    <t xml:space="preserve">3513</t>
  </si>
  <si>
    <t xml:space="preserve">Damenschneider/in</t>
  </si>
  <si>
    <t xml:space="preserve">Fachpraktiker/in im Damenschneiderhandwerk*)</t>
  </si>
  <si>
    <t xml:space="preserve">3521</t>
  </si>
  <si>
    <t xml:space="preserve">Näher/in im Damenschneiderhandwerk*)</t>
  </si>
  <si>
    <t xml:space="preserve">Modeteilnäher/in*)</t>
  </si>
  <si>
    <t xml:space="preserve">3522</t>
  </si>
  <si>
    <t xml:space="preserve">Modenäher/in</t>
  </si>
  <si>
    <t xml:space="preserve">3526</t>
  </si>
  <si>
    <t xml:space="preserve">Änderungsnäher/in*)</t>
  </si>
  <si>
    <t xml:space="preserve">3530</t>
  </si>
  <si>
    <t xml:space="preserve">Wäscheschneider/in</t>
  </si>
  <si>
    <t xml:space="preserve">3541</t>
  </si>
  <si>
    <t xml:space="preserve">Hut- und Mützenmacher/in</t>
  </si>
  <si>
    <t xml:space="preserve">3543</t>
  </si>
  <si>
    <t xml:space="preserve">Modist/in</t>
  </si>
  <si>
    <t xml:space="preserve">3581</t>
  </si>
  <si>
    <t xml:space="preserve">Segelmacher/in</t>
  </si>
  <si>
    <t xml:space="preserve">3582</t>
  </si>
  <si>
    <t xml:space="preserve">Technische(r) Konfektionär/in</t>
  </si>
  <si>
    <t xml:space="preserve">3591</t>
  </si>
  <si>
    <t xml:space="preserve">Sticker/in</t>
  </si>
  <si>
    <t xml:space="preserve">36</t>
  </si>
  <si>
    <t xml:space="preserve">Textilveredler/innen</t>
  </si>
  <si>
    <t xml:space="preserve">3610</t>
  </si>
  <si>
    <t xml:space="preserve">Textilmaschinenführer/in -Veredlung</t>
  </si>
  <si>
    <t xml:space="preserve">Textilveredler/in</t>
  </si>
  <si>
    <t xml:space="preserve">37</t>
  </si>
  <si>
    <t xml:space="preserve">Berufe in der Lederherstellung, Leder- und Fellverarbeitung</t>
  </si>
  <si>
    <t xml:space="preserve">3710</t>
  </si>
  <si>
    <t xml:space="preserve">Gerber/in</t>
  </si>
  <si>
    <t xml:space="preserve">3720</t>
  </si>
  <si>
    <t xml:space="preserve">Schuhmacher/in</t>
  </si>
  <si>
    <t xml:space="preserve">3722</t>
  </si>
  <si>
    <t xml:space="preserve">Orthopädieschuhmacher/in</t>
  </si>
  <si>
    <t xml:space="preserve">3730</t>
  </si>
  <si>
    <t xml:space="preserve">Schuhfertiger/in</t>
  </si>
  <si>
    <t xml:space="preserve">3731</t>
  </si>
  <si>
    <t xml:space="preserve">Schäftemacher/in*)</t>
  </si>
  <si>
    <t xml:space="preserve">3733</t>
  </si>
  <si>
    <t xml:space="preserve">Schuh- und Lederwarenstepper/in</t>
  </si>
  <si>
    <t xml:space="preserve">3741</t>
  </si>
  <si>
    <t xml:space="preserve">Sattler/in</t>
  </si>
  <si>
    <t xml:space="preserve">3745</t>
  </si>
  <si>
    <t xml:space="preserve">Feintäschner/in</t>
  </si>
  <si>
    <t xml:space="preserve">Täschner/in</t>
  </si>
  <si>
    <t xml:space="preserve">3762</t>
  </si>
  <si>
    <t xml:space="preserve">Handschuhmacher/in</t>
  </si>
  <si>
    <t xml:space="preserve">3781</t>
  </si>
  <si>
    <t xml:space="preserve">Pelzveredler/in</t>
  </si>
  <si>
    <t xml:space="preserve">3783</t>
  </si>
  <si>
    <t xml:space="preserve">Kürschner/in</t>
  </si>
  <si>
    <t xml:space="preserve">39</t>
  </si>
  <si>
    <t xml:space="preserve">Berufe in der Back-, Konditor-, Süßwarenherstellung</t>
  </si>
  <si>
    <t xml:space="preserve">Bäckerfachwerker/in*)</t>
  </si>
  <si>
    <t xml:space="preserve">Bäckerwerker/in*)</t>
  </si>
  <si>
    <t xml:space="preserve">Bäcker/in</t>
  </si>
  <si>
    <t xml:space="preserve">3920</t>
  </si>
  <si>
    <t xml:space="preserve">Konditor/in</t>
  </si>
  <si>
    <t xml:space="preserve">3930</t>
  </si>
  <si>
    <t xml:space="preserve">Fachkraft für Süßwarentechnik</t>
  </si>
  <si>
    <t xml:space="preserve">40</t>
  </si>
  <si>
    <t xml:space="preserve">Fleischer/innen</t>
  </si>
  <si>
    <t xml:space="preserve">4010</t>
  </si>
  <si>
    <t xml:space="preserve">Fleischerfachwerker/in*)</t>
  </si>
  <si>
    <t xml:space="preserve">Fleischer/in</t>
  </si>
  <si>
    <t xml:space="preserve">41</t>
  </si>
  <si>
    <t xml:space="preserve">Köche/Köchinnen</t>
  </si>
  <si>
    <t xml:space="preserve">4116</t>
  </si>
  <si>
    <t xml:space="preserve">Beikoch/Beiköchin*)</t>
  </si>
  <si>
    <t xml:space="preserve">Teilkoch/Teilköchin*)</t>
  </si>
  <si>
    <t xml:space="preserve">42</t>
  </si>
  <si>
    <t xml:space="preserve">Berufe in der Getränke-, Genussmittelherstellung</t>
  </si>
  <si>
    <t xml:space="preserve">4210</t>
  </si>
  <si>
    <t xml:space="preserve">Brauer/in und Mälzer/in</t>
  </si>
  <si>
    <t xml:space="preserve">4231</t>
  </si>
  <si>
    <t xml:space="preserve">Brenner/in</t>
  </si>
  <si>
    <t xml:space="preserve">4232</t>
  </si>
  <si>
    <t xml:space="preserve">Destillateur/in</t>
  </si>
  <si>
    <t xml:space="preserve">4233</t>
  </si>
  <si>
    <t xml:space="preserve">Weinküfer/in</t>
  </si>
  <si>
    <t xml:space="preserve">4234</t>
  </si>
  <si>
    <t xml:space="preserve">Fachkraft für Fruchtsafttechnik</t>
  </si>
  <si>
    <t xml:space="preserve">43</t>
  </si>
  <si>
    <t xml:space="preserve">Übrige Ernährungsberufe</t>
  </si>
  <si>
    <t xml:space="preserve">4310</t>
  </si>
  <si>
    <t xml:space="preserve">Molkereifachmann/-fachfrau</t>
  </si>
  <si>
    <t xml:space="preserve">4350</t>
  </si>
  <si>
    <t xml:space="preserve">Fachkraft für Lebensmitteltechnik</t>
  </si>
  <si>
    <t xml:space="preserve">4351</t>
  </si>
  <si>
    <t xml:space="preserve">Müller/in</t>
  </si>
  <si>
    <t xml:space="preserve">44</t>
  </si>
  <si>
    <t xml:space="preserve">Hochbauberufe</t>
  </si>
  <si>
    <t xml:space="preserve">Hochbaufacharbeiter/in</t>
  </si>
  <si>
    <t xml:space="preserve">Baufacharbeiter/in*)</t>
  </si>
  <si>
    <t xml:space="preserve">4404</t>
  </si>
  <si>
    <t xml:space="preserve">Hochbaufachwerker/in*)</t>
  </si>
  <si>
    <t xml:space="preserve">Maurer/in</t>
  </si>
  <si>
    <t xml:space="preserve">4412</t>
  </si>
  <si>
    <t xml:space="preserve">Fassadenmonteur/in</t>
  </si>
  <si>
    <t xml:space="preserve">4414</t>
  </si>
  <si>
    <t xml:space="preserve">Feuerungs- und Schornsteinbauer/in</t>
  </si>
  <si>
    <t xml:space="preserve">4420</t>
  </si>
  <si>
    <t xml:space="preserve">Beton- und Stahlbetonbauer/in</t>
  </si>
  <si>
    <t xml:space="preserve">4431</t>
  </si>
  <si>
    <t xml:space="preserve">Gerüstbauer/in</t>
  </si>
  <si>
    <t xml:space="preserve">46</t>
  </si>
  <si>
    <t xml:space="preserve">Tiefbauberufe</t>
  </si>
  <si>
    <t xml:space="preserve">4601</t>
  </si>
  <si>
    <t xml:space="preserve">Tiefbaufacharbeiter/in</t>
  </si>
  <si>
    <t xml:space="preserve">4610</t>
  </si>
  <si>
    <t xml:space="preserve">Straßenbauer/in</t>
  </si>
  <si>
    <t xml:space="preserve">Tiefbaufachwerker/in*)</t>
  </si>
  <si>
    <t xml:space="preserve">4631</t>
  </si>
  <si>
    <t xml:space="preserve">Gleisbauer/in</t>
  </si>
  <si>
    <t xml:space="preserve">4653</t>
  </si>
  <si>
    <t xml:space="preserve">Wasserbauer/in</t>
  </si>
  <si>
    <t xml:space="preserve">(ÖD)</t>
  </si>
  <si>
    <t xml:space="preserve">4662</t>
  </si>
  <si>
    <t xml:space="preserve">Brunnenbauer/in</t>
  </si>
  <si>
    <t xml:space="preserve">4663</t>
  </si>
  <si>
    <t xml:space="preserve">Kanalbauer/in</t>
  </si>
  <si>
    <t xml:space="preserve">4664</t>
  </si>
  <si>
    <t xml:space="preserve">Rohrleitungsbauer/in</t>
  </si>
  <si>
    <t xml:space="preserve">4669</t>
  </si>
  <si>
    <t xml:space="preserve">Spezialtiefbauer/in</t>
  </si>
  <si>
    <t xml:space="preserve">48</t>
  </si>
  <si>
    <t xml:space="preserve">Ausbauberufe</t>
  </si>
  <si>
    <t xml:space="preserve">Ausbaufacharbeiter/in</t>
  </si>
  <si>
    <t xml:space="preserve">4804</t>
  </si>
  <si>
    <t xml:space="preserve">Ausbaufachwerker/in*)</t>
  </si>
  <si>
    <t xml:space="preserve">4810</t>
  </si>
  <si>
    <t xml:space="preserve">Stuckateur/in</t>
  </si>
  <si>
    <t xml:space="preserve">4822</t>
  </si>
  <si>
    <t xml:space="preserve">Isolierfacharbeiter/in</t>
  </si>
  <si>
    <t xml:space="preserve">Industrie-Isolierer/in</t>
  </si>
  <si>
    <t xml:space="preserve">4823</t>
  </si>
  <si>
    <t xml:space="preserve">Wärme-, Kälte- und Schallschutzisolierer/in</t>
  </si>
  <si>
    <t xml:space="preserve">4824</t>
  </si>
  <si>
    <t xml:space="preserve">Trockenbaumonteur/in</t>
  </si>
  <si>
    <t xml:space="preserve">4825</t>
  </si>
  <si>
    <t xml:space="preserve">Bauwerksabdichter/in</t>
  </si>
  <si>
    <t xml:space="preserve">4826</t>
  </si>
  <si>
    <t xml:space="preserve">Asphaltbauer/in</t>
  </si>
  <si>
    <t xml:space="preserve">4830</t>
  </si>
  <si>
    <t xml:space="preserve">Fliesen-, Platten- und Mosaikleger/in</t>
  </si>
  <si>
    <t xml:space="preserve">4840</t>
  </si>
  <si>
    <t xml:space="preserve">Kachelofen- und Luftheizungsbauer/in</t>
  </si>
  <si>
    <t xml:space="preserve">4850</t>
  </si>
  <si>
    <t xml:space="preserve">Glaser/in</t>
  </si>
  <si>
    <t xml:space="preserve">4862</t>
  </si>
  <si>
    <t xml:space="preserve">Estrichleger/in</t>
  </si>
  <si>
    <t xml:space="preserve">4870</t>
  </si>
  <si>
    <t xml:space="preserve">Zimmerer/Zimmerin</t>
  </si>
  <si>
    <t xml:space="preserve">4880</t>
  </si>
  <si>
    <t xml:space="preserve">Dachdecker/in</t>
  </si>
  <si>
    <t xml:space="preserve">49</t>
  </si>
  <si>
    <t xml:space="preserve">Raumausstatter/innen, Polster(er/innen)</t>
  </si>
  <si>
    <t xml:space="preserve">4910</t>
  </si>
  <si>
    <t xml:space="preserve">Raumausstatter/in</t>
  </si>
  <si>
    <t xml:space="preserve">Raumausstatterwerker/in*)</t>
  </si>
  <si>
    <t xml:space="preserve">4913</t>
  </si>
  <si>
    <t xml:space="preserve">Bodenleger/in</t>
  </si>
  <si>
    <t xml:space="preserve">4915</t>
  </si>
  <si>
    <t xml:space="preserve">Parkettleger/in</t>
  </si>
  <si>
    <t xml:space="preserve">4920</t>
  </si>
  <si>
    <t xml:space="preserve">Polsterer/Polsterin</t>
  </si>
  <si>
    <t xml:space="preserve">4922</t>
  </si>
  <si>
    <t xml:space="preserve">Fahrzeugpolsterer/-polsterin</t>
  </si>
  <si>
    <t xml:space="preserve">Fahrzeuginnenausstatter/in</t>
  </si>
  <si>
    <t xml:space="preserve">4926</t>
  </si>
  <si>
    <t xml:space="preserve">Polster- und Dekorationsnäher/in</t>
  </si>
  <si>
    <t xml:space="preserve">50</t>
  </si>
  <si>
    <t xml:space="preserve">Berufe in der Holz- und Kunststoffverarbeitung</t>
  </si>
  <si>
    <t xml:space="preserve">5018</t>
  </si>
  <si>
    <t xml:space="preserve">Holzverarbeiter/in*)</t>
  </si>
  <si>
    <t xml:space="preserve">Holzbearbeiter/in*)</t>
  </si>
  <si>
    <t xml:space="preserve">Holzfachwerker/in*)</t>
  </si>
  <si>
    <t xml:space="preserve">Holzwerker/in*)</t>
  </si>
  <si>
    <t xml:space="preserve">5021</t>
  </si>
  <si>
    <t xml:space="preserve">Modellbauer/in</t>
  </si>
  <si>
    <t xml:space="preserve">Modellbaumechaniker/in</t>
  </si>
  <si>
    <t xml:space="preserve">5050</t>
  </si>
  <si>
    <t xml:space="preserve">Holzmechaniker/in</t>
  </si>
  <si>
    <t xml:space="preserve">5061</t>
  </si>
  <si>
    <t xml:space="preserve">Wagner/in</t>
  </si>
  <si>
    <t xml:space="preserve">5062</t>
  </si>
  <si>
    <t xml:space="preserve">Böttcher/in</t>
  </si>
  <si>
    <t xml:space="preserve">5063</t>
  </si>
  <si>
    <t xml:space="preserve">Bootsbauer/in</t>
  </si>
  <si>
    <t xml:space="preserve">5066</t>
  </si>
  <si>
    <t xml:space="preserve">Leichtflugzeugbauer/in</t>
  </si>
  <si>
    <t xml:space="preserve">51</t>
  </si>
  <si>
    <t xml:space="preserve">Maler/innen, Lackierer/innen und verwandte Berufe</t>
  </si>
  <si>
    <t xml:space="preserve">Maler/in und Lackierer/in (Monoberuf)</t>
  </si>
  <si>
    <t xml:space="preserve">5103</t>
  </si>
  <si>
    <t xml:space="preserve">Bau- und Metallmaler/in*)</t>
  </si>
  <si>
    <t xml:space="preserve">Fachwerker/in im Maler- und Lackiererhandwerk*)</t>
  </si>
  <si>
    <t xml:space="preserve">Maler- und Lackiererfachwerker/in*)</t>
  </si>
  <si>
    <t xml:space="preserve">Malerfachwerker/in*)</t>
  </si>
  <si>
    <t xml:space="preserve">Malerwerker/in*)</t>
  </si>
  <si>
    <t xml:space="preserve">Farbgeber/in*)</t>
  </si>
  <si>
    <t xml:space="preserve">5110</t>
  </si>
  <si>
    <t xml:space="preserve">Bauten- und Objektbeschichter/in</t>
  </si>
  <si>
    <t xml:space="preserve">5120</t>
  </si>
  <si>
    <t xml:space="preserve">Lackierer/in -Holz und Metall</t>
  </si>
  <si>
    <t xml:space="preserve">Verfahrensmechaniker/in für Beschichtungstechnik</t>
  </si>
  <si>
    <t xml:space="preserve">5123</t>
  </si>
  <si>
    <t xml:space="preserve">Fahrzeuglackierer/in</t>
  </si>
  <si>
    <t xml:space="preserve">5126</t>
  </si>
  <si>
    <t xml:space="preserve">Vergolder/in</t>
  </si>
  <si>
    <t xml:space="preserve">5140</t>
  </si>
  <si>
    <t xml:space="preserve">Glas- und Kerammaler/in</t>
  </si>
  <si>
    <t xml:space="preserve">Glas- und Porzellanmaler/in</t>
  </si>
  <si>
    <t xml:space="preserve">5142</t>
  </si>
  <si>
    <t xml:space="preserve">Manufakturporzellanmaler/in</t>
  </si>
  <si>
    <t xml:space="preserve">52</t>
  </si>
  <si>
    <t xml:space="preserve">Warenprüfer/innen, Versandfertigmacher/innen</t>
  </si>
  <si>
    <t xml:space="preserve">5212</t>
  </si>
  <si>
    <t xml:space="preserve">Güteprüfer/in*)</t>
  </si>
  <si>
    <t xml:space="preserve">5215</t>
  </si>
  <si>
    <t xml:space="preserve">Seegüterkontrolleur/in</t>
  </si>
  <si>
    <t xml:space="preserve">Handelsfachpacker/in</t>
  </si>
  <si>
    <t xml:space="preserve">5228</t>
  </si>
  <si>
    <t xml:space="preserve">Lagerfachhelfer/in*)</t>
  </si>
  <si>
    <t xml:space="preserve">5232</t>
  </si>
  <si>
    <t xml:space="preserve">Recycling-Fachwerker/in*)</t>
  </si>
  <si>
    <t xml:space="preserve">Recycling-Monteur/in*)</t>
  </si>
  <si>
    <t xml:space="preserve">Fachwerker/in für Recycling*)</t>
  </si>
  <si>
    <t xml:space="preserve">54</t>
  </si>
  <si>
    <t xml:space="preserve">Maschinen-, Anlagenführer/innen, a.n.g.</t>
  </si>
  <si>
    <t xml:space="preserve">5412</t>
  </si>
  <si>
    <t xml:space="preserve">Fachkraft für Wasserversorgungstechnik</t>
  </si>
  <si>
    <t xml:space="preserve">5460</t>
  </si>
  <si>
    <t xml:space="preserve">Baugeräteführer/in</t>
  </si>
  <si>
    <t xml:space="preserve">62</t>
  </si>
  <si>
    <t xml:space="preserve">Techniker/innen, a.n.g.</t>
  </si>
  <si>
    <t xml:space="preserve">6234</t>
  </si>
  <si>
    <t xml:space="preserve">Fachkraft für Straßen- und Verkehrstechnik</t>
  </si>
  <si>
    <t xml:space="preserve">6235</t>
  </si>
  <si>
    <t xml:space="preserve">Fachkraft für Wasserwirtschaft</t>
  </si>
  <si>
    <t xml:space="preserve">6240</t>
  </si>
  <si>
    <t xml:space="preserve">Vermessungstechniker/in</t>
  </si>
  <si>
    <t xml:space="preserve">6246</t>
  </si>
  <si>
    <t xml:space="preserve">Bergvermessungstechniker/in</t>
  </si>
  <si>
    <t xml:space="preserve">63</t>
  </si>
  <si>
    <t xml:space="preserve">Technische Sonderfachkräfte</t>
  </si>
  <si>
    <t xml:space="preserve">6311</t>
  </si>
  <si>
    <t xml:space="preserve">Biologielaborant/in</t>
  </si>
  <si>
    <t xml:space="preserve">6312</t>
  </si>
  <si>
    <t xml:space="preserve">Landwirtschaftlich-technische(r) Laborant/in</t>
  </si>
  <si>
    <t xml:space="preserve">6315</t>
  </si>
  <si>
    <t xml:space="preserve">Milchwirtschaftliche(r) Laborant/in</t>
  </si>
  <si>
    <t xml:space="preserve">6320</t>
  </si>
  <si>
    <t xml:space="preserve">Qualitätsfachmann/-fachfrau -Längenprüftechnik*)</t>
  </si>
  <si>
    <t xml:space="preserve">6321</t>
  </si>
  <si>
    <t xml:space="preserve">Physiklaborant/in</t>
  </si>
  <si>
    <t xml:space="preserve">6322</t>
  </si>
  <si>
    <t xml:space="preserve">Textillaborant/in -physikalisch-technisch</t>
  </si>
  <si>
    <t xml:space="preserve">6323</t>
  </si>
  <si>
    <t xml:space="preserve">Werkstoffprüfer/in</t>
  </si>
  <si>
    <t xml:space="preserve">6330</t>
  </si>
  <si>
    <t xml:space="preserve">Chemielaborant/in</t>
  </si>
  <si>
    <t xml:space="preserve">6331</t>
  </si>
  <si>
    <t xml:space="preserve">Lacklaborant/in</t>
  </si>
  <si>
    <t xml:space="preserve">6333</t>
  </si>
  <si>
    <t xml:space="preserve">Textillaborant/in -chemisch-technisch</t>
  </si>
  <si>
    <t xml:space="preserve">Textillaborant/in</t>
  </si>
  <si>
    <t xml:space="preserve">6334</t>
  </si>
  <si>
    <t xml:space="preserve">Stoffprüfer/in (Chemie) -Glas-, keramische Industrie sowie Steine und Erden</t>
  </si>
  <si>
    <t xml:space="preserve">6335</t>
  </si>
  <si>
    <t xml:space="preserve">Edelmetallprüfer/in</t>
  </si>
  <si>
    <t xml:space="preserve">6336</t>
  </si>
  <si>
    <t xml:space="preserve">Baustoffprüfer/in</t>
  </si>
  <si>
    <t xml:space="preserve">6341</t>
  </si>
  <si>
    <t xml:space="preserve">Fotolaborant/in</t>
  </si>
  <si>
    <t xml:space="preserve">Fotomedienlaborant/in</t>
  </si>
  <si>
    <t xml:space="preserve">6342</t>
  </si>
  <si>
    <t xml:space="preserve">Film- und Videolaborant/in</t>
  </si>
  <si>
    <t xml:space="preserve">64</t>
  </si>
  <si>
    <t xml:space="preserve">Technische Zeichner/innen und verwandte Berufe</t>
  </si>
  <si>
    <t xml:space="preserve">6410</t>
  </si>
  <si>
    <t xml:space="preserve">Technische(r) Zeichner/in</t>
  </si>
  <si>
    <t xml:space="preserve">Technische(r) Zeichner/in -42 Monate</t>
  </si>
  <si>
    <t xml:space="preserve">6418</t>
  </si>
  <si>
    <t xml:space="preserve">Teilzeichner/in*)</t>
  </si>
  <si>
    <t xml:space="preserve">6420</t>
  </si>
  <si>
    <t xml:space="preserve">Bauzeichner/in</t>
  </si>
  <si>
    <t xml:space="preserve">6425</t>
  </si>
  <si>
    <t xml:space="preserve">Kartograph/in</t>
  </si>
  <si>
    <t xml:space="preserve">66</t>
  </si>
  <si>
    <t xml:space="preserve">Verkaufspersonal</t>
  </si>
  <si>
    <t xml:space="preserve">6607</t>
  </si>
  <si>
    <t xml:space="preserve">Verkaufshilfe*)</t>
  </si>
  <si>
    <t xml:space="preserve">6612</t>
  </si>
  <si>
    <t xml:space="preserve">Fachgehilfe/-gehilfin im Nahrungsmittelverkauf*)</t>
  </si>
  <si>
    <t xml:space="preserve">6617</t>
  </si>
  <si>
    <t xml:space="preserve">Verkaufshilfe im Lebensmittel-Einzelhandel*)</t>
  </si>
  <si>
    <t xml:space="preserve">67</t>
  </si>
  <si>
    <t xml:space="preserve">Groß- und Einzelhandelskaufleute, Ein- und Verkaufsfachleute</t>
  </si>
  <si>
    <t xml:space="preserve">6735</t>
  </si>
  <si>
    <t xml:space="preserve">Automobilkaufmann/-kauffrau</t>
  </si>
  <si>
    <t xml:space="preserve">6740</t>
  </si>
  <si>
    <t xml:space="preserve">Buchhändler/in</t>
  </si>
  <si>
    <t xml:space="preserve">6745</t>
  </si>
  <si>
    <t xml:space="preserve">Musikalienhändler/in</t>
  </si>
  <si>
    <t xml:space="preserve">6751</t>
  </si>
  <si>
    <t xml:space="preserve">Drogist/in</t>
  </si>
  <si>
    <t xml:space="preserve">68</t>
  </si>
  <si>
    <t xml:space="preserve">Warenkaufleute,a.n.g., Vertreter/Vertreterinnen</t>
  </si>
  <si>
    <t xml:space="preserve">6830</t>
  </si>
  <si>
    <t xml:space="preserve">Verlagskaufmann/-kauffrau</t>
  </si>
  <si>
    <t xml:space="preserve">Pharmazeutisch-kaufmännische(r) Angestellte(r)</t>
  </si>
  <si>
    <t xml:space="preserve">(FB)</t>
  </si>
  <si>
    <t xml:space="preserve">6860</t>
  </si>
  <si>
    <t xml:space="preserve">Tankwart/in</t>
  </si>
  <si>
    <t xml:space="preserve">69</t>
  </si>
  <si>
    <t xml:space="preserve">Bank-, Bausparkassen-, Versicherungsfachleute</t>
  </si>
  <si>
    <t xml:space="preserve">6913</t>
  </si>
  <si>
    <t xml:space="preserve">Investmentfondskaufmann/-kauffrau</t>
  </si>
  <si>
    <t xml:space="preserve">Versicherungskaufmann/-kauffrau</t>
  </si>
  <si>
    <t xml:space="preserve">6959</t>
  </si>
  <si>
    <t xml:space="preserve">Kaufmann/Kauffrau im Gesundheitswesen</t>
  </si>
  <si>
    <t xml:space="preserve">70</t>
  </si>
  <si>
    <t xml:space="preserve">Andere Dienstleistungskaufleute und zugehörige Berufe</t>
  </si>
  <si>
    <t xml:space="preserve">7013</t>
  </si>
  <si>
    <t xml:space="preserve">Schifffahrtskaufmann/-kauffrau</t>
  </si>
  <si>
    <t xml:space="preserve">7015</t>
  </si>
  <si>
    <t xml:space="preserve">Kaufmann/Kauffrau im Eisenbahn- und Straßenverkehr</t>
  </si>
  <si>
    <t xml:space="preserve">7016</t>
  </si>
  <si>
    <t xml:space="preserve">Luftverkehrskaufmann/-kauffrau</t>
  </si>
  <si>
    <t xml:space="preserve">Reiseverkehrskaufmann/-kauffrau</t>
  </si>
  <si>
    <t xml:space="preserve">7024</t>
  </si>
  <si>
    <t xml:space="preserve">Servicekaufmann/-kauffrau im Luftverkehr</t>
  </si>
  <si>
    <t xml:space="preserve">7029</t>
  </si>
  <si>
    <t xml:space="preserve">Kaufmann/Kauffrau für Verkehrsservice</t>
  </si>
  <si>
    <t xml:space="preserve">7031</t>
  </si>
  <si>
    <t xml:space="preserve">Werbekaufmann/-kauffrau</t>
  </si>
  <si>
    <t xml:space="preserve">Veranstaltungskaufmann/-kauffrau</t>
  </si>
  <si>
    <t xml:space="preserve">7034</t>
  </si>
  <si>
    <t xml:space="preserve">Kaufmann/Kauffrau für audiovisuelle Medien</t>
  </si>
  <si>
    <t xml:space="preserve">Mediengestalter/in für Digital- und Printmedien -Medienberatung</t>
  </si>
  <si>
    <t xml:space="preserve">7045</t>
  </si>
  <si>
    <t xml:space="preserve">Kaufmann/Kauffrau in der Grundstücks- und Wohnungswirtschaft</t>
  </si>
  <si>
    <t xml:space="preserve">71</t>
  </si>
  <si>
    <t xml:space="preserve">Berufe des Landverkehrs</t>
  </si>
  <si>
    <t xml:space="preserve">7120</t>
  </si>
  <si>
    <t xml:space="preserve">Eisenbahner/in im Betriebsdienst</t>
  </si>
  <si>
    <t xml:space="preserve">7140</t>
  </si>
  <si>
    <t xml:space="preserve">Berufskraftfahrer/in</t>
  </si>
  <si>
    <t xml:space="preserve">7149</t>
  </si>
  <si>
    <t xml:space="preserve">Fachkraft im Fahrbetrieb</t>
  </si>
  <si>
    <t xml:space="preserve">7160</t>
  </si>
  <si>
    <t xml:space="preserve">Straßenwärter/in</t>
  </si>
  <si>
    <t xml:space="preserve">72</t>
  </si>
  <si>
    <t xml:space="preserve">Berufe des Wasser- und Luftverkehrs</t>
  </si>
  <si>
    <t xml:space="preserve">7230</t>
  </si>
  <si>
    <t xml:space="preserve">Schiffsmechaniker/in</t>
  </si>
  <si>
    <t xml:space="preserve">(Seeverk.)</t>
  </si>
  <si>
    <t xml:space="preserve">7240</t>
  </si>
  <si>
    <t xml:space="preserve">Binnenschiffer/in</t>
  </si>
  <si>
    <t xml:space="preserve">7241</t>
  </si>
  <si>
    <t xml:space="preserve">Hafenschiffer/in</t>
  </si>
  <si>
    <t xml:space="preserve">7242</t>
  </si>
  <si>
    <t xml:space="preserve">Ewerführer/in</t>
  </si>
  <si>
    <t xml:space="preserve">73</t>
  </si>
  <si>
    <t xml:space="preserve">Berufe des Nachrichtenverkehrs</t>
  </si>
  <si>
    <t xml:space="preserve">7320</t>
  </si>
  <si>
    <t xml:space="preserve">Fachkraft für Brief- und Frachtverkehr</t>
  </si>
  <si>
    <t xml:space="preserve">7353</t>
  </si>
  <si>
    <t xml:space="preserve">Blinde(r)/Sehbehinderte(r) Telekommunikationsoperator/in*)</t>
  </si>
  <si>
    <t xml:space="preserve">74</t>
  </si>
  <si>
    <t xml:space="preserve">Lagerverwalter/innen, Lager-, Transportarbeiter/innen</t>
  </si>
  <si>
    <t xml:space="preserve">75</t>
  </si>
  <si>
    <t xml:space="preserve">Berufe in der Unternehmensleitung, -beratung und -prüfung</t>
  </si>
  <si>
    <t xml:space="preserve">77</t>
  </si>
  <si>
    <t xml:space="preserve">Rechnungskaufleute, Informatiker/innen</t>
  </si>
  <si>
    <t xml:space="preserve">7742</t>
  </si>
  <si>
    <t xml:space="preserve">Fachinformatiker/in</t>
  </si>
  <si>
    <t xml:space="preserve">7743</t>
  </si>
  <si>
    <t xml:space="preserve">Mathematisch-technische(r) Assistent/in</t>
  </si>
  <si>
    <t xml:space="preserve">7751</t>
  </si>
  <si>
    <t xml:space="preserve">Fachinformatiker/in -Anwendungsentwicklung</t>
  </si>
  <si>
    <t xml:space="preserve">Fachinformatiker/in -Systemintegration</t>
  </si>
  <si>
    <t xml:space="preserve">7791</t>
  </si>
  <si>
    <t xml:space="preserve">Informatikkaufmann/-kauffrau</t>
  </si>
  <si>
    <t xml:space="preserve">Informations- und Telekommunikations-system-Kaufmann/Kauffrau</t>
  </si>
  <si>
    <t xml:space="preserve">78</t>
  </si>
  <si>
    <t xml:space="preserve">Büroberufe, Kaufm. Angestellte, a.n.g.</t>
  </si>
  <si>
    <t xml:space="preserve">7804</t>
  </si>
  <si>
    <t xml:space="preserve">Sport- und Fitnesskaufmann/-kauffrau</t>
  </si>
  <si>
    <t xml:space="preserve">7808</t>
  </si>
  <si>
    <t xml:space="preserve">Bürofachhelfer/in*)</t>
  </si>
  <si>
    <t xml:space="preserve">Bürofachkraft*)</t>
  </si>
  <si>
    <t xml:space="preserve">Bürokraft*)</t>
  </si>
  <si>
    <t xml:space="preserve">Büropraktiker/in*)</t>
  </si>
  <si>
    <t xml:space="preserve">7825</t>
  </si>
  <si>
    <t xml:space="preserve">Phono-/Stenotypist/in*)</t>
  </si>
  <si>
    <t xml:space="preserve">7826</t>
  </si>
  <si>
    <t xml:space="preserve">Fachkraft für Textverarbeitung*)</t>
  </si>
  <si>
    <t xml:space="preserve">7840</t>
  </si>
  <si>
    <t xml:space="preserve">Bürohelfer/in*)</t>
  </si>
  <si>
    <t xml:space="preserve">7844</t>
  </si>
  <si>
    <t xml:space="preserve">Verwaltungsangestellte(r)*)</t>
  </si>
  <si>
    <t xml:space="preserve">7858</t>
  </si>
  <si>
    <t xml:space="preserve">Werkgehilfe/-gehilfin -Schmuckwaren-industrie, Taschen- und Armbanduhren</t>
  </si>
  <si>
    <t xml:space="preserve">Rechtsanwalts- und Notarfachangestellte(r)</t>
  </si>
  <si>
    <t xml:space="preserve">7863</t>
  </si>
  <si>
    <t xml:space="preserve">Notarfachangestellte(r)</t>
  </si>
  <si>
    <t xml:space="preserve">7864</t>
  </si>
  <si>
    <t xml:space="preserve">Patentanwaltsfachangestellte(r)</t>
  </si>
  <si>
    <t xml:space="preserve">Fachangestellte(r) für Bürokommunikation</t>
  </si>
  <si>
    <t xml:space="preserve">Verwaltungsfachangestellte(r)</t>
  </si>
  <si>
    <t xml:space="preserve">7871</t>
  </si>
  <si>
    <t xml:space="preserve">Justizfachangestellte(r)</t>
  </si>
  <si>
    <t xml:space="preserve">7873</t>
  </si>
  <si>
    <t xml:space="preserve">Fachangestellte(r) für Arbeitsförderung</t>
  </si>
  <si>
    <t xml:space="preserve">Sozialversicherungsfachangestellte(r)</t>
  </si>
  <si>
    <t xml:space="preserve">7875</t>
  </si>
  <si>
    <t xml:space="preserve">Postverkehrskaufmann/-kauffrau</t>
  </si>
  <si>
    <t xml:space="preserve">79</t>
  </si>
  <si>
    <t xml:space="preserve">Dienst-, Wachberufe</t>
  </si>
  <si>
    <t xml:space="preserve">7911</t>
  </si>
  <si>
    <t xml:space="preserve">Fachkraft für Schutz und Sicherheit</t>
  </si>
  <si>
    <t xml:space="preserve">7951</t>
  </si>
  <si>
    <t xml:space="preserve">Fachangestellte(r) für Bäderbetriebe</t>
  </si>
  <si>
    <t xml:space="preserve">7962</t>
  </si>
  <si>
    <t xml:space="preserve">Hauswartsgehilfe/-gehilfin*)</t>
  </si>
  <si>
    <t xml:space="preserve">7964</t>
  </si>
  <si>
    <t xml:space="preserve">Fachwerker/in für Gebäude- und Umweltdienstleistung*)</t>
  </si>
  <si>
    <t xml:space="preserve">80</t>
  </si>
  <si>
    <t xml:space="preserve">Sicherheitsberufe, a.n.g.</t>
  </si>
  <si>
    <t xml:space="preserve">8041</t>
  </si>
  <si>
    <t xml:space="preserve">Schornsteinfeger/in</t>
  </si>
  <si>
    <t xml:space="preserve">8055</t>
  </si>
  <si>
    <t xml:space="preserve">Bestattungsfachkraft</t>
  </si>
  <si>
    <t xml:space="preserve">82</t>
  </si>
  <si>
    <t xml:space="preserve">Publizistische, Übersetzungs-, Bibliotheks- und verwandte Berufe</t>
  </si>
  <si>
    <t xml:space="preserve">8234</t>
  </si>
  <si>
    <t xml:space="preserve">Fachangestellte(r) für Medien- und Informationsdienste</t>
  </si>
  <si>
    <t xml:space="preserve">83</t>
  </si>
  <si>
    <t xml:space="preserve">Künstlerische und zugeordnete Berufe</t>
  </si>
  <si>
    <t xml:space="preserve">8345</t>
  </si>
  <si>
    <t xml:space="preserve">Produktgestalter/in -Textil</t>
  </si>
  <si>
    <t xml:space="preserve">8351</t>
  </si>
  <si>
    <t xml:space="preserve">Bühnenmaler/in und -plastiker/in</t>
  </si>
  <si>
    <t xml:space="preserve">8354</t>
  </si>
  <si>
    <t xml:space="preserve">Film- und Videoeditor/in</t>
  </si>
  <si>
    <t xml:space="preserve">Mediengestalter/in Bild und Ton</t>
  </si>
  <si>
    <t xml:space="preserve">Fachkraft für Veranstaltungstechnik</t>
  </si>
  <si>
    <t xml:space="preserve">8358</t>
  </si>
  <si>
    <t xml:space="preserve">Maskenbildner/in</t>
  </si>
  <si>
    <t xml:space="preserve">8361</t>
  </si>
  <si>
    <t xml:space="preserve">Schauwerbegestalter/in</t>
  </si>
  <si>
    <t xml:space="preserve">8370</t>
  </si>
  <si>
    <t xml:space="preserve">Fotograf/in</t>
  </si>
  <si>
    <t xml:space="preserve">8390</t>
  </si>
  <si>
    <t xml:space="preserve">Schilder- und Lichtreklamehersteller/in</t>
  </si>
  <si>
    <t xml:space="preserve">85</t>
  </si>
  <si>
    <t xml:space="preserve">Übrige Gesundheitsdienstberufe</t>
  </si>
  <si>
    <t xml:space="preserve">8562</t>
  </si>
  <si>
    <t xml:space="preserve">Zahnarzthelfer/in</t>
  </si>
  <si>
    <t xml:space="preserve">8563</t>
  </si>
  <si>
    <t xml:space="preserve">Tierarzthelfer/in</t>
  </si>
  <si>
    <t xml:space="preserve">86</t>
  </si>
  <si>
    <t xml:space="preserve">Soziale Berufe</t>
  </si>
  <si>
    <t xml:space="preserve">8640</t>
  </si>
  <si>
    <t xml:space="preserve">Seniorenbetreuer/in*)</t>
  </si>
  <si>
    <t xml:space="preserve">90</t>
  </si>
  <si>
    <t xml:space="preserve">Berufe in der Körperpflege</t>
  </si>
  <si>
    <t xml:space="preserve">9020</t>
  </si>
  <si>
    <t xml:space="preserve">Kosmetiker/in</t>
  </si>
  <si>
    <t xml:space="preserve">91</t>
  </si>
  <si>
    <t xml:space="preserve">Hotel- und Gaststättenberufe</t>
  </si>
  <si>
    <t xml:space="preserve">9140</t>
  </si>
  <si>
    <t xml:space="preserve">Fachmann/-frau für Systemgastronomie</t>
  </si>
  <si>
    <t xml:space="preserve">Hotelkaufmann/Hotelkauffrau</t>
  </si>
  <si>
    <t xml:space="preserve">9152</t>
  </si>
  <si>
    <t xml:space="preserve">Helfer/in im Gastgewerbe*)</t>
  </si>
  <si>
    <t xml:space="preserve">92</t>
  </si>
  <si>
    <t xml:space="preserve">Haus- und ernährungswirtschaftliche Berufe</t>
  </si>
  <si>
    <t xml:space="preserve">Hauswirtschafter/in</t>
  </si>
  <si>
    <t xml:space="preserve">(Hausw.)</t>
  </si>
  <si>
    <t xml:space="preserve">Hauswirtschaftshelfer/in*)</t>
  </si>
  <si>
    <t xml:space="preserve">Hauswirtschaftstechnische(r) Betriebshelfer/in*)</t>
  </si>
  <si>
    <t xml:space="preserve">93</t>
  </si>
  <si>
    <t xml:space="preserve">Reinigungs- und Entsorgungsberufe</t>
  </si>
  <si>
    <t xml:space="preserve">9310</t>
  </si>
  <si>
    <t xml:space="preserve">Textilreinigerwerker/in*)</t>
  </si>
  <si>
    <t xml:space="preserve">Textilreiniger/in</t>
  </si>
  <si>
    <t xml:space="preserve">9340</t>
  </si>
  <si>
    <t xml:space="preserve">Gebäudereiniger/in</t>
  </si>
  <si>
    <t xml:space="preserve">9350</t>
  </si>
  <si>
    <t xml:space="preserve">Ver- und Entsorger/in</t>
  </si>
  <si>
    <t xml:space="preserve">Recycling-Werker/in*)</t>
  </si>
  <si>
    <t xml:space="preserve">9352</t>
  </si>
  <si>
    <t xml:space="preserve">Fachkraft für Kreislauf- und Abfallwirtschaft</t>
  </si>
  <si>
    <t xml:space="preserve">9354</t>
  </si>
  <si>
    <t xml:space="preserve">Fachkraft für Abwassertechnik</t>
  </si>
  <si>
    <t xml:space="preserve">Fachkraft für Rohr-, Kanal- und Industrieservice</t>
  </si>
  <si>
    <t xml:space="preserve">9360</t>
  </si>
  <si>
    <t xml:space="preserve">Fahrzeugpfleger/in*)</t>
  </si>
  <si>
    <t xml:space="preserve">1b  Auszubildende nach Berufsbereichen, Berufsgruppen und Ausbildungsjahren</t>
  </si>
  <si>
    <t xml:space="preserve">Berufsbereich
Berufsgruppe</t>
  </si>
  <si>
    <t xml:space="preserve">I</t>
  </si>
  <si>
    <t xml:space="preserve">Berufe in der Land-, Tier-, Forstwirtschaft und im Gartenbau</t>
  </si>
  <si>
    <t xml:space="preserve">II</t>
  </si>
  <si>
    <t xml:space="preserve">Bergleute, Mineralgewinner</t>
  </si>
  <si>
    <t xml:space="preserve">III</t>
  </si>
  <si>
    <t xml:space="preserve">Fertigungsberufe</t>
  </si>
  <si>
    <t xml:space="preserve">IV</t>
  </si>
  <si>
    <t xml:space="preserve">Technische Berufe</t>
  </si>
  <si>
    <t xml:space="preserve">V</t>
  </si>
  <si>
    <t xml:space="preserve">Dienstleistungsberufe</t>
  </si>
  <si>
    <t xml:space="preserve">Berufe in der Unternehmensleitung, -beratung und 
-prüfung</t>
  </si>
  <si>
    <t xml:space="preserve">1c  Auszubildende nach Kammerbezirken und Ausbildungsjahren</t>
  </si>
  <si>
    <t xml:space="preserve">Land
Kammerbezirk</t>
  </si>
  <si>
    <t xml:space="preserve">Bodensee-Oberschwaben</t>
  </si>
  <si>
    <t xml:space="preserve">Heilbronn-Franken</t>
  </si>
  <si>
    <t xml:space="preserve">Hochrhein-Bodensee</t>
  </si>
  <si>
    <t xml:space="preserve">Karlsruhe</t>
  </si>
  <si>
    <t xml:space="preserve">Nordschwarzwald</t>
  </si>
  <si>
    <t xml:space="preserve">Ostwürttemberg</t>
  </si>
  <si>
    <t xml:space="preserve">Region Stuttgart</t>
  </si>
  <si>
    <t xml:space="preserve">Reutlingen</t>
  </si>
  <si>
    <t xml:space="preserve">Rhein-Neckar</t>
  </si>
  <si>
    <t xml:space="preserve">Schwarzwald-Baar-Heuberg</t>
  </si>
  <si>
    <t xml:space="preserve">Südlicher Oberrhein</t>
  </si>
  <si>
    <t xml:space="preserve">Ulm</t>
  </si>
  <si>
    <t xml:space="preserve">Aschaffenburg</t>
  </si>
  <si>
    <t xml:space="preserve">Augsburg und Schwaben</t>
  </si>
  <si>
    <t xml:space="preserve">Coburg</t>
  </si>
  <si>
    <t xml:space="preserve">Lindau-Bodensee</t>
  </si>
  <si>
    <t xml:space="preserve">Mittelfranken</t>
  </si>
  <si>
    <t xml:space="preserve">München und Oberbayern</t>
  </si>
  <si>
    <t xml:space="preserve">Niederbayern</t>
  </si>
  <si>
    <t xml:space="preserve">Oberfranken Bayreuth</t>
  </si>
  <si>
    <t xml:space="preserve">Regensburg</t>
  </si>
  <si>
    <t xml:space="preserve">Würzburg-Schweinfurt</t>
  </si>
  <si>
    <t xml:space="preserve">Cottbus</t>
  </si>
  <si>
    <t xml:space="preserve">Frankfurt/Oder</t>
  </si>
  <si>
    <t xml:space="preserve">Potsdam</t>
  </si>
  <si>
    <t xml:space="preserve">Bremerhaven</t>
  </si>
  <si>
    <t xml:space="preserve">Darmstadt</t>
  </si>
  <si>
    <t xml:space="preserve">Dillenburg</t>
  </si>
  <si>
    <t xml:space="preserve">Frankfurt am Main</t>
  </si>
  <si>
    <t xml:space="preserve">Fulda</t>
  </si>
  <si>
    <t xml:space="preserve">Gießen-Friedberg</t>
  </si>
  <si>
    <t xml:space="preserve">Hanau-Gelnhausen-Schlüchtern</t>
  </si>
  <si>
    <t xml:space="preserve">Kassel</t>
  </si>
  <si>
    <t xml:space="preserve">Limburg</t>
  </si>
  <si>
    <t xml:space="preserve">Offenbach am Main</t>
  </si>
  <si>
    <t xml:space="preserve">Wetzlar</t>
  </si>
  <si>
    <t xml:space="preserve">Wiesbaden</t>
  </si>
  <si>
    <t xml:space="preserve">Neubrandenburg</t>
  </si>
  <si>
    <t xml:space="preserve">Rostock</t>
  </si>
  <si>
    <t xml:space="preserve">Schwerin</t>
  </si>
  <si>
    <t xml:space="preserve">Braunschweig</t>
  </si>
  <si>
    <t xml:space="preserve">Elbe-Weser-Raum</t>
  </si>
  <si>
    <t xml:space="preserve">Hannover-Hildesheim</t>
  </si>
  <si>
    <t xml:space="preserve">Lüneburg-Wolfsburg</t>
  </si>
  <si>
    <t xml:space="preserve">Oldenburg</t>
  </si>
  <si>
    <t xml:space="preserve">Osnabrück-Emsland</t>
  </si>
  <si>
    <t xml:space="preserve">Ostfriesland und Papenburg</t>
  </si>
  <si>
    <t xml:space="preserve">Aachen</t>
  </si>
  <si>
    <t xml:space="preserve">Arnsberg</t>
  </si>
  <si>
    <t xml:space="preserve">Bonn/Rhein-Sieg</t>
  </si>
  <si>
    <t xml:space="preserve">Dortmund</t>
  </si>
  <si>
    <t xml:space="preserve">Duisburg-Wesel-Kleve</t>
  </si>
  <si>
    <t xml:space="preserve">Düsseldorf</t>
  </si>
  <si>
    <t xml:space="preserve">Essen, Mülheim an der Ruhr, Oberhausen</t>
  </si>
  <si>
    <t xml:space="preserve">Hagen</t>
  </si>
  <si>
    <t xml:space="preserve">Köln</t>
  </si>
  <si>
    <t xml:space="preserve">Lippe</t>
  </si>
  <si>
    <t xml:space="preserve">Mittlerer Niederrhein Krefeld-Mönchengladbach-Neuss</t>
  </si>
  <si>
    <t xml:space="preserve">Münster</t>
  </si>
  <si>
    <t xml:space="preserve">Ostwestfalen</t>
  </si>
  <si>
    <t xml:space="preserve">Ruhrgebiet</t>
  </si>
  <si>
    <t xml:space="preserve">Siegen</t>
  </si>
  <si>
    <t xml:space="preserve">Wuppertal-Solingen-Remscheid</t>
  </si>
  <si>
    <t xml:space="preserve">Koblenz</t>
  </si>
  <si>
    <t xml:space="preserve">Pfalz</t>
  </si>
  <si>
    <t xml:space="preserve">Rheinhessen</t>
  </si>
  <si>
    <t xml:space="preserve">Trier</t>
  </si>
  <si>
    <t xml:space="preserve">Dresden</t>
  </si>
  <si>
    <t xml:space="preserve">Leipzig</t>
  </si>
  <si>
    <t xml:space="preserve">Südwestsachsen-Chemnitz-Plauen-Zwickau</t>
  </si>
  <si>
    <t xml:space="preserve">Halle-Dessau</t>
  </si>
  <si>
    <t xml:space="preserve">Magdeburg</t>
  </si>
  <si>
    <t xml:space="preserve">Flensburg</t>
  </si>
  <si>
    <t xml:space="preserve">Kiel</t>
  </si>
  <si>
    <t xml:space="preserve">Lübeck</t>
  </si>
  <si>
    <t xml:space="preserve">Erfurt</t>
  </si>
  <si>
    <t xml:space="preserve">Ostthüringen</t>
  </si>
  <si>
    <t xml:space="preserve">Südthüringen Suhl</t>
  </si>
  <si>
    <t xml:space="preserve">Freiburg/Br.</t>
  </si>
  <si>
    <t xml:space="preserve">Konstanz</t>
  </si>
  <si>
    <t xml:space="preserve">Mannheim-Rhein-Neckar-Odenwald</t>
  </si>
  <si>
    <t xml:space="preserve">Niederbayern-Oberpfalz</t>
  </si>
  <si>
    <t xml:space="preserve">Oberfranken</t>
  </si>
  <si>
    <t xml:space="preserve">Schwaben</t>
  </si>
  <si>
    <t xml:space="preserve">Unterfranken</t>
  </si>
  <si>
    <t xml:space="preserve">Rhein-Main</t>
  </si>
  <si>
    <t xml:space="preserve">Ostmecklenburg-Vorpommern</t>
  </si>
  <si>
    <t xml:space="preserve">Hannover</t>
  </si>
  <si>
    <t xml:space="preserve">Hildesheim</t>
  </si>
  <si>
    <t xml:space="preserve">Lüneburg-Stade</t>
  </si>
  <si>
    <t xml:space="preserve">Ostfriesland</t>
  </si>
  <si>
    <t xml:space="preserve">Ostwestfalen-Lippe</t>
  </si>
  <si>
    <t xml:space="preserve">Chemnitz</t>
  </si>
  <si>
    <t xml:space="preserve">Halle (Saale)</t>
  </si>
  <si>
    <t xml:space="preserve">Südthüringen</t>
  </si>
  <si>
    <t xml:space="preserve">Apothekerkammer</t>
  </si>
  <si>
    <t xml:space="preserve">Ärztekammer</t>
  </si>
  <si>
    <t xml:space="preserve">Notarkammer</t>
  </si>
  <si>
    <t xml:space="preserve">Patentanwaltskammer</t>
  </si>
  <si>
    <t xml:space="preserve">Rechtsanwaltskammern</t>
  </si>
  <si>
    <t xml:space="preserve">Steuerberaterkammern</t>
  </si>
  <si>
    <t xml:space="preserve">Tierärztekammer</t>
  </si>
  <si>
    <t xml:space="preserve">Zahnärztekammer</t>
  </si>
  <si>
    <t xml:space="preserve">Rechtsanwaltskammer</t>
  </si>
  <si>
    <t xml:space="preserve">Steuerberaterkammer</t>
  </si>
  <si>
    <t xml:space="preserve">Notarkammern</t>
  </si>
  <si>
    <t xml:space="preserve">Apothekerkammern</t>
  </si>
  <si>
    <t xml:space="preserve">Ärztekammern</t>
  </si>
  <si>
    <t xml:space="preserve">Tierärztekammern</t>
  </si>
  <si>
    <t xml:space="preserve">Zahnärztekammern</t>
  </si>
  <si>
    <t xml:space="preserve">2a  Ausländische Auszubildende nach Staatsangehörigkeit in den Ausbildungsbereichen
Industrie und Handel und Handwerk</t>
  </si>
  <si>
    <t xml:space="preserve">(Stand 31.12.)</t>
  </si>
  <si>
    <t xml:space="preserve">Staatsangehörigkeit</t>
  </si>
  <si>
    <t xml:space="preserve">Ausländische Auszubildende</t>
  </si>
  <si>
    <t xml:space="preserve">davon in ... Berufen</t>
  </si>
  <si>
    <t xml:space="preserve">gewerblichen</t>
  </si>
  <si>
    <t xml:space="preserve">kaufmännischen</t>
  </si>
  <si>
    <t xml:space="preserve">sonstigen</t>
  </si>
  <si>
    <t xml:space="preserve">EU-Länder</t>
  </si>
  <si>
    <t xml:space="preserve">Belgien</t>
  </si>
  <si>
    <t xml:space="preserve">Dänemark und Färöer</t>
  </si>
  <si>
    <t xml:space="preserve">Finnland</t>
  </si>
  <si>
    <t xml:space="preserve">Frankreich, einschl. Korsika</t>
  </si>
  <si>
    <t xml:space="preserve">Griechenland</t>
  </si>
  <si>
    <t xml:space="preserve">Irland</t>
  </si>
  <si>
    <t xml:space="preserve">Luxemburg</t>
  </si>
  <si>
    <t xml:space="preserve">Niederlande</t>
  </si>
  <si>
    <t xml:space="preserve">Österreich</t>
  </si>
  <si>
    <t xml:space="preserve">Schweden</t>
  </si>
  <si>
    <t xml:space="preserve">Vereinigtes Königreich</t>
  </si>
  <si>
    <t xml:space="preserve">Übriges Europa</t>
  </si>
  <si>
    <t xml:space="preserve">Bosnien und Herzegowina</t>
  </si>
  <si>
    <t xml:space="preserve">Mazedonien</t>
  </si>
  <si>
    <t xml:space="preserve">Serbien und Montenegro</t>
  </si>
  <si>
    <t xml:space="preserve">Slowenien</t>
  </si>
  <si>
    <t xml:space="preserve">Schweiz</t>
  </si>
  <si>
    <t xml:space="preserve">Slowakische Republik</t>
  </si>
  <si>
    <t xml:space="preserve">Tschechische Republik</t>
  </si>
  <si>
    <t xml:space="preserve">Sonstige</t>
  </si>
  <si>
    <t xml:space="preserve">Marokko</t>
  </si>
  <si>
    <t xml:space="preserve">Ohne Angabe (Ausländer)</t>
  </si>
  <si>
    <t xml:space="preserve">2b  Ausländische Auszubildende nach Staatsangehörigkeit und Ausbildungsbereichen</t>
  </si>
  <si>
    <t xml:space="preserve">davon im Ausbildungsbereich</t>
  </si>
  <si>
    <t xml:space="preserve">Industrie und
Handel</t>
  </si>
  <si>
    <t xml:space="preserve">Land-
wirt-
schaft</t>
  </si>
  <si>
    <t xml:space="preserve">Öffentlicher
Dienst</t>
  </si>
  <si>
    <t xml:space="preserve">Freie
Berufe</t>
  </si>
  <si>
    <t xml:space="preserve">See-
schifffahrt</t>
  </si>
  <si>
    <t xml:space="preserve">Insgesamt </t>
  </si>
  <si>
    <t xml:space="preserve">3a  Auszubildende mit neu abgeschlossenem Ausbildungsvertrag nach Ausbildungsberufen und schulischer Vorbildung</t>
  </si>
  <si>
    <t xml:space="preserve">(Stand: 31.12.)
 </t>
  </si>
  <si>
    <t xml:space="preserve">Real-
schul-
oder
glw.
Ab-
schluss</t>
  </si>
  <si>
    <t xml:space="preserve">Hoch-
schul-/
Fach-
hoch-
schul-
reife</t>
  </si>
  <si>
    <t xml:space="preserve">Schul.
Berufs-
grund-
bil-
dungs-
jahr</t>
  </si>
  <si>
    <t xml:space="preserve">Be-
rufs-
fach-
schule</t>
  </si>
  <si>
    <t xml:space="preserve">Be-
rufs-
vor-
berei-
tungs-
jahr</t>
  </si>
  <si>
    <t xml:space="preserve">Sons-
tige
und
ohne
An-
gabe</t>
  </si>
  <si>
    <t xml:space="preserve">3b  Auszubildende mit neu abgeschlossenem Ausbildungsvertrag nach Berufsbereichen, Berufsgruppen und schulischer Vorbildung</t>
  </si>
  <si>
    <t xml:space="preserve">Berufs-
vor-
berei-
tungs-
jahr</t>
  </si>
  <si>
    <t xml:space="preserve">3c  Auszubildende mit neu abgeschlossenem Ausbildungsvertrag nach Kammerbezirken und schulischer Vorbildung</t>
  </si>
  <si>
    <t xml:space="preserve">4 Auszubildende mit neu abgeschlossenem Ausbildungsvertrag nach Ausbildungsberufen und Alter</t>
  </si>
  <si>
    <t xml:space="preserve">16
und
jünger</t>
  </si>
  <si>
    <t xml:space="preserve">24
und
älter</t>
  </si>
  <si>
    <t xml:space="preserve">ohne
An-
gabe</t>
  </si>
  <si>
    <t xml:space="preserve">5a  Neu abgeschlossene und vorzeitig gelöste Ausbildungsverträge nach Ausbildungsberufen und Zeitpunkt der Lösung</t>
  </si>
  <si>
    <t xml:space="preserve">Neu abgeschlossene Ausbildungsverträge am 31.12.</t>
  </si>
  <si>
    <t xml:space="preserve">Vorzeitig gelöste Ausbildungsverträge im Berichtsjahr</t>
  </si>
  <si>
    <t xml:space="preserve">von
Män-nern</t>
  </si>
  <si>
    <t xml:space="preserve">von
Frauen</t>
  </si>
  <si>
    <t xml:space="preserve">ins-
ge-
samt</t>
  </si>
  <si>
    <t xml:space="preserve">dar. in
der
Probe-
zeit</t>
  </si>
  <si>
    <t xml:space="preserve">von
Män-
nern</t>
  </si>
  <si>
    <t xml:space="preserve">Glasbläser/in</t>
  </si>
  <si>
    <t xml:space="preserve">Fachgehilfe/-gehilfin im Gastgewerbe</t>
  </si>
  <si>
    <t xml:space="preserve">5b  Neu abgeschlossene und vorzeitig gelöste Ausbildungsverträge nach Berufsbereichen, Berufsgruppen und Zeitpunkt der Lösung</t>
  </si>
  <si>
    <t xml:space="preserve">dar.
in der
Probe-
zeit</t>
  </si>
  <si>
    <t xml:space="preserve">5c  Neu abgeschlossene und vorzeitig gelöste Ausbildungsverträge nach Kammerbezirken und Zeitpunkt der Lösung</t>
  </si>
  <si>
    <t xml:space="preserve">P R Ü F U N G E N   2 0 0 3</t>
  </si>
  <si>
    <t xml:space="preserve">6a  Teilnehmer an Abschlussprüfungen in der beruflichen Ausbildung nach Ausbildungsberufen und Prüfungserfolg</t>
  </si>
  <si>
    <t xml:space="preserve">Darunter Teilnehmer
mit bestandener Prüfung</t>
  </si>
  <si>
    <t xml:space="preserve">und zwar</t>
  </si>
  <si>
    <t xml:space="preserve">mit vor-
zeitiger
Zulas-
sung</t>
  </si>
  <si>
    <t xml:space="preserve">Prü-
fungs-
wieder-
holer</t>
  </si>
  <si>
    <t xml:space="preserve">zu-
sammen</t>
  </si>
  <si>
    <t xml:space="preserve">1752</t>
  </si>
  <si>
    <t xml:space="preserve">Tapetendrucker/in</t>
  </si>
  <si>
    <t xml:space="preserve">2341</t>
  </si>
  <si>
    <t xml:space="preserve">Galvaniseur/in und Metallschleifer/in</t>
  </si>
  <si>
    <t xml:space="preserve">3742</t>
  </si>
  <si>
    <t xml:space="preserve">Feinsattler/in</t>
  </si>
  <si>
    <t xml:space="preserve">Holzfachpraktiker/in*)</t>
  </si>
  <si>
    <t xml:space="preserve">5064</t>
  </si>
  <si>
    <t xml:space="preserve">Schiffbauer/in</t>
  </si>
  <si>
    <t xml:space="preserve">Fertigungs- und Funktionskontrolleur/in*)</t>
  </si>
  <si>
    <t xml:space="preserve">Textilmustergestalter/in</t>
  </si>
  <si>
    <t xml:space="preserve">98</t>
  </si>
  <si>
    <t xml:space="preserve">Sonstige Berufe</t>
  </si>
  <si>
    <t xml:space="preserve">9811</t>
  </si>
  <si>
    <t xml:space="preserve">Sonstige*)</t>
  </si>
  <si>
    <t xml:space="preserve">6b  Teilnehmer an Abschlussprüfungen in der beruflichen Ausbildung nach Berufsbereichen, Berufsgruppen und Prüfungserfolg</t>
  </si>
  <si>
    <t xml:space="preserve">mit vor-
zeitiger
 Zulas-
sung</t>
  </si>
  <si>
    <t xml:space="preserve">VI</t>
  </si>
  <si>
    <t xml:space="preserve">6c  Teilnehmer an Abschlussprüfungen in der beruflichen Ausbildung nach Kammerbezirken und Prüfungserfolg</t>
  </si>
  <si>
    <t xml:space="preserve">7  Teilnehmer an Fortbildungs-/Meisterprüfungen nach Prüfungsgruppen und Fachrichtungen</t>
  </si>
  <si>
    <t xml:space="preserve">Prüfungsgruppe
Fachrichtung/Beruf</t>
  </si>
  <si>
    <t xml:space="preserve">Darunter Teilnehmer an Wiederholungsprüfungen</t>
  </si>
  <si>
    <t xml:space="preserve">dar. mit bestandener Prüfung</t>
  </si>
  <si>
    <t xml:space="preserve">zusam-
men</t>
  </si>
  <si>
    <t xml:space="preserve">dar. mit
bestan-
dener
Prüfung</t>
  </si>
  <si>
    <t xml:space="preserve">Kaufmännische Fortbildungsprüfungen</t>
  </si>
  <si>
    <t xml:space="preserve">Fachkaufmann/Fachkauffrau</t>
  </si>
  <si>
    <t xml:space="preserve">6713</t>
  </si>
  <si>
    <t xml:space="preserve">Außenwirtschaft</t>
  </si>
  <si>
    <t xml:space="preserve">6771</t>
  </si>
  <si>
    <t xml:space="preserve">Einkauf/Materialwirtschaft</t>
  </si>
  <si>
    <t xml:space="preserve">6772</t>
  </si>
  <si>
    <t xml:space="preserve">Fachkaufmann/-kauffrau Einkauf und Logistik (Gepr.)</t>
  </si>
  <si>
    <t xml:space="preserve">6781</t>
  </si>
  <si>
    <t xml:space="preserve">Vertrieb</t>
  </si>
  <si>
    <t xml:space="preserve">Fachkaufmann/-kauffrau für Werbung und Kommunikation</t>
  </si>
  <si>
    <t xml:space="preserve">Verwaltung von Wohnungseigentum</t>
  </si>
  <si>
    <t xml:space="preserve">Vorratswirtschaft</t>
  </si>
  <si>
    <t xml:space="preserve">7550</t>
  </si>
  <si>
    <t xml:space="preserve">Marketing</t>
  </si>
  <si>
    <t xml:space="preserve">7561</t>
  </si>
  <si>
    <t xml:space="preserve">Organisation (Organisator)</t>
  </si>
  <si>
    <t xml:space="preserve">Fachkaufmann/-kauffrau (Gepr.) für Büromanagement</t>
  </si>
  <si>
    <t xml:space="preserve">7716</t>
  </si>
  <si>
    <t xml:space="preserve">Controller/in -IHK</t>
  </si>
  <si>
    <t xml:space="preserve">7721</t>
  </si>
  <si>
    <t xml:space="preserve">Bilanzbuchhalter/in</t>
  </si>
  <si>
    <t xml:space="preserve">Bilanzbuchhaltung -International</t>
  </si>
  <si>
    <t xml:space="preserve">7724</t>
  </si>
  <si>
    <t xml:space="preserve">Geschäfts- und Finanzbuchführung</t>
  </si>
  <si>
    <t xml:space="preserve">7883</t>
  </si>
  <si>
    <t xml:space="preserve">Personal</t>
  </si>
  <si>
    <t xml:space="preserve">7889</t>
  </si>
  <si>
    <t xml:space="preserve">Sekretariatsfachkaufmann/-kauffrau (Gepr.)</t>
  </si>
  <si>
    <t xml:space="preserve">Fachkaufmann/-frau im Gesundheitswesen</t>
  </si>
  <si>
    <t xml:space="preserve">9900</t>
  </si>
  <si>
    <t xml:space="preserve">Sonstige Fachkaufleute</t>
  </si>
  <si>
    <t xml:space="preserve">Fachwirt/Fachwirtin</t>
  </si>
  <si>
    <t xml:space="preserve">6200</t>
  </si>
  <si>
    <t xml:space="preserve">Technik</t>
  </si>
  <si>
    <t xml:space="preserve">6703</t>
  </si>
  <si>
    <t xml:space="preserve">Handel</t>
  </si>
  <si>
    <t xml:space="preserve">Außenhandelsfachwirt/in</t>
  </si>
  <si>
    <t xml:space="preserve">Verlag</t>
  </si>
  <si>
    <t xml:space="preserve">Bank</t>
  </si>
  <si>
    <t xml:space="preserve">Versicherung</t>
  </si>
  <si>
    <t xml:space="preserve">7010</t>
  </si>
  <si>
    <t xml:space="preserve">Verkehr</t>
  </si>
  <si>
    <t xml:space="preserve">7020</t>
  </si>
  <si>
    <t xml:space="preserve">Touristik</t>
  </si>
  <si>
    <t xml:space="preserve">Tagungs-, Kongress- und Messewirtschaft</t>
  </si>
  <si>
    <t xml:space="preserve">7030</t>
  </si>
  <si>
    <t xml:space="preserve">Werbefachwirt/in</t>
  </si>
  <si>
    <t xml:space="preserve">Grundstücks- und Wohnungswirtschaft</t>
  </si>
  <si>
    <t xml:space="preserve">Immobilien</t>
  </si>
  <si>
    <t xml:space="preserve">7051</t>
  </si>
  <si>
    <t xml:space="preserve">Leasing</t>
  </si>
  <si>
    <t xml:space="preserve">Bahnbetrieb</t>
  </si>
  <si>
    <t xml:space="preserve">7502</t>
  </si>
  <si>
    <t xml:space="preserve">Fitness</t>
  </si>
  <si>
    <t xml:space="preserve">7503</t>
  </si>
  <si>
    <t xml:space="preserve">Sportfachwirt/in</t>
  </si>
  <si>
    <t xml:space="preserve">7572</t>
  </si>
  <si>
    <t xml:space="preserve">Finanzberatung</t>
  </si>
  <si>
    <t xml:space="preserve">Industrie</t>
  </si>
  <si>
    <t xml:space="preserve">7852</t>
  </si>
  <si>
    <t xml:space="preserve">Baufachwirt/in</t>
  </si>
  <si>
    <t xml:space="preserve">7856</t>
  </si>
  <si>
    <t xml:space="preserve">Alten- und Krankenpflege</t>
  </si>
  <si>
    <t xml:space="preserve">8610</t>
  </si>
  <si>
    <t xml:space="preserve">Fachwirt/in im Sozial- und Gesundheitswesen</t>
  </si>
  <si>
    <t xml:space="preserve">8619</t>
  </si>
  <si>
    <t xml:space="preserve">Soziale Dienstleistungen</t>
  </si>
  <si>
    <t xml:space="preserve">8826</t>
  </si>
  <si>
    <t xml:space="preserve">Medienfachwirt/in (Gepr.)</t>
  </si>
  <si>
    <t xml:space="preserve">Public Relations</t>
  </si>
  <si>
    <t xml:space="preserve">9110</t>
  </si>
  <si>
    <t xml:space="preserve">Fachwirt/in im Gastgewerbe</t>
  </si>
  <si>
    <t xml:space="preserve">Sonstige Fachwirte</t>
  </si>
  <si>
    <t xml:space="preserve">Fachkraft für Datenverarbeitung</t>
  </si>
  <si>
    <t xml:space="preserve">Mathematisch-technische(r) Informatiker/in</t>
  </si>
  <si>
    <t xml:space="preserve">Wirtschaftsinformatiker/in (Gepr.)</t>
  </si>
  <si>
    <t xml:space="preserve">7745</t>
  </si>
  <si>
    <t xml:space="preserve">IT-Prozess-Manager/in (IHK)</t>
  </si>
  <si>
    <t xml:space="preserve">7749</t>
  </si>
  <si>
    <t xml:space="preserve">DV-Anwender/in in Wirtschaft und Verwaltung</t>
  </si>
  <si>
    <t xml:space="preserve">Organisationsprogrammierer/in</t>
  </si>
  <si>
    <t xml:space="preserve">7763</t>
  </si>
  <si>
    <t xml:space="preserve">Informationsorganisator/in</t>
  </si>
  <si>
    <t xml:space="preserve">7764</t>
  </si>
  <si>
    <t xml:space="preserve">IT-Projektleiter/in (Gepr.)</t>
  </si>
  <si>
    <t xml:space="preserve">7771</t>
  </si>
  <si>
    <t xml:space="preserve">IT-Berater/in (Gepr.)</t>
  </si>
  <si>
    <t xml:space="preserve">7783</t>
  </si>
  <si>
    <t xml:space="preserve">Netzwerk-Manager/in</t>
  </si>
  <si>
    <t xml:space="preserve">Datenverarbeitung in der kaufmännischen Sachbearbeitung</t>
  </si>
  <si>
    <t xml:space="preserve">7792</t>
  </si>
  <si>
    <t xml:space="preserve">Wirtschaftsinformatiker/in</t>
  </si>
  <si>
    <t xml:space="preserve">Fremdsprachliche Fachkraft</t>
  </si>
  <si>
    <t xml:space="preserve">7884</t>
  </si>
  <si>
    <t xml:space="preserve">Wirtschaftsfremdsprache</t>
  </si>
  <si>
    <t xml:space="preserve">Fremdsprachenkaufmann/-kauffrau</t>
  </si>
  <si>
    <t xml:space="preserve">Fremdsprachenkorrespondent/in</t>
  </si>
  <si>
    <t xml:space="preserve">Fremdsprachliche(r) Korrespondent/in</t>
  </si>
  <si>
    <t xml:space="preserve">Fremdsprache im Beruf (FiB) I und II</t>
  </si>
  <si>
    <t xml:space="preserve">Fremdsprache im Beruf (FiB) III</t>
  </si>
  <si>
    <t xml:space="preserve">7894</t>
  </si>
  <si>
    <t xml:space="preserve">Fremdsprachensekretär/in</t>
  </si>
  <si>
    <t xml:space="preserve">8220</t>
  </si>
  <si>
    <t xml:space="preserve">Dolmetscher/in und/oder Übersetzer/in</t>
  </si>
  <si>
    <t xml:space="preserve">8221</t>
  </si>
  <si>
    <t xml:space="preserve">Wirtschaftsdolmetscher/in</t>
  </si>
  <si>
    <t xml:space="preserve">8222</t>
  </si>
  <si>
    <t xml:space="preserve">Übersetzer/in</t>
  </si>
  <si>
    <t xml:space="preserve">Wirtschaftsübersetzer/in</t>
  </si>
  <si>
    <t xml:space="preserve">Übersetzer/in für Handelsenglisch</t>
  </si>
  <si>
    <t xml:space="preserve">Sonstige Fremdsprachliche Fachkräfte</t>
  </si>
  <si>
    <t xml:space="preserve">Fachkraft für Schreibtechnik</t>
  </si>
  <si>
    <t xml:space="preserve">7821</t>
  </si>
  <si>
    <t xml:space="preserve">Kurzschrift</t>
  </si>
  <si>
    <t xml:space="preserve">Stenotypie</t>
  </si>
  <si>
    <t xml:space="preserve">Schreibtechnische Prüfungen (Kurzschrift, maschinelle Texterstellung, Phonotypie)</t>
  </si>
  <si>
    <t xml:space="preserve">Maschinenschreiben</t>
  </si>
  <si>
    <t xml:space="preserve">Phonotypie</t>
  </si>
  <si>
    <t xml:space="preserve">PC-Textverarbeitung</t>
  </si>
  <si>
    <t xml:space="preserve">Fachkraft für Textverarbeitung für Blinde und Sehbehinderte</t>
  </si>
  <si>
    <t xml:space="preserve">Betriebswirt/Betriebswirtin</t>
  </si>
  <si>
    <t xml:space="preserve">7855</t>
  </si>
  <si>
    <t xml:space="preserve">Technische(r) Betriebswirt/in -IHK</t>
  </si>
  <si>
    <t xml:space="preserve">Betriebswirt/in -IHK</t>
  </si>
  <si>
    <t xml:space="preserve">Sonstige kaufmännische Fortbildungsprüfungen</t>
  </si>
  <si>
    <t xml:space="preserve">6619</t>
  </si>
  <si>
    <t xml:space="preserve">Weinfachberater/in (Gepr.)</t>
  </si>
  <si>
    <t xml:space="preserve">6623</t>
  </si>
  <si>
    <t xml:space="preserve">Fachberater/in in Bau- und Heimwerkermärkten</t>
  </si>
  <si>
    <t xml:space="preserve">6629</t>
  </si>
  <si>
    <t xml:space="preserve">Fachkraft für Telefonmarketing für Blinde und Sehbehinderte</t>
  </si>
  <si>
    <t xml:space="preserve">Fachkraft für Telekommunikation Blinder und wesentlich Sehbehinderter</t>
  </si>
  <si>
    <t xml:space="preserve">Handelsassistent/in</t>
  </si>
  <si>
    <t xml:space="preserve">6893</t>
  </si>
  <si>
    <t xml:space="preserve">Pharmareferent/in</t>
  </si>
  <si>
    <t xml:space="preserve">6895</t>
  </si>
  <si>
    <t xml:space="preserve">Fachberater/in im Außendienst</t>
  </si>
  <si>
    <t xml:space="preserve">Fachberater/in im Vertrieb (Gepr.)</t>
  </si>
  <si>
    <t xml:space="preserve">Touristikfachkraft -IHK</t>
  </si>
  <si>
    <t xml:space="preserve">Telefonistenprüfung für Blinde</t>
  </si>
  <si>
    <t xml:space="preserve">7518</t>
  </si>
  <si>
    <t xml:space="preserve">Managementassistent/in</t>
  </si>
  <si>
    <t xml:space="preserve">Wirtschaftsassistent/in (IHK)</t>
  </si>
  <si>
    <t xml:space="preserve">Fachberater/in für Finanzdienstleistungen</t>
  </si>
  <si>
    <t xml:space="preserve">7712</t>
  </si>
  <si>
    <t xml:space="preserve">Fachkraft für Rechnungswesen/Finanzierung</t>
  </si>
  <si>
    <t xml:space="preserve">7801</t>
  </si>
  <si>
    <t xml:space="preserve">Kaufmännische Bürokraft</t>
  </si>
  <si>
    <t xml:space="preserve">Vertragsrecht in der kaufmännischen Sachbearbeitung</t>
  </si>
  <si>
    <t xml:space="preserve">8855</t>
  </si>
  <si>
    <t xml:space="preserve">Fachpädagoge/Fachpädagogin für über- und außerbetriebliche Bildung</t>
  </si>
  <si>
    <t xml:space="preserve">9379</t>
  </si>
  <si>
    <t xml:space="preserve">Fachkraft für Dekontamination</t>
  </si>
  <si>
    <t xml:space="preserve">Gewerblich- technische Fortbildungsprüfungen</t>
  </si>
  <si>
    <t xml:space="preserve">Industriemeister/Industriemeisterin</t>
  </si>
  <si>
    <t xml:space="preserve">4403</t>
  </si>
  <si>
    <t xml:space="preserve">Polier/in</t>
  </si>
  <si>
    <t xml:space="preserve">6511</t>
  </si>
  <si>
    <t xml:space="preserve">Hüttentechnik</t>
  </si>
  <si>
    <t xml:space="preserve">Gießerei</t>
  </si>
  <si>
    <t xml:space="preserve">6512</t>
  </si>
  <si>
    <t xml:space="preserve">Chemie</t>
  </si>
  <si>
    <t xml:space="preserve">Kunststoff und Kautschuk</t>
  </si>
  <si>
    <t xml:space="preserve">Kunststoffverarbeitung</t>
  </si>
  <si>
    <t xml:space="preserve">Lack</t>
  </si>
  <si>
    <t xml:space="preserve">Lebensmittel</t>
  </si>
  <si>
    <t xml:space="preserve">Pharmazie</t>
  </si>
  <si>
    <t xml:space="preserve">Süßwaren</t>
  </si>
  <si>
    <t xml:space="preserve">6513</t>
  </si>
  <si>
    <t xml:space="preserve">Betonsteinindustrie</t>
  </si>
  <si>
    <t xml:space="preserve">Glas</t>
  </si>
  <si>
    <t xml:space="preserve">Keramik</t>
  </si>
  <si>
    <t xml:space="preserve">6514</t>
  </si>
  <si>
    <t xml:space="preserve">Metall</t>
  </si>
  <si>
    <t xml:space="preserve">Flugzeugbau</t>
  </si>
  <si>
    <t xml:space="preserve">6515</t>
  </si>
  <si>
    <t xml:space="preserve">Elektrotechnik</t>
  </si>
  <si>
    <t xml:space="preserve">Optik</t>
  </si>
  <si>
    <t xml:space="preserve">6516</t>
  </si>
  <si>
    <t xml:space="preserve">Buchbinderei</t>
  </si>
  <si>
    <t xml:space="preserve">Druck</t>
  </si>
  <si>
    <t xml:space="preserve">Digital- und Printmedien (Gepr.)</t>
  </si>
  <si>
    <t xml:space="preserve">Holz</t>
  </si>
  <si>
    <t xml:space="preserve">Holzverarbeitung</t>
  </si>
  <si>
    <t xml:space="preserve">Papiererzeugung</t>
  </si>
  <si>
    <t xml:space="preserve">Papierverarbeitung</t>
  </si>
  <si>
    <t xml:space="preserve">Sägewerk</t>
  </si>
  <si>
    <t xml:space="preserve">6518</t>
  </si>
  <si>
    <t xml:space="preserve">Lederherstellung</t>
  </si>
  <si>
    <t xml:space="preserve">Polsterei</t>
  </si>
  <si>
    <t xml:space="preserve">Polstermöbel</t>
  </si>
  <si>
    <t xml:space="preserve">Textil</t>
  </si>
  <si>
    <t xml:space="preserve">6519</t>
  </si>
  <si>
    <t xml:space="preserve">Rohrnetzbau und Rohrnetzbetrieb</t>
  </si>
  <si>
    <t xml:space="preserve">Rohrnetzmeister/in</t>
  </si>
  <si>
    <t xml:space="preserve">Rohrleitungsbau</t>
  </si>
  <si>
    <t xml:space="preserve">Isolierung (Wärme-, Kälte-, Schall- und Brandschutz)</t>
  </si>
  <si>
    <t xml:space="preserve">Akustik und Trockenbau</t>
  </si>
  <si>
    <t xml:space="preserve">Gleisbau</t>
  </si>
  <si>
    <t xml:space="preserve">7125</t>
  </si>
  <si>
    <t xml:space="preserve">Technische Wagenbehandlung - Eisenbahn</t>
  </si>
  <si>
    <t xml:space="preserve">7128</t>
  </si>
  <si>
    <t xml:space="preserve">Werksbahnbetrieb</t>
  </si>
  <si>
    <t xml:space="preserve">7129</t>
  </si>
  <si>
    <t xml:space="preserve">Leit- und Sicherungstechnik -Eisenbahn</t>
  </si>
  <si>
    <t xml:space="preserve">7135</t>
  </si>
  <si>
    <t xml:space="preserve">Kraftverkehrsmeister/in</t>
  </si>
  <si>
    <t xml:space="preserve">Sonstige Industriemeister</t>
  </si>
  <si>
    <t xml:space="preserve">Fachmeister/Fachmeisterin</t>
  </si>
  <si>
    <t xml:space="preserve">Tierpflegemeister/in</t>
  </si>
  <si>
    <t xml:space="preserve">Floristmeister/in</t>
  </si>
  <si>
    <t xml:space="preserve">Küchenmeister/in</t>
  </si>
  <si>
    <t xml:space="preserve">5410</t>
  </si>
  <si>
    <t xml:space="preserve">Kraftwerksmeister/in</t>
  </si>
  <si>
    <t xml:space="preserve">5461</t>
  </si>
  <si>
    <t xml:space="preserve">Baumaschinenmeister/in</t>
  </si>
  <si>
    <t xml:space="preserve">5491</t>
  </si>
  <si>
    <t xml:space="preserve">Wassermeister/in</t>
  </si>
  <si>
    <t xml:space="preserve">Betriebsbraumeister/in</t>
  </si>
  <si>
    <t xml:space="preserve">Meister für Lagerwirtschaft</t>
  </si>
  <si>
    <t xml:space="preserve">Werkschutzmeister/in</t>
  </si>
  <si>
    <t xml:space="preserve">8352</t>
  </si>
  <si>
    <t xml:space="preserve">Meister/in für Veranstaltungstechnik</t>
  </si>
  <si>
    <t xml:space="preserve">9123</t>
  </si>
  <si>
    <t xml:space="preserve">Barmeister/in</t>
  </si>
  <si>
    <t xml:space="preserve">9128</t>
  </si>
  <si>
    <t xml:space="preserve">Restaurantmeister/in</t>
  </si>
  <si>
    <t xml:space="preserve">9143</t>
  </si>
  <si>
    <t xml:space="preserve">Hotelmeister/in</t>
  </si>
  <si>
    <t xml:space="preserve">Städtereinigungsmeister/in</t>
  </si>
  <si>
    <t xml:space="preserve">Abwassermeister/in</t>
  </si>
  <si>
    <t xml:space="preserve">Sonstige Fachmeister/innen</t>
  </si>
  <si>
    <t xml:space="preserve">Sonstige gewerblich-technische Fortbildungsprüfungen</t>
  </si>
  <si>
    <t xml:space="preserve">Operateur/in (Chemische Technik)</t>
  </si>
  <si>
    <t xml:space="preserve">2642</t>
  </si>
  <si>
    <t xml:space="preserve">Netzmonteur/in</t>
  </si>
  <si>
    <t xml:space="preserve">Kraftfahrzeug-Servicetechniker/in</t>
  </si>
  <si>
    <t xml:space="preserve">4115</t>
  </si>
  <si>
    <t xml:space="preserve">Diätkoch/Diätköchin</t>
  </si>
  <si>
    <t xml:space="preserve">Werkpolier/in</t>
  </si>
  <si>
    <t xml:space="preserve">Kraftwerker/in</t>
  </si>
  <si>
    <t xml:space="preserve">Baumaschinenführer/in</t>
  </si>
  <si>
    <t xml:space="preserve">6110</t>
  </si>
  <si>
    <t xml:space="preserve">Synthesetechniker/in in der Chemie</t>
  </si>
  <si>
    <t xml:space="preserve">6202</t>
  </si>
  <si>
    <t xml:space="preserve">Konstrukteur/in (Gepr.)</t>
  </si>
  <si>
    <t xml:space="preserve">6266</t>
  </si>
  <si>
    <t xml:space="preserve">Strahlenschutzfachkraft</t>
  </si>
  <si>
    <t xml:space="preserve">Labortechniker/in (Gepr.) -Biologie</t>
  </si>
  <si>
    <t xml:space="preserve">Labortechniker/in (Gepr.) -Organische Chemie</t>
  </si>
  <si>
    <t xml:space="preserve">7414</t>
  </si>
  <si>
    <t xml:space="preserve">Requisiteur/in (Gepr.)</t>
  </si>
  <si>
    <t xml:space="preserve">7448</t>
  </si>
  <si>
    <t xml:space="preserve">Hafenfacharbeiter/in</t>
  </si>
  <si>
    <t xml:space="preserve">Werkschutzfachkraft</t>
  </si>
  <si>
    <t xml:space="preserve">7919</t>
  </si>
  <si>
    <t xml:space="preserve">Fachkraft im Geld-, Wert- und Sicherheitstransport</t>
  </si>
  <si>
    <t xml:space="preserve">8038</t>
  </si>
  <si>
    <t xml:space="preserve">Taucher/in (Gepr.)</t>
  </si>
  <si>
    <t xml:space="preserve">Producer/in in der Film- und Fernsehproduktion</t>
  </si>
  <si>
    <t xml:space="preserve">Aufnahmeleiter/in in der Film- und Fernsehproduktion</t>
  </si>
  <si>
    <t xml:space="preserve">9129</t>
  </si>
  <si>
    <t xml:space="preserve">Weinkellner/in /Sommelier(e)</t>
  </si>
  <si>
    <t xml:space="preserve">9154</t>
  </si>
  <si>
    <t xml:space="preserve">Barmixer/in</t>
  </si>
  <si>
    <t xml:space="preserve">6283</t>
  </si>
  <si>
    <t xml:space="preserve">Fachkaufmann/-kauffrau Handwerkswirtschaft</t>
  </si>
  <si>
    <t xml:space="preserve">6293</t>
  </si>
  <si>
    <t xml:space="preserve">Umweltschutzfachwirt/in im Handwerk</t>
  </si>
  <si>
    <t xml:space="preserve">Gebäudemanagement (HWK)</t>
  </si>
  <si>
    <t xml:space="preserve">7511</t>
  </si>
  <si>
    <t xml:space="preserve">Kaufmännische Betriebsführung</t>
  </si>
  <si>
    <t xml:space="preserve">Kaufmännische(r) Fachwirt/in</t>
  </si>
  <si>
    <t xml:space="preserve">7562</t>
  </si>
  <si>
    <t xml:space="preserve">Fachwirt/in für Controlling (HWK)</t>
  </si>
  <si>
    <t xml:space="preserve">7879</t>
  </si>
  <si>
    <t xml:space="preserve">Verwaltungsfachwirt/in in der Handwerksorganisation</t>
  </si>
  <si>
    <t xml:space="preserve">7741</t>
  </si>
  <si>
    <t xml:space="preserve">EDV-Fachkraft</t>
  </si>
  <si>
    <t xml:space="preserve">7744</t>
  </si>
  <si>
    <t xml:space="preserve">Kaufmännische EDV-Fachkraft (HWK) 
(Computerschein K)</t>
  </si>
  <si>
    <t xml:space="preserve">Technische(r) EDV-Administrator/in (HWK) 
(Computerschein T)</t>
  </si>
  <si>
    <t xml:space="preserve">Qualifizierte(r) EDV-Anwender/in (HWK) 
(Computerschein A/ECDL)</t>
  </si>
  <si>
    <t xml:space="preserve">EDV-Organisator/in</t>
  </si>
  <si>
    <t xml:space="preserve">IT-Organisator/in (HWK)</t>
  </si>
  <si>
    <t xml:space="preserve">Netzwerktechniker/in (Gepr.)</t>
  </si>
  <si>
    <t xml:space="preserve">Netzwerk-Servicetechniker/in (HWK) 
(Computerschein C)</t>
  </si>
  <si>
    <t xml:space="preserve">Netzwerksachbearbeiter/in</t>
  </si>
  <si>
    <t xml:space="preserve">Professionelle(r) EDV-Anwender/in (HWK) 
(Computerschein B)</t>
  </si>
  <si>
    <t xml:space="preserve">Betriebsinformatiker/in (HWK)</t>
  </si>
  <si>
    <t xml:space="preserve">Betriebswirt/in (HWK)</t>
  </si>
  <si>
    <t xml:space="preserve">6762</t>
  </si>
  <si>
    <t xml:space="preserve">Verkaufsleiter/in im Nahrungsmittelhandwerk</t>
  </si>
  <si>
    <t xml:space="preserve">Verkaufs- und Vertriebsmitarbeiter/in im Handwerk</t>
  </si>
  <si>
    <t xml:space="preserve">EDV-Sachbearbeiter/in im Rechnungswesen</t>
  </si>
  <si>
    <t xml:space="preserve">Fachkraft für Rechnungswesen und Buchführung</t>
  </si>
  <si>
    <t xml:space="preserve">7720</t>
  </si>
  <si>
    <t xml:space="preserve">Buchführungsfachkraft</t>
  </si>
  <si>
    <t xml:space="preserve">7729</t>
  </si>
  <si>
    <t xml:space="preserve">Fachkraft für Buchführung und Rechtsgeschäfte</t>
  </si>
  <si>
    <t xml:space="preserve">Bürofachwirt/in</t>
  </si>
  <si>
    <t xml:space="preserve">Kaufmännische(r) Sachbearbeiter/in</t>
  </si>
  <si>
    <t xml:space="preserve">7805</t>
  </si>
  <si>
    <t xml:space="preserve">Büroleiter/in im Handwerksbetrieb</t>
  </si>
  <si>
    <t xml:space="preserve">Betriebsassistent/in im Handwerk</t>
  </si>
  <si>
    <t xml:space="preserve">Technische(r) Betriebswirt/in</t>
  </si>
  <si>
    <t xml:space="preserve">Internet-Anwender/in</t>
  </si>
  <si>
    <t xml:space="preserve">Organisator/in für den elektronischen Geschäftsverkehr</t>
  </si>
  <si>
    <t xml:space="preserve">Sachbearbeiter/in für Personal- und Rechnungswesen</t>
  </si>
  <si>
    <t xml:space="preserve">Personalfachkraft im mittelständischen Betrieb</t>
  </si>
  <si>
    <t xml:space="preserve">Handwerksmeister/Handwerksmeisterin</t>
  </si>
  <si>
    <t xml:space="preserve">Steinmetz- und Steinbildhauermeister/in</t>
  </si>
  <si>
    <t xml:space="preserve">Betonstein- und Terrazzoherstellermeister/in</t>
  </si>
  <si>
    <t xml:space="preserve">Keramikermeister/in</t>
  </si>
  <si>
    <t xml:space="preserve">Glasbläser- und Glasapparatebauermeister/in</t>
  </si>
  <si>
    <t xml:space="preserve">Glasveredlermeister/in</t>
  </si>
  <si>
    <t xml:space="preserve">Vulkaniseur- und Reifenmechanikermeister/in</t>
  </si>
  <si>
    <t xml:space="preserve">Flexografenmeister/in</t>
  </si>
  <si>
    <t xml:space="preserve">Druckermeister/in</t>
  </si>
  <si>
    <t xml:space="preserve">Siebdruckermeister/in</t>
  </si>
  <si>
    <t xml:space="preserve">Buchbindermeister/in</t>
  </si>
  <si>
    <t xml:space="preserve">Drechsler- (Elfenbeinschnitzer/in) und Holzspielzeugmachermeister/in</t>
  </si>
  <si>
    <t xml:space="preserve">Holzbildhauermeister/in</t>
  </si>
  <si>
    <t xml:space="preserve">Korbmachermeister/in</t>
  </si>
  <si>
    <t xml:space="preserve">Galvaniseurmeister/in</t>
  </si>
  <si>
    <t xml:space="preserve">Behälter- und  Apparatebauermeister/in</t>
  </si>
  <si>
    <t xml:space="preserve">Metallbauermeister/in</t>
  </si>
  <si>
    <t xml:space="preserve">Rollladen- und Jalousiebauermeister/in</t>
  </si>
  <si>
    <t xml:space="preserve">Klempnermeister/in</t>
  </si>
  <si>
    <t xml:space="preserve">Kälteanlagenbauermeister/in</t>
  </si>
  <si>
    <t xml:space="preserve">Installateur- und Heizungsbauermeister/in</t>
  </si>
  <si>
    <t xml:space="preserve">Zweiradmechanikermeister/in</t>
  </si>
  <si>
    <t xml:space="preserve">Landmaschinenmechanikermeister/in</t>
  </si>
  <si>
    <t xml:space="preserve">Karosserie- und Fahrzeugbauermeister/in</t>
  </si>
  <si>
    <t xml:space="preserve">Graveurmeister/in</t>
  </si>
  <si>
    <t xml:space="preserve">Chirurgiemechanikermeister/in</t>
  </si>
  <si>
    <t xml:space="preserve">Schneidwerkzeugmechanikermeister/in</t>
  </si>
  <si>
    <t xml:space="preserve">Feinwerkmechanikermeister/in</t>
  </si>
  <si>
    <t xml:space="preserve">Büchsenmachermeister/in</t>
  </si>
  <si>
    <t xml:space="preserve">Metallbildnermeister/in</t>
  </si>
  <si>
    <t xml:space="preserve">Gold- und Silberschmiedemeister/in</t>
  </si>
  <si>
    <t xml:space="preserve">Zahntechnikermeister/in</t>
  </si>
  <si>
    <t xml:space="preserve">Augenoptikermeister/in</t>
  </si>
  <si>
    <t xml:space="preserve">Klavier- und Cembalobauermeister/in</t>
  </si>
  <si>
    <t xml:space="preserve">Orgel- und Harmoniumbauermeister/in</t>
  </si>
  <si>
    <t xml:space="preserve">Metallblasinstrumentenmachermeister/in</t>
  </si>
  <si>
    <t xml:space="preserve">Geigenbauermeister/in</t>
  </si>
  <si>
    <t xml:space="preserve">Bogenmachermeister/in</t>
  </si>
  <si>
    <t xml:space="preserve">Zupfinstrumentenmachermeister/in</t>
  </si>
  <si>
    <t xml:space="preserve">Holzblasinstrumentenmachermeister/in</t>
  </si>
  <si>
    <t xml:space="preserve">Handzuginstrumentenmachermeister/in</t>
  </si>
  <si>
    <t xml:space="preserve">Orthopädietechnikermeister/in</t>
  </si>
  <si>
    <t xml:space="preserve">Uhrmachermeister/in</t>
  </si>
  <si>
    <t xml:space="preserve">Elektrotechnikermeister/in</t>
  </si>
  <si>
    <t xml:space="preserve">Elektromaschinenbauermeister/in</t>
  </si>
  <si>
    <t xml:space="preserve">Hörgeräteakustikermeister/in</t>
  </si>
  <si>
    <t xml:space="preserve">Seilermeister/in</t>
  </si>
  <si>
    <t xml:space="preserve">Webermeister/in</t>
  </si>
  <si>
    <t xml:space="preserve">3510</t>
  </si>
  <si>
    <t xml:space="preserve">Damen- und Herrenschneidermeister/in</t>
  </si>
  <si>
    <t xml:space="preserve">Modistenmeister/in</t>
  </si>
  <si>
    <t xml:space="preserve">Stickermeister/in</t>
  </si>
  <si>
    <t xml:space="preserve">Schuhmachermeister/in</t>
  </si>
  <si>
    <t xml:space="preserve">Orthopädieschuhmachermeister/in</t>
  </si>
  <si>
    <t xml:space="preserve">Sattler- und Feintäschnermeister/in</t>
  </si>
  <si>
    <t xml:space="preserve">Kürschnermeister/in</t>
  </si>
  <si>
    <t xml:space="preserve">Bäckermeister/in</t>
  </si>
  <si>
    <t xml:space="preserve">Konditormeister/in</t>
  </si>
  <si>
    <t xml:space="preserve">Fleischermeister/in</t>
  </si>
  <si>
    <t xml:space="preserve">Brauer- und Mälzermeister/in</t>
  </si>
  <si>
    <t xml:space="preserve">Weinküfermeister/in</t>
  </si>
  <si>
    <t xml:space="preserve">Müllermeister/in</t>
  </si>
  <si>
    <t xml:space="preserve">Maurer- und Betonbauermeister/in</t>
  </si>
  <si>
    <t xml:space="preserve">Gerüstbauermeister/in</t>
  </si>
  <si>
    <t xml:space="preserve">4611</t>
  </si>
  <si>
    <t xml:space="preserve">Straßenbauermeister/in</t>
  </si>
  <si>
    <t xml:space="preserve">Brunnenbauermeister/in</t>
  </si>
  <si>
    <t xml:space="preserve">4811</t>
  </si>
  <si>
    <t xml:space="preserve">Stuckateurmeister/in</t>
  </si>
  <si>
    <t xml:space="preserve">4821</t>
  </si>
  <si>
    <t xml:space="preserve">Wärme-, Kälte- und Schallschutzisolierermeister/in</t>
  </si>
  <si>
    <t xml:space="preserve">4831</t>
  </si>
  <si>
    <t xml:space="preserve">Fliesen-, Platten- und Mosaiklegermeister/in</t>
  </si>
  <si>
    <t xml:space="preserve">4841</t>
  </si>
  <si>
    <t xml:space="preserve">Ofen- und Luftheizungsbauermeister/in</t>
  </si>
  <si>
    <t xml:space="preserve">4851</t>
  </si>
  <si>
    <t xml:space="preserve">Glasermeister/in</t>
  </si>
  <si>
    <t xml:space="preserve">4861</t>
  </si>
  <si>
    <t xml:space="preserve">Estrichlegermeister/in</t>
  </si>
  <si>
    <t xml:space="preserve">4871</t>
  </si>
  <si>
    <t xml:space="preserve">Zimmerermeister/in</t>
  </si>
  <si>
    <t xml:space="preserve">4881</t>
  </si>
  <si>
    <t xml:space="preserve">Dachdeckermeister/in</t>
  </si>
  <si>
    <t xml:space="preserve">4911</t>
  </si>
  <si>
    <t xml:space="preserve">Raumausstattermeister/in</t>
  </si>
  <si>
    <t xml:space="preserve">4916</t>
  </si>
  <si>
    <t xml:space="preserve">Parkettlegermeister/in</t>
  </si>
  <si>
    <t xml:space="preserve">Tischlermeister/in</t>
  </si>
  <si>
    <t xml:space="preserve">Modellbauermeister/in</t>
  </si>
  <si>
    <t xml:space="preserve">Boots- und Schiffbauermeister/in</t>
  </si>
  <si>
    <t xml:space="preserve">5102</t>
  </si>
  <si>
    <t xml:space="preserve">Maler- und Lackierermeister/in</t>
  </si>
  <si>
    <t xml:space="preserve">Vergoldermeister/in</t>
  </si>
  <si>
    <t xml:space="preserve">Glas- und Porzellanmalermeister/in</t>
  </si>
  <si>
    <t xml:space="preserve">6211</t>
  </si>
  <si>
    <t xml:space="preserve">Kraftfahrzeugtechnikermeister/in</t>
  </si>
  <si>
    <t xml:space="preserve">6223</t>
  </si>
  <si>
    <t xml:space="preserve">Informationstechnikermeister/in</t>
  </si>
  <si>
    <t xml:space="preserve">8042</t>
  </si>
  <si>
    <t xml:space="preserve">Schornsteinfegermeister/in</t>
  </si>
  <si>
    <t xml:space="preserve">Fotografenmeister/in</t>
  </si>
  <si>
    <t xml:space="preserve">8391</t>
  </si>
  <si>
    <t xml:space="preserve">Schilder- und Lichtreklameherstellermeister/in</t>
  </si>
  <si>
    <t xml:space="preserve">Friseurmeister/in</t>
  </si>
  <si>
    <t xml:space="preserve">Textilreinigermeister/in</t>
  </si>
  <si>
    <t xml:space="preserve">Gebäudereinigermeister/in</t>
  </si>
  <si>
    <t xml:space="preserve">Restaurator/in im Steinmetz- und Steinbildhauerhandwerk</t>
  </si>
  <si>
    <t xml:space="preserve">Steinmetz- und Steinbildhauer/in für Restaurierungsarbeiten</t>
  </si>
  <si>
    <t xml:space="preserve">2560</t>
  </si>
  <si>
    <t xml:space="preserve">Restaurator/in im Metallbauerhandwerk</t>
  </si>
  <si>
    <t xml:space="preserve">Fachkraft (Gepr.) für Gasinstallationen</t>
  </si>
  <si>
    <t xml:space="preserve">Fachkraft (Gepr.) für Trinkwasserinstallationen und Entwässerungsanlagen</t>
  </si>
  <si>
    <t xml:space="preserve">2681</t>
  </si>
  <si>
    <t xml:space="preserve">Kundendienstmonteur/in für Heizungsanlagen und lüftungstechnische Anlagen</t>
  </si>
  <si>
    <t xml:space="preserve">2700</t>
  </si>
  <si>
    <t xml:space="preserve">Fachkraft für Mechatronik</t>
  </si>
  <si>
    <t xml:space="preserve">2733</t>
  </si>
  <si>
    <t xml:space="preserve">Hydraulik-Fachkraft</t>
  </si>
  <si>
    <t xml:space="preserve">Pneumatik-Fachkraft</t>
  </si>
  <si>
    <t xml:space="preserve">2879</t>
  </si>
  <si>
    <t xml:space="preserve">Fachkraft für Caravantechnik</t>
  </si>
  <si>
    <t xml:space="preserve">Wartungselektroniker/in (HWK)</t>
  </si>
  <si>
    <t xml:space="preserve">Elektrofachkraft in der Veranstaltungstechnik</t>
  </si>
  <si>
    <t xml:space="preserve">3160</t>
  </si>
  <si>
    <t xml:space="preserve">Elektronik I/II</t>
  </si>
  <si>
    <t xml:space="preserve">SPS-Fachkraft</t>
  </si>
  <si>
    <t xml:space="preserve">3580</t>
  </si>
  <si>
    <t xml:space="preserve">Schnitt-und Fertigungsdirekteur/direktrice</t>
  </si>
  <si>
    <t xml:space="preserve">3935</t>
  </si>
  <si>
    <t xml:space="preserve">Speiseeishersteller/in</t>
  </si>
  <si>
    <t xml:space="preserve">4419</t>
  </si>
  <si>
    <t xml:space="preserve">Maurer/in für Restaurierungsarbeiten</t>
  </si>
  <si>
    <t xml:space="preserve">Restaurator/in im Maurerhandwerk</t>
  </si>
  <si>
    <t xml:space="preserve">Gerüstbaukolonnenführer/in</t>
  </si>
  <si>
    <t xml:space="preserve">4813</t>
  </si>
  <si>
    <t xml:space="preserve">Sachkunde in Bautenschutz für Mauerwerks- und Putzsanierung</t>
  </si>
  <si>
    <t xml:space="preserve">4814</t>
  </si>
  <si>
    <t xml:space="preserve">Restaurator/in im Stuckateurhandwerk</t>
  </si>
  <si>
    <t xml:space="preserve">Fachkraft für Trockenbau</t>
  </si>
  <si>
    <t xml:space="preserve">4829</t>
  </si>
  <si>
    <t xml:space="preserve">Holz- und Bautenschutztechniker/in</t>
  </si>
  <si>
    <t xml:space="preserve">Sachkunde für bekämpfende Holzschutzmaßnahmen</t>
  </si>
  <si>
    <t xml:space="preserve">4876</t>
  </si>
  <si>
    <t xml:space="preserve">Restaurator/in im Zimmererhandwerk</t>
  </si>
  <si>
    <t xml:space="preserve">Zimmerer/Zimmerin für Restaurierungsarbeiten</t>
  </si>
  <si>
    <t xml:space="preserve">4919</t>
  </si>
  <si>
    <t xml:space="preserve">Restaurator/in im Raumausstatterhandwerk</t>
  </si>
  <si>
    <t xml:space="preserve">5016</t>
  </si>
  <si>
    <t xml:space="preserve">Restaurator/in im Tischlerhandwerk</t>
  </si>
  <si>
    <t xml:space="preserve">Tischler/in für Restaurierungsarbeiten</t>
  </si>
  <si>
    <t xml:space="preserve">Vorarbeiter/in im Maler- und Lackiererhandwerk</t>
  </si>
  <si>
    <t xml:space="preserve">5114</t>
  </si>
  <si>
    <t xml:space="preserve">Fortbildungsprüfung zur Erlangung des Korrosionsschutz-Scheines</t>
  </si>
  <si>
    <t xml:space="preserve">5115</t>
  </si>
  <si>
    <t xml:space="preserve">Restaurator/in im Maler- und Lackiererhandwerk</t>
  </si>
  <si>
    <t xml:space="preserve">Maler- und Lackierer/in für Restaurierungsarbeiten</t>
  </si>
  <si>
    <t xml:space="preserve">Restaurator/in im Vergolderhandwerk</t>
  </si>
  <si>
    <t xml:space="preserve">Fachkraft für Qualitätssicherung</t>
  </si>
  <si>
    <t xml:space="preserve">5495</t>
  </si>
  <si>
    <t xml:space="preserve">NC-CNC-Fachkraft</t>
  </si>
  <si>
    <t xml:space="preserve">CNC-Bedienfachkraft</t>
  </si>
  <si>
    <t xml:space="preserve">CNC-Fachkraft</t>
  </si>
  <si>
    <t xml:space="preserve">Technische(r) Fachwirt/in</t>
  </si>
  <si>
    <t xml:space="preserve">CAD-Konstrukteur/in</t>
  </si>
  <si>
    <t xml:space="preserve">6208</t>
  </si>
  <si>
    <t xml:space="preserve">Fachkraft für regenerative und ressourcenschonende Energietechnik</t>
  </si>
  <si>
    <t xml:space="preserve">Fachkraft für Solartechnik</t>
  </si>
  <si>
    <t xml:space="preserve">Europäische(r) Solartechniker/in</t>
  </si>
  <si>
    <t xml:space="preserve">6224</t>
  </si>
  <si>
    <t xml:space="preserve">Steuerungsfachmann/-fachfrau</t>
  </si>
  <si>
    <t xml:space="preserve">6239</t>
  </si>
  <si>
    <t xml:space="preserve">Gebäudeenergieberater/in im Handwerk</t>
  </si>
  <si>
    <t xml:space="preserve">6273</t>
  </si>
  <si>
    <t xml:space="preserve">Organisator/in für Schnitt- und Fertigungstechnik</t>
  </si>
  <si>
    <t xml:space="preserve">6411</t>
  </si>
  <si>
    <t xml:space="preserve">CAD-Fachkraft</t>
  </si>
  <si>
    <t xml:space="preserve">CAD-Anwendungsfachmann/-fachfrau</t>
  </si>
  <si>
    <t xml:space="preserve">6416</t>
  </si>
  <si>
    <t xml:space="preserve">Konstrukteur/in im Formenbau</t>
  </si>
  <si>
    <t xml:space="preserve">6510</t>
  </si>
  <si>
    <t xml:space="preserve">Führungskraft im Qualitätsmanagement</t>
  </si>
  <si>
    <t xml:space="preserve">CAD-Organisator/in</t>
  </si>
  <si>
    <t xml:space="preserve">CAM-Organisator/in</t>
  </si>
  <si>
    <t xml:space="preserve">8343</t>
  </si>
  <si>
    <t xml:space="preserve">Mediendesigner/in (HWK)</t>
  </si>
  <si>
    <t xml:space="preserve">9014</t>
  </si>
  <si>
    <t xml:space="preserve">Meisterassistent/in Kosmetik im Friseurhandwerk</t>
  </si>
  <si>
    <t xml:space="preserve">Schönheitspfleger/in (Kosmetiker/in)</t>
  </si>
  <si>
    <t xml:space="preserve">9023</t>
  </si>
  <si>
    <t xml:space="preserve">Medizinische(r) Fußpfleger/in</t>
  </si>
  <si>
    <t xml:space="preserve">Sonstige Fortbildungsprüfungen</t>
  </si>
  <si>
    <t xml:space="preserve">Technisch-kaufmännische Fachkraft im Handwerk</t>
  </si>
  <si>
    <t xml:space="preserve">Hauswart/in</t>
  </si>
  <si>
    <t xml:space="preserve">8035</t>
  </si>
  <si>
    <t xml:space="preserve">Fachkraft für Umweltschutz</t>
  </si>
  <si>
    <t xml:space="preserve">Fachkraft für ökologisches Bauen</t>
  </si>
  <si>
    <t xml:space="preserve">Bestatter/in (Gepr.)</t>
  </si>
  <si>
    <t xml:space="preserve">Thanatopraktiker/in</t>
  </si>
  <si>
    <t xml:space="preserve">Funeralmaster</t>
  </si>
  <si>
    <t xml:space="preserve">8340</t>
  </si>
  <si>
    <t xml:space="preserve">Gestalter/in im Handwerk</t>
  </si>
  <si>
    <t xml:space="preserve">9218</t>
  </si>
  <si>
    <t xml:space="preserve">Energieberater/in im Handwerk</t>
  </si>
  <si>
    <t xml:space="preserve">0115</t>
  </si>
  <si>
    <t xml:space="preserve">Fachagrarwirt/in (Gepr.) -Baumpflege und Baumsanierung</t>
  </si>
  <si>
    <t xml:space="preserve">0323</t>
  </si>
  <si>
    <t xml:space="preserve">Fachagrarwirt/in -Landtechnik</t>
  </si>
  <si>
    <t xml:space="preserve">6314</t>
  </si>
  <si>
    <t xml:space="preserve">Fachagrarwirt/in -Besamungswesen</t>
  </si>
  <si>
    <t xml:space="preserve">7728</t>
  </si>
  <si>
    <t xml:space="preserve">Fachagrarwirt/in -Rechnungswesen</t>
  </si>
  <si>
    <t xml:space="preserve">Meisterprüfungen</t>
  </si>
  <si>
    <t xml:space="preserve">Landwirtschaftsmeister/in</t>
  </si>
  <si>
    <t xml:space="preserve">Winzermeister/in</t>
  </si>
  <si>
    <t xml:space="preserve">Tierwirtschaftsmeister/in</t>
  </si>
  <si>
    <t xml:space="preserve">Fischwirtschaftsmeister/in</t>
  </si>
  <si>
    <t xml:space="preserve">Pferdewirtschaftsmeister/in</t>
  </si>
  <si>
    <t xml:space="preserve">Gärtnermeister/in</t>
  </si>
  <si>
    <t xml:space="preserve">Forstwirtschaftsmeister/in</t>
  </si>
  <si>
    <t xml:space="preserve">Brennmeister/in</t>
  </si>
  <si>
    <t xml:space="preserve">Molkereimeister/in</t>
  </si>
  <si>
    <t xml:space="preserve">Milchwirtschaftliche(r) Labormeister/in</t>
  </si>
  <si>
    <t xml:space="preserve">9211</t>
  </si>
  <si>
    <t xml:space="preserve">Meister/in in der ländlichen Hauswirtschaft</t>
  </si>
  <si>
    <t xml:space="preserve">Forstmaschinenführer/in (Gepr.)</t>
  </si>
  <si>
    <t xml:space="preserve">0519</t>
  </si>
  <si>
    <t xml:space="preserve">Kundenberater/in -Gartenbau</t>
  </si>
  <si>
    <t xml:space="preserve">0616</t>
  </si>
  <si>
    <t xml:space="preserve">Natur- und Landschaftspfleger/in</t>
  </si>
  <si>
    <t xml:space="preserve">7945</t>
  </si>
  <si>
    <t xml:space="preserve">Golfplatzwart/in (Greenkeeper)</t>
  </si>
  <si>
    <t xml:space="preserve">Head-Greenkeeper/in</t>
  </si>
  <si>
    <t xml:space="preserve">8032</t>
  </si>
  <si>
    <t xml:space="preserve">Lebensmittelkontrolleur/in</t>
  </si>
  <si>
    <t xml:space="preserve">Verwaltungsfachwirt/in</t>
  </si>
  <si>
    <t xml:space="preserve">Sparkassenbetriebswirt/in</t>
  </si>
  <si>
    <t xml:space="preserve">Angestellte(r) im Sparkassendienst (1. Prüfung)</t>
  </si>
  <si>
    <t xml:space="preserve">Angestellte(r) im Verwaltungsdienst (1. Prüfung)</t>
  </si>
  <si>
    <t xml:space="preserve">Angestellte(r) im Verwaltungsdienst (2. Prüfung)</t>
  </si>
  <si>
    <t xml:space="preserve">Sozialversicherungsfachangestellte(r) in der Arbeiterrentenversicherung</t>
  </si>
  <si>
    <t xml:space="preserve">Hilfsgärtner/in</t>
  </si>
  <si>
    <t xml:space="preserve">4651</t>
  </si>
  <si>
    <t xml:space="preserve">Wasserbaumeister/in</t>
  </si>
  <si>
    <t xml:space="preserve">Straßenwärtermeister/in</t>
  </si>
  <si>
    <t xml:space="preserve">7952</t>
  </si>
  <si>
    <t xml:space="preserve">Meister/in für Bäderbetriebe (Gepr.)</t>
  </si>
  <si>
    <t xml:space="preserve">2736</t>
  </si>
  <si>
    <t xml:space="preserve">Signalwerker/in</t>
  </si>
  <si>
    <t xml:space="preserve">7218</t>
  </si>
  <si>
    <t xml:space="preserve">Maschinist/in auf Wasserfahrzeugen (Bund)</t>
  </si>
  <si>
    <t xml:space="preserve">7449</t>
  </si>
  <si>
    <t xml:space="preserve">Messgehilfe/-gehilfin</t>
  </si>
  <si>
    <t xml:space="preserve">Wegewart/in</t>
  </si>
  <si>
    <t xml:space="preserve">7545</t>
  </si>
  <si>
    <t xml:space="preserve">Steuerfachwirt/in</t>
  </si>
  <si>
    <t xml:space="preserve">Bürovorsteher/in</t>
  </si>
  <si>
    <t xml:space="preserve">Rechtsfachwirt/in (Gepr.)</t>
  </si>
  <si>
    <t xml:space="preserve">Notariatsassistent/in</t>
  </si>
  <si>
    <t xml:space="preserve">Notarfachassistent/in</t>
  </si>
  <si>
    <t xml:space="preserve">Leitende(r) Notarmitarbeiter/in</t>
  </si>
  <si>
    <t xml:space="preserve">Fachhelfer im Gesundheitswesen</t>
  </si>
  <si>
    <t xml:space="preserve">Arztfachhelfer/in</t>
  </si>
  <si>
    <t xml:space="preserve">Zahnmedizinische(r) Fachhelfer/in</t>
  </si>
  <si>
    <t xml:space="preserve">Zahnmedizinische(r) Prophylaxehelfer/in</t>
  </si>
  <si>
    <t xml:space="preserve">Dentalhygieniker/in</t>
  </si>
  <si>
    <t xml:space="preserve">Zahnmedizinische(r) Prophylaxeassistent/in</t>
  </si>
  <si>
    <t xml:space="preserve">Kieferorthopädische(r) Prophylaxehelfer/in</t>
  </si>
  <si>
    <t xml:space="preserve">Zahnmedizinische(r) Fachassistent/in (ZMF)</t>
  </si>
  <si>
    <t xml:space="preserve">Zahnmedizinische(r) Verwaltungshelfer/in</t>
  </si>
  <si>
    <t xml:space="preserve">Zahnmedizinische(r) Verwaltungsassistent/in</t>
  </si>
  <si>
    <t xml:space="preserve">Meister/in in der städtischen Hauswirtschaft</t>
  </si>
  <si>
    <t xml:space="preserve">8650</t>
  </si>
  <si>
    <t xml:space="preserve">Familienpfleger/in</t>
  </si>
  <si>
    <t xml:space="preserve">Fachhauswirtschafter/in</t>
  </si>
  <si>
    <t xml:space="preserve">8  Teilnehmer an Umschulungsprüfungen nach Ausbildungsbereichen und Art des Umschulungsberufs</t>
  </si>
  <si>
    <t xml:space="preserve">Art des Umschulungsberufs</t>
  </si>
  <si>
    <t xml:space="preserve">Teilnehmer an Umschulungsprüfungen</t>
  </si>
  <si>
    <t xml:space="preserve">darunter mit bestandener Prüfung</t>
  </si>
  <si>
    <t xml:space="preserve">zusammen</t>
  </si>
  <si>
    <t xml:space="preserve">Anerkannte Ausbildungsberufe</t>
  </si>
  <si>
    <t xml:space="preserve">gewerbliche Ausbildungsberufe</t>
  </si>
  <si>
    <t xml:space="preserve">kaufmännische Ausbildungsberufe</t>
  </si>
  <si>
    <t xml:space="preserve">Sonstige Ausbildungsberufe</t>
  </si>
  <si>
    <t xml:space="preserve">Metallwerker/in</t>
  </si>
  <si>
    <t xml:space="preserve">Fachwerker/in für Recycling oder Kompostierung oder Abfall</t>
  </si>
  <si>
    <t xml:space="preserve">NC-Anwendungsfachmann/-fachfrau</t>
  </si>
  <si>
    <t xml:space="preserve">Materialprüfer/in -Zerstörungsfreie Prüfung</t>
  </si>
  <si>
    <t xml:space="preserve">Geprüfte(r) Flugzeugabfertiger/in</t>
  </si>
  <si>
    <t xml:space="preserve">davon im Land</t>
  </si>
  <si>
    <t xml:space="preserve">Anerkannte Ausbildungsberufe insgesamt</t>
  </si>
  <si>
    <t xml:space="preserve">A U S B I L D E R   2 0 0 3</t>
  </si>
  <si>
    <t xml:space="preserve">9  Teilnehmer an Ausbildereignungsprüfungen nach Ländern und Prüfungserfolg</t>
  </si>
  <si>
    <t xml:space="preserve">Teilnehmer an Ausbildereignungsprüfungen</t>
  </si>
  <si>
    <t xml:space="preserve">1) Ohne Berlin.</t>
  </si>
  <si>
    <t xml:space="preserve">10 Ausbilder nach Ländern und fachlicher Eignung</t>
  </si>
  <si>
    <t xml:space="preserve">Ausbilder am 31.12.</t>
  </si>
  <si>
    <t xml:space="preserve">Davon mit fachlicher Eignung aufgrund</t>
  </si>
  <si>
    <t xml:space="preserve">Berufsausbildungs-
abschluss, Hoch-/
Fachhochschul-
abschluss, sons-
tiger Prüfung</t>
  </si>
  <si>
    <t xml:space="preserve">Meister-
prüfung</t>
  </si>
  <si>
    <t xml:space="preserve">Zuerkennung durch die zuständige Behörde</t>
  </si>
  <si>
    <t xml:space="preserve">Fortset-
zung der
Ausbilder-
tätigkeit</t>
  </si>
  <si>
    <t xml:space="preserve">Fachschul-
abschluss</t>
  </si>
  <si>
    <t xml:space="preserve">11 Ausbilder nach Ländern und pädagogischer Eignung</t>
  </si>
  <si>
    <t xml:space="preserve">Davon mit pädagogischer Eignung aufgrund</t>
  </si>
  <si>
    <t xml:space="preserve">Ausbilder-
eignungs-
prüfung</t>
  </si>
  <si>
    <t xml:space="preserve">Meister-
prüfung oder anderer gleichgestellter Prüfung</t>
  </si>
  <si>
    <t xml:space="preserve">Befreiung
von der
Ausbilder-
eignungs-
prüfung</t>
  </si>
  <si>
    <t xml:space="preserve">Laufbahn-
befähigung/
Fortbildungs-
prüfung für
Bundesbeamte</t>
  </si>
  <si>
    <t xml:space="preserve">sonstiger Eignung
und ohne
Angabe</t>
  </si>
  <si>
    <t xml:space="preserve">A U S B I L D U N G S B E R A T E R   2 0 0 3</t>
  </si>
  <si>
    <t xml:space="preserve">12a Ausbildungsberater und durchgeführte Besuche von Ausbildungsstätten nach Ländern
und Beschäftigungsart des Ausbildungsberaters</t>
  </si>
  <si>
    <t xml:space="preserve">Ausbildungsberater am 31.12.</t>
  </si>
  <si>
    <t xml:space="preserve">Besuche der Ausbildungsberater bei Ausbildungsstätten im Berichtsjahr</t>
  </si>
  <si>
    <t xml:space="preserve">davon ... tätig</t>
  </si>
  <si>
    <t xml:space="preserve">hauptberuflich</t>
  </si>
  <si>
    <t xml:space="preserve">nebenberuflich</t>
  </si>
  <si>
    <t xml:space="preserve">ehrenamtlich</t>
  </si>
  <si>
    <t xml:space="preserve">12b Ausbildungsberater und durchgeführte Besuche von Ausbildungsstätten nach Ländern, 
fachlicher Zuständigkeit und Beschäftigungsart des Ausbildungsberaters
im Ausbildungsbereich Industrie und Handel</t>
  </si>
  <si>
    <t xml:space="preserve">Land
——————
Fachliche Zuständigkeit</t>
  </si>
  <si>
    <t xml:space="preserve">Kaufmännische Berufe</t>
  </si>
  <si>
    <t xml:space="preserve">Gewerbliche Berufe</t>
  </si>
  <si>
    <t xml:space="preserve">Kaufmännische und gewerbliche Berufe</t>
  </si>
  <si>
    <t xml:space="preserve">13 Ausbildungsberater nach beruflicher Vorbildung und Altersgruppen</t>
  </si>
  <si>
    <t xml:space="preserve">Berufliche Vorbildung</t>
  </si>
  <si>
    <t xml:space="preserve">Geschlecht</t>
  </si>
  <si>
    <t xml:space="preserve">Ausbildungs-
berater insgesamt
am 31.12.</t>
  </si>
  <si>
    <t xml:space="preserve">Davon im Alter von ... bis unter ... Jahren</t>
  </si>
  <si>
    <t xml:space="preserve">unter 25</t>
  </si>
  <si>
    <t xml:space="preserve">25-30</t>
  </si>
  <si>
    <t xml:space="preserve">30-40</t>
  </si>
  <si>
    <t xml:space="preserve">40-50</t>
  </si>
  <si>
    <t xml:space="preserve">50-60</t>
  </si>
  <si>
    <t xml:space="preserve">60 und
mehr</t>
  </si>
  <si>
    <t xml:space="preserve">ohne
Angabe</t>
  </si>
  <si>
    <t xml:space="preserve">Abgeschlossene Berufsausbildung</t>
  </si>
  <si>
    <t xml:space="preserve">Meisterprüfung</t>
  </si>
  <si>
    <t xml:space="preserve">Technikerausbildung</t>
  </si>
  <si>
    <t xml:space="preserve">Sonstiger Abschluss einer Fachschule</t>
  </si>
  <si>
    <t xml:space="preserve">Fachhochschulabschluss</t>
  </si>
  <si>
    <t xml:space="preserve">Hochschulabschluss</t>
  </si>
  <si>
    <t xml:space="preserve">Sonstige berufliche Vorbildung</t>
  </si>
  <si>
    <t xml:space="preserve">Ohne Anga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&quot;  &quot;;\-#,##0&quot;  &quot;;&quot;-  &quot;"/>
    <numFmt numFmtId="167" formatCode="\+??0.0&quot;  &quot;;\-??0.0&quot;  &quot;;??&quot;-  &quot;"/>
    <numFmt numFmtId="168" formatCode="#\ ###\ ##0&quot;   &quot;;;&quot;-   &quot;"/>
    <numFmt numFmtId="169" formatCode="#,##0.0&quot;    &quot;"/>
    <numFmt numFmtId="170" formatCode="0&quot;   &quot;"/>
    <numFmt numFmtId="171" formatCode="#,##0&quot;  &quot;;;&quot;-  &quot;"/>
    <numFmt numFmtId="172" formatCode="0.0&quot;  &quot;"/>
    <numFmt numFmtId="173" formatCode="0000"/>
    <numFmt numFmtId="174" formatCode="#,##0.0&quot;    &quot;;[RED]\-#,##0.0&quot;    &quot;"/>
    <numFmt numFmtId="175" formatCode="#,##0.0&quot;  &quot;;\-#,##0.0&quot;  &quot;;&quot;-  &quot;"/>
    <numFmt numFmtId="176" formatCode="[$-409]d\-mmm"/>
    <numFmt numFmtId="177" formatCode="#,##0;;\-"/>
    <numFmt numFmtId="178" formatCode="#,##0&quot;          &quot;;\-#,##0&quot;          &quot;;&quot;-        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9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sz val="7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7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8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78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_Tabelle 09 Insgesamt" xfId="21"/>
    <cellStyle name="Standard_Deutschland ins ausl" xfId="22"/>
    <cellStyle name="Standard_Deutschland mw" xfId="23"/>
    <cellStyle name="Standard_FB NL ins (2)" xfId="24"/>
    <cellStyle name="Standard_FB NL m (2)" xfId="25"/>
    <cellStyle name="Standard_Formeln für Tabellen" xfId="26"/>
    <cellStyle name="Standard_Köpfe für Fachserientabellen" xfId="27"/>
    <cellStyle name="Standard_T_01c" xfId="28"/>
    <cellStyle name="Standard_T_03c" xfId="29"/>
    <cellStyle name="Standard_T_05c" xfId="30"/>
    <cellStyle name="Standard_T_06b" xfId="31"/>
    <cellStyle name="Standard_T_06c" xfId="32"/>
    <cellStyle name="Standard_Tabelle 1b 3b 5b 6b 1999" xfId="3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S11_R3_BB40_2_Tab_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gemein"/>
      <sheetName val="Tabelle_06a"/>
      <sheetName val="Tabelle_06b"/>
      <sheetName val="Tabelle_06c"/>
      <sheetName val="Tabelle_07"/>
      <sheetName val="Tabelle_08"/>
      <sheetName val="B_Tabelle_06a"/>
      <sheetName val="B_Tabelle_06b"/>
      <sheetName val="B_Tabelle_06c"/>
      <sheetName val="B_Tabelle_07"/>
      <sheetName val="B_Tabelle_08_1"/>
      <sheetName val="B_Tabelle_08_2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7" style="0" width="9.7"/>
  </cols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7.7"/>
    <col collapsed="false" customWidth="true" hidden="false" outlineLevel="0" max="2" min="2" style="154" width="10.71"/>
    <col collapsed="false" customWidth="true" hidden="false" outlineLevel="0" max="9" min="3" style="154" width="9.7"/>
    <col collapsed="false" customWidth="true" hidden="false" outlineLevel="0" max="10" min="10" style="154" width="10.71"/>
    <col collapsed="false" customWidth="true" hidden="false" outlineLevel="0" max="11" min="11" style="155" width="4.41"/>
    <col collapsed="false" customWidth="true" hidden="false" outlineLevel="0" max="12" min="12" style="154" width="4.41"/>
    <col collapsed="false" customWidth="false" hidden="false" outlineLevel="0" max="257" min="13" style="154" width="11.42"/>
  </cols>
  <sheetData>
    <row r="1" customFormat="false" ht="11.1" hidden="false" customHeight="true" outlineLevel="0" collapsed="false">
      <c r="A1" s="156" t="s">
        <v>85</v>
      </c>
      <c r="B1" s="156"/>
      <c r="C1" s="156"/>
      <c r="D1" s="156"/>
      <c r="E1" s="156"/>
      <c r="F1" s="156"/>
      <c r="G1" s="156"/>
      <c r="H1" s="156"/>
      <c r="I1" s="156"/>
      <c r="J1" s="9" t="s">
        <v>86</v>
      </c>
      <c r="M1" s="12"/>
    </row>
    <row r="2" customFormat="false" ht="11.1" hidden="false" customHeight="true" outlineLevel="0" collapsed="false">
      <c r="A2" s="156" t="s">
        <v>315</v>
      </c>
      <c r="B2" s="156"/>
      <c r="C2" s="156"/>
      <c r="D2" s="156"/>
      <c r="E2" s="156"/>
      <c r="F2" s="156"/>
      <c r="G2" s="156"/>
      <c r="H2" s="156"/>
      <c r="I2" s="156"/>
    </row>
    <row r="3" customFormat="false" ht="11.1" hidden="false" customHeight="true" outlineLevel="0" collapsed="false"/>
    <row r="4" customFormat="false" ht="11.1" hidden="false" customHeight="true" outlineLevel="0" collapsed="false">
      <c r="A4" s="157" t="s">
        <v>88</v>
      </c>
      <c r="B4" s="158" t="s">
        <v>104</v>
      </c>
      <c r="C4" s="159" t="s">
        <v>105</v>
      </c>
      <c r="D4" s="159"/>
      <c r="E4" s="159"/>
      <c r="F4" s="159"/>
      <c r="G4" s="159"/>
      <c r="H4" s="159"/>
      <c r="I4" s="159"/>
    </row>
    <row r="5" customFormat="false" ht="21.95" hidden="false" customHeight="true" outlineLevel="0" collapsed="false">
      <c r="A5" s="157"/>
      <c r="B5" s="158"/>
      <c r="C5" s="160" t="s">
        <v>316</v>
      </c>
      <c r="D5" s="160" t="s">
        <v>107</v>
      </c>
      <c r="E5" s="160" t="s">
        <v>108</v>
      </c>
      <c r="F5" s="160" t="s">
        <v>317</v>
      </c>
      <c r="G5" s="160" t="s">
        <v>318</v>
      </c>
      <c r="H5" s="160" t="s">
        <v>111</v>
      </c>
      <c r="I5" s="160" t="s">
        <v>112</v>
      </c>
    </row>
    <row r="6" customFormat="false" ht="14.1" hidden="false" customHeight="true" outlineLevel="0" collapsed="false">
      <c r="A6" s="39" t="s">
        <v>319</v>
      </c>
      <c r="B6" s="39"/>
      <c r="C6" s="39"/>
      <c r="D6" s="39"/>
      <c r="E6" s="39"/>
      <c r="F6" s="39"/>
      <c r="G6" s="39"/>
      <c r="H6" s="39"/>
      <c r="I6" s="39"/>
      <c r="J6" s="12"/>
      <c r="K6" s="32"/>
    </row>
    <row r="7" customFormat="false" ht="14.1" hidden="false" customHeight="true" outlineLevel="0" collapsed="false">
      <c r="A7" s="39" t="s">
        <v>114</v>
      </c>
      <c r="B7" s="39"/>
      <c r="C7" s="39"/>
      <c r="D7" s="39"/>
      <c r="E7" s="39"/>
      <c r="F7" s="39"/>
      <c r="G7" s="39"/>
      <c r="H7" s="39"/>
      <c r="I7" s="39"/>
      <c r="J7" s="12"/>
      <c r="K7" s="32"/>
    </row>
    <row r="8" customFormat="false" ht="9" hidden="false" customHeight="true" outlineLevel="0" collapsed="false">
      <c r="A8" s="29" t="s">
        <v>115</v>
      </c>
      <c r="B8" s="40" t="n">
        <v>274866</v>
      </c>
      <c r="C8" s="41" t="n">
        <v>134501</v>
      </c>
      <c r="D8" s="41" t="n">
        <v>125746</v>
      </c>
      <c r="E8" s="41" t="n">
        <v>7951</v>
      </c>
      <c r="F8" s="41" t="n">
        <v>4459</v>
      </c>
      <c r="G8" s="41" t="n">
        <v>1945</v>
      </c>
      <c r="H8" s="41" t="n">
        <v>142</v>
      </c>
      <c r="I8" s="41" t="n">
        <v>122</v>
      </c>
      <c r="J8" s="12"/>
      <c r="K8" s="32"/>
    </row>
    <row r="9" customFormat="false" ht="9" hidden="false" customHeight="true" outlineLevel="0" collapsed="false">
      <c r="A9" s="29" t="s">
        <v>116</v>
      </c>
      <c r="B9" s="40" t="n">
        <v>272496</v>
      </c>
      <c r="C9" s="41" t="n">
        <v>138340</v>
      </c>
      <c r="D9" s="41" t="n">
        <v>120406</v>
      </c>
      <c r="E9" s="41" t="n">
        <v>7390</v>
      </c>
      <c r="F9" s="41" t="n">
        <v>4083</v>
      </c>
      <c r="G9" s="41" t="n">
        <v>2008</v>
      </c>
      <c r="H9" s="41" t="n">
        <v>152</v>
      </c>
      <c r="I9" s="41" t="n">
        <v>117</v>
      </c>
      <c r="J9" s="12"/>
      <c r="K9" s="32"/>
    </row>
    <row r="10" customFormat="false" ht="9" hidden="false" customHeight="true" outlineLevel="0" collapsed="false">
      <c r="A10" s="29" t="s">
        <v>117</v>
      </c>
      <c r="B10" s="40" t="n">
        <v>267299</v>
      </c>
      <c r="C10" s="41" t="n">
        <v>141503</v>
      </c>
      <c r="D10" s="41" t="n">
        <v>112430</v>
      </c>
      <c r="E10" s="41" t="n">
        <v>7116</v>
      </c>
      <c r="F10" s="41" t="n">
        <v>3946</v>
      </c>
      <c r="G10" s="41" t="n">
        <v>2024</v>
      </c>
      <c r="H10" s="41" t="n">
        <v>155</v>
      </c>
      <c r="I10" s="41" t="n">
        <v>125</v>
      </c>
      <c r="J10" s="12"/>
      <c r="K10" s="32"/>
    </row>
    <row r="11" customFormat="false" ht="9" hidden="false" customHeight="true" outlineLevel="0" collapsed="false">
      <c r="A11" s="29" t="s">
        <v>118</v>
      </c>
      <c r="B11" s="40" t="n">
        <v>249989</v>
      </c>
      <c r="C11" s="41" t="n">
        <v>131016</v>
      </c>
      <c r="D11" s="41" t="n">
        <v>105634</v>
      </c>
      <c r="E11" s="41" t="n">
        <v>7105</v>
      </c>
      <c r="F11" s="41" t="n">
        <v>3868</v>
      </c>
      <c r="G11" s="41" t="n">
        <v>2054</v>
      </c>
      <c r="H11" s="41" t="n">
        <v>179</v>
      </c>
      <c r="I11" s="41" t="n">
        <v>133</v>
      </c>
      <c r="J11" s="12"/>
      <c r="K11" s="32"/>
    </row>
    <row r="12" customFormat="false" ht="9" hidden="false" customHeight="true" outlineLevel="0" collapsed="false">
      <c r="A12" s="29" t="s">
        <v>119</v>
      </c>
      <c r="B12" s="40" t="n">
        <v>251935</v>
      </c>
      <c r="C12" s="41" t="n">
        <v>134444</v>
      </c>
      <c r="D12" s="41" t="n">
        <v>103374</v>
      </c>
      <c r="E12" s="41" t="n">
        <v>7724</v>
      </c>
      <c r="F12" s="41" t="n">
        <v>3997</v>
      </c>
      <c r="G12" s="41" t="n">
        <v>2062</v>
      </c>
      <c r="H12" s="41" t="n">
        <v>200</v>
      </c>
      <c r="I12" s="41" t="n">
        <v>134</v>
      </c>
      <c r="J12" s="12"/>
      <c r="K12" s="32"/>
    </row>
    <row r="13" customFormat="false" ht="14.1" hidden="false" customHeight="true" outlineLevel="0" collapsed="false">
      <c r="A13" s="39" t="s">
        <v>120</v>
      </c>
      <c r="B13" s="39"/>
      <c r="C13" s="39"/>
      <c r="D13" s="39"/>
      <c r="E13" s="39"/>
      <c r="F13" s="39"/>
      <c r="G13" s="39"/>
      <c r="H13" s="39"/>
      <c r="I13" s="39"/>
      <c r="J13" s="12"/>
      <c r="K13" s="32"/>
    </row>
    <row r="14" customFormat="false" ht="9" hidden="false" customHeight="true" outlineLevel="0" collapsed="false">
      <c r="A14" s="29" t="s">
        <v>115</v>
      </c>
      <c r="B14" s="40" t="n">
        <v>208823</v>
      </c>
      <c r="C14" s="41" t="n">
        <v>112581</v>
      </c>
      <c r="D14" s="41" t="n">
        <v>40733</v>
      </c>
      <c r="E14" s="41" t="n">
        <v>2912</v>
      </c>
      <c r="F14" s="41" t="n">
        <v>7509</v>
      </c>
      <c r="G14" s="41" t="n">
        <v>41649</v>
      </c>
      <c r="H14" s="41" t="n">
        <v>3432</v>
      </c>
      <c r="I14" s="41" t="n">
        <v>7</v>
      </c>
      <c r="J14" s="12"/>
      <c r="K14" s="32"/>
    </row>
    <row r="15" customFormat="false" ht="9" hidden="false" customHeight="true" outlineLevel="0" collapsed="false">
      <c r="A15" s="29" t="s">
        <v>116</v>
      </c>
      <c r="B15" s="40" t="n">
        <v>210417</v>
      </c>
      <c r="C15" s="41" t="n">
        <v>113425</v>
      </c>
      <c r="D15" s="41" t="n">
        <v>40349</v>
      </c>
      <c r="E15" s="41" t="n">
        <v>2753</v>
      </c>
      <c r="F15" s="41" t="n">
        <v>7412</v>
      </c>
      <c r="G15" s="41" t="n">
        <v>43419</v>
      </c>
      <c r="H15" s="41" t="n">
        <v>3050</v>
      </c>
      <c r="I15" s="41" t="n">
        <v>9</v>
      </c>
      <c r="J15" s="12"/>
      <c r="K15" s="32"/>
    </row>
    <row r="16" customFormat="false" ht="9" hidden="false" customHeight="true" outlineLevel="0" collapsed="false">
      <c r="A16" s="29" t="s">
        <v>117</v>
      </c>
      <c r="B16" s="40" t="n">
        <v>207462</v>
      </c>
      <c r="C16" s="41" t="n">
        <v>111531</v>
      </c>
      <c r="D16" s="41" t="n">
        <v>38703</v>
      </c>
      <c r="E16" s="41" t="n">
        <v>2454</v>
      </c>
      <c r="F16" s="41" t="n">
        <v>7508</v>
      </c>
      <c r="G16" s="41" t="n">
        <v>44227</v>
      </c>
      <c r="H16" s="41" t="n">
        <v>3029</v>
      </c>
      <c r="I16" s="41" t="n">
        <v>10</v>
      </c>
      <c r="J16" s="12"/>
      <c r="K16" s="32"/>
    </row>
    <row r="17" customFormat="false" ht="9" hidden="false" customHeight="true" outlineLevel="0" collapsed="false">
      <c r="A17" s="29" t="s">
        <v>118</v>
      </c>
      <c r="B17" s="40" t="n">
        <v>191909</v>
      </c>
      <c r="C17" s="41" t="n">
        <v>100224</v>
      </c>
      <c r="D17" s="41" t="n">
        <v>35462</v>
      </c>
      <c r="E17" s="41" t="n">
        <v>2441</v>
      </c>
      <c r="F17" s="41" t="n">
        <v>7177</v>
      </c>
      <c r="G17" s="41" t="n">
        <v>43581</v>
      </c>
      <c r="H17" s="41" t="n">
        <v>3019</v>
      </c>
      <c r="I17" s="41" t="n">
        <v>5</v>
      </c>
      <c r="J17" s="12"/>
      <c r="K17" s="32"/>
    </row>
    <row r="18" customFormat="false" ht="9" hidden="false" customHeight="true" outlineLevel="0" collapsed="false">
      <c r="A18" s="29" t="s">
        <v>119</v>
      </c>
      <c r="B18" s="40" t="n">
        <v>184938</v>
      </c>
      <c r="C18" s="41" t="n">
        <v>98180</v>
      </c>
      <c r="D18" s="41" t="n">
        <v>33877</v>
      </c>
      <c r="E18" s="41" t="n">
        <v>2404</v>
      </c>
      <c r="F18" s="41" t="n">
        <v>6849</v>
      </c>
      <c r="G18" s="41" t="n">
        <v>40619</v>
      </c>
      <c r="H18" s="41" t="n">
        <v>3004</v>
      </c>
      <c r="I18" s="41" t="n">
        <v>5</v>
      </c>
      <c r="J18" s="12"/>
      <c r="K18" s="32"/>
    </row>
    <row r="19" customFormat="false" ht="14.1" hidden="false" customHeight="true" outlineLevel="0" collapsed="false">
      <c r="A19" s="39" t="s">
        <v>104</v>
      </c>
      <c r="B19" s="39"/>
      <c r="C19" s="39"/>
      <c r="D19" s="39"/>
      <c r="E19" s="39"/>
      <c r="F19" s="39"/>
      <c r="G19" s="39"/>
      <c r="H19" s="39"/>
      <c r="I19" s="39"/>
      <c r="J19" s="12"/>
      <c r="K19" s="32"/>
    </row>
    <row r="20" customFormat="false" ht="9" hidden="false" customHeight="true" outlineLevel="0" collapsed="false">
      <c r="A20" s="29" t="s">
        <v>115</v>
      </c>
      <c r="B20" s="40" t="n">
        <v>483689</v>
      </c>
      <c r="C20" s="41" t="n">
        <v>247082</v>
      </c>
      <c r="D20" s="41" t="n">
        <v>166479</v>
      </c>
      <c r="E20" s="41" t="n">
        <v>10863</v>
      </c>
      <c r="F20" s="41" t="n">
        <v>11968</v>
      </c>
      <c r="G20" s="41" t="n">
        <v>43594</v>
      </c>
      <c r="H20" s="41" t="n">
        <v>3574</v>
      </c>
      <c r="I20" s="41" t="n">
        <v>129</v>
      </c>
      <c r="J20" s="12"/>
      <c r="K20" s="32"/>
    </row>
    <row r="21" customFormat="false" ht="9" hidden="false" customHeight="true" outlineLevel="0" collapsed="false">
      <c r="A21" s="29" t="s">
        <v>116</v>
      </c>
      <c r="B21" s="40" t="n">
        <v>482913</v>
      </c>
      <c r="C21" s="41" t="n">
        <v>251765</v>
      </c>
      <c r="D21" s="41" t="n">
        <v>160755</v>
      </c>
      <c r="E21" s="41" t="n">
        <v>10143</v>
      </c>
      <c r="F21" s="41" t="n">
        <v>11495</v>
      </c>
      <c r="G21" s="41" t="n">
        <v>45427</v>
      </c>
      <c r="H21" s="41" t="n">
        <v>3202</v>
      </c>
      <c r="I21" s="41" t="n">
        <v>126</v>
      </c>
      <c r="J21" s="12"/>
      <c r="K21" s="32"/>
    </row>
    <row r="22" customFormat="false" ht="9" hidden="false" customHeight="true" outlineLevel="0" collapsed="false">
      <c r="A22" s="29" t="s">
        <v>117</v>
      </c>
      <c r="B22" s="40" t="n">
        <v>474761</v>
      </c>
      <c r="C22" s="41" t="n">
        <v>253034</v>
      </c>
      <c r="D22" s="41" t="n">
        <v>151133</v>
      </c>
      <c r="E22" s="41" t="n">
        <v>9570</v>
      </c>
      <c r="F22" s="41" t="n">
        <v>11454</v>
      </c>
      <c r="G22" s="41" t="n">
        <v>46251</v>
      </c>
      <c r="H22" s="41" t="n">
        <v>3184</v>
      </c>
      <c r="I22" s="41" t="n">
        <v>135</v>
      </c>
      <c r="J22" s="12"/>
      <c r="K22" s="32"/>
    </row>
    <row r="23" customFormat="false" ht="9" hidden="false" customHeight="true" outlineLevel="0" collapsed="false">
      <c r="A23" s="29" t="s">
        <v>118</v>
      </c>
      <c r="B23" s="40" t="n">
        <v>441898</v>
      </c>
      <c r="C23" s="41" t="n">
        <v>231240</v>
      </c>
      <c r="D23" s="41" t="n">
        <v>141096</v>
      </c>
      <c r="E23" s="41" t="n">
        <v>9546</v>
      </c>
      <c r="F23" s="41" t="n">
        <v>11045</v>
      </c>
      <c r="G23" s="41" t="n">
        <v>45635</v>
      </c>
      <c r="H23" s="41" t="n">
        <v>3198</v>
      </c>
      <c r="I23" s="41" t="n">
        <v>138</v>
      </c>
      <c r="J23" s="12"/>
      <c r="K23" s="32"/>
    </row>
    <row r="24" customFormat="false" ht="9" hidden="false" customHeight="true" outlineLevel="0" collapsed="false">
      <c r="A24" s="29" t="s">
        <v>119</v>
      </c>
      <c r="B24" s="40" t="n">
        <v>436873</v>
      </c>
      <c r="C24" s="41" t="n">
        <v>232624</v>
      </c>
      <c r="D24" s="41" t="n">
        <v>137251</v>
      </c>
      <c r="E24" s="41" t="n">
        <v>10128</v>
      </c>
      <c r="F24" s="41" t="n">
        <v>10846</v>
      </c>
      <c r="G24" s="41" t="n">
        <v>42681</v>
      </c>
      <c r="H24" s="41" t="n">
        <v>3204</v>
      </c>
      <c r="I24" s="41" t="n">
        <v>139</v>
      </c>
      <c r="J24" s="12"/>
      <c r="K24" s="32"/>
    </row>
    <row r="25" customFormat="false" ht="14.1" hidden="false" customHeight="true" outlineLevel="0" collapsed="false">
      <c r="A25" s="39" t="s">
        <v>320</v>
      </c>
      <c r="B25" s="39"/>
      <c r="C25" s="39"/>
      <c r="D25" s="39"/>
      <c r="E25" s="39"/>
      <c r="F25" s="39"/>
      <c r="G25" s="39"/>
      <c r="H25" s="39"/>
      <c r="I25" s="39"/>
      <c r="J25" s="12"/>
      <c r="K25" s="32"/>
    </row>
    <row r="26" customFormat="false" ht="14.1" hidden="false" customHeight="true" outlineLevel="0" collapsed="false">
      <c r="A26" s="39" t="s">
        <v>114</v>
      </c>
      <c r="B26" s="39"/>
      <c r="C26" s="39"/>
      <c r="D26" s="39"/>
      <c r="E26" s="39"/>
      <c r="F26" s="39"/>
      <c r="G26" s="39"/>
      <c r="H26" s="39"/>
      <c r="I26" s="39"/>
      <c r="J26" s="12"/>
      <c r="K26" s="32"/>
    </row>
    <row r="27" customFormat="false" ht="9" hidden="false" customHeight="true" outlineLevel="0" collapsed="false">
      <c r="A27" s="29" t="s">
        <v>115</v>
      </c>
      <c r="B27" s="40" t="n">
        <v>88080</v>
      </c>
      <c r="C27" s="41" t="n">
        <v>43396</v>
      </c>
      <c r="D27" s="41" t="n">
        <v>39772</v>
      </c>
      <c r="E27" s="41" t="n">
        <v>3164</v>
      </c>
      <c r="F27" s="41" t="n">
        <v>1247</v>
      </c>
      <c r="G27" s="41" t="n">
        <v>347</v>
      </c>
      <c r="H27" s="41" t="n">
        <v>138</v>
      </c>
      <c r="I27" s="41" t="n">
        <v>16</v>
      </c>
      <c r="J27" s="12"/>
      <c r="K27" s="32"/>
    </row>
    <row r="28" customFormat="false" ht="9" hidden="false" customHeight="true" outlineLevel="0" collapsed="false">
      <c r="A28" s="29" t="s">
        <v>116</v>
      </c>
      <c r="B28" s="40" t="n">
        <v>81640</v>
      </c>
      <c r="C28" s="41" t="n">
        <v>42680</v>
      </c>
      <c r="D28" s="41" t="n">
        <v>34203</v>
      </c>
      <c r="E28" s="41" t="n">
        <v>3061</v>
      </c>
      <c r="F28" s="41" t="n">
        <v>1220</v>
      </c>
      <c r="G28" s="41" t="n">
        <v>337</v>
      </c>
      <c r="H28" s="41" t="n">
        <v>126</v>
      </c>
      <c r="I28" s="41" t="n">
        <v>13</v>
      </c>
      <c r="J28" s="12"/>
      <c r="K28" s="32"/>
    </row>
    <row r="29" customFormat="false" ht="9" hidden="false" customHeight="true" outlineLevel="0" collapsed="false">
      <c r="A29" s="29" t="s">
        <v>117</v>
      </c>
      <c r="B29" s="40" t="n">
        <v>79372</v>
      </c>
      <c r="C29" s="41" t="n">
        <v>43986</v>
      </c>
      <c r="D29" s="41" t="n">
        <v>30241</v>
      </c>
      <c r="E29" s="41" t="n">
        <v>3185</v>
      </c>
      <c r="F29" s="41" t="n">
        <v>1380</v>
      </c>
      <c r="G29" s="41" t="n">
        <v>394</v>
      </c>
      <c r="H29" s="41" t="n">
        <v>181</v>
      </c>
      <c r="I29" s="41" t="n">
        <v>5</v>
      </c>
      <c r="J29" s="12"/>
      <c r="K29" s="32"/>
    </row>
    <row r="30" customFormat="false" ht="9" hidden="false" customHeight="true" outlineLevel="0" collapsed="false">
      <c r="A30" s="29" t="s">
        <v>118</v>
      </c>
      <c r="B30" s="40" t="n">
        <v>74109</v>
      </c>
      <c r="C30" s="41" t="n">
        <v>41560</v>
      </c>
      <c r="D30" s="41" t="n">
        <v>27342</v>
      </c>
      <c r="E30" s="41" t="n">
        <v>3425</v>
      </c>
      <c r="F30" s="41" t="n">
        <v>1253</v>
      </c>
      <c r="G30" s="41" t="n">
        <v>331</v>
      </c>
      <c r="H30" s="41" t="n">
        <v>178</v>
      </c>
      <c r="I30" s="41" t="n">
        <v>20</v>
      </c>
      <c r="J30" s="12"/>
      <c r="K30" s="32"/>
    </row>
    <row r="31" customFormat="false" ht="9" hidden="false" customHeight="true" outlineLevel="0" collapsed="false">
      <c r="A31" s="29" t="s">
        <v>119</v>
      </c>
      <c r="B31" s="40" t="n">
        <v>76043</v>
      </c>
      <c r="C31" s="41" t="n">
        <v>44366</v>
      </c>
      <c r="D31" s="41" t="n">
        <v>26220</v>
      </c>
      <c r="E31" s="41" t="n">
        <v>3598</v>
      </c>
      <c r="F31" s="41" t="n">
        <v>1264</v>
      </c>
      <c r="G31" s="41" t="n">
        <v>368</v>
      </c>
      <c r="H31" s="41" t="n">
        <v>214</v>
      </c>
      <c r="I31" s="41" t="n">
        <v>13</v>
      </c>
      <c r="J31" s="12"/>
      <c r="K31" s="32"/>
    </row>
    <row r="32" customFormat="false" ht="14.1" hidden="false" customHeight="true" outlineLevel="0" collapsed="false">
      <c r="A32" s="39" t="s">
        <v>120</v>
      </c>
      <c r="B32" s="39"/>
      <c r="C32" s="39"/>
      <c r="D32" s="39"/>
      <c r="E32" s="39"/>
      <c r="F32" s="39"/>
      <c r="G32" s="39"/>
      <c r="H32" s="39"/>
      <c r="I32" s="39"/>
      <c r="J32" s="12"/>
      <c r="K32" s="32"/>
    </row>
    <row r="33" customFormat="false" ht="9" hidden="false" customHeight="true" outlineLevel="0" collapsed="false">
      <c r="A33" s="29" t="s">
        <v>115</v>
      </c>
      <c r="B33" s="40" t="n">
        <v>63790</v>
      </c>
      <c r="C33" s="41" t="n">
        <v>40897</v>
      </c>
      <c r="D33" s="41" t="n">
        <v>10758</v>
      </c>
      <c r="E33" s="41" t="n">
        <v>1472</v>
      </c>
      <c r="F33" s="41" t="n">
        <v>2627</v>
      </c>
      <c r="G33" s="41" t="n">
        <v>6623</v>
      </c>
      <c r="H33" s="41" t="n">
        <v>1413</v>
      </c>
      <c r="I33" s="41" t="n">
        <v>0</v>
      </c>
      <c r="J33" s="12"/>
      <c r="K33" s="32"/>
    </row>
    <row r="34" customFormat="false" ht="9" hidden="false" customHeight="true" outlineLevel="0" collapsed="false">
      <c r="A34" s="29" t="s">
        <v>116</v>
      </c>
      <c r="B34" s="40" t="n">
        <v>58414</v>
      </c>
      <c r="C34" s="41" t="n">
        <v>36250</v>
      </c>
      <c r="D34" s="41" t="n">
        <v>10090</v>
      </c>
      <c r="E34" s="41" t="n">
        <v>1382</v>
      </c>
      <c r="F34" s="41" t="n">
        <v>2521</v>
      </c>
      <c r="G34" s="41" t="n">
        <v>6805</v>
      </c>
      <c r="H34" s="41" t="n">
        <v>1366</v>
      </c>
      <c r="I34" s="41" t="n">
        <v>0</v>
      </c>
      <c r="J34" s="12"/>
      <c r="K34" s="32"/>
    </row>
    <row r="35" customFormat="false" ht="9" hidden="false" customHeight="true" outlineLevel="0" collapsed="false">
      <c r="A35" s="29" t="s">
        <v>117</v>
      </c>
      <c r="B35" s="40" t="n">
        <v>55443</v>
      </c>
      <c r="C35" s="41" t="n">
        <v>34501</v>
      </c>
      <c r="D35" s="41" t="n">
        <v>9381</v>
      </c>
      <c r="E35" s="41" t="n">
        <v>1282</v>
      </c>
      <c r="F35" s="41" t="n">
        <v>2329</v>
      </c>
      <c r="G35" s="41" t="n">
        <v>6511</v>
      </c>
      <c r="H35" s="41" t="n">
        <v>1439</v>
      </c>
      <c r="I35" s="41" t="n">
        <v>0</v>
      </c>
      <c r="J35" s="12"/>
      <c r="K35" s="32"/>
    </row>
    <row r="36" customFormat="false" ht="9" hidden="false" customHeight="true" outlineLevel="0" collapsed="false">
      <c r="A36" s="29" t="s">
        <v>118</v>
      </c>
      <c r="B36" s="40" t="n">
        <v>52075</v>
      </c>
      <c r="C36" s="41" t="n">
        <v>32203</v>
      </c>
      <c r="D36" s="41" t="n">
        <v>8604</v>
      </c>
      <c r="E36" s="41" t="n">
        <v>1198</v>
      </c>
      <c r="F36" s="41" t="n">
        <v>2382</v>
      </c>
      <c r="G36" s="41" t="n">
        <v>6194</v>
      </c>
      <c r="H36" s="41" t="n">
        <v>1493</v>
      </c>
      <c r="I36" s="41" t="n">
        <v>1</v>
      </c>
      <c r="J36" s="12"/>
      <c r="K36" s="32"/>
    </row>
    <row r="37" customFormat="false" ht="9" hidden="false" customHeight="true" outlineLevel="0" collapsed="false">
      <c r="A37" s="29" t="s">
        <v>119</v>
      </c>
      <c r="B37" s="40" t="n">
        <v>51577</v>
      </c>
      <c r="C37" s="41" t="n">
        <v>32697</v>
      </c>
      <c r="D37" s="41" t="n">
        <v>8318</v>
      </c>
      <c r="E37" s="41" t="n">
        <v>1334</v>
      </c>
      <c r="F37" s="41" t="n">
        <v>2049</v>
      </c>
      <c r="G37" s="41" t="n">
        <v>5648</v>
      </c>
      <c r="H37" s="41" t="n">
        <v>1531</v>
      </c>
      <c r="I37" s="41" t="n">
        <v>0</v>
      </c>
      <c r="J37" s="12"/>
      <c r="K37" s="32"/>
    </row>
    <row r="38" customFormat="false" ht="14.1" hidden="false" customHeight="true" outlineLevel="0" collapsed="false">
      <c r="A38" s="39" t="s">
        <v>104</v>
      </c>
      <c r="B38" s="39"/>
      <c r="C38" s="39"/>
      <c r="D38" s="39"/>
      <c r="E38" s="39"/>
      <c r="F38" s="39"/>
      <c r="G38" s="39"/>
      <c r="H38" s="39"/>
      <c r="I38" s="39"/>
      <c r="J38" s="12"/>
      <c r="K38" s="32"/>
    </row>
    <row r="39" customFormat="false" ht="9" hidden="false" customHeight="true" outlineLevel="0" collapsed="false">
      <c r="A39" s="29" t="s">
        <v>115</v>
      </c>
      <c r="B39" s="40" t="n">
        <v>151870</v>
      </c>
      <c r="C39" s="40" t="n">
        <v>84293</v>
      </c>
      <c r="D39" s="40" t="n">
        <v>50530</v>
      </c>
      <c r="E39" s="40" t="n">
        <v>4636</v>
      </c>
      <c r="F39" s="40" t="n">
        <v>3874</v>
      </c>
      <c r="G39" s="40" t="n">
        <v>6970</v>
      </c>
      <c r="H39" s="40" t="n">
        <v>1551</v>
      </c>
      <c r="I39" s="40" t="n">
        <v>16</v>
      </c>
      <c r="J39" s="12"/>
      <c r="K39" s="32"/>
    </row>
    <row r="40" customFormat="false" ht="9" hidden="false" customHeight="true" outlineLevel="0" collapsed="false">
      <c r="A40" s="29" t="s">
        <v>116</v>
      </c>
      <c r="B40" s="40" t="n">
        <v>140054</v>
      </c>
      <c r="C40" s="40" t="n">
        <v>78930</v>
      </c>
      <c r="D40" s="40" t="n">
        <v>44293</v>
      </c>
      <c r="E40" s="40" t="n">
        <v>4443</v>
      </c>
      <c r="F40" s="40" t="n">
        <v>3741</v>
      </c>
      <c r="G40" s="40" t="n">
        <v>7142</v>
      </c>
      <c r="H40" s="40" t="n">
        <v>1492</v>
      </c>
      <c r="I40" s="40" t="n">
        <v>13</v>
      </c>
      <c r="J40" s="12"/>
      <c r="K40" s="32"/>
    </row>
    <row r="41" customFormat="false" ht="9" hidden="false" customHeight="true" outlineLevel="0" collapsed="false">
      <c r="A41" s="29" t="s">
        <v>117</v>
      </c>
      <c r="B41" s="40" t="n">
        <v>134815</v>
      </c>
      <c r="C41" s="40" t="n">
        <v>78487</v>
      </c>
      <c r="D41" s="40" t="n">
        <v>39622</v>
      </c>
      <c r="E41" s="40" t="n">
        <v>4467</v>
      </c>
      <c r="F41" s="40" t="n">
        <v>3709</v>
      </c>
      <c r="G41" s="40" t="n">
        <v>6905</v>
      </c>
      <c r="H41" s="40" t="n">
        <v>1620</v>
      </c>
      <c r="I41" s="40" t="n">
        <v>5</v>
      </c>
      <c r="J41" s="12"/>
      <c r="K41" s="32"/>
    </row>
    <row r="42" customFormat="false" ht="9" hidden="false" customHeight="true" outlineLevel="0" collapsed="false">
      <c r="A42" s="29" t="s">
        <v>118</v>
      </c>
      <c r="B42" s="40" t="n">
        <v>126184</v>
      </c>
      <c r="C42" s="40" t="n">
        <v>73763</v>
      </c>
      <c r="D42" s="40" t="n">
        <v>35946</v>
      </c>
      <c r="E42" s="40" t="n">
        <v>4623</v>
      </c>
      <c r="F42" s="40" t="n">
        <v>3635</v>
      </c>
      <c r="G42" s="40" t="n">
        <v>6525</v>
      </c>
      <c r="H42" s="40" t="n">
        <v>1671</v>
      </c>
      <c r="I42" s="40" t="n">
        <v>21</v>
      </c>
      <c r="J42" s="12"/>
      <c r="K42" s="32"/>
    </row>
    <row r="43" customFormat="false" ht="9" hidden="false" customHeight="true" outlineLevel="0" collapsed="false">
      <c r="A43" s="29" t="s">
        <v>119</v>
      </c>
      <c r="B43" s="40" t="n">
        <v>127620</v>
      </c>
      <c r="C43" s="40" t="n">
        <v>77063</v>
      </c>
      <c r="D43" s="40" t="n">
        <v>34538</v>
      </c>
      <c r="E43" s="40" t="n">
        <v>4932</v>
      </c>
      <c r="F43" s="40" t="n">
        <v>3313</v>
      </c>
      <c r="G43" s="40" t="n">
        <v>6016</v>
      </c>
      <c r="H43" s="40" t="n">
        <v>1745</v>
      </c>
      <c r="I43" s="40" t="n">
        <v>13</v>
      </c>
      <c r="J43" s="12"/>
      <c r="K43" s="32"/>
    </row>
    <row r="44" customFormat="false" ht="14.1" hidden="false" customHeight="true" outlineLevel="0" collapsed="false">
      <c r="A44" s="39" t="s">
        <v>99</v>
      </c>
      <c r="B44" s="39"/>
      <c r="C44" s="39"/>
      <c r="D44" s="39"/>
      <c r="E44" s="39"/>
      <c r="F44" s="39"/>
      <c r="G44" s="39"/>
      <c r="H44" s="39"/>
      <c r="I44" s="39"/>
      <c r="J44" s="12"/>
      <c r="K44" s="32"/>
    </row>
    <row r="45" customFormat="false" ht="14.1" hidden="false" customHeight="true" outlineLevel="0" collapsed="false">
      <c r="A45" s="39" t="s">
        <v>114</v>
      </c>
      <c r="B45" s="39"/>
      <c r="C45" s="39"/>
      <c r="D45" s="39"/>
      <c r="E45" s="39"/>
      <c r="F45" s="39"/>
      <c r="G45" s="39"/>
      <c r="H45" s="39"/>
      <c r="I45" s="39"/>
      <c r="J45" s="12"/>
      <c r="K45" s="32"/>
    </row>
    <row r="46" customFormat="false" ht="9" hidden="false" customHeight="true" outlineLevel="0" collapsed="false">
      <c r="A46" s="29" t="s">
        <v>115</v>
      </c>
      <c r="B46" s="40" t="n">
        <v>362946</v>
      </c>
      <c r="C46" s="40" t="n">
        <v>177897</v>
      </c>
      <c r="D46" s="40" t="n">
        <v>165518</v>
      </c>
      <c r="E46" s="40" t="n">
        <v>11115</v>
      </c>
      <c r="F46" s="40" t="n">
        <v>5706</v>
      </c>
      <c r="G46" s="40" t="n">
        <v>2292</v>
      </c>
      <c r="H46" s="40" t="n">
        <v>280</v>
      </c>
      <c r="I46" s="40" t="n">
        <v>138</v>
      </c>
      <c r="J46" s="12"/>
      <c r="K46" s="32"/>
    </row>
    <row r="47" customFormat="false" ht="9" hidden="false" customHeight="true" outlineLevel="0" collapsed="false">
      <c r="A47" s="29" t="s">
        <v>116</v>
      </c>
      <c r="B47" s="40" t="n">
        <v>354136</v>
      </c>
      <c r="C47" s="40" t="n">
        <v>181020</v>
      </c>
      <c r="D47" s="40" t="n">
        <v>154609</v>
      </c>
      <c r="E47" s="40" t="n">
        <v>10451</v>
      </c>
      <c r="F47" s="40" t="n">
        <v>5303</v>
      </c>
      <c r="G47" s="40" t="n">
        <v>2345</v>
      </c>
      <c r="H47" s="40" t="n">
        <v>278</v>
      </c>
      <c r="I47" s="40" t="n">
        <v>130</v>
      </c>
      <c r="J47" s="12"/>
      <c r="K47" s="32"/>
    </row>
    <row r="48" customFormat="false" ht="9" hidden="false" customHeight="true" outlineLevel="0" collapsed="false">
      <c r="A48" s="29" t="s">
        <v>117</v>
      </c>
      <c r="B48" s="40" t="n">
        <v>346671</v>
      </c>
      <c r="C48" s="40" t="n">
        <v>185489</v>
      </c>
      <c r="D48" s="40" t="n">
        <v>142671</v>
      </c>
      <c r="E48" s="40" t="n">
        <v>10301</v>
      </c>
      <c r="F48" s="40" t="n">
        <v>5326</v>
      </c>
      <c r="G48" s="40" t="n">
        <v>2418</v>
      </c>
      <c r="H48" s="40" t="n">
        <v>336</v>
      </c>
      <c r="I48" s="40" t="n">
        <v>130</v>
      </c>
      <c r="J48" s="12"/>
      <c r="K48" s="32"/>
    </row>
    <row r="49" customFormat="false" ht="9" hidden="false" customHeight="true" outlineLevel="0" collapsed="false">
      <c r="A49" s="29" t="s">
        <v>118</v>
      </c>
      <c r="B49" s="40" t="n">
        <v>324098</v>
      </c>
      <c r="C49" s="40" t="n">
        <v>172576</v>
      </c>
      <c r="D49" s="40" t="n">
        <v>132976</v>
      </c>
      <c r="E49" s="40" t="n">
        <v>10530</v>
      </c>
      <c r="F49" s="40" t="n">
        <v>5121</v>
      </c>
      <c r="G49" s="40" t="n">
        <v>2385</v>
      </c>
      <c r="H49" s="40" t="n">
        <v>357</v>
      </c>
      <c r="I49" s="40" t="n">
        <v>153</v>
      </c>
      <c r="J49" s="12"/>
      <c r="K49" s="32"/>
    </row>
    <row r="50" customFormat="false" ht="9" hidden="false" customHeight="true" outlineLevel="0" collapsed="false">
      <c r="A50" s="29" t="s">
        <v>119</v>
      </c>
      <c r="B50" s="40" t="n">
        <v>327978</v>
      </c>
      <c r="C50" s="40" t="n">
        <v>178810</v>
      </c>
      <c r="D50" s="40" t="n">
        <v>129594</v>
      </c>
      <c r="E50" s="40" t="n">
        <v>11322</v>
      </c>
      <c r="F50" s="40" t="n">
        <v>5261</v>
      </c>
      <c r="G50" s="40" t="n">
        <v>2430</v>
      </c>
      <c r="H50" s="40" t="n">
        <v>414</v>
      </c>
      <c r="I50" s="40" t="n">
        <v>147</v>
      </c>
      <c r="J50" s="12"/>
      <c r="K50" s="32"/>
    </row>
    <row r="51" customFormat="false" ht="14.1" hidden="false" customHeight="true" outlineLevel="0" collapsed="false">
      <c r="A51" s="39" t="s">
        <v>120</v>
      </c>
      <c r="B51" s="39"/>
      <c r="C51" s="39"/>
      <c r="D51" s="39"/>
      <c r="E51" s="39"/>
      <c r="F51" s="39"/>
      <c r="G51" s="39"/>
      <c r="H51" s="39"/>
      <c r="I51" s="39"/>
      <c r="J51" s="12"/>
      <c r="K51" s="32"/>
    </row>
    <row r="52" customFormat="false" ht="9" hidden="false" customHeight="true" outlineLevel="0" collapsed="false">
      <c r="A52" s="29" t="s">
        <v>115</v>
      </c>
      <c r="B52" s="40" t="n">
        <v>272613</v>
      </c>
      <c r="C52" s="40" t="n">
        <v>153478</v>
      </c>
      <c r="D52" s="40" t="n">
        <v>51491</v>
      </c>
      <c r="E52" s="40" t="n">
        <v>4384</v>
      </c>
      <c r="F52" s="40" t="n">
        <v>10136</v>
      </c>
      <c r="G52" s="40" t="n">
        <v>48272</v>
      </c>
      <c r="H52" s="40" t="n">
        <v>4845</v>
      </c>
      <c r="I52" s="40" t="n">
        <v>7</v>
      </c>
      <c r="J52" s="12"/>
      <c r="K52" s="32"/>
    </row>
    <row r="53" customFormat="false" ht="9" hidden="false" customHeight="true" outlineLevel="0" collapsed="false">
      <c r="A53" s="29" t="s">
        <v>116</v>
      </c>
      <c r="B53" s="40" t="n">
        <v>268831</v>
      </c>
      <c r="C53" s="40" t="n">
        <v>149675</v>
      </c>
      <c r="D53" s="40" t="n">
        <v>50439</v>
      </c>
      <c r="E53" s="40" t="n">
        <v>4135</v>
      </c>
      <c r="F53" s="40" t="n">
        <v>9933</v>
      </c>
      <c r="G53" s="40" t="n">
        <v>50224</v>
      </c>
      <c r="H53" s="40" t="n">
        <v>4416</v>
      </c>
      <c r="I53" s="40" t="n">
        <v>9</v>
      </c>
      <c r="J53" s="12"/>
      <c r="K53" s="32"/>
    </row>
    <row r="54" customFormat="false" ht="9" hidden="false" customHeight="true" outlineLevel="0" collapsed="false">
      <c r="A54" s="29" t="s">
        <v>117</v>
      </c>
      <c r="B54" s="40" t="n">
        <v>262905</v>
      </c>
      <c r="C54" s="40" t="n">
        <v>146032</v>
      </c>
      <c r="D54" s="40" t="n">
        <v>48084</v>
      </c>
      <c r="E54" s="40" t="n">
        <v>3736</v>
      </c>
      <c r="F54" s="40" t="n">
        <v>9837</v>
      </c>
      <c r="G54" s="40" t="n">
        <v>50738</v>
      </c>
      <c r="H54" s="40" t="n">
        <v>4468</v>
      </c>
      <c r="I54" s="40" t="n">
        <v>10</v>
      </c>
      <c r="J54" s="12"/>
      <c r="K54" s="32"/>
    </row>
    <row r="55" customFormat="false" ht="9" hidden="false" customHeight="true" outlineLevel="0" collapsed="false">
      <c r="A55" s="29" t="s">
        <v>118</v>
      </c>
      <c r="B55" s="40" t="n">
        <v>243984</v>
      </c>
      <c r="C55" s="40" t="n">
        <v>132427</v>
      </c>
      <c r="D55" s="40" t="n">
        <v>44066</v>
      </c>
      <c r="E55" s="40" t="n">
        <v>3639</v>
      </c>
      <c r="F55" s="40" t="n">
        <v>9559</v>
      </c>
      <c r="G55" s="40" t="n">
        <v>49775</v>
      </c>
      <c r="H55" s="40" t="n">
        <v>4512</v>
      </c>
      <c r="I55" s="40" t="n">
        <v>6</v>
      </c>
      <c r="J55" s="12"/>
      <c r="K55" s="32"/>
    </row>
    <row r="56" customFormat="false" ht="9" hidden="false" customHeight="true" outlineLevel="0" collapsed="false">
      <c r="A56" s="29" t="s">
        <v>119</v>
      </c>
      <c r="B56" s="40" t="n">
        <v>236515</v>
      </c>
      <c r="C56" s="40" t="n">
        <v>130877</v>
      </c>
      <c r="D56" s="40" t="n">
        <v>42195</v>
      </c>
      <c r="E56" s="40" t="n">
        <v>3738</v>
      </c>
      <c r="F56" s="40" t="n">
        <v>8898</v>
      </c>
      <c r="G56" s="40" t="n">
        <v>46267</v>
      </c>
      <c r="H56" s="40" t="n">
        <v>4535</v>
      </c>
      <c r="I56" s="40" t="n">
        <v>5</v>
      </c>
      <c r="J56" s="12"/>
      <c r="K56" s="32"/>
    </row>
    <row r="57" customFormat="false" ht="14.1" hidden="false" customHeight="true" outlineLevel="0" collapsed="false">
      <c r="A57" s="39" t="s">
        <v>104</v>
      </c>
      <c r="B57" s="39"/>
      <c r="C57" s="39"/>
      <c r="D57" s="39"/>
      <c r="E57" s="39"/>
      <c r="F57" s="39"/>
      <c r="G57" s="39"/>
      <c r="H57" s="39"/>
      <c r="I57" s="39"/>
      <c r="J57" s="12"/>
      <c r="K57" s="32"/>
    </row>
    <row r="58" customFormat="false" ht="9" hidden="false" customHeight="true" outlineLevel="0" collapsed="false">
      <c r="A58" s="29" t="s">
        <v>115</v>
      </c>
      <c r="B58" s="40" t="n">
        <v>635559</v>
      </c>
      <c r="C58" s="40" t="n">
        <v>331375</v>
      </c>
      <c r="D58" s="40" t="n">
        <v>217009</v>
      </c>
      <c r="E58" s="40" t="n">
        <v>15499</v>
      </c>
      <c r="F58" s="40" t="n">
        <v>15842</v>
      </c>
      <c r="G58" s="40" t="n">
        <v>50564</v>
      </c>
      <c r="H58" s="40" t="n">
        <v>5125</v>
      </c>
      <c r="I58" s="40" t="n">
        <v>145</v>
      </c>
      <c r="J58" s="12"/>
      <c r="K58" s="32"/>
    </row>
    <row r="59" customFormat="false" ht="9" hidden="false" customHeight="true" outlineLevel="0" collapsed="false">
      <c r="A59" s="29" t="s">
        <v>116</v>
      </c>
      <c r="B59" s="40" t="n">
        <v>622967</v>
      </c>
      <c r="C59" s="40" t="n">
        <v>330695</v>
      </c>
      <c r="D59" s="40" t="n">
        <v>205048</v>
      </c>
      <c r="E59" s="40" t="n">
        <v>14586</v>
      </c>
      <c r="F59" s="40" t="n">
        <v>15236</v>
      </c>
      <c r="G59" s="40" t="n">
        <v>52569</v>
      </c>
      <c r="H59" s="40" t="n">
        <v>4694</v>
      </c>
      <c r="I59" s="40" t="n">
        <v>139</v>
      </c>
      <c r="J59" s="12"/>
      <c r="K59" s="32"/>
    </row>
    <row r="60" customFormat="false" ht="9" hidden="false" customHeight="true" outlineLevel="0" collapsed="false">
      <c r="A60" s="29" t="s">
        <v>117</v>
      </c>
      <c r="B60" s="40" t="n">
        <v>609576</v>
      </c>
      <c r="C60" s="40" t="n">
        <v>331521</v>
      </c>
      <c r="D60" s="40" t="n">
        <v>190755</v>
      </c>
      <c r="E60" s="40" t="n">
        <v>14037</v>
      </c>
      <c r="F60" s="40" t="n">
        <v>15163</v>
      </c>
      <c r="G60" s="40" t="n">
        <v>53156</v>
      </c>
      <c r="H60" s="40" t="n">
        <v>4804</v>
      </c>
      <c r="I60" s="40" t="n">
        <v>140</v>
      </c>
      <c r="J60" s="12"/>
      <c r="K60" s="32"/>
    </row>
    <row r="61" customFormat="false" ht="9" hidden="false" customHeight="true" outlineLevel="0" collapsed="false">
      <c r="A61" s="29" t="s">
        <v>118</v>
      </c>
      <c r="B61" s="40" t="n">
        <v>568082</v>
      </c>
      <c r="C61" s="40" t="n">
        <v>305003</v>
      </c>
      <c r="D61" s="40" t="n">
        <v>177042</v>
      </c>
      <c r="E61" s="40" t="n">
        <v>14169</v>
      </c>
      <c r="F61" s="40" t="n">
        <v>14680</v>
      </c>
      <c r="G61" s="40" t="n">
        <v>52160</v>
      </c>
      <c r="H61" s="40" t="n">
        <v>4869</v>
      </c>
      <c r="I61" s="40" t="n">
        <v>159</v>
      </c>
      <c r="J61" s="12"/>
      <c r="K61" s="32"/>
    </row>
    <row r="62" customFormat="false" ht="9" hidden="false" customHeight="true" outlineLevel="0" collapsed="false">
      <c r="A62" s="29" t="s">
        <v>119</v>
      </c>
      <c r="B62" s="40" t="n">
        <v>564493</v>
      </c>
      <c r="C62" s="40" t="n">
        <v>309687</v>
      </c>
      <c r="D62" s="40" t="n">
        <v>171789</v>
      </c>
      <c r="E62" s="40" t="n">
        <v>15060</v>
      </c>
      <c r="F62" s="40" t="n">
        <v>14159</v>
      </c>
      <c r="G62" s="40" t="n">
        <v>48697</v>
      </c>
      <c r="H62" s="40" t="n">
        <v>4949</v>
      </c>
      <c r="I62" s="40" t="n">
        <v>152</v>
      </c>
      <c r="J62" s="12"/>
      <c r="K62" s="32"/>
    </row>
    <row r="63" customFormat="false" ht="9" hidden="false" customHeight="true" outlineLevel="0" collapsed="false">
      <c r="A63" s="42"/>
      <c r="B63" s="40"/>
      <c r="C63" s="40"/>
      <c r="D63" s="40"/>
      <c r="E63" s="40"/>
      <c r="F63" s="40"/>
      <c r="G63" s="40"/>
      <c r="H63" s="40"/>
      <c r="I63" s="40"/>
      <c r="J63" s="12"/>
      <c r="K63" s="32"/>
    </row>
    <row r="64" customFormat="false" ht="9" hidden="false" customHeight="true" outlineLevel="0" collapsed="false">
      <c r="A64" s="161" t="s">
        <v>100</v>
      </c>
      <c r="B64" s="155"/>
      <c r="C64" s="155"/>
      <c r="D64" s="155"/>
      <c r="E64" s="155"/>
      <c r="F64" s="155"/>
      <c r="G64" s="155"/>
      <c r="H64" s="155"/>
      <c r="I64" s="155"/>
    </row>
    <row r="65" customFormat="false" ht="9" hidden="false" customHeight="true" outlineLevel="0" collapsed="false">
      <c r="A65" s="162" t="s">
        <v>122</v>
      </c>
      <c r="B65" s="155"/>
      <c r="C65" s="155"/>
      <c r="D65" s="155"/>
      <c r="E65" s="155"/>
      <c r="F65" s="162" t="s">
        <v>321</v>
      </c>
      <c r="G65" s="155"/>
      <c r="H65" s="155"/>
      <c r="I65" s="155"/>
    </row>
    <row r="66" customFormat="false" ht="9" hidden="false" customHeight="true" outlineLevel="0" collapsed="false">
      <c r="A66" s="162" t="s">
        <v>322</v>
      </c>
      <c r="B66" s="155"/>
      <c r="C66" s="155"/>
      <c r="D66" s="155"/>
      <c r="E66" s="155"/>
      <c r="F66" s="162" t="s">
        <v>323</v>
      </c>
      <c r="G66" s="155"/>
      <c r="H66" s="155"/>
      <c r="I66" s="155"/>
    </row>
    <row r="67" customFormat="false" ht="9" hidden="false" customHeight="true" outlineLevel="0" collapsed="false">
      <c r="A67" s="162" t="s">
        <v>324</v>
      </c>
      <c r="B67" s="155"/>
      <c r="C67" s="155"/>
      <c r="D67" s="155"/>
      <c r="E67" s="155"/>
      <c r="G67" s="155"/>
      <c r="H67" s="155"/>
      <c r="I67" s="155"/>
    </row>
    <row r="68" customFormat="false" ht="9" hidden="false" customHeight="true" outlineLevel="0" collapsed="false">
      <c r="A68" s="162" t="s">
        <v>126</v>
      </c>
      <c r="B68" s="155"/>
      <c r="C68" s="155"/>
      <c r="D68" s="155"/>
      <c r="E68" s="155"/>
      <c r="G68" s="155"/>
      <c r="H68" s="155"/>
      <c r="I68" s="155"/>
    </row>
    <row r="69" customFormat="false" ht="9" hidden="false" customHeight="true" outlineLevel="0" collapsed="false">
      <c r="A69" s="162" t="s">
        <v>127</v>
      </c>
      <c r="B69" s="155"/>
      <c r="C69" s="155"/>
      <c r="D69" s="155"/>
      <c r="E69" s="155"/>
      <c r="G69" s="155"/>
      <c r="H69" s="155"/>
      <c r="I69" s="155"/>
    </row>
    <row r="70" customFormat="false" ht="9" hidden="false" customHeight="true" outlineLevel="0" collapsed="false">
      <c r="F70" s="155"/>
    </row>
  </sheetData>
  <mergeCells count="17">
    <mergeCell ref="A1:I1"/>
    <mergeCell ref="A2:I2"/>
    <mergeCell ref="A4:A5"/>
    <mergeCell ref="B4:B5"/>
    <mergeCell ref="C4:I4"/>
    <mergeCell ref="A6:I6"/>
    <mergeCell ref="A7:I7"/>
    <mergeCell ref="A13:I13"/>
    <mergeCell ref="A19:I19"/>
    <mergeCell ref="A25:I25"/>
    <mergeCell ref="A26:I26"/>
    <mergeCell ref="A32:I32"/>
    <mergeCell ref="A38:I38"/>
    <mergeCell ref="A44:I44"/>
    <mergeCell ref="A45:I45"/>
    <mergeCell ref="A51:I51"/>
    <mergeCell ref="A57:I5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16.7"/>
    <col collapsed="false" customWidth="true" hidden="false" outlineLevel="0" max="9" min="2" style="44" width="8.7"/>
    <col collapsed="false" customWidth="true" hidden="false" outlineLevel="0" max="10" min="10" style="45" width="10.71"/>
    <col collapsed="false" customWidth="true" hidden="false" outlineLevel="0" max="11" min="11" style="44" width="22.85"/>
    <col collapsed="false" customWidth="true" hidden="false" outlineLevel="0" max="12" min="12" style="44" width="23.28"/>
    <col collapsed="false" customWidth="true" hidden="false" outlineLevel="0" max="24" min="13" style="44" width="23.56"/>
    <col collapsed="false" customWidth="true" hidden="false" outlineLevel="0" max="26" min="25" style="44" width="23.99"/>
    <col collapsed="false" customWidth="false" hidden="false" outlineLevel="0" max="257" min="27" style="44" width="11.42"/>
  </cols>
  <sheetData>
    <row r="1" customFormat="false" ht="11.1" hidden="false" customHeight="true" outlineLevel="0" collapsed="false">
      <c r="A1" s="46" t="s">
        <v>85</v>
      </c>
      <c r="B1" s="46"/>
      <c r="C1" s="46"/>
      <c r="D1" s="46"/>
      <c r="E1" s="46"/>
      <c r="F1" s="46"/>
      <c r="G1" s="46"/>
      <c r="H1" s="46"/>
      <c r="I1" s="46"/>
      <c r="J1" s="9" t="s">
        <v>86</v>
      </c>
    </row>
    <row r="2" customFormat="false" ht="11.1" hidden="false" customHeight="true" outlineLevel="0" collapsed="false">
      <c r="A2" s="47" t="s">
        <v>325</v>
      </c>
      <c r="B2" s="47"/>
      <c r="C2" s="47"/>
      <c r="D2" s="47"/>
      <c r="E2" s="47"/>
      <c r="F2" s="47"/>
      <c r="G2" s="47"/>
      <c r="H2" s="47"/>
      <c r="I2" s="47"/>
      <c r="J2" s="48"/>
      <c r="K2" s="49"/>
    </row>
    <row r="3" customFormat="false" ht="11.1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1.1" hidden="false" customHeight="true" outlineLevel="0" collapsed="false">
      <c r="A4" s="50" t="s">
        <v>129</v>
      </c>
      <c r="B4" s="51" t="s">
        <v>104</v>
      </c>
      <c r="C4" s="52" t="s">
        <v>105</v>
      </c>
      <c r="D4" s="52"/>
      <c r="E4" s="52"/>
      <c r="F4" s="52"/>
      <c r="G4" s="52"/>
      <c r="H4" s="52"/>
      <c r="I4" s="52"/>
      <c r="J4" s="48"/>
    </row>
    <row r="5" customFormat="false" ht="21.95" hidden="false" customHeight="true" outlineLevel="0" collapsed="false">
      <c r="A5" s="50"/>
      <c r="B5" s="51"/>
      <c r="C5" s="53" t="s">
        <v>326</v>
      </c>
      <c r="D5" s="54" t="s">
        <v>107</v>
      </c>
      <c r="E5" s="54" t="s">
        <v>131</v>
      </c>
      <c r="F5" s="53" t="s">
        <v>327</v>
      </c>
      <c r="G5" s="54" t="s">
        <v>318</v>
      </c>
      <c r="H5" s="53" t="s">
        <v>111</v>
      </c>
      <c r="I5" s="52" t="s">
        <v>112</v>
      </c>
      <c r="J5" s="48"/>
    </row>
    <row r="6" customFormat="false" ht="20.1" hidden="false" customHeight="true" outlineLevel="0" collapsed="false">
      <c r="A6" s="55" t="s">
        <v>114</v>
      </c>
      <c r="B6" s="55"/>
      <c r="C6" s="55"/>
      <c r="D6" s="55"/>
      <c r="E6" s="55"/>
      <c r="F6" s="55"/>
      <c r="G6" s="55"/>
      <c r="H6" s="55"/>
      <c r="I6" s="55"/>
      <c r="J6" s="44"/>
    </row>
    <row r="7" customFormat="false" ht="9" hidden="false" customHeight="false" outlineLevel="0" collapsed="false">
      <c r="A7" s="57" t="s">
        <v>99</v>
      </c>
      <c r="B7" s="41" t="n">
        <v>327978</v>
      </c>
      <c r="C7" s="41" t="n">
        <v>178810</v>
      </c>
      <c r="D7" s="41" t="n">
        <v>129594</v>
      </c>
      <c r="E7" s="41" t="n">
        <v>11322</v>
      </c>
      <c r="F7" s="41" t="n">
        <v>5261</v>
      </c>
      <c r="G7" s="41" t="n">
        <v>2430</v>
      </c>
      <c r="H7" s="41" t="n">
        <v>414</v>
      </c>
      <c r="I7" s="41" t="n">
        <v>147</v>
      </c>
      <c r="J7" s="44"/>
    </row>
    <row r="8" customFormat="false" ht="9" hidden="false" customHeight="false" outlineLevel="0" collapsed="false">
      <c r="A8" s="59" t="s">
        <v>133</v>
      </c>
      <c r="B8" s="41" t="n">
        <v>41504</v>
      </c>
      <c r="C8" s="60" t="n">
        <v>23601</v>
      </c>
      <c r="D8" s="60" t="n">
        <v>15973</v>
      </c>
      <c r="E8" s="60" t="n">
        <v>1131</v>
      </c>
      <c r="F8" s="60" t="n">
        <v>599</v>
      </c>
      <c r="G8" s="60" t="n">
        <v>187</v>
      </c>
      <c r="H8" s="60" t="n">
        <v>13</v>
      </c>
      <c r="I8" s="60" t="n">
        <v>0</v>
      </c>
      <c r="J8" s="44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</row>
    <row r="9" customFormat="false" ht="9" hidden="false" customHeight="false" outlineLevel="0" collapsed="false">
      <c r="A9" s="61" t="s">
        <v>134</v>
      </c>
      <c r="B9" s="41" t="n">
        <v>51990</v>
      </c>
      <c r="C9" s="60" t="n">
        <v>26781</v>
      </c>
      <c r="D9" s="60" t="n">
        <v>22603</v>
      </c>
      <c r="E9" s="60" t="n">
        <v>1601</v>
      </c>
      <c r="F9" s="60" t="n">
        <v>573</v>
      </c>
      <c r="G9" s="60" t="n">
        <v>413</v>
      </c>
      <c r="H9" s="60" t="n">
        <v>19</v>
      </c>
      <c r="I9" s="60" t="n">
        <v>0</v>
      </c>
      <c r="J9" s="44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</row>
    <row r="10" customFormat="false" ht="9" hidden="false" customHeight="false" outlineLevel="0" collapsed="false">
      <c r="A10" s="59" t="s">
        <v>135</v>
      </c>
      <c r="B10" s="41" t="n">
        <v>11257</v>
      </c>
      <c r="C10" s="60" t="n">
        <v>6381</v>
      </c>
      <c r="D10" s="60" t="n">
        <v>4212</v>
      </c>
      <c r="E10" s="60" t="n">
        <v>305</v>
      </c>
      <c r="F10" s="60" t="n">
        <v>201</v>
      </c>
      <c r="G10" s="60" t="n">
        <v>120</v>
      </c>
      <c r="H10" s="60" t="n">
        <v>38</v>
      </c>
      <c r="I10" s="60" t="n">
        <v>0</v>
      </c>
      <c r="J10" s="44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</row>
    <row r="11" customFormat="false" ht="9" hidden="false" customHeight="false" outlineLevel="0" collapsed="false">
      <c r="A11" s="59" t="s">
        <v>136</v>
      </c>
      <c r="B11" s="41" t="n">
        <v>11484</v>
      </c>
      <c r="C11" s="60" t="n">
        <v>6619</v>
      </c>
      <c r="D11" s="60" t="n">
        <v>3918</v>
      </c>
      <c r="E11" s="60" t="n">
        <v>664</v>
      </c>
      <c r="F11" s="60" t="n">
        <v>209</v>
      </c>
      <c r="G11" s="60" t="n">
        <v>46</v>
      </c>
      <c r="H11" s="60" t="n">
        <v>28</v>
      </c>
      <c r="I11" s="60" t="n">
        <v>0</v>
      </c>
      <c r="J11" s="44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</row>
    <row r="12" customFormat="false" ht="9" hidden="false" customHeight="false" outlineLevel="0" collapsed="false">
      <c r="A12" s="59" t="s">
        <v>137</v>
      </c>
      <c r="B12" s="41" t="n">
        <v>2910</v>
      </c>
      <c r="C12" s="60" t="n">
        <v>1903</v>
      </c>
      <c r="D12" s="60" t="n">
        <v>874</v>
      </c>
      <c r="E12" s="60" t="n">
        <v>42</v>
      </c>
      <c r="F12" s="60" t="n">
        <v>47</v>
      </c>
      <c r="G12" s="60" t="n">
        <v>27</v>
      </c>
      <c r="H12" s="60" t="n">
        <v>11</v>
      </c>
      <c r="I12" s="60" t="n">
        <v>6</v>
      </c>
      <c r="J12" s="44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</row>
    <row r="13" customFormat="false" ht="9" hidden="false" customHeight="false" outlineLevel="0" collapsed="false">
      <c r="A13" s="59" t="s">
        <v>138</v>
      </c>
      <c r="B13" s="41" t="n">
        <v>6196</v>
      </c>
      <c r="C13" s="60" t="n">
        <v>4076</v>
      </c>
      <c r="D13" s="60" t="n">
        <v>1811</v>
      </c>
      <c r="E13" s="60" t="n">
        <v>133</v>
      </c>
      <c r="F13" s="60" t="n">
        <v>65</v>
      </c>
      <c r="G13" s="60" t="n">
        <v>67</v>
      </c>
      <c r="H13" s="60" t="n">
        <v>2</v>
      </c>
      <c r="I13" s="60" t="n">
        <v>42</v>
      </c>
      <c r="J13" s="44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</row>
    <row r="14" customFormat="false" ht="9" hidden="false" customHeight="false" outlineLevel="0" collapsed="false">
      <c r="A14" s="59" t="s">
        <v>139</v>
      </c>
      <c r="B14" s="41" t="n">
        <v>22166</v>
      </c>
      <c r="C14" s="60" t="n">
        <v>12186</v>
      </c>
      <c r="D14" s="60" t="n">
        <v>8783</v>
      </c>
      <c r="E14" s="60" t="n">
        <v>524</v>
      </c>
      <c r="F14" s="60" t="n">
        <v>485</v>
      </c>
      <c r="G14" s="60" t="n">
        <v>166</v>
      </c>
      <c r="H14" s="60" t="n">
        <v>22</v>
      </c>
      <c r="I14" s="60" t="n">
        <v>0</v>
      </c>
      <c r="J14" s="44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</row>
    <row r="15" customFormat="false" ht="9" hidden="false" customHeight="false" outlineLevel="0" collapsed="false">
      <c r="A15" s="59" t="s">
        <v>140</v>
      </c>
      <c r="B15" s="41" t="n">
        <v>10553</v>
      </c>
      <c r="C15" s="60" t="n">
        <v>6170</v>
      </c>
      <c r="D15" s="60" t="n">
        <v>3493</v>
      </c>
      <c r="E15" s="60" t="n">
        <v>619</v>
      </c>
      <c r="F15" s="60" t="n">
        <v>182</v>
      </c>
      <c r="G15" s="60" t="n">
        <v>40</v>
      </c>
      <c r="H15" s="60" t="n">
        <v>36</v>
      </c>
      <c r="I15" s="60" t="n">
        <v>13</v>
      </c>
      <c r="J15" s="44"/>
    </row>
    <row r="16" customFormat="false" ht="9" hidden="false" customHeight="false" outlineLevel="0" collapsed="false">
      <c r="A16" s="59" t="s">
        <v>141</v>
      </c>
      <c r="B16" s="41" t="n">
        <v>30810</v>
      </c>
      <c r="C16" s="60" t="n">
        <v>14087</v>
      </c>
      <c r="D16" s="60" t="n">
        <v>14297</v>
      </c>
      <c r="E16" s="60" t="n">
        <v>1401</v>
      </c>
      <c r="F16" s="60" t="n">
        <v>611</v>
      </c>
      <c r="G16" s="60" t="n">
        <v>311</v>
      </c>
      <c r="H16" s="60" t="n">
        <v>42</v>
      </c>
      <c r="I16" s="60" t="n">
        <v>61</v>
      </c>
      <c r="J16" s="44"/>
      <c r="K16" s="60"/>
      <c r="L16" s="60"/>
      <c r="M16" s="60"/>
      <c r="N16" s="60"/>
      <c r="O16" s="60"/>
      <c r="P16" s="60"/>
      <c r="Q16" s="60"/>
    </row>
    <row r="17" customFormat="false" ht="9" hidden="false" customHeight="false" outlineLevel="0" collapsed="false">
      <c r="A17" s="59" t="s">
        <v>142</v>
      </c>
      <c r="B17" s="41" t="n">
        <v>65065</v>
      </c>
      <c r="C17" s="60" t="n">
        <v>36578</v>
      </c>
      <c r="D17" s="60" t="n">
        <v>25213</v>
      </c>
      <c r="E17" s="60" t="n">
        <v>1584</v>
      </c>
      <c r="F17" s="60" t="n">
        <v>1043</v>
      </c>
      <c r="G17" s="60" t="n">
        <v>586</v>
      </c>
      <c r="H17" s="60" t="n">
        <v>61</v>
      </c>
      <c r="I17" s="60" t="n">
        <v>0</v>
      </c>
      <c r="J17" s="44"/>
      <c r="K17" s="60"/>
      <c r="L17" s="60"/>
      <c r="M17" s="60"/>
      <c r="N17" s="60"/>
      <c r="O17" s="60"/>
      <c r="P17" s="60"/>
      <c r="Q17" s="60"/>
    </row>
    <row r="18" customFormat="false" ht="9" hidden="false" customHeight="false" outlineLevel="0" collapsed="false">
      <c r="A18" s="59" t="s">
        <v>143</v>
      </c>
      <c r="B18" s="41" t="n">
        <v>16270</v>
      </c>
      <c r="C18" s="60" t="n">
        <v>7955</v>
      </c>
      <c r="D18" s="60" t="n">
        <v>7331</v>
      </c>
      <c r="E18" s="60" t="n">
        <v>538</v>
      </c>
      <c r="F18" s="60" t="n">
        <v>297</v>
      </c>
      <c r="G18" s="60" t="n">
        <v>123</v>
      </c>
      <c r="H18" s="60" t="n">
        <v>26</v>
      </c>
      <c r="I18" s="60" t="n">
        <v>0</v>
      </c>
      <c r="J18" s="44"/>
      <c r="K18" s="60"/>
      <c r="L18" s="60"/>
      <c r="M18" s="60"/>
      <c r="N18" s="60"/>
      <c r="O18" s="60"/>
      <c r="P18" s="60"/>
      <c r="Q18" s="60"/>
    </row>
    <row r="19" customFormat="false" ht="9" hidden="false" customHeight="false" outlineLevel="0" collapsed="false">
      <c r="A19" s="59" t="s">
        <v>144</v>
      </c>
      <c r="B19" s="41" t="n">
        <v>4577</v>
      </c>
      <c r="C19" s="60" t="n">
        <v>2388</v>
      </c>
      <c r="D19" s="60" t="n">
        <v>1987</v>
      </c>
      <c r="E19" s="60" t="n">
        <v>122</v>
      </c>
      <c r="F19" s="60" t="n">
        <v>37</v>
      </c>
      <c r="G19" s="60" t="n">
        <v>39</v>
      </c>
      <c r="H19" s="60" t="n">
        <v>4</v>
      </c>
      <c r="I19" s="60" t="n">
        <v>0</v>
      </c>
      <c r="J19" s="44"/>
      <c r="K19" s="60"/>
      <c r="L19" s="60"/>
      <c r="M19" s="60"/>
      <c r="N19" s="60"/>
      <c r="O19" s="60"/>
      <c r="P19" s="60"/>
      <c r="Q19" s="60"/>
    </row>
    <row r="20" customFormat="false" ht="9" hidden="false" customHeight="false" outlineLevel="0" collapsed="false">
      <c r="A20" s="59" t="s">
        <v>145</v>
      </c>
      <c r="B20" s="41" t="n">
        <v>18925</v>
      </c>
      <c r="C20" s="60" t="n">
        <v>11517</v>
      </c>
      <c r="D20" s="60" t="n">
        <v>5994</v>
      </c>
      <c r="E20" s="60" t="n">
        <v>1004</v>
      </c>
      <c r="F20" s="60" t="n">
        <v>286</v>
      </c>
      <c r="G20" s="60" t="n">
        <v>79</v>
      </c>
      <c r="H20" s="60" t="n">
        <v>45</v>
      </c>
      <c r="I20" s="60" t="n">
        <v>0</v>
      </c>
      <c r="J20" s="44"/>
      <c r="K20" s="60"/>
      <c r="L20" s="60"/>
      <c r="M20" s="60"/>
      <c r="N20" s="60"/>
      <c r="O20" s="60"/>
      <c r="P20" s="60"/>
      <c r="Q20" s="60"/>
    </row>
    <row r="21" customFormat="false" ht="9" hidden="false" customHeight="false" outlineLevel="0" collapsed="false">
      <c r="A21" s="59" t="s">
        <v>146</v>
      </c>
      <c r="B21" s="41" t="n">
        <v>12036</v>
      </c>
      <c r="C21" s="60" t="n">
        <v>6692</v>
      </c>
      <c r="D21" s="60" t="n">
        <v>4522</v>
      </c>
      <c r="E21" s="60" t="n">
        <v>510</v>
      </c>
      <c r="F21" s="60" t="n">
        <v>220</v>
      </c>
      <c r="G21" s="60" t="n">
        <v>47</v>
      </c>
      <c r="H21" s="60" t="n">
        <v>45</v>
      </c>
      <c r="I21" s="60" t="n">
        <v>0</v>
      </c>
      <c r="J21" s="44"/>
      <c r="K21" s="60"/>
      <c r="L21" s="60"/>
      <c r="M21" s="60"/>
      <c r="N21" s="60"/>
      <c r="O21" s="60"/>
      <c r="P21" s="60"/>
      <c r="Q21" s="60"/>
    </row>
    <row r="22" customFormat="false" ht="9" hidden="false" customHeight="false" outlineLevel="0" collapsed="false">
      <c r="A22" s="59" t="s">
        <v>147</v>
      </c>
      <c r="B22" s="41" t="n">
        <v>10447</v>
      </c>
      <c r="C22" s="60" t="n">
        <v>4889</v>
      </c>
      <c r="D22" s="60" t="n">
        <v>4502</v>
      </c>
      <c r="E22" s="60" t="n">
        <v>648</v>
      </c>
      <c r="F22" s="60" t="n">
        <v>240</v>
      </c>
      <c r="G22" s="60" t="n">
        <v>143</v>
      </c>
      <c r="H22" s="60" t="n">
        <v>0</v>
      </c>
      <c r="I22" s="60" t="n">
        <v>25</v>
      </c>
      <c r="J22" s="44"/>
      <c r="K22" s="60"/>
      <c r="L22" s="60"/>
      <c r="M22" s="60"/>
      <c r="N22" s="60"/>
      <c r="O22" s="60"/>
      <c r="P22" s="60"/>
      <c r="Q22" s="60"/>
    </row>
    <row r="23" customFormat="false" ht="9" hidden="false" customHeight="false" outlineLevel="0" collapsed="false">
      <c r="A23" s="59" t="s">
        <v>148</v>
      </c>
      <c r="B23" s="41" t="n">
        <v>11788</v>
      </c>
      <c r="C23" s="60" t="n">
        <v>6987</v>
      </c>
      <c r="D23" s="60" t="n">
        <v>4081</v>
      </c>
      <c r="E23" s="60" t="n">
        <v>496</v>
      </c>
      <c r="F23" s="60" t="n">
        <v>166</v>
      </c>
      <c r="G23" s="60" t="n">
        <v>36</v>
      </c>
      <c r="H23" s="60" t="n">
        <v>22</v>
      </c>
      <c r="I23" s="60" t="n">
        <v>0</v>
      </c>
      <c r="J23" s="44"/>
      <c r="K23" s="60"/>
      <c r="L23" s="60"/>
      <c r="M23" s="60"/>
      <c r="N23" s="60"/>
      <c r="O23" s="60"/>
      <c r="P23" s="60"/>
      <c r="Q23" s="60"/>
    </row>
    <row r="24" customFormat="false" ht="13.5" hidden="false" customHeight="true" outlineLevel="0" collapsed="false">
      <c r="A24" s="57" t="s">
        <v>149</v>
      </c>
      <c r="B24" s="41"/>
      <c r="C24" s="41"/>
      <c r="D24" s="41"/>
      <c r="E24" s="41"/>
      <c r="F24" s="41"/>
      <c r="G24" s="41"/>
      <c r="H24" s="41"/>
      <c r="I24" s="41"/>
      <c r="J24" s="44"/>
      <c r="K24" s="60"/>
      <c r="L24" s="60"/>
      <c r="M24" s="60"/>
      <c r="N24" s="60"/>
      <c r="O24" s="60"/>
      <c r="P24" s="60"/>
      <c r="Q24" s="60"/>
    </row>
    <row r="25" customFormat="false" ht="9.95" hidden="false" customHeight="true" outlineLevel="0" collapsed="false">
      <c r="A25" s="59" t="s">
        <v>319</v>
      </c>
      <c r="B25" s="41" t="n">
        <v>251935</v>
      </c>
      <c r="C25" s="41" t="n">
        <v>134444</v>
      </c>
      <c r="D25" s="41" t="n">
        <v>103374</v>
      </c>
      <c r="E25" s="41" t="n">
        <v>7724</v>
      </c>
      <c r="F25" s="41" t="n">
        <v>3997</v>
      </c>
      <c r="G25" s="41" t="n">
        <v>2062</v>
      </c>
      <c r="H25" s="41" t="n">
        <v>200</v>
      </c>
      <c r="I25" s="41" t="n">
        <v>134</v>
      </c>
      <c r="J25" s="44"/>
      <c r="K25" s="60"/>
      <c r="L25" s="60"/>
      <c r="M25" s="60"/>
      <c r="N25" s="60"/>
      <c r="O25" s="60"/>
      <c r="P25" s="60"/>
      <c r="Q25" s="60"/>
    </row>
    <row r="26" customFormat="false" ht="9.95" hidden="false" customHeight="true" outlineLevel="0" collapsed="false">
      <c r="A26" s="59" t="s">
        <v>320</v>
      </c>
      <c r="B26" s="41" t="n">
        <v>76043</v>
      </c>
      <c r="C26" s="41" t="n">
        <v>44366</v>
      </c>
      <c r="D26" s="41" t="n">
        <v>26220</v>
      </c>
      <c r="E26" s="41" t="n">
        <v>3598</v>
      </c>
      <c r="F26" s="41" t="n">
        <v>1264</v>
      </c>
      <c r="G26" s="41" t="n">
        <v>368</v>
      </c>
      <c r="H26" s="41" t="n">
        <v>214</v>
      </c>
      <c r="I26" s="41" t="n">
        <v>13</v>
      </c>
      <c r="J26" s="44"/>
      <c r="K26" s="60"/>
      <c r="L26" s="60"/>
      <c r="M26" s="60"/>
      <c r="N26" s="60"/>
      <c r="O26" s="60"/>
      <c r="P26" s="60"/>
      <c r="Q26" s="60"/>
    </row>
    <row r="27" customFormat="false" ht="20.1" hidden="false" customHeight="true" outlineLevel="0" collapsed="false">
      <c r="A27" s="55" t="s">
        <v>120</v>
      </c>
      <c r="B27" s="55"/>
      <c r="C27" s="55"/>
      <c r="D27" s="55"/>
      <c r="E27" s="55"/>
      <c r="F27" s="55"/>
      <c r="G27" s="55"/>
      <c r="H27" s="55"/>
      <c r="I27" s="55"/>
      <c r="J27" s="44"/>
      <c r="K27" s="60"/>
      <c r="L27" s="60"/>
      <c r="M27" s="60"/>
      <c r="N27" s="60"/>
      <c r="O27" s="60"/>
      <c r="P27" s="60"/>
      <c r="Q27" s="60"/>
    </row>
    <row r="28" customFormat="false" ht="9" hidden="false" customHeight="false" outlineLevel="0" collapsed="false">
      <c r="A28" s="57" t="s">
        <v>99</v>
      </c>
      <c r="B28" s="41" t="n">
        <v>236515</v>
      </c>
      <c r="C28" s="41" t="n">
        <v>130877</v>
      </c>
      <c r="D28" s="41" t="n">
        <v>42195</v>
      </c>
      <c r="E28" s="41" t="n">
        <v>3738</v>
      </c>
      <c r="F28" s="41" t="n">
        <v>8898</v>
      </c>
      <c r="G28" s="41" t="n">
        <v>46267</v>
      </c>
      <c r="H28" s="41" t="n">
        <v>4535</v>
      </c>
      <c r="I28" s="41" t="n">
        <v>5</v>
      </c>
      <c r="J28" s="44"/>
      <c r="K28" s="60"/>
      <c r="L28" s="60"/>
      <c r="M28" s="60"/>
      <c r="N28" s="60"/>
      <c r="O28" s="60"/>
      <c r="P28" s="60"/>
      <c r="Q28" s="60"/>
    </row>
    <row r="29" customFormat="false" ht="9" hidden="false" customHeight="false" outlineLevel="0" collapsed="false">
      <c r="A29" s="59" t="s">
        <v>133</v>
      </c>
      <c r="B29" s="41" t="n">
        <v>30199</v>
      </c>
      <c r="C29" s="60" t="n">
        <v>16139</v>
      </c>
      <c r="D29" s="60" t="n">
        <v>5548</v>
      </c>
      <c r="E29" s="60" t="n">
        <v>350</v>
      </c>
      <c r="F29" s="60" t="n">
        <v>1470</v>
      </c>
      <c r="G29" s="60" t="n">
        <v>6126</v>
      </c>
      <c r="H29" s="60" t="n">
        <v>566</v>
      </c>
      <c r="I29" s="60" t="n">
        <v>0</v>
      </c>
      <c r="J29" s="44"/>
      <c r="K29" s="60"/>
      <c r="L29" s="60"/>
      <c r="M29" s="60"/>
      <c r="N29" s="60"/>
      <c r="O29" s="60"/>
      <c r="P29" s="60"/>
      <c r="Q29" s="60"/>
    </row>
    <row r="30" customFormat="false" ht="9" hidden="false" customHeight="false" outlineLevel="0" collapsed="false">
      <c r="A30" s="61" t="s">
        <v>134</v>
      </c>
      <c r="B30" s="41" t="n">
        <v>38398</v>
      </c>
      <c r="C30" s="60" t="n">
        <v>20165</v>
      </c>
      <c r="D30" s="60" t="n">
        <v>8075</v>
      </c>
      <c r="E30" s="60" t="n">
        <v>537</v>
      </c>
      <c r="F30" s="60" t="n">
        <v>790</v>
      </c>
      <c r="G30" s="60" t="n">
        <v>8395</v>
      </c>
      <c r="H30" s="60" t="n">
        <v>436</v>
      </c>
      <c r="I30" s="60" t="n">
        <v>0</v>
      </c>
      <c r="J30" s="44"/>
      <c r="K30" s="60"/>
      <c r="L30" s="60"/>
      <c r="M30" s="60"/>
      <c r="N30" s="60"/>
      <c r="O30" s="60"/>
      <c r="P30" s="60"/>
      <c r="Q30" s="60"/>
    </row>
    <row r="31" customFormat="false" ht="9" hidden="false" customHeight="false" outlineLevel="0" collapsed="false">
      <c r="A31" s="59" t="s">
        <v>135</v>
      </c>
      <c r="B31" s="41" t="n">
        <v>9759</v>
      </c>
      <c r="C31" s="60" t="n">
        <v>5402</v>
      </c>
      <c r="D31" s="60" t="n">
        <v>1993</v>
      </c>
      <c r="E31" s="60" t="n">
        <v>100</v>
      </c>
      <c r="F31" s="60" t="n">
        <v>416</v>
      </c>
      <c r="G31" s="60" t="n">
        <v>1739</v>
      </c>
      <c r="H31" s="60" t="n">
        <v>109</v>
      </c>
      <c r="I31" s="60" t="n">
        <v>0</v>
      </c>
      <c r="J31" s="44"/>
      <c r="K31" s="60"/>
      <c r="L31" s="60"/>
      <c r="M31" s="60"/>
      <c r="N31" s="60"/>
      <c r="O31" s="60"/>
      <c r="P31" s="60"/>
      <c r="Q31" s="60"/>
    </row>
    <row r="32" customFormat="false" ht="9" hidden="false" customHeight="false" outlineLevel="0" collapsed="false">
      <c r="A32" s="59" t="s">
        <v>136</v>
      </c>
      <c r="B32" s="41" t="n">
        <v>7441</v>
      </c>
      <c r="C32" s="60" t="n">
        <v>4803</v>
      </c>
      <c r="D32" s="60" t="n">
        <v>1088</v>
      </c>
      <c r="E32" s="60" t="n">
        <v>287</v>
      </c>
      <c r="F32" s="60" t="n">
        <v>292</v>
      </c>
      <c r="G32" s="60" t="n">
        <v>781</v>
      </c>
      <c r="H32" s="60" t="n">
        <v>190</v>
      </c>
      <c r="I32" s="60" t="n">
        <v>0</v>
      </c>
      <c r="J32" s="44"/>
    </row>
    <row r="33" customFormat="false" ht="9" hidden="false" customHeight="false" outlineLevel="0" collapsed="false">
      <c r="A33" s="59" t="s">
        <v>137</v>
      </c>
      <c r="B33" s="41" t="n">
        <v>2353</v>
      </c>
      <c r="C33" s="60" t="n">
        <v>1349</v>
      </c>
      <c r="D33" s="60" t="n">
        <v>374</v>
      </c>
      <c r="E33" s="60" t="n">
        <v>7</v>
      </c>
      <c r="F33" s="60" t="n">
        <v>71</v>
      </c>
      <c r="G33" s="60" t="n">
        <v>488</v>
      </c>
      <c r="H33" s="60" t="n">
        <v>63</v>
      </c>
      <c r="I33" s="60" t="n">
        <v>1</v>
      </c>
      <c r="J33" s="44"/>
    </row>
    <row r="34" customFormat="false" ht="9" hidden="false" customHeight="false" outlineLevel="0" collapsed="false">
      <c r="A34" s="59" t="s">
        <v>138</v>
      </c>
      <c r="B34" s="41" t="n">
        <v>5443</v>
      </c>
      <c r="C34" s="60" t="n">
        <v>3548</v>
      </c>
      <c r="D34" s="60" t="n">
        <v>651</v>
      </c>
      <c r="E34" s="60" t="n">
        <v>36</v>
      </c>
      <c r="F34" s="60" t="n">
        <v>119</v>
      </c>
      <c r="G34" s="60" t="n">
        <v>1060</v>
      </c>
      <c r="H34" s="60" t="n">
        <v>27</v>
      </c>
      <c r="I34" s="60" t="n">
        <v>2</v>
      </c>
      <c r="J34" s="44"/>
    </row>
    <row r="35" customFormat="false" ht="9" hidden="false" customHeight="false" outlineLevel="0" collapsed="false">
      <c r="A35" s="59" t="s">
        <v>139</v>
      </c>
      <c r="B35" s="41" t="n">
        <v>16388</v>
      </c>
      <c r="C35" s="60" t="n">
        <v>9102</v>
      </c>
      <c r="D35" s="60" t="n">
        <v>2761</v>
      </c>
      <c r="E35" s="60" t="n">
        <v>165</v>
      </c>
      <c r="F35" s="60" t="n">
        <v>934</v>
      </c>
      <c r="G35" s="60" t="n">
        <v>3115</v>
      </c>
      <c r="H35" s="60" t="n">
        <v>311</v>
      </c>
      <c r="I35" s="60" t="n">
        <v>0</v>
      </c>
      <c r="J35" s="44"/>
    </row>
    <row r="36" customFormat="false" ht="9" hidden="false" customHeight="false" outlineLevel="0" collapsed="false">
      <c r="A36" s="59" t="s">
        <v>140</v>
      </c>
      <c r="B36" s="41" t="n">
        <v>7109</v>
      </c>
      <c r="C36" s="60" t="n">
        <v>4859</v>
      </c>
      <c r="D36" s="60" t="n">
        <v>944</v>
      </c>
      <c r="E36" s="60" t="n">
        <v>132</v>
      </c>
      <c r="F36" s="60" t="n">
        <v>259</v>
      </c>
      <c r="G36" s="60" t="n">
        <v>641</v>
      </c>
      <c r="H36" s="60" t="n">
        <v>274</v>
      </c>
      <c r="I36" s="60" t="n">
        <v>0</v>
      </c>
      <c r="J36" s="44"/>
    </row>
    <row r="37" customFormat="false" ht="9" hidden="false" customHeight="false" outlineLevel="0" collapsed="false">
      <c r="A37" s="59" t="s">
        <v>141</v>
      </c>
      <c r="B37" s="41" t="n">
        <v>22605</v>
      </c>
      <c r="C37" s="60" t="n">
        <v>11252</v>
      </c>
      <c r="D37" s="60" t="n">
        <v>4227</v>
      </c>
      <c r="E37" s="60" t="n">
        <v>449</v>
      </c>
      <c r="F37" s="60" t="n">
        <v>992</v>
      </c>
      <c r="G37" s="60" t="n">
        <v>5162</v>
      </c>
      <c r="H37" s="60" t="n">
        <v>521</v>
      </c>
      <c r="I37" s="60" t="n">
        <v>2</v>
      </c>
      <c r="J37" s="44"/>
    </row>
    <row r="38" customFormat="false" ht="9" hidden="false" customHeight="false" outlineLevel="0" collapsed="false">
      <c r="A38" s="59" t="s">
        <v>142</v>
      </c>
      <c r="B38" s="41" t="n">
        <v>46915</v>
      </c>
      <c r="C38" s="60" t="n">
        <v>24886</v>
      </c>
      <c r="D38" s="60" t="n">
        <v>7692</v>
      </c>
      <c r="E38" s="60" t="n">
        <v>498</v>
      </c>
      <c r="F38" s="60" t="n">
        <v>1729</v>
      </c>
      <c r="G38" s="60" t="n">
        <v>11407</v>
      </c>
      <c r="H38" s="60" t="n">
        <v>703</v>
      </c>
      <c r="I38" s="60" t="n">
        <v>0</v>
      </c>
    </row>
    <row r="39" customFormat="false" ht="9" hidden="false" customHeight="false" outlineLevel="0" collapsed="false">
      <c r="A39" s="59" t="s">
        <v>143</v>
      </c>
      <c r="B39" s="41" t="n">
        <v>11249</v>
      </c>
      <c r="C39" s="60" t="n">
        <v>5767</v>
      </c>
      <c r="D39" s="60" t="n">
        <v>2304</v>
      </c>
      <c r="E39" s="60" t="n">
        <v>148</v>
      </c>
      <c r="F39" s="60" t="n">
        <v>350</v>
      </c>
      <c r="G39" s="60" t="n">
        <v>2362</v>
      </c>
      <c r="H39" s="60" t="n">
        <v>318</v>
      </c>
      <c r="I39" s="60" t="n">
        <v>0</v>
      </c>
    </row>
    <row r="40" customFormat="false" ht="9" hidden="false" customHeight="false" outlineLevel="0" collapsed="false">
      <c r="A40" s="59" t="s">
        <v>144</v>
      </c>
      <c r="B40" s="41" t="n">
        <v>3310</v>
      </c>
      <c r="C40" s="60" t="n">
        <v>1778</v>
      </c>
      <c r="D40" s="60" t="n">
        <v>663</v>
      </c>
      <c r="E40" s="60" t="n">
        <v>51</v>
      </c>
      <c r="F40" s="60" t="n">
        <v>68</v>
      </c>
      <c r="G40" s="60" t="n">
        <v>691</v>
      </c>
      <c r="H40" s="60" t="n">
        <v>59</v>
      </c>
      <c r="I40" s="60" t="n">
        <v>0</v>
      </c>
    </row>
    <row r="41" customFormat="false" ht="9" hidden="false" customHeight="false" outlineLevel="0" collapsed="false">
      <c r="A41" s="59" t="s">
        <v>145</v>
      </c>
      <c r="B41" s="41" t="n">
        <v>12492</v>
      </c>
      <c r="C41" s="60" t="n">
        <v>8080</v>
      </c>
      <c r="D41" s="60" t="n">
        <v>1925</v>
      </c>
      <c r="E41" s="60" t="n">
        <v>442</v>
      </c>
      <c r="F41" s="60" t="n">
        <v>511</v>
      </c>
      <c r="G41" s="60" t="n">
        <v>1171</v>
      </c>
      <c r="H41" s="60" t="n">
        <v>363</v>
      </c>
      <c r="I41" s="60" t="n">
        <v>0</v>
      </c>
    </row>
    <row r="42" customFormat="false" ht="9" hidden="false" customHeight="false" outlineLevel="0" collapsed="false">
      <c r="A42" s="59" t="s">
        <v>146</v>
      </c>
      <c r="B42" s="41" t="n">
        <v>7692</v>
      </c>
      <c r="C42" s="60" t="n">
        <v>4915</v>
      </c>
      <c r="D42" s="60" t="n">
        <v>1330</v>
      </c>
      <c r="E42" s="60" t="n">
        <v>185</v>
      </c>
      <c r="F42" s="60" t="n">
        <v>276</v>
      </c>
      <c r="G42" s="60" t="n">
        <v>696</v>
      </c>
      <c r="H42" s="60" t="n">
        <v>290</v>
      </c>
      <c r="I42" s="60" t="n">
        <v>0</v>
      </c>
    </row>
    <row r="43" customFormat="false" ht="9" hidden="false" customHeight="false" outlineLevel="0" collapsed="false">
      <c r="A43" s="59" t="s">
        <v>147</v>
      </c>
      <c r="B43" s="41" t="n">
        <v>8078</v>
      </c>
      <c r="C43" s="60" t="n">
        <v>4194</v>
      </c>
      <c r="D43" s="60" t="n">
        <v>1582</v>
      </c>
      <c r="E43" s="60" t="n">
        <v>163</v>
      </c>
      <c r="F43" s="60" t="n">
        <v>326</v>
      </c>
      <c r="G43" s="60" t="n">
        <v>1813</v>
      </c>
      <c r="H43" s="60" t="n">
        <v>0</v>
      </c>
      <c r="I43" s="60" t="n">
        <v>0</v>
      </c>
    </row>
    <row r="44" customFormat="false" ht="9" hidden="false" customHeight="false" outlineLevel="0" collapsed="false">
      <c r="A44" s="59" t="s">
        <v>148</v>
      </c>
      <c r="B44" s="41" t="n">
        <v>7084</v>
      </c>
      <c r="C44" s="60" t="n">
        <v>4638</v>
      </c>
      <c r="D44" s="60" t="n">
        <v>1038</v>
      </c>
      <c r="E44" s="60" t="n">
        <v>188</v>
      </c>
      <c r="F44" s="60" t="n">
        <v>295</v>
      </c>
      <c r="G44" s="60" t="n">
        <v>620</v>
      </c>
      <c r="H44" s="60" t="n">
        <v>305</v>
      </c>
      <c r="I44" s="60" t="n">
        <v>0</v>
      </c>
    </row>
    <row r="45" customFormat="false" ht="13.5" hidden="false" customHeight="true" outlineLevel="0" collapsed="false">
      <c r="A45" s="57" t="s">
        <v>149</v>
      </c>
      <c r="B45" s="41"/>
      <c r="C45" s="41"/>
      <c r="D45" s="41"/>
      <c r="E45" s="41"/>
      <c r="F45" s="41"/>
      <c r="G45" s="41"/>
      <c r="H45" s="41"/>
      <c r="I45" s="41"/>
    </row>
    <row r="46" customFormat="false" ht="9.95" hidden="false" customHeight="true" outlineLevel="0" collapsed="false">
      <c r="A46" s="59" t="s">
        <v>319</v>
      </c>
      <c r="B46" s="41" t="n">
        <v>184938</v>
      </c>
      <c r="C46" s="41" t="n">
        <v>98180</v>
      </c>
      <c r="D46" s="41" t="n">
        <v>33877</v>
      </c>
      <c r="E46" s="41" t="n">
        <v>2404</v>
      </c>
      <c r="F46" s="41" t="n">
        <v>6849</v>
      </c>
      <c r="G46" s="41" t="n">
        <v>40619</v>
      </c>
      <c r="H46" s="41" t="n">
        <v>3004</v>
      </c>
      <c r="I46" s="41" t="n">
        <v>5</v>
      </c>
    </row>
    <row r="47" customFormat="false" ht="9.95" hidden="false" customHeight="true" outlineLevel="0" collapsed="false">
      <c r="A47" s="59" t="s">
        <v>320</v>
      </c>
      <c r="B47" s="41" t="n">
        <v>51577</v>
      </c>
      <c r="C47" s="41" t="n">
        <v>32697</v>
      </c>
      <c r="D47" s="41" t="n">
        <v>8318</v>
      </c>
      <c r="E47" s="41" t="n">
        <v>1334</v>
      </c>
      <c r="F47" s="41" t="n">
        <v>2049</v>
      </c>
      <c r="G47" s="41" t="n">
        <v>5648</v>
      </c>
      <c r="H47" s="41" t="n">
        <v>1531</v>
      </c>
      <c r="I47" s="41" t="n">
        <v>0</v>
      </c>
    </row>
    <row r="48" customFormat="false" ht="20.1" hidden="false" customHeight="true" outlineLevel="0" collapsed="false">
      <c r="A48" s="55" t="s">
        <v>328</v>
      </c>
      <c r="B48" s="55"/>
      <c r="C48" s="55"/>
      <c r="D48" s="55"/>
      <c r="E48" s="55"/>
      <c r="F48" s="55"/>
      <c r="G48" s="55"/>
      <c r="H48" s="55"/>
      <c r="I48" s="55"/>
      <c r="J48" s="44"/>
    </row>
    <row r="49" customFormat="false" ht="9" hidden="false" customHeight="false" outlineLevel="0" collapsed="false">
      <c r="A49" s="57" t="s">
        <v>99</v>
      </c>
      <c r="B49" s="41" t="n">
        <v>564493</v>
      </c>
      <c r="C49" s="41" t="n">
        <v>309687</v>
      </c>
      <c r="D49" s="41" t="n">
        <v>171789</v>
      </c>
      <c r="E49" s="41" t="n">
        <v>15060</v>
      </c>
      <c r="F49" s="41" t="n">
        <v>14159</v>
      </c>
      <c r="G49" s="41" t="n">
        <v>48697</v>
      </c>
      <c r="H49" s="41" t="n">
        <v>4949</v>
      </c>
      <c r="I49" s="41" t="n">
        <v>152</v>
      </c>
      <c r="J49" s="44"/>
    </row>
    <row r="50" customFormat="false" ht="9" hidden="false" customHeight="false" outlineLevel="0" collapsed="false">
      <c r="A50" s="59" t="s">
        <v>133</v>
      </c>
      <c r="B50" s="41" t="n">
        <v>71703</v>
      </c>
      <c r="C50" s="41" t="n">
        <v>39740</v>
      </c>
      <c r="D50" s="41" t="n">
        <v>21521</v>
      </c>
      <c r="E50" s="41" t="n">
        <v>1481</v>
      </c>
      <c r="F50" s="41" t="n">
        <v>2069</v>
      </c>
      <c r="G50" s="41" t="n">
        <v>6313</v>
      </c>
      <c r="H50" s="41" t="n">
        <v>579</v>
      </c>
      <c r="I50" s="41" t="n">
        <v>0</v>
      </c>
      <c r="J50" s="44"/>
    </row>
    <row r="51" customFormat="false" ht="9" hidden="false" customHeight="false" outlineLevel="0" collapsed="false">
      <c r="A51" s="61" t="s">
        <v>134</v>
      </c>
      <c r="B51" s="41" t="n">
        <v>90388</v>
      </c>
      <c r="C51" s="41" t="n">
        <v>46946</v>
      </c>
      <c r="D51" s="41" t="n">
        <v>30678</v>
      </c>
      <c r="E51" s="41" t="n">
        <v>2138</v>
      </c>
      <c r="F51" s="41" t="n">
        <v>1363</v>
      </c>
      <c r="G51" s="41" t="n">
        <v>8808</v>
      </c>
      <c r="H51" s="41" t="n">
        <v>455</v>
      </c>
      <c r="I51" s="41" t="n">
        <v>0</v>
      </c>
      <c r="J51" s="44"/>
    </row>
    <row r="52" customFormat="false" ht="9" hidden="false" customHeight="false" outlineLevel="0" collapsed="false">
      <c r="A52" s="59" t="s">
        <v>135</v>
      </c>
      <c r="B52" s="41" t="n">
        <v>21016</v>
      </c>
      <c r="C52" s="41" t="n">
        <v>11783</v>
      </c>
      <c r="D52" s="41" t="n">
        <v>6205</v>
      </c>
      <c r="E52" s="41" t="n">
        <v>405</v>
      </c>
      <c r="F52" s="41" t="n">
        <v>617</v>
      </c>
      <c r="G52" s="41" t="n">
        <v>1859</v>
      </c>
      <c r="H52" s="41" t="n">
        <v>147</v>
      </c>
      <c r="I52" s="41" t="n">
        <v>0</v>
      </c>
      <c r="J52" s="44"/>
    </row>
    <row r="53" customFormat="false" ht="9" hidden="false" customHeight="false" outlineLevel="0" collapsed="false">
      <c r="A53" s="59" t="s">
        <v>136</v>
      </c>
      <c r="B53" s="41" t="n">
        <v>18925</v>
      </c>
      <c r="C53" s="41" t="n">
        <v>11422</v>
      </c>
      <c r="D53" s="41" t="n">
        <v>5006</v>
      </c>
      <c r="E53" s="41" t="n">
        <v>951</v>
      </c>
      <c r="F53" s="41" t="n">
        <v>501</v>
      </c>
      <c r="G53" s="41" t="n">
        <v>827</v>
      </c>
      <c r="H53" s="41" t="n">
        <v>218</v>
      </c>
      <c r="I53" s="41" t="n">
        <v>0</v>
      </c>
      <c r="J53" s="44"/>
    </row>
    <row r="54" customFormat="false" ht="9" hidden="false" customHeight="false" outlineLevel="0" collapsed="false">
      <c r="A54" s="59" t="s">
        <v>137</v>
      </c>
      <c r="B54" s="41" t="n">
        <v>5263</v>
      </c>
      <c r="C54" s="41" t="n">
        <v>3252</v>
      </c>
      <c r="D54" s="41" t="n">
        <v>1248</v>
      </c>
      <c r="E54" s="41" t="n">
        <v>49</v>
      </c>
      <c r="F54" s="41" t="n">
        <v>118</v>
      </c>
      <c r="G54" s="41" t="n">
        <v>515</v>
      </c>
      <c r="H54" s="41" t="n">
        <v>74</v>
      </c>
      <c r="I54" s="41" t="n">
        <v>7</v>
      </c>
      <c r="J54" s="44"/>
    </row>
    <row r="55" customFormat="false" ht="9" hidden="false" customHeight="false" outlineLevel="0" collapsed="false">
      <c r="A55" s="59" t="s">
        <v>138</v>
      </c>
      <c r="B55" s="41" t="n">
        <v>11639</v>
      </c>
      <c r="C55" s="41" t="n">
        <v>7624</v>
      </c>
      <c r="D55" s="41" t="n">
        <v>2462</v>
      </c>
      <c r="E55" s="41" t="n">
        <v>169</v>
      </c>
      <c r="F55" s="41" t="n">
        <v>184</v>
      </c>
      <c r="G55" s="41" t="n">
        <v>1127</v>
      </c>
      <c r="H55" s="41" t="n">
        <v>29</v>
      </c>
      <c r="I55" s="41" t="n">
        <v>44</v>
      </c>
      <c r="J55" s="44"/>
    </row>
    <row r="56" customFormat="false" ht="9" hidden="false" customHeight="false" outlineLevel="0" collapsed="false">
      <c r="A56" s="59" t="s">
        <v>139</v>
      </c>
      <c r="B56" s="41" t="n">
        <v>38554</v>
      </c>
      <c r="C56" s="41" t="n">
        <v>21288</v>
      </c>
      <c r="D56" s="41" t="n">
        <v>11544</v>
      </c>
      <c r="E56" s="41" t="n">
        <v>689</v>
      </c>
      <c r="F56" s="41" t="n">
        <v>1419</v>
      </c>
      <c r="G56" s="41" t="n">
        <v>3281</v>
      </c>
      <c r="H56" s="41" t="n">
        <v>333</v>
      </c>
      <c r="I56" s="41" t="n">
        <v>0</v>
      </c>
      <c r="J56" s="44"/>
    </row>
    <row r="57" customFormat="false" ht="9" hidden="false" customHeight="false" outlineLevel="0" collapsed="false">
      <c r="A57" s="59" t="s">
        <v>140</v>
      </c>
      <c r="B57" s="41" t="n">
        <v>17662</v>
      </c>
      <c r="C57" s="41" t="n">
        <v>11029</v>
      </c>
      <c r="D57" s="41" t="n">
        <v>4437</v>
      </c>
      <c r="E57" s="41" t="n">
        <v>751</v>
      </c>
      <c r="F57" s="41" t="n">
        <v>441</v>
      </c>
      <c r="G57" s="41" t="n">
        <v>681</v>
      </c>
      <c r="H57" s="41" t="n">
        <v>310</v>
      </c>
      <c r="I57" s="41" t="n">
        <v>13</v>
      </c>
      <c r="J57" s="44"/>
    </row>
    <row r="58" customFormat="false" ht="9" hidden="false" customHeight="false" outlineLevel="0" collapsed="false">
      <c r="A58" s="59" t="s">
        <v>141</v>
      </c>
      <c r="B58" s="41" t="n">
        <v>53415</v>
      </c>
      <c r="C58" s="41" t="n">
        <v>25339</v>
      </c>
      <c r="D58" s="41" t="n">
        <v>18524</v>
      </c>
      <c r="E58" s="41" t="n">
        <v>1850</v>
      </c>
      <c r="F58" s="41" t="n">
        <v>1603</v>
      </c>
      <c r="G58" s="41" t="n">
        <v>5473</v>
      </c>
      <c r="H58" s="41" t="n">
        <v>563</v>
      </c>
      <c r="I58" s="41" t="n">
        <v>63</v>
      </c>
      <c r="J58" s="44"/>
    </row>
    <row r="59" customFormat="false" ht="9" hidden="false" customHeight="false" outlineLevel="0" collapsed="false">
      <c r="A59" s="59" t="s">
        <v>142</v>
      </c>
      <c r="B59" s="41" t="n">
        <v>111980</v>
      </c>
      <c r="C59" s="41" t="n">
        <v>61464</v>
      </c>
      <c r="D59" s="41" t="n">
        <v>32905</v>
      </c>
      <c r="E59" s="41" t="n">
        <v>2082</v>
      </c>
      <c r="F59" s="41" t="n">
        <v>2772</v>
      </c>
      <c r="G59" s="41" t="n">
        <v>11993</v>
      </c>
      <c r="H59" s="41" t="n">
        <v>764</v>
      </c>
      <c r="I59" s="41" t="n">
        <v>0</v>
      </c>
      <c r="J59" s="44"/>
    </row>
    <row r="60" customFormat="false" ht="9" hidden="false" customHeight="false" outlineLevel="0" collapsed="false">
      <c r="A60" s="59" t="s">
        <v>143</v>
      </c>
      <c r="B60" s="41" t="n">
        <v>27519</v>
      </c>
      <c r="C60" s="41" t="n">
        <v>13722</v>
      </c>
      <c r="D60" s="41" t="n">
        <v>9635</v>
      </c>
      <c r="E60" s="41" t="n">
        <v>686</v>
      </c>
      <c r="F60" s="41" t="n">
        <v>647</v>
      </c>
      <c r="G60" s="41" t="n">
        <v>2485</v>
      </c>
      <c r="H60" s="41" t="n">
        <v>344</v>
      </c>
      <c r="I60" s="41" t="n">
        <v>0</v>
      </c>
      <c r="J60" s="44"/>
    </row>
    <row r="61" customFormat="false" ht="9" hidden="false" customHeight="false" outlineLevel="0" collapsed="false">
      <c r="A61" s="59" t="s">
        <v>144</v>
      </c>
      <c r="B61" s="41" t="n">
        <v>7887</v>
      </c>
      <c r="C61" s="41" t="n">
        <v>4166</v>
      </c>
      <c r="D61" s="41" t="n">
        <v>2650</v>
      </c>
      <c r="E61" s="41" t="n">
        <v>173</v>
      </c>
      <c r="F61" s="41" t="n">
        <v>105</v>
      </c>
      <c r="G61" s="41" t="n">
        <v>730</v>
      </c>
      <c r="H61" s="41" t="n">
        <v>63</v>
      </c>
      <c r="I61" s="41" t="n">
        <v>0</v>
      </c>
      <c r="J61" s="44"/>
    </row>
    <row r="62" customFormat="false" ht="9" hidden="false" customHeight="false" outlineLevel="0" collapsed="false">
      <c r="A62" s="59" t="s">
        <v>145</v>
      </c>
      <c r="B62" s="41" t="n">
        <v>31417</v>
      </c>
      <c r="C62" s="41" t="n">
        <v>19597</v>
      </c>
      <c r="D62" s="41" t="n">
        <v>7919</v>
      </c>
      <c r="E62" s="41" t="n">
        <v>1446</v>
      </c>
      <c r="F62" s="41" t="n">
        <v>797</v>
      </c>
      <c r="G62" s="41" t="n">
        <v>1250</v>
      </c>
      <c r="H62" s="41" t="n">
        <v>408</v>
      </c>
      <c r="I62" s="41" t="n">
        <v>0</v>
      </c>
      <c r="J62" s="44"/>
    </row>
    <row r="63" customFormat="false" ht="9" hidden="false" customHeight="false" outlineLevel="0" collapsed="false">
      <c r="A63" s="59" t="s">
        <v>146</v>
      </c>
      <c r="B63" s="41" t="n">
        <v>19728</v>
      </c>
      <c r="C63" s="41" t="n">
        <v>11607</v>
      </c>
      <c r="D63" s="41" t="n">
        <v>5852</v>
      </c>
      <c r="E63" s="41" t="n">
        <v>695</v>
      </c>
      <c r="F63" s="41" t="n">
        <v>496</v>
      </c>
      <c r="G63" s="41" t="n">
        <v>743</v>
      </c>
      <c r="H63" s="41" t="n">
        <v>335</v>
      </c>
      <c r="I63" s="41" t="n">
        <v>0</v>
      </c>
      <c r="J63" s="44"/>
    </row>
    <row r="64" customFormat="false" ht="9" hidden="false" customHeight="false" outlineLevel="0" collapsed="false">
      <c r="A64" s="59" t="s">
        <v>147</v>
      </c>
      <c r="B64" s="41" t="n">
        <v>18525</v>
      </c>
      <c r="C64" s="41" t="n">
        <v>9083</v>
      </c>
      <c r="D64" s="41" t="n">
        <v>6084</v>
      </c>
      <c r="E64" s="41" t="n">
        <v>811</v>
      </c>
      <c r="F64" s="41" t="n">
        <v>566</v>
      </c>
      <c r="G64" s="41" t="n">
        <v>1956</v>
      </c>
      <c r="H64" s="41" t="n">
        <v>0</v>
      </c>
      <c r="I64" s="41" t="n">
        <v>25</v>
      </c>
      <c r="J64" s="44"/>
    </row>
    <row r="65" customFormat="false" ht="9" hidden="false" customHeight="false" outlineLevel="0" collapsed="false">
      <c r="A65" s="59" t="s">
        <v>148</v>
      </c>
      <c r="B65" s="41" t="n">
        <v>18872</v>
      </c>
      <c r="C65" s="41" t="n">
        <v>11625</v>
      </c>
      <c r="D65" s="41" t="n">
        <v>5119</v>
      </c>
      <c r="E65" s="41" t="n">
        <v>684</v>
      </c>
      <c r="F65" s="41" t="n">
        <v>461</v>
      </c>
      <c r="G65" s="41" t="n">
        <v>656</v>
      </c>
      <c r="H65" s="41" t="n">
        <v>327</v>
      </c>
      <c r="I65" s="41" t="n">
        <v>0</v>
      </c>
      <c r="J65" s="44"/>
    </row>
    <row r="66" customFormat="false" ht="13.5" hidden="false" customHeight="true" outlineLevel="0" collapsed="false">
      <c r="A66" s="57" t="s">
        <v>149</v>
      </c>
      <c r="B66" s="41"/>
      <c r="C66" s="41"/>
      <c r="D66" s="41"/>
      <c r="E66" s="41"/>
      <c r="F66" s="41"/>
      <c r="G66" s="41"/>
      <c r="H66" s="41"/>
      <c r="I66" s="41"/>
      <c r="J66" s="44"/>
    </row>
    <row r="67" customFormat="false" ht="9.95" hidden="false" customHeight="true" outlineLevel="0" collapsed="false">
      <c r="A67" s="59" t="s">
        <v>319</v>
      </c>
      <c r="B67" s="41" t="n">
        <v>436873</v>
      </c>
      <c r="C67" s="41" t="n">
        <v>232624</v>
      </c>
      <c r="D67" s="41" t="n">
        <v>137251</v>
      </c>
      <c r="E67" s="41" t="n">
        <v>10128</v>
      </c>
      <c r="F67" s="41" t="n">
        <v>10846</v>
      </c>
      <c r="G67" s="41" t="n">
        <v>42681</v>
      </c>
      <c r="H67" s="41" t="n">
        <v>3204</v>
      </c>
      <c r="I67" s="41" t="n">
        <v>139</v>
      </c>
      <c r="J67" s="44"/>
    </row>
    <row r="68" customFormat="false" ht="9.95" hidden="false" customHeight="true" outlineLevel="0" collapsed="false">
      <c r="A68" s="59" t="s">
        <v>320</v>
      </c>
      <c r="B68" s="41" t="n">
        <v>127620</v>
      </c>
      <c r="C68" s="41" t="n">
        <v>77063</v>
      </c>
      <c r="D68" s="41" t="n">
        <v>34538</v>
      </c>
      <c r="E68" s="41" t="n">
        <v>4932</v>
      </c>
      <c r="F68" s="41" t="n">
        <v>3313</v>
      </c>
      <c r="G68" s="41" t="n">
        <v>6016</v>
      </c>
      <c r="H68" s="41" t="n">
        <v>1745</v>
      </c>
      <c r="I68" s="41" t="n">
        <v>13</v>
      </c>
      <c r="J68" s="44"/>
    </row>
    <row r="70" customFormat="false" ht="9" hidden="false" customHeight="true" outlineLevel="0" collapsed="false">
      <c r="A70" s="161" t="s">
        <v>100</v>
      </c>
      <c r="B70" s="155"/>
      <c r="C70" s="155"/>
      <c r="D70" s="155"/>
      <c r="E70" s="155"/>
      <c r="F70" s="155"/>
    </row>
    <row r="71" customFormat="false" ht="9" hidden="false" customHeight="true" outlineLevel="0" collapsed="false">
      <c r="A71" s="162" t="s">
        <v>122</v>
      </c>
      <c r="B71" s="155"/>
      <c r="C71" s="155"/>
      <c r="D71" s="155"/>
      <c r="E71" s="155"/>
      <c r="F71" s="162" t="s">
        <v>321</v>
      </c>
    </row>
    <row r="72" customFormat="false" ht="9" hidden="false" customHeight="true" outlineLevel="0" collapsed="false">
      <c r="A72" s="162" t="s">
        <v>322</v>
      </c>
      <c r="B72" s="155"/>
      <c r="C72" s="155"/>
      <c r="D72" s="155"/>
      <c r="E72" s="155"/>
      <c r="F72" s="162" t="s">
        <v>323</v>
      </c>
    </row>
    <row r="73" customFormat="false" ht="9" hidden="false" customHeight="true" outlineLevel="0" collapsed="false">
      <c r="A73" s="162" t="s">
        <v>324</v>
      </c>
      <c r="B73" s="155"/>
      <c r="C73" s="155"/>
      <c r="D73" s="155"/>
      <c r="E73" s="155"/>
      <c r="F73" s="154"/>
    </row>
    <row r="74" customFormat="false" ht="9" hidden="false" customHeight="true" outlineLevel="0" collapsed="false">
      <c r="A74" s="162" t="s">
        <v>126</v>
      </c>
      <c r="B74" s="155"/>
      <c r="C74" s="155"/>
      <c r="D74" s="155"/>
      <c r="E74" s="155"/>
      <c r="F74" s="154"/>
    </row>
    <row r="75" customFormat="false" ht="9" hidden="false" customHeight="true" outlineLevel="0" collapsed="false">
      <c r="A75" s="162" t="s">
        <v>127</v>
      </c>
      <c r="B75" s="155"/>
      <c r="C75" s="155"/>
      <c r="D75" s="155"/>
      <c r="E75" s="155"/>
      <c r="F75" s="154"/>
    </row>
    <row r="140" customFormat="false" ht="9" hidden="false" customHeight="false" outlineLevel="0" collapsed="false">
      <c r="K140" s="60"/>
    </row>
    <row r="141" customFormat="false" ht="9" hidden="false" customHeight="false" outlineLevel="0" collapsed="false">
      <c r="K141" s="60"/>
    </row>
    <row r="142" customFormat="false" ht="9" hidden="false" customHeight="false" outlineLevel="0" collapsed="false">
      <c r="K142" s="60"/>
    </row>
    <row r="143" customFormat="false" ht="9" hidden="false" customHeight="false" outlineLevel="0" collapsed="false">
      <c r="K143" s="60"/>
    </row>
    <row r="144" customFormat="false" ht="9" hidden="false" customHeight="false" outlineLevel="0" collapsed="false">
      <c r="K144" s="60"/>
    </row>
    <row r="145" customFormat="false" ht="9" hidden="false" customHeight="false" outlineLevel="0" collapsed="false">
      <c r="K145" s="60"/>
    </row>
    <row r="146" customFormat="false" ht="9" hidden="false" customHeight="false" outlineLevel="0" collapsed="false">
      <c r="K146" s="60"/>
    </row>
    <row r="147" customFormat="false" ht="9" hidden="false" customHeight="false" outlineLevel="0" collapsed="false">
      <c r="K147" s="60"/>
    </row>
    <row r="148" customFormat="false" ht="9" hidden="false" customHeight="false" outlineLevel="0" collapsed="false">
      <c r="K148" s="60"/>
    </row>
    <row r="149" customFormat="false" ht="9" hidden="false" customHeight="false" outlineLevel="0" collapsed="false">
      <c r="K149" s="60"/>
    </row>
    <row r="150" customFormat="false" ht="9" hidden="false" customHeight="false" outlineLevel="0" collapsed="false">
      <c r="K150" s="60"/>
    </row>
    <row r="151" customFormat="false" ht="9" hidden="false" customHeight="false" outlineLevel="0" collapsed="false">
      <c r="K151" s="60"/>
    </row>
    <row r="152" customFormat="false" ht="9" hidden="false" customHeight="false" outlineLevel="0" collapsed="false">
      <c r="K152" s="60"/>
    </row>
    <row r="153" customFormat="false" ht="9" hidden="false" customHeight="false" outlineLevel="0" collapsed="false">
      <c r="K153" s="60"/>
    </row>
    <row r="154" customFormat="false" ht="9" hidden="false" customHeight="false" outlineLevel="0" collapsed="false">
      <c r="K154" s="60"/>
    </row>
    <row r="155" customFormat="false" ht="9" hidden="false" customHeight="false" outlineLevel="0" collapsed="false">
      <c r="K155" s="60"/>
    </row>
    <row r="156" customFormat="false" ht="9" hidden="false" customHeight="false" outlineLevel="0" collapsed="false">
      <c r="K156" s="60"/>
    </row>
    <row r="157" customFormat="false" ht="9" hidden="false" customHeight="false" outlineLevel="0" collapsed="false">
      <c r="K157" s="60"/>
    </row>
    <row r="158" customFormat="false" ht="9" hidden="false" customHeight="false" outlineLevel="0" collapsed="false">
      <c r="K158" s="60"/>
    </row>
    <row r="159" customFormat="false" ht="9" hidden="false" customHeight="false" outlineLevel="0" collapsed="false">
      <c r="K159" s="60"/>
    </row>
    <row r="160" customFormat="false" ht="9" hidden="false" customHeight="false" outlineLevel="0" collapsed="false">
      <c r="K160" s="60"/>
    </row>
    <row r="161" customFormat="false" ht="9" hidden="false" customHeight="false" outlineLevel="0" collapsed="false">
      <c r="K161" s="60"/>
    </row>
    <row r="162" customFormat="false" ht="9" hidden="false" customHeight="false" outlineLevel="0" collapsed="false">
      <c r="K162" s="60"/>
    </row>
    <row r="163" customFormat="false" ht="9" hidden="false" customHeight="false" outlineLevel="0" collapsed="false">
      <c r="K163" s="60"/>
    </row>
  </sheetData>
  <mergeCells count="8">
    <mergeCell ref="A1:I1"/>
    <mergeCell ref="A2:I2"/>
    <mergeCell ref="A4:A5"/>
    <mergeCell ref="B4:B5"/>
    <mergeCell ref="C4:I4"/>
    <mergeCell ref="A6:I6"/>
    <mergeCell ref="A27:I27"/>
    <mergeCell ref="A48:I48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J8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16.7"/>
    <col collapsed="false" customWidth="true" hidden="false" outlineLevel="0" max="3" min="2" style="64" width="7.7"/>
    <col collapsed="false" customWidth="true" hidden="false" outlineLevel="0" max="4" min="4" style="44" width="7.99"/>
    <col collapsed="false" customWidth="true" hidden="false" outlineLevel="0" max="6" min="5" style="44" width="7.7"/>
    <col collapsed="false" customWidth="true" hidden="false" outlineLevel="0" max="7" min="7" style="44" width="7.99"/>
    <col collapsed="false" customWidth="true" hidden="false" outlineLevel="0" max="9" min="8" style="44" width="7.7"/>
    <col collapsed="false" customWidth="true" hidden="false" outlineLevel="0" max="10" min="10" style="44" width="7.99"/>
    <col collapsed="false" customWidth="true" hidden="false" outlineLevel="0" max="11" min="11" style="44" width="10.71"/>
    <col collapsed="false" customWidth="false" hidden="false" outlineLevel="0" max="257" min="12" style="44" width="11.42"/>
  </cols>
  <sheetData>
    <row r="1" s="65" customFormat="true" ht="11.1" hidden="false" customHeight="true" outlineLevel="0" collapsed="false">
      <c r="A1" s="46" t="s">
        <v>85</v>
      </c>
      <c r="B1" s="46"/>
      <c r="C1" s="46"/>
      <c r="D1" s="46"/>
      <c r="E1" s="46"/>
      <c r="F1" s="46"/>
      <c r="G1" s="46"/>
      <c r="H1" s="46"/>
      <c r="I1" s="46"/>
      <c r="J1" s="46"/>
      <c r="K1" s="9" t="s">
        <v>86</v>
      </c>
    </row>
    <row r="2" s="65" customFormat="true" ht="21.95" hidden="false" customHeight="true" outlineLevel="0" collapsed="false">
      <c r="A2" s="47" t="s">
        <v>329</v>
      </c>
      <c r="B2" s="47"/>
      <c r="C2" s="47"/>
      <c r="D2" s="47"/>
      <c r="E2" s="47"/>
      <c r="F2" s="47"/>
      <c r="G2" s="47"/>
      <c r="H2" s="47"/>
      <c r="I2" s="47"/>
      <c r="J2" s="47"/>
    </row>
    <row r="3" s="65" customFormat="true" ht="11.1" hidden="false" customHeight="true" outlineLevel="0" collapsed="false">
      <c r="A3" s="49"/>
      <c r="B3" s="66"/>
      <c r="C3" s="66"/>
      <c r="D3" s="49"/>
      <c r="E3" s="49"/>
      <c r="F3" s="49"/>
      <c r="G3" s="49"/>
      <c r="H3" s="49"/>
      <c r="I3" s="49"/>
      <c r="J3" s="49"/>
    </row>
    <row r="4" customFormat="false" ht="11.1" hidden="false" customHeight="true" outlineLevel="0" collapsed="false">
      <c r="A4" s="50" t="s">
        <v>129</v>
      </c>
      <c r="B4" s="67" t="s">
        <v>104</v>
      </c>
      <c r="C4" s="67"/>
      <c r="D4" s="67"/>
      <c r="E4" s="68" t="s">
        <v>155</v>
      </c>
      <c r="F4" s="68"/>
      <c r="G4" s="68"/>
      <c r="H4" s="68"/>
      <c r="I4" s="68"/>
      <c r="J4" s="68"/>
    </row>
    <row r="5" customFormat="false" ht="11.1" hidden="false" customHeight="true" outlineLevel="0" collapsed="false">
      <c r="A5" s="50"/>
      <c r="B5" s="67"/>
      <c r="C5" s="67"/>
      <c r="D5" s="67"/>
      <c r="E5" s="69" t="s">
        <v>316</v>
      </c>
      <c r="F5" s="69"/>
      <c r="G5" s="69"/>
      <c r="H5" s="70" t="s">
        <v>107</v>
      </c>
      <c r="I5" s="70"/>
      <c r="J5" s="70"/>
    </row>
    <row r="6" s="74" customFormat="true" ht="11.1" hidden="false" customHeight="true" outlineLevel="0" collapsed="false">
      <c r="A6" s="50"/>
      <c r="B6" s="71" t="n">
        <v>2002</v>
      </c>
      <c r="C6" s="71" t="n">
        <v>2003</v>
      </c>
      <c r="D6" s="72" t="s">
        <v>94</v>
      </c>
      <c r="E6" s="71" t="n">
        <v>2002</v>
      </c>
      <c r="F6" s="71" t="n">
        <v>2003</v>
      </c>
      <c r="G6" s="72" t="s">
        <v>94</v>
      </c>
      <c r="H6" s="71" t="n">
        <v>2002</v>
      </c>
      <c r="I6" s="71" t="n">
        <v>2003</v>
      </c>
      <c r="J6" s="73" t="s">
        <v>94</v>
      </c>
    </row>
    <row r="7" s="74" customFormat="true" ht="11.1" hidden="false" customHeight="true" outlineLevel="0" collapsed="false">
      <c r="A7" s="50"/>
      <c r="B7" s="75" t="s">
        <v>95</v>
      </c>
      <c r="C7" s="75"/>
      <c r="D7" s="73" t="s">
        <v>96</v>
      </c>
      <c r="E7" s="75" t="s">
        <v>95</v>
      </c>
      <c r="F7" s="75"/>
      <c r="G7" s="73" t="s">
        <v>96</v>
      </c>
      <c r="H7" s="75" t="s">
        <v>95</v>
      </c>
      <c r="I7" s="75"/>
      <c r="J7" s="73" t="s">
        <v>96</v>
      </c>
    </row>
    <row r="8" customFormat="false" ht="15" hidden="false" customHeight="true" outlineLevel="0" collapsed="false">
      <c r="A8" s="55" t="s">
        <v>114</v>
      </c>
      <c r="B8" s="55"/>
      <c r="C8" s="55"/>
      <c r="D8" s="55"/>
      <c r="E8" s="55"/>
      <c r="F8" s="55"/>
      <c r="G8" s="55"/>
      <c r="H8" s="55"/>
      <c r="I8" s="55"/>
      <c r="J8" s="55"/>
    </row>
    <row r="9" customFormat="false" ht="9" hidden="false" customHeight="true" outlineLevel="0" collapsed="false">
      <c r="A9" s="163" t="s">
        <v>99</v>
      </c>
      <c r="B9" s="58" t="n">
        <v>324098</v>
      </c>
      <c r="C9" s="58" t="n">
        <v>327978</v>
      </c>
      <c r="D9" s="77" t="n">
        <v>1.19716875759801</v>
      </c>
      <c r="E9" s="58" t="n">
        <v>172576</v>
      </c>
      <c r="F9" s="58" t="n">
        <v>178810</v>
      </c>
      <c r="G9" s="77" t="n">
        <v>3.61232152790653</v>
      </c>
      <c r="H9" s="58" t="n">
        <v>132976</v>
      </c>
      <c r="I9" s="58" t="n">
        <v>129594</v>
      </c>
      <c r="J9" s="77" t="n">
        <v>-2.54331608711347</v>
      </c>
    </row>
    <row r="10" customFormat="false" ht="9" hidden="false" customHeight="true" outlineLevel="0" collapsed="false">
      <c r="A10" s="59" t="s">
        <v>133</v>
      </c>
      <c r="B10" s="58" t="n">
        <v>41460</v>
      </c>
      <c r="C10" s="58" t="n">
        <v>41504</v>
      </c>
      <c r="D10" s="77" t="n">
        <v>0.106126386878927</v>
      </c>
      <c r="E10" s="58" t="n">
        <v>23432</v>
      </c>
      <c r="F10" s="58" t="n">
        <v>23601</v>
      </c>
      <c r="G10" s="77" t="n">
        <v>0.721235916695122</v>
      </c>
      <c r="H10" s="58" t="n">
        <v>16122</v>
      </c>
      <c r="I10" s="58" t="n">
        <v>15973</v>
      </c>
      <c r="J10" s="77" t="n">
        <v>-0.924202952487292</v>
      </c>
    </row>
    <row r="11" customFormat="false" ht="9" hidden="false" customHeight="true" outlineLevel="0" collapsed="false">
      <c r="A11" s="61" t="s">
        <v>134</v>
      </c>
      <c r="B11" s="58" t="n">
        <v>52169</v>
      </c>
      <c r="C11" s="58" t="n">
        <v>51990</v>
      </c>
      <c r="D11" s="77" t="n">
        <v>-0.343115643389751</v>
      </c>
      <c r="E11" s="58" t="n">
        <v>26190</v>
      </c>
      <c r="F11" s="58" t="n">
        <v>26781</v>
      </c>
      <c r="G11" s="77" t="n">
        <v>2.25658648339061</v>
      </c>
      <c r="H11" s="58" t="n">
        <v>23630</v>
      </c>
      <c r="I11" s="58" t="n">
        <v>22603</v>
      </c>
      <c r="J11" s="77" t="n">
        <v>-4.34617012272534</v>
      </c>
    </row>
    <row r="12" customFormat="false" ht="9" hidden="false" customHeight="true" outlineLevel="0" collapsed="false">
      <c r="A12" s="59" t="s">
        <v>135</v>
      </c>
      <c r="B12" s="58" t="n">
        <v>11151</v>
      </c>
      <c r="C12" s="58" t="n">
        <v>11257</v>
      </c>
      <c r="D12" s="77" t="n">
        <v>0.950587391265373</v>
      </c>
      <c r="E12" s="58" t="n">
        <v>5838</v>
      </c>
      <c r="F12" s="58" t="n">
        <v>6381</v>
      </c>
      <c r="G12" s="77" t="n">
        <v>9.30113052415211</v>
      </c>
      <c r="H12" s="58" t="n">
        <v>4608</v>
      </c>
      <c r="I12" s="58" t="n">
        <v>4212</v>
      </c>
      <c r="J12" s="77" t="n">
        <v>-8.59375</v>
      </c>
    </row>
    <row r="13" customFormat="false" ht="9" hidden="false" customHeight="true" outlineLevel="0" collapsed="false">
      <c r="A13" s="59" t="s">
        <v>136</v>
      </c>
      <c r="B13" s="58" t="n">
        <v>11251</v>
      </c>
      <c r="C13" s="58" t="n">
        <v>11484</v>
      </c>
      <c r="D13" s="77" t="n">
        <v>2.07092702870857</v>
      </c>
      <c r="E13" s="58" t="n">
        <v>6317</v>
      </c>
      <c r="F13" s="58" t="n">
        <v>6619</v>
      </c>
      <c r="G13" s="77" t="n">
        <v>4.78075035618173</v>
      </c>
      <c r="H13" s="58" t="n">
        <v>4075</v>
      </c>
      <c r="I13" s="58" t="n">
        <v>3918</v>
      </c>
      <c r="J13" s="77" t="n">
        <v>-3.85276073619632</v>
      </c>
    </row>
    <row r="14" customFormat="false" ht="9" hidden="false" customHeight="true" outlineLevel="0" collapsed="false">
      <c r="A14" s="59" t="s">
        <v>137</v>
      </c>
      <c r="B14" s="58" t="n">
        <v>2929</v>
      </c>
      <c r="C14" s="58" t="n">
        <v>2910</v>
      </c>
      <c r="D14" s="77" t="n">
        <v>-0.648685558211</v>
      </c>
      <c r="E14" s="58" t="n">
        <v>1843</v>
      </c>
      <c r="F14" s="58" t="n">
        <v>1903</v>
      </c>
      <c r="G14" s="77" t="n">
        <v>3.2555615843733</v>
      </c>
      <c r="H14" s="58" t="n">
        <v>961</v>
      </c>
      <c r="I14" s="58" t="n">
        <v>874</v>
      </c>
      <c r="J14" s="77" t="n">
        <v>-9.05306971904267</v>
      </c>
    </row>
    <row r="15" customFormat="false" ht="9" hidden="false" customHeight="true" outlineLevel="0" collapsed="false">
      <c r="A15" s="59" t="s">
        <v>138</v>
      </c>
      <c r="B15" s="58" t="n">
        <v>6055</v>
      </c>
      <c r="C15" s="58" t="n">
        <v>6196</v>
      </c>
      <c r="D15" s="77" t="n">
        <v>2.32865400495459</v>
      </c>
      <c r="E15" s="58" t="n">
        <v>3969</v>
      </c>
      <c r="F15" s="58" t="n">
        <v>4076</v>
      </c>
      <c r="G15" s="77" t="n">
        <v>2.69589317208366</v>
      </c>
      <c r="H15" s="58" t="n">
        <v>1813</v>
      </c>
      <c r="I15" s="58" t="n">
        <v>1811</v>
      </c>
      <c r="J15" s="77" t="n">
        <v>-0.11031439602867</v>
      </c>
    </row>
    <row r="16" customFormat="false" ht="9" hidden="false" customHeight="true" outlineLevel="0" collapsed="false">
      <c r="A16" s="59" t="s">
        <v>139</v>
      </c>
      <c r="B16" s="58" t="n">
        <v>21541</v>
      </c>
      <c r="C16" s="58" t="n">
        <v>22166</v>
      </c>
      <c r="D16" s="77" t="n">
        <v>2.90144375841419</v>
      </c>
      <c r="E16" s="58" t="n">
        <v>11907</v>
      </c>
      <c r="F16" s="58" t="n">
        <v>12186</v>
      </c>
      <c r="G16" s="77" t="n">
        <v>2.34315948601662</v>
      </c>
      <c r="H16" s="58" t="n">
        <v>8543</v>
      </c>
      <c r="I16" s="58" t="n">
        <v>8783</v>
      </c>
      <c r="J16" s="77" t="n">
        <v>2.80931756994029</v>
      </c>
    </row>
    <row r="17" customFormat="false" ht="9" hidden="false" customHeight="true" outlineLevel="0" collapsed="false">
      <c r="A17" s="59" t="s">
        <v>140</v>
      </c>
      <c r="B17" s="58" t="n">
        <v>9982</v>
      </c>
      <c r="C17" s="58" t="n">
        <v>10553</v>
      </c>
      <c r="D17" s="77" t="n">
        <v>5.72029653376076</v>
      </c>
      <c r="E17" s="58" t="n">
        <v>5582</v>
      </c>
      <c r="F17" s="58" t="n">
        <v>6170</v>
      </c>
      <c r="G17" s="77" t="n">
        <v>10.5338588319599</v>
      </c>
      <c r="H17" s="58" t="n">
        <v>3629</v>
      </c>
      <c r="I17" s="58" t="n">
        <v>3493</v>
      </c>
      <c r="J17" s="77" t="n">
        <v>-3.7475888674566</v>
      </c>
    </row>
    <row r="18" customFormat="false" ht="9" hidden="false" customHeight="true" outlineLevel="0" collapsed="false">
      <c r="A18" s="59" t="s">
        <v>141</v>
      </c>
      <c r="B18" s="58" t="n">
        <v>30562</v>
      </c>
      <c r="C18" s="58" t="n">
        <v>30810</v>
      </c>
      <c r="D18" s="77" t="n">
        <v>0.811465218244891</v>
      </c>
      <c r="E18" s="58" t="n">
        <v>13623</v>
      </c>
      <c r="F18" s="58" t="n">
        <v>14087</v>
      </c>
      <c r="G18" s="77" t="n">
        <v>3.40600455112676</v>
      </c>
      <c r="H18" s="58" t="n">
        <v>14647</v>
      </c>
      <c r="I18" s="58" t="n">
        <v>14297</v>
      </c>
      <c r="J18" s="77" t="n">
        <v>-2.38956782958968</v>
      </c>
    </row>
    <row r="19" customFormat="false" ht="9" hidden="false" customHeight="true" outlineLevel="0" collapsed="false">
      <c r="A19" s="59" t="s">
        <v>142</v>
      </c>
      <c r="B19" s="58" t="n">
        <v>64912</v>
      </c>
      <c r="C19" s="58" t="n">
        <v>65065</v>
      </c>
      <c r="D19" s="77" t="n">
        <v>0.235703721962039</v>
      </c>
      <c r="E19" s="58" t="n">
        <v>35579</v>
      </c>
      <c r="F19" s="58" t="n">
        <v>36578</v>
      </c>
      <c r="G19" s="77" t="n">
        <v>2.80783608308272</v>
      </c>
      <c r="H19" s="58" t="n">
        <v>26053</v>
      </c>
      <c r="I19" s="58" t="n">
        <v>25213</v>
      </c>
      <c r="J19" s="77" t="n">
        <v>-3.22419682953978</v>
      </c>
    </row>
    <row r="20" customFormat="false" ht="9" hidden="false" customHeight="true" outlineLevel="0" collapsed="false">
      <c r="A20" s="59" t="s">
        <v>143</v>
      </c>
      <c r="B20" s="58" t="n">
        <v>15933</v>
      </c>
      <c r="C20" s="58" t="n">
        <v>16270</v>
      </c>
      <c r="D20" s="77" t="n">
        <v>2.11510701060691</v>
      </c>
      <c r="E20" s="58" t="n">
        <v>7683</v>
      </c>
      <c r="F20" s="58" t="n">
        <v>7955</v>
      </c>
      <c r="G20" s="77" t="n">
        <v>3.54028374332943</v>
      </c>
      <c r="H20" s="58" t="n">
        <v>7362</v>
      </c>
      <c r="I20" s="58" t="n">
        <v>7331</v>
      </c>
      <c r="J20" s="77" t="n">
        <v>-0.421081227927189</v>
      </c>
    </row>
    <row r="21" customFormat="false" ht="9" hidden="false" customHeight="true" outlineLevel="0" collapsed="false">
      <c r="A21" s="59" t="s">
        <v>144</v>
      </c>
      <c r="B21" s="58" t="n">
        <v>4464</v>
      </c>
      <c r="C21" s="58" t="n">
        <v>4577</v>
      </c>
      <c r="D21" s="77" t="n">
        <v>2.53136200716845</v>
      </c>
      <c r="E21" s="58" t="n">
        <v>2254</v>
      </c>
      <c r="F21" s="58" t="n">
        <v>2388</v>
      </c>
      <c r="G21" s="77" t="n">
        <v>5.94498669032831</v>
      </c>
      <c r="H21" s="58" t="n">
        <v>2016</v>
      </c>
      <c r="I21" s="58" t="n">
        <v>1987</v>
      </c>
      <c r="J21" s="77" t="n">
        <v>-1.43849206349206</v>
      </c>
    </row>
    <row r="22" customFormat="false" ht="9" hidden="false" customHeight="true" outlineLevel="0" collapsed="false">
      <c r="A22" s="59" t="s">
        <v>145</v>
      </c>
      <c r="B22" s="58" t="n">
        <v>18213</v>
      </c>
      <c r="C22" s="58" t="n">
        <v>18925</v>
      </c>
      <c r="D22" s="77" t="n">
        <v>3.90929555811783</v>
      </c>
      <c r="E22" s="58" t="n">
        <v>10873</v>
      </c>
      <c r="F22" s="58" t="n">
        <v>11517</v>
      </c>
      <c r="G22" s="77" t="n">
        <v>5.92292835463995</v>
      </c>
      <c r="H22" s="58" t="n">
        <v>6000</v>
      </c>
      <c r="I22" s="58" t="n">
        <v>5994</v>
      </c>
      <c r="J22" s="77" t="n">
        <v>-0.0999999999999943</v>
      </c>
    </row>
    <row r="23" customFormat="false" ht="9" hidden="false" customHeight="true" outlineLevel="0" collapsed="false">
      <c r="A23" s="59" t="s">
        <v>146</v>
      </c>
      <c r="B23" s="58" t="n">
        <v>11711</v>
      </c>
      <c r="C23" s="58" t="n">
        <v>12036</v>
      </c>
      <c r="D23" s="77" t="n">
        <v>2.7751686448638</v>
      </c>
      <c r="E23" s="58" t="n">
        <v>6250</v>
      </c>
      <c r="F23" s="58" t="n">
        <v>6692</v>
      </c>
      <c r="G23" s="77" t="n">
        <v>7.07199999999999</v>
      </c>
      <c r="H23" s="58" t="n">
        <v>4626</v>
      </c>
      <c r="I23" s="58" t="n">
        <v>4522</v>
      </c>
      <c r="J23" s="77" t="n">
        <v>-2.24816255944661</v>
      </c>
    </row>
    <row r="24" customFormat="false" ht="9" hidden="false" customHeight="true" outlineLevel="0" collapsed="false">
      <c r="A24" s="59" t="s">
        <v>147</v>
      </c>
      <c r="B24" s="58" t="n">
        <v>9964</v>
      </c>
      <c r="C24" s="58" t="n">
        <v>10447</v>
      </c>
      <c r="D24" s="77" t="n">
        <v>4.84745082296267</v>
      </c>
      <c r="E24" s="58" t="n">
        <v>4536</v>
      </c>
      <c r="F24" s="58" t="n">
        <v>4889</v>
      </c>
      <c r="G24" s="77" t="n">
        <v>7.78218694885362</v>
      </c>
      <c r="H24" s="58" t="n">
        <v>4487</v>
      </c>
      <c r="I24" s="58" t="n">
        <v>4502</v>
      </c>
      <c r="J24" s="77" t="n">
        <v>0.33429908624916</v>
      </c>
    </row>
    <row r="25" customFormat="false" ht="9" hidden="false" customHeight="true" outlineLevel="0" collapsed="false">
      <c r="A25" s="59" t="s">
        <v>148</v>
      </c>
      <c r="B25" s="58" t="n">
        <v>11801</v>
      </c>
      <c r="C25" s="58" t="n">
        <v>11788</v>
      </c>
      <c r="D25" s="77" t="n">
        <v>-0.11016015591899</v>
      </c>
      <c r="E25" s="58" t="n">
        <v>6700</v>
      </c>
      <c r="F25" s="58" t="n">
        <v>6987</v>
      </c>
      <c r="G25" s="77" t="n">
        <v>4.28358208955224</v>
      </c>
      <c r="H25" s="58" t="n">
        <v>4404</v>
      </c>
      <c r="I25" s="58" t="n">
        <v>4081</v>
      </c>
      <c r="J25" s="77" t="n">
        <v>-7.33424159854678</v>
      </c>
    </row>
    <row r="26" customFormat="false" ht="13.5" hidden="false" customHeight="true" outlineLevel="0" collapsed="false">
      <c r="A26" s="163" t="s">
        <v>149</v>
      </c>
      <c r="B26" s="58"/>
      <c r="C26" s="58"/>
      <c r="D26" s="77" t="s">
        <v>156</v>
      </c>
      <c r="E26" s="164"/>
      <c r="F26" s="164"/>
      <c r="G26" s="77" t="s">
        <v>156</v>
      </c>
      <c r="H26" s="164"/>
      <c r="I26" s="164"/>
      <c r="J26" s="77" t="s">
        <v>156</v>
      </c>
    </row>
    <row r="27" customFormat="false" ht="9.95" hidden="false" customHeight="true" outlineLevel="0" collapsed="false">
      <c r="A27" s="59" t="s">
        <v>113</v>
      </c>
      <c r="B27" s="58" t="n">
        <v>249989</v>
      </c>
      <c r="C27" s="58" t="n">
        <v>251935</v>
      </c>
      <c r="D27" s="77" t="n">
        <v>0.778434251107044</v>
      </c>
      <c r="E27" s="58" t="n">
        <v>131016</v>
      </c>
      <c r="F27" s="58" t="n">
        <v>134444</v>
      </c>
      <c r="G27" s="77" t="n">
        <v>2.61647432374672</v>
      </c>
      <c r="H27" s="58" t="n">
        <v>105634</v>
      </c>
      <c r="I27" s="58" t="n">
        <v>103374</v>
      </c>
      <c r="J27" s="77" t="n">
        <v>-2.13946267300301</v>
      </c>
    </row>
    <row r="28" customFormat="false" ht="9.95" hidden="false" customHeight="true" outlineLevel="0" collapsed="false">
      <c r="A28" s="59" t="s">
        <v>121</v>
      </c>
      <c r="B28" s="58" t="n">
        <v>74109</v>
      </c>
      <c r="C28" s="58" t="n">
        <v>76043</v>
      </c>
      <c r="D28" s="77" t="n">
        <v>2.6096695408115</v>
      </c>
      <c r="E28" s="58" t="n">
        <v>41560</v>
      </c>
      <c r="F28" s="58" t="n">
        <v>44366</v>
      </c>
      <c r="G28" s="77" t="n">
        <v>6.7516843118383</v>
      </c>
      <c r="H28" s="58" t="n">
        <v>27342</v>
      </c>
      <c r="I28" s="58" t="n">
        <v>26220</v>
      </c>
      <c r="J28" s="77" t="n">
        <v>-4.10357691463682</v>
      </c>
    </row>
    <row r="29" customFormat="false" ht="15" hidden="false" customHeight="true" outlineLevel="0" collapsed="false">
      <c r="A29" s="55" t="s">
        <v>120</v>
      </c>
      <c r="B29" s="55"/>
      <c r="C29" s="55"/>
      <c r="D29" s="55"/>
      <c r="E29" s="55"/>
      <c r="F29" s="55"/>
      <c r="G29" s="55"/>
      <c r="H29" s="55"/>
      <c r="I29" s="55"/>
      <c r="J29" s="55"/>
    </row>
    <row r="30" customFormat="false" ht="9" hidden="false" customHeight="true" outlineLevel="0" collapsed="false">
      <c r="A30" s="163" t="s">
        <v>99</v>
      </c>
      <c r="B30" s="58" t="n">
        <v>243984</v>
      </c>
      <c r="C30" s="58" t="n">
        <v>236515</v>
      </c>
      <c r="D30" s="77" t="n">
        <v>-3.06126631254509</v>
      </c>
      <c r="E30" s="58" t="n">
        <v>132427</v>
      </c>
      <c r="F30" s="58" t="n">
        <v>130877</v>
      </c>
      <c r="G30" s="77" t="n">
        <v>-1.17045617585538</v>
      </c>
      <c r="H30" s="58" t="n">
        <v>44066</v>
      </c>
      <c r="I30" s="58" t="n">
        <v>42195</v>
      </c>
      <c r="J30" s="77" t="n">
        <v>-4.24590387146553</v>
      </c>
    </row>
    <row r="31" customFormat="false" ht="9" hidden="false" customHeight="true" outlineLevel="0" collapsed="false">
      <c r="A31" s="59" t="s">
        <v>133</v>
      </c>
      <c r="B31" s="58" t="n">
        <v>31357</v>
      </c>
      <c r="C31" s="58" t="n">
        <v>30199</v>
      </c>
      <c r="D31" s="77" t="n">
        <v>-3.69295532098096</v>
      </c>
      <c r="E31" s="58" t="n">
        <v>16629</v>
      </c>
      <c r="F31" s="58" t="n">
        <v>16139</v>
      </c>
      <c r="G31" s="77" t="n">
        <v>-2.94665945035781</v>
      </c>
      <c r="H31" s="58" t="n">
        <v>5714</v>
      </c>
      <c r="I31" s="58" t="n">
        <v>5548</v>
      </c>
      <c r="J31" s="77" t="n">
        <v>-2.90514525726286</v>
      </c>
    </row>
    <row r="32" customFormat="false" ht="9" hidden="false" customHeight="true" outlineLevel="0" collapsed="false">
      <c r="A32" s="61" t="s">
        <v>134</v>
      </c>
      <c r="B32" s="58" t="n">
        <v>40253</v>
      </c>
      <c r="C32" s="58" t="n">
        <v>38398</v>
      </c>
      <c r="D32" s="77" t="n">
        <v>-4.60835217250887</v>
      </c>
      <c r="E32" s="58" t="n">
        <v>20636</v>
      </c>
      <c r="F32" s="58" t="n">
        <v>20165</v>
      </c>
      <c r="G32" s="77" t="n">
        <v>-2.28241907346384</v>
      </c>
      <c r="H32" s="58" t="n">
        <v>8781</v>
      </c>
      <c r="I32" s="58" t="n">
        <v>8075</v>
      </c>
      <c r="J32" s="77" t="n">
        <v>-8.04008655050677</v>
      </c>
    </row>
    <row r="33" customFormat="false" ht="9" hidden="false" customHeight="true" outlineLevel="0" collapsed="false">
      <c r="A33" s="59" t="s">
        <v>135</v>
      </c>
      <c r="B33" s="58" t="n">
        <v>10079</v>
      </c>
      <c r="C33" s="58" t="n">
        <v>9759</v>
      </c>
      <c r="D33" s="77" t="n">
        <v>-3.17491814664153</v>
      </c>
      <c r="E33" s="58" t="n">
        <v>5248</v>
      </c>
      <c r="F33" s="58" t="n">
        <v>5402</v>
      </c>
      <c r="G33" s="77" t="n">
        <v>2.9344512195122</v>
      </c>
      <c r="H33" s="58" t="n">
        <v>2001</v>
      </c>
      <c r="I33" s="58" t="n">
        <v>1993</v>
      </c>
      <c r="J33" s="77" t="n">
        <v>-0.399800099950028</v>
      </c>
    </row>
    <row r="34" customFormat="false" ht="9" hidden="false" customHeight="true" outlineLevel="0" collapsed="false">
      <c r="A34" s="59" t="s">
        <v>136</v>
      </c>
      <c r="B34" s="58" t="n">
        <v>7229</v>
      </c>
      <c r="C34" s="58" t="n">
        <v>7441</v>
      </c>
      <c r="D34" s="77" t="n">
        <v>2.93263245262139</v>
      </c>
      <c r="E34" s="58" t="n">
        <v>4574</v>
      </c>
      <c r="F34" s="58" t="n">
        <v>4803</v>
      </c>
      <c r="G34" s="77" t="n">
        <v>5.00655881066901</v>
      </c>
      <c r="H34" s="58" t="n">
        <v>1126</v>
      </c>
      <c r="I34" s="58" t="n">
        <v>1088</v>
      </c>
      <c r="J34" s="77" t="n">
        <v>-3.37477797513321</v>
      </c>
    </row>
    <row r="35" customFormat="false" ht="9" hidden="false" customHeight="true" outlineLevel="0" collapsed="false">
      <c r="A35" s="59" t="s">
        <v>137</v>
      </c>
      <c r="B35" s="58" t="n">
        <v>2413</v>
      </c>
      <c r="C35" s="58" t="n">
        <v>2353</v>
      </c>
      <c r="D35" s="77" t="n">
        <v>-2.48653128885206</v>
      </c>
      <c r="E35" s="58" t="n">
        <v>1352</v>
      </c>
      <c r="F35" s="58" t="n">
        <v>1349</v>
      </c>
      <c r="G35" s="77" t="n">
        <v>-0.221893491124263</v>
      </c>
      <c r="H35" s="58" t="n">
        <v>367</v>
      </c>
      <c r="I35" s="58" t="n">
        <v>374</v>
      </c>
      <c r="J35" s="77" t="n">
        <v>1.90735694822888</v>
      </c>
    </row>
    <row r="36" customFormat="false" ht="9" hidden="false" customHeight="true" outlineLevel="0" collapsed="false">
      <c r="A36" s="59" t="s">
        <v>138</v>
      </c>
      <c r="B36" s="58" t="n">
        <v>5826</v>
      </c>
      <c r="C36" s="58" t="n">
        <v>5443</v>
      </c>
      <c r="D36" s="77" t="n">
        <v>-6.57397871610024</v>
      </c>
      <c r="E36" s="58" t="n">
        <v>3695</v>
      </c>
      <c r="F36" s="58" t="n">
        <v>3548</v>
      </c>
      <c r="G36" s="77" t="n">
        <v>-3.97834912043302</v>
      </c>
      <c r="H36" s="58" t="n">
        <v>718</v>
      </c>
      <c r="I36" s="58" t="n">
        <v>651</v>
      </c>
      <c r="J36" s="77" t="n">
        <v>-9.33147632311979</v>
      </c>
    </row>
    <row r="37" customFormat="false" ht="9" hidden="false" customHeight="true" outlineLevel="0" collapsed="false">
      <c r="A37" s="59" t="s">
        <v>139</v>
      </c>
      <c r="B37" s="58" t="n">
        <v>16800</v>
      </c>
      <c r="C37" s="58" t="n">
        <v>16388</v>
      </c>
      <c r="D37" s="77" t="n">
        <v>-2.45238095238095</v>
      </c>
      <c r="E37" s="58" t="n">
        <v>9282</v>
      </c>
      <c r="F37" s="58" t="n">
        <v>9102</v>
      </c>
      <c r="G37" s="77" t="n">
        <v>-1.93923723335489</v>
      </c>
      <c r="H37" s="58" t="n">
        <v>2719</v>
      </c>
      <c r="I37" s="58" t="n">
        <v>2761</v>
      </c>
      <c r="J37" s="77" t="n">
        <v>1.54468554615667</v>
      </c>
    </row>
    <row r="38" customFormat="false" ht="9" hidden="false" customHeight="true" outlineLevel="0" collapsed="false">
      <c r="A38" s="59" t="s">
        <v>140</v>
      </c>
      <c r="B38" s="58" t="n">
        <v>6856</v>
      </c>
      <c r="C38" s="58" t="n">
        <v>7109</v>
      </c>
      <c r="D38" s="77" t="n">
        <v>3.6901983663944</v>
      </c>
      <c r="E38" s="58" t="n">
        <v>4517</v>
      </c>
      <c r="F38" s="58" t="n">
        <v>4859</v>
      </c>
      <c r="G38" s="77" t="n">
        <v>7.57139694487492</v>
      </c>
      <c r="H38" s="58" t="n">
        <v>945</v>
      </c>
      <c r="I38" s="58" t="n">
        <v>944</v>
      </c>
      <c r="J38" s="77" t="n">
        <v>-0.105820105820115</v>
      </c>
    </row>
    <row r="39" customFormat="false" ht="9" hidden="false" customHeight="true" outlineLevel="0" collapsed="false">
      <c r="A39" s="59" t="s">
        <v>141</v>
      </c>
      <c r="B39" s="58" t="n">
        <v>23270</v>
      </c>
      <c r="C39" s="58" t="n">
        <v>22605</v>
      </c>
      <c r="D39" s="77" t="n">
        <v>-2.85775676837129</v>
      </c>
      <c r="E39" s="58" t="n">
        <v>11418</v>
      </c>
      <c r="F39" s="58" t="n">
        <v>11252</v>
      </c>
      <c r="G39" s="77" t="n">
        <v>-1.45384480644596</v>
      </c>
      <c r="H39" s="58" t="n">
        <v>4411</v>
      </c>
      <c r="I39" s="58" t="n">
        <v>4227</v>
      </c>
      <c r="J39" s="77" t="n">
        <v>-4.17138970754931</v>
      </c>
    </row>
    <row r="40" customFormat="false" ht="9" hidden="false" customHeight="true" outlineLevel="0" collapsed="false">
      <c r="A40" s="59" t="s">
        <v>142</v>
      </c>
      <c r="B40" s="58" t="n">
        <v>49033</v>
      </c>
      <c r="C40" s="58" t="n">
        <v>46915</v>
      </c>
      <c r="D40" s="77" t="n">
        <v>-4.31953990169886</v>
      </c>
      <c r="E40" s="58" t="n">
        <v>25457</v>
      </c>
      <c r="F40" s="58" t="n">
        <v>24886</v>
      </c>
      <c r="G40" s="77" t="n">
        <v>-2.24299799662175</v>
      </c>
      <c r="H40" s="58" t="n">
        <v>8118</v>
      </c>
      <c r="I40" s="58" t="n">
        <v>7692</v>
      </c>
      <c r="J40" s="77" t="n">
        <v>-5.24759793052476</v>
      </c>
    </row>
    <row r="41" customFormat="false" ht="9" hidden="false" customHeight="true" outlineLevel="0" collapsed="false">
      <c r="A41" s="59" t="s">
        <v>143</v>
      </c>
      <c r="B41" s="58" t="n">
        <v>11495</v>
      </c>
      <c r="C41" s="58" t="n">
        <v>11249</v>
      </c>
      <c r="D41" s="77" t="n">
        <v>-2.14006089604176</v>
      </c>
      <c r="E41" s="58" t="n">
        <v>5838</v>
      </c>
      <c r="F41" s="58" t="n">
        <v>5767</v>
      </c>
      <c r="G41" s="77" t="n">
        <v>-1.21616992120589</v>
      </c>
      <c r="H41" s="58" t="n">
        <v>2305</v>
      </c>
      <c r="I41" s="58" t="n">
        <v>2304</v>
      </c>
      <c r="J41" s="77" t="n">
        <v>-0.0433839479392617</v>
      </c>
    </row>
    <row r="42" customFormat="false" ht="9" hidden="false" customHeight="true" outlineLevel="0" collapsed="false">
      <c r="A42" s="59" t="s">
        <v>144</v>
      </c>
      <c r="B42" s="58" t="n">
        <v>3281</v>
      </c>
      <c r="C42" s="58" t="n">
        <v>3310</v>
      </c>
      <c r="D42" s="77" t="n">
        <v>0.883876866808905</v>
      </c>
      <c r="E42" s="58" t="n">
        <v>1717</v>
      </c>
      <c r="F42" s="58" t="n">
        <v>1778</v>
      </c>
      <c r="G42" s="77" t="n">
        <v>3.55270821199767</v>
      </c>
      <c r="H42" s="58" t="n">
        <v>686</v>
      </c>
      <c r="I42" s="58" t="n">
        <v>663</v>
      </c>
      <c r="J42" s="77" t="n">
        <v>-3.35276967930029</v>
      </c>
    </row>
    <row r="43" customFormat="false" ht="9" hidden="false" customHeight="true" outlineLevel="0" collapsed="false">
      <c r="A43" s="59" t="s">
        <v>145</v>
      </c>
      <c r="B43" s="58" t="n">
        <v>12638</v>
      </c>
      <c r="C43" s="58" t="n">
        <v>12492</v>
      </c>
      <c r="D43" s="77" t="n">
        <v>-1.15524608324102</v>
      </c>
      <c r="E43" s="58" t="n">
        <v>8142</v>
      </c>
      <c r="F43" s="58" t="n">
        <v>8080</v>
      </c>
      <c r="G43" s="77" t="n">
        <v>-0.761483664947178</v>
      </c>
      <c r="H43" s="58" t="n">
        <v>1973</v>
      </c>
      <c r="I43" s="58" t="n">
        <v>1925</v>
      </c>
      <c r="J43" s="77" t="n">
        <v>-2.43284338570705</v>
      </c>
    </row>
    <row r="44" customFormat="false" ht="9" hidden="false" customHeight="true" outlineLevel="0" collapsed="false">
      <c r="A44" s="59" t="s">
        <v>146</v>
      </c>
      <c r="B44" s="58" t="n">
        <v>7896</v>
      </c>
      <c r="C44" s="58" t="n">
        <v>7692</v>
      </c>
      <c r="D44" s="77" t="n">
        <v>-2.58358662613982</v>
      </c>
      <c r="E44" s="58" t="n">
        <v>4854</v>
      </c>
      <c r="F44" s="58" t="n">
        <v>4915</v>
      </c>
      <c r="G44" s="77" t="n">
        <v>1.25669550885867</v>
      </c>
      <c r="H44" s="58" t="n">
        <v>1447</v>
      </c>
      <c r="I44" s="58" t="n">
        <v>1330</v>
      </c>
      <c r="J44" s="77" t="n">
        <v>-8.08569454042846</v>
      </c>
    </row>
    <row r="45" customFormat="false" ht="9" hidden="false" customHeight="true" outlineLevel="0" collapsed="false">
      <c r="A45" s="59" t="s">
        <v>147</v>
      </c>
      <c r="B45" s="58" t="n">
        <v>8181</v>
      </c>
      <c r="C45" s="58" t="n">
        <v>8078</v>
      </c>
      <c r="D45" s="77" t="n">
        <v>-1.25901479036793</v>
      </c>
      <c r="E45" s="58" t="n">
        <v>4200</v>
      </c>
      <c r="F45" s="58" t="n">
        <v>4194</v>
      </c>
      <c r="G45" s="77" t="n">
        <v>-0.142857142857139</v>
      </c>
      <c r="H45" s="58" t="n">
        <v>1643</v>
      </c>
      <c r="I45" s="58" t="n">
        <v>1582</v>
      </c>
      <c r="J45" s="77" t="n">
        <v>-3.71272063298844</v>
      </c>
    </row>
    <row r="46" customFormat="false" ht="9" hidden="false" customHeight="true" outlineLevel="0" collapsed="false">
      <c r="A46" s="59" t="s">
        <v>148</v>
      </c>
      <c r="B46" s="58" t="n">
        <v>7377</v>
      </c>
      <c r="C46" s="58" t="n">
        <v>7084</v>
      </c>
      <c r="D46" s="77" t="n">
        <v>-3.97180425647282</v>
      </c>
      <c r="E46" s="58" t="n">
        <v>4868</v>
      </c>
      <c r="F46" s="58" t="n">
        <v>4638</v>
      </c>
      <c r="G46" s="77" t="n">
        <v>-4.72473294987674</v>
      </c>
      <c r="H46" s="58" t="n">
        <v>1112</v>
      </c>
      <c r="I46" s="58" t="n">
        <v>1038</v>
      </c>
      <c r="J46" s="77" t="n">
        <v>-6.65467625899281</v>
      </c>
    </row>
    <row r="47" customFormat="false" ht="13.5" hidden="false" customHeight="true" outlineLevel="0" collapsed="false">
      <c r="A47" s="163" t="s">
        <v>149</v>
      </c>
      <c r="B47" s="58"/>
      <c r="C47" s="58"/>
      <c r="D47" s="77" t="s">
        <v>156</v>
      </c>
      <c r="E47" s="164"/>
      <c r="F47" s="164"/>
      <c r="G47" s="77" t="s">
        <v>156</v>
      </c>
      <c r="H47" s="164"/>
      <c r="I47" s="164"/>
      <c r="J47" s="77" t="s">
        <v>156</v>
      </c>
    </row>
    <row r="48" customFormat="false" ht="9.95" hidden="false" customHeight="true" outlineLevel="0" collapsed="false">
      <c r="A48" s="59" t="s">
        <v>113</v>
      </c>
      <c r="B48" s="58" t="n">
        <v>191909</v>
      </c>
      <c r="C48" s="58" t="n">
        <v>184938</v>
      </c>
      <c r="D48" s="77" t="n">
        <v>-3.63245079699233</v>
      </c>
      <c r="E48" s="58" t="n">
        <v>100224</v>
      </c>
      <c r="F48" s="58" t="n">
        <v>98180</v>
      </c>
      <c r="G48" s="77" t="n">
        <v>-2.03943167305236</v>
      </c>
      <c r="H48" s="58" t="n">
        <v>35462</v>
      </c>
      <c r="I48" s="58" t="n">
        <v>33877</v>
      </c>
      <c r="J48" s="77" t="n">
        <v>-4.46957306412497</v>
      </c>
    </row>
    <row r="49" customFormat="false" ht="9.95" hidden="false" customHeight="true" outlineLevel="0" collapsed="false">
      <c r="A49" s="59" t="s">
        <v>121</v>
      </c>
      <c r="B49" s="58" t="n">
        <v>52075</v>
      </c>
      <c r="C49" s="58" t="n">
        <v>51577</v>
      </c>
      <c r="D49" s="77" t="n">
        <v>-0.956313010081615</v>
      </c>
      <c r="E49" s="58" t="n">
        <v>32203</v>
      </c>
      <c r="F49" s="58" t="n">
        <v>32697</v>
      </c>
      <c r="G49" s="77" t="n">
        <v>1.53401856969847</v>
      </c>
      <c r="H49" s="58" t="n">
        <v>8604</v>
      </c>
      <c r="I49" s="58" t="n">
        <v>8318</v>
      </c>
      <c r="J49" s="77" t="n">
        <v>-3.32403533240353</v>
      </c>
    </row>
    <row r="50" customFormat="false" ht="15" hidden="false" customHeight="true" outlineLevel="0" collapsed="false">
      <c r="A50" s="55" t="s">
        <v>104</v>
      </c>
      <c r="B50" s="55"/>
      <c r="C50" s="55"/>
      <c r="D50" s="55"/>
      <c r="E50" s="55"/>
      <c r="F50" s="55"/>
      <c r="G50" s="55"/>
      <c r="H50" s="55"/>
      <c r="I50" s="55"/>
      <c r="J50" s="55"/>
    </row>
    <row r="51" customFormat="false" ht="9" hidden="false" customHeight="true" outlineLevel="0" collapsed="false">
      <c r="A51" s="163" t="s">
        <v>99</v>
      </c>
      <c r="B51" s="58" t="n">
        <v>568082</v>
      </c>
      <c r="C51" s="58" t="n">
        <v>564493</v>
      </c>
      <c r="D51" s="77" t="n">
        <v>-0.631774990230284</v>
      </c>
      <c r="E51" s="58" t="n">
        <v>305003</v>
      </c>
      <c r="F51" s="58" t="n">
        <v>309687</v>
      </c>
      <c r="G51" s="77" t="n">
        <v>1.53572259944986</v>
      </c>
      <c r="H51" s="58" t="n">
        <v>177042</v>
      </c>
      <c r="I51" s="58" t="n">
        <v>171789</v>
      </c>
      <c r="J51" s="77" t="n">
        <v>-2.96709255430915</v>
      </c>
    </row>
    <row r="52" customFormat="false" ht="9" hidden="false" customHeight="true" outlineLevel="0" collapsed="false">
      <c r="A52" s="59" t="s">
        <v>133</v>
      </c>
      <c r="B52" s="58" t="n">
        <v>72817</v>
      </c>
      <c r="C52" s="58" t="n">
        <v>71703</v>
      </c>
      <c r="D52" s="77" t="n">
        <v>-1.52986253210102</v>
      </c>
      <c r="E52" s="58" t="n">
        <v>40061</v>
      </c>
      <c r="F52" s="58" t="n">
        <v>39740</v>
      </c>
      <c r="G52" s="77" t="n">
        <v>-0.801278050972272</v>
      </c>
      <c r="H52" s="58" t="n">
        <v>21836</v>
      </c>
      <c r="I52" s="58" t="n">
        <v>21521</v>
      </c>
      <c r="J52" s="77" t="n">
        <v>-1.44257189961532</v>
      </c>
    </row>
    <row r="53" customFormat="false" ht="9" hidden="false" customHeight="true" outlineLevel="0" collapsed="false">
      <c r="A53" s="61" t="s">
        <v>134</v>
      </c>
      <c r="B53" s="58" t="n">
        <v>92422</v>
      </c>
      <c r="C53" s="58" t="n">
        <v>90388</v>
      </c>
      <c r="D53" s="77" t="n">
        <v>-2.20077470732076</v>
      </c>
      <c r="E53" s="58" t="n">
        <v>46826</v>
      </c>
      <c r="F53" s="58" t="n">
        <v>46946</v>
      </c>
      <c r="G53" s="77" t="n">
        <v>0.256267885362831</v>
      </c>
      <c r="H53" s="58" t="n">
        <v>32411</v>
      </c>
      <c r="I53" s="58" t="n">
        <v>30678</v>
      </c>
      <c r="J53" s="77" t="n">
        <v>-5.34695010953071</v>
      </c>
    </row>
    <row r="54" customFormat="false" ht="9" hidden="false" customHeight="true" outlineLevel="0" collapsed="false">
      <c r="A54" s="59" t="s">
        <v>135</v>
      </c>
      <c r="B54" s="58" t="n">
        <v>21230</v>
      </c>
      <c r="C54" s="58" t="n">
        <v>21016</v>
      </c>
      <c r="D54" s="77" t="n">
        <v>-1.00800753650495</v>
      </c>
      <c r="E54" s="58" t="n">
        <v>11086</v>
      </c>
      <c r="F54" s="58" t="n">
        <v>11783</v>
      </c>
      <c r="G54" s="77" t="n">
        <v>6.28720909254916</v>
      </c>
      <c r="H54" s="58" t="n">
        <v>6609</v>
      </c>
      <c r="I54" s="58" t="n">
        <v>6205</v>
      </c>
      <c r="J54" s="77" t="n">
        <v>-6.112876380693</v>
      </c>
    </row>
    <row r="55" customFormat="false" ht="9" hidden="false" customHeight="true" outlineLevel="0" collapsed="false">
      <c r="A55" s="59" t="s">
        <v>136</v>
      </c>
      <c r="B55" s="58" t="n">
        <v>18480</v>
      </c>
      <c r="C55" s="58" t="n">
        <v>18925</v>
      </c>
      <c r="D55" s="77" t="n">
        <v>2.40800865800865</v>
      </c>
      <c r="E55" s="58" t="n">
        <v>10891</v>
      </c>
      <c r="F55" s="58" t="n">
        <v>11422</v>
      </c>
      <c r="G55" s="77" t="n">
        <v>4.87558534569827</v>
      </c>
      <c r="H55" s="58" t="n">
        <v>5201</v>
      </c>
      <c r="I55" s="58" t="n">
        <v>5006</v>
      </c>
      <c r="J55" s="77" t="n">
        <v>-3.74927898481062</v>
      </c>
    </row>
    <row r="56" customFormat="false" ht="9" hidden="false" customHeight="true" outlineLevel="0" collapsed="false">
      <c r="A56" s="59" t="s">
        <v>137</v>
      </c>
      <c r="B56" s="58" t="n">
        <v>5342</v>
      </c>
      <c r="C56" s="58" t="n">
        <v>5263</v>
      </c>
      <c r="D56" s="77" t="n">
        <v>-1.47884687383004</v>
      </c>
      <c r="E56" s="58" t="n">
        <v>3195</v>
      </c>
      <c r="F56" s="58" t="n">
        <v>3252</v>
      </c>
      <c r="G56" s="77" t="n">
        <v>1.78403755868544</v>
      </c>
      <c r="H56" s="58" t="n">
        <v>1328</v>
      </c>
      <c r="I56" s="58" t="n">
        <v>1248</v>
      </c>
      <c r="J56" s="77" t="n">
        <v>-6.02409638554217</v>
      </c>
    </row>
    <row r="57" customFormat="false" ht="9" hidden="false" customHeight="true" outlineLevel="0" collapsed="false">
      <c r="A57" s="59" t="s">
        <v>138</v>
      </c>
      <c r="B57" s="58" t="n">
        <v>11881</v>
      </c>
      <c r="C57" s="58" t="n">
        <v>11639</v>
      </c>
      <c r="D57" s="77" t="n">
        <v>-2.03686558370507</v>
      </c>
      <c r="E57" s="58" t="n">
        <v>7664</v>
      </c>
      <c r="F57" s="58" t="n">
        <v>7624</v>
      </c>
      <c r="G57" s="77" t="n">
        <v>-0.521920668058456</v>
      </c>
      <c r="H57" s="58" t="n">
        <v>2531</v>
      </c>
      <c r="I57" s="58" t="n">
        <v>2462</v>
      </c>
      <c r="J57" s="77" t="n">
        <v>-2.72619517977084</v>
      </c>
    </row>
    <row r="58" customFormat="false" ht="9" hidden="false" customHeight="true" outlineLevel="0" collapsed="false">
      <c r="A58" s="59" t="s">
        <v>139</v>
      </c>
      <c r="B58" s="58" t="n">
        <v>38341</v>
      </c>
      <c r="C58" s="58" t="n">
        <v>38554</v>
      </c>
      <c r="D58" s="77" t="n">
        <v>0.555541065699899</v>
      </c>
      <c r="E58" s="58" t="n">
        <v>21189</v>
      </c>
      <c r="F58" s="58" t="n">
        <v>21288</v>
      </c>
      <c r="G58" s="77" t="n">
        <v>0.467223559394014</v>
      </c>
      <c r="H58" s="58" t="n">
        <v>11262</v>
      </c>
      <c r="I58" s="58" t="n">
        <v>11544</v>
      </c>
      <c r="J58" s="77" t="n">
        <v>2.50399573787961</v>
      </c>
    </row>
    <row r="59" customFormat="false" ht="9" hidden="false" customHeight="true" outlineLevel="0" collapsed="false">
      <c r="A59" s="59" t="s">
        <v>140</v>
      </c>
      <c r="B59" s="58" t="n">
        <v>16838</v>
      </c>
      <c r="C59" s="58" t="n">
        <v>17662</v>
      </c>
      <c r="D59" s="77" t="n">
        <v>4.89369283762918</v>
      </c>
      <c r="E59" s="58" t="n">
        <v>10099</v>
      </c>
      <c r="F59" s="58" t="n">
        <v>11029</v>
      </c>
      <c r="G59" s="77" t="n">
        <v>9.20883255767897</v>
      </c>
      <c r="H59" s="58" t="n">
        <v>4574</v>
      </c>
      <c r="I59" s="58" t="n">
        <v>4437</v>
      </c>
      <c r="J59" s="77" t="n">
        <v>-2.9951902055094</v>
      </c>
    </row>
    <row r="60" customFormat="false" ht="9" hidden="false" customHeight="true" outlineLevel="0" collapsed="false">
      <c r="A60" s="59" t="s">
        <v>141</v>
      </c>
      <c r="B60" s="58" t="n">
        <v>53832</v>
      </c>
      <c r="C60" s="58" t="n">
        <v>53415</v>
      </c>
      <c r="D60" s="77" t="n">
        <v>-0.774632189032545</v>
      </c>
      <c r="E60" s="58" t="n">
        <v>25041</v>
      </c>
      <c r="F60" s="58" t="n">
        <v>25339</v>
      </c>
      <c r="G60" s="77" t="n">
        <v>1.19004832075396</v>
      </c>
      <c r="H60" s="58" t="n">
        <v>19058</v>
      </c>
      <c r="I60" s="58" t="n">
        <v>18524</v>
      </c>
      <c r="J60" s="77" t="n">
        <v>-2.80197292475602</v>
      </c>
    </row>
    <row r="61" customFormat="false" ht="9" hidden="false" customHeight="true" outlineLevel="0" collapsed="false">
      <c r="A61" s="59" t="s">
        <v>142</v>
      </c>
      <c r="B61" s="58" t="n">
        <v>113945</v>
      </c>
      <c r="C61" s="58" t="n">
        <v>111980</v>
      </c>
      <c r="D61" s="77" t="n">
        <v>-1.72451621396289</v>
      </c>
      <c r="E61" s="58" t="n">
        <v>61036</v>
      </c>
      <c r="F61" s="58" t="n">
        <v>61464</v>
      </c>
      <c r="G61" s="77" t="n">
        <v>0.701225506258595</v>
      </c>
      <c r="H61" s="58" t="n">
        <v>34171</v>
      </c>
      <c r="I61" s="58" t="n">
        <v>32905</v>
      </c>
      <c r="J61" s="77" t="n">
        <v>-3.70489596441426</v>
      </c>
    </row>
    <row r="62" customFormat="false" ht="9" hidden="false" customHeight="true" outlineLevel="0" collapsed="false">
      <c r="A62" s="59" t="s">
        <v>143</v>
      </c>
      <c r="B62" s="58" t="n">
        <v>27428</v>
      </c>
      <c r="C62" s="58" t="n">
        <v>27519</v>
      </c>
      <c r="D62" s="77" t="n">
        <v>0.331777745369692</v>
      </c>
      <c r="E62" s="58" t="n">
        <v>13521</v>
      </c>
      <c r="F62" s="58" t="n">
        <v>13722</v>
      </c>
      <c r="G62" s="77" t="n">
        <v>1.48657643665409</v>
      </c>
      <c r="H62" s="58" t="n">
        <v>9667</v>
      </c>
      <c r="I62" s="58" t="n">
        <v>9635</v>
      </c>
      <c r="J62" s="77" t="n">
        <v>-0.331023068170069</v>
      </c>
    </row>
    <row r="63" customFormat="false" ht="9" hidden="false" customHeight="true" outlineLevel="0" collapsed="false">
      <c r="A63" s="59" t="s">
        <v>144</v>
      </c>
      <c r="B63" s="58" t="n">
        <v>7745</v>
      </c>
      <c r="C63" s="58" t="n">
        <v>7887</v>
      </c>
      <c r="D63" s="77" t="n">
        <v>1.83344092963202</v>
      </c>
      <c r="E63" s="58" t="n">
        <v>3971</v>
      </c>
      <c r="F63" s="58" t="n">
        <v>4166</v>
      </c>
      <c r="G63" s="77" t="n">
        <v>4.91060186351045</v>
      </c>
      <c r="H63" s="58" t="n">
        <v>2702</v>
      </c>
      <c r="I63" s="58" t="n">
        <v>2650</v>
      </c>
      <c r="J63" s="77" t="n">
        <v>-1.92450037009623</v>
      </c>
    </row>
    <row r="64" customFormat="false" ht="9" hidden="false" customHeight="true" outlineLevel="0" collapsed="false">
      <c r="A64" s="59" t="s">
        <v>145</v>
      </c>
      <c r="B64" s="58" t="n">
        <v>30851</v>
      </c>
      <c r="C64" s="58" t="n">
        <v>31417</v>
      </c>
      <c r="D64" s="77" t="n">
        <v>1.83462448542997</v>
      </c>
      <c r="E64" s="58" t="n">
        <v>19015</v>
      </c>
      <c r="F64" s="58" t="n">
        <v>19597</v>
      </c>
      <c r="G64" s="77" t="n">
        <v>3.06074151985274</v>
      </c>
      <c r="H64" s="58" t="n">
        <v>7973</v>
      </c>
      <c r="I64" s="58" t="n">
        <v>7919</v>
      </c>
      <c r="J64" s="77" t="n">
        <v>-0.677285839709015</v>
      </c>
    </row>
    <row r="65" customFormat="false" ht="9" hidden="false" customHeight="true" outlineLevel="0" collapsed="false">
      <c r="A65" s="59" t="s">
        <v>146</v>
      </c>
      <c r="B65" s="58" t="n">
        <v>19607</v>
      </c>
      <c r="C65" s="58" t="n">
        <v>19728</v>
      </c>
      <c r="D65" s="77" t="n">
        <v>0.617126536441063</v>
      </c>
      <c r="E65" s="58" t="n">
        <v>11104</v>
      </c>
      <c r="F65" s="58" t="n">
        <v>11607</v>
      </c>
      <c r="G65" s="77" t="n">
        <v>4.52989913544668</v>
      </c>
      <c r="H65" s="58" t="n">
        <v>6073</v>
      </c>
      <c r="I65" s="58" t="n">
        <v>5852</v>
      </c>
      <c r="J65" s="77" t="n">
        <v>-3.63905812613206</v>
      </c>
    </row>
    <row r="66" customFormat="false" ht="9" hidden="false" customHeight="true" outlineLevel="0" collapsed="false">
      <c r="A66" s="59" t="s">
        <v>147</v>
      </c>
      <c r="B66" s="58" t="n">
        <v>18145</v>
      </c>
      <c r="C66" s="58" t="n">
        <v>18525</v>
      </c>
      <c r="D66" s="77" t="n">
        <v>2.09424083769633</v>
      </c>
      <c r="E66" s="58" t="n">
        <v>8736</v>
      </c>
      <c r="F66" s="58" t="n">
        <v>9083</v>
      </c>
      <c r="G66" s="77" t="n">
        <v>3.97206959706959</v>
      </c>
      <c r="H66" s="58" t="n">
        <v>6130</v>
      </c>
      <c r="I66" s="58" t="n">
        <v>6084</v>
      </c>
      <c r="J66" s="77" t="n">
        <v>-0.750407830342581</v>
      </c>
    </row>
    <row r="67" customFormat="false" ht="9" hidden="false" customHeight="true" outlineLevel="0" collapsed="false">
      <c r="A67" s="59" t="s">
        <v>148</v>
      </c>
      <c r="B67" s="58" t="n">
        <v>19178</v>
      </c>
      <c r="C67" s="58" t="n">
        <v>18872</v>
      </c>
      <c r="D67" s="77" t="n">
        <v>-1.59557826676399</v>
      </c>
      <c r="E67" s="58" t="n">
        <v>11568</v>
      </c>
      <c r="F67" s="58" t="n">
        <v>11625</v>
      </c>
      <c r="G67" s="77" t="n">
        <v>0.492738589211612</v>
      </c>
      <c r="H67" s="58" t="n">
        <v>5516</v>
      </c>
      <c r="I67" s="58" t="n">
        <v>5119</v>
      </c>
      <c r="J67" s="77" t="n">
        <v>-7.19724437998551</v>
      </c>
    </row>
    <row r="68" customFormat="false" ht="13.5" hidden="false" customHeight="true" outlineLevel="0" collapsed="false">
      <c r="A68" s="163" t="s">
        <v>149</v>
      </c>
      <c r="B68" s="58"/>
      <c r="C68" s="58"/>
      <c r="D68" s="77" t="s">
        <v>156</v>
      </c>
      <c r="E68" s="164"/>
      <c r="F68" s="164"/>
      <c r="G68" s="77"/>
      <c r="H68" s="164"/>
      <c r="I68" s="164"/>
      <c r="J68" s="77"/>
    </row>
    <row r="69" customFormat="false" ht="9.95" hidden="false" customHeight="true" outlineLevel="0" collapsed="false">
      <c r="A69" s="59" t="s">
        <v>113</v>
      </c>
      <c r="B69" s="58" t="n">
        <v>441898</v>
      </c>
      <c r="C69" s="58" t="n">
        <v>436873</v>
      </c>
      <c r="D69" s="77" t="n">
        <v>-1.13714024503392</v>
      </c>
      <c r="E69" s="58" t="n">
        <v>231240</v>
      </c>
      <c r="F69" s="58" t="n">
        <v>232624</v>
      </c>
      <c r="G69" s="77" t="n">
        <v>0.598512368102405</v>
      </c>
      <c r="H69" s="58" t="n">
        <v>141096</v>
      </c>
      <c r="I69" s="58" t="n">
        <v>137251</v>
      </c>
      <c r="J69" s="77" t="n">
        <v>-2.72509497080003</v>
      </c>
    </row>
    <row r="70" customFormat="false" ht="9.95" hidden="false" customHeight="true" outlineLevel="0" collapsed="false">
      <c r="A70" s="59" t="s">
        <v>121</v>
      </c>
      <c r="B70" s="58" t="n">
        <v>126184</v>
      </c>
      <c r="C70" s="58" t="n">
        <v>127620</v>
      </c>
      <c r="D70" s="77" t="n">
        <v>1.13802066823052</v>
      </c>
      <c r="E70" s="58" t="n">
        <v>73763</v>
      </c>
      <c r="F70" s="58" t="n">
        <v>77063</v>
      </c>
      <c r="G70" s="77" t="n">
        <v>4.47378767132574</v>
      </c>
      <c r="H70" s="58" t="n">
        <v>35946</v>
      </c>
      <c r="I70" s="58" t="n">
        <v>34538</v>
      </c>
      <c r="J70" s="77" t="n">
        <v>-3.91698659099761</v>
      </c>
    </row>
    <row r="71" customFormat="false" ht="9" hidden="false" customHeight="true" outlineLevel="0" collapsed="false">
      <c r="B71" s="58"/>
      <c r="C71" s="58"/>
      <c r="D71" s="165"/>
      <c r="E71" s="58"/>
      <c r="F71" s="58"/>
      <c r="G71" s="165"/>
      <c r="H71" s="58"/>
      <c r="I71" s="58"/>
      <c r="J71" s="165"/>
    </row>
    <row r="72" customFormat="false" ht="9" hidden="false" customHeight="true" outlineLevel="0" collapsed="false">
      <c r="A72" s="161" t="s">
        <v>100</v>
      </c>
      <c r="B72" s="155"/>
      <c r="C72" s="155"/>
      <c r="D72" s="155"/>
      <c r="E72" s="155"/>
      <c r="F72" s="155"/>
    </row>
    <row r="73" customFormat="false" ht="9" hidden="false" customHeight="true" outlineLevel="0" collapsed="false">
      <c r="A73" s="162" t="s">
        <v>122</v>
      </c>
      <c r="B73" s="155"/>
      <c r="C73" s="155"/>
      <c r="D73" s="155"/>
      <c r="E73" s="155"/>
      <c r="G73" s="162" t="s">
        <v>123</v>
      </c>
    </row>
    <row r="74" customFormat="false" ht="9" hidden="false" customHeight="true" outlineLevel="0" collapsed="false">
      <c r="A74" s="162" t="s">
        <v>322</v>
      </c>
      <c r="B74" s="155"/>
      <c r="C74" s="155"/>
      <c r="D74" s="155"/>
      <c r="E74" s="155"/>
      <c r="G74" s="162" t="s">
        <v>125</v>
      </c>
    </row>
    <row r="75" customFormat="false" ht="9" hidden="false" customHeight="true" outlineLevel="0" collapsed="false">
      <c r="A75" s="162"/>
      <c r="B75" s="155"/>
      <c r="C75" s="155"/>
      <c r="D75" s="155"/>
      <c r="E75" s="155"/>
      <c r="F75" s="154"/>
    </row>
    <row r="76" customFormat="false" ht="9" hidden="false" customHeight="true" outlineLevel="0" collapsed="false">
      <c r="A76" s="162"/>
      <c r="B76" s="155"/>
      <c r="C76" s="155"/>
      <c r="D76" s="155"/>
      <c r="E76" s="155"/>
      <c r="F76" s="154"/>
    </row>
    <row r="77" customFormat="false" ht="9" hidden="false" customHeight="true" outlineLevel="0" collapsed="false">
      <c r="A77" s="162"/>
      <c r="B77" s="155"/>
      <c r="C77" s="155"/>
      <c r="D77" s="155"/>
      <c r="E77" s="155"/>
      <c r="F77" s="154"/>
    </row>
    <row r="80" customFormat="false" ht="9" hidden="false" customHeight="true" outlineLevel="0" collapsed="false">
      <c r="B80" s="44"/>
      <c r="C80" s="44"/>
    </row>
    <row r="81" customFormat="false" ht="9" hidden="false" customHeight="true" outlineLevel="0" collapsed="false">
      <c r="B81" s="44"/>
      <c r="C81" s="44"/>
    </row>
    <row r="82" customFormat="false" ht="9" hidden="false" customHeight="true" outlineLevel="0" collapsed="false">
      <c r="B82" s="44"/>
      <c r="C82" s="44"/>
    </row>
    <row r="83" customFormat="false" ht="9" hidden="false" customHeight="true" outlineLevel="0" collapsed="false">
      <c r="B83" s="44"/>
      <c r="C83" s="44"/>
    </row>
    <row r="84" customFormat="false" ht="9" hidden="false" customHeight="true" outlineLevel="0" collapsed="false">
      <c r="B84" s="44"/>
      <c r="C84" s="44"/>
    </row>
    <row r="85" customFormat="false" ht="9" hidden="false" customHeight="true" outlineLevel="0" collapsed="false">
      <c r="B85" s="44"/>
      <c r="C85" s="44"/>
    </row>
    <row r="86" customFormat="false" ht="9" hidden="false" customHeight="true" outlineLevel="0" collapsed="false">
      <c r="B86" s="44"/>
      <c r="C86" s="44"/>
    </row>
    <row r="87" customFormat="false" ht="9" hidden="false" customHeight="true" outlineLevel="0" collapsed="false">
      <c r="B87" s="44"/>
      <c r="C87" s="44"/>
    </row>
    <row r="88" customFormat="false" ht="9" hidden="false" customHeight="true" outlineLevel="0" collapsed="false">
      <c r="B88" s="44"/>
      <c r="C88" s="44"/>
    </row>
    <row r="89" customFormat="false" ht="9" hidden="false" customHeight="true" outlineLevel="0" collapsed="false">
      <c r="B89" s="44"/>
      <c r="C89" s="44"/>
    </row>
    <row r="90" customFormat="false" ht="9" hidden="false" customHeight="true" outlineLevel="0" collapsed="false">
      <c r="B90" s="44"/>
      <c r="C90" s="44"/>
    </row>
    <row r="91" customFormat="false" ht="9" hidden="false" customHeight="true" outlineLevel="0" collapsed="false">
      <c r="B91" s="44"/>
      <c r="C91" s="44"/>
    </row>
    <row r="92" customFormat="false" ht="9" hidden="false" customHeight="true" outlineLevel="0" collapsed="false">
      <c r="B92" s="44"/>
      <c r="C92" s="44"/>
    </row>
    <row r="93" customFormat="false" ht="9" hidden="false" customHeight="true" outlineLevel="0" collapsed="false">
      <c r="B93" s="44"/>
      <c r="C93" s="44"/>
    </row>
    <row r="94" customFormat="false" ht="9" hidden="false" customHeight="true" outlineLevel="0" collapsed="false">
      <c r="B94" s="44"/>
      <c r="C94" s="44"/>
    </row>
    <row r="95" customFormat="false" ht="9" hidden="false" customHeight="true" outlineLevel="0" collapsed="false">
      <c r="B95" s="44"/>
      <c r="C95" s="44"/>
    </row>
    <row r="96" customFormat="false" ht="9" hidden="false" customHeight="true" outlineLevel="0" collapsed="false">
      <c r="B96" s="44"/>
      <c r="C96" s="44"/>
    </row>
    <row r="97" customFormat="false" ht="9" hidden="false" customHeight="true" outlineLevel="0" collapsed="false">
      <c r="B97" s="44"/>
      <c r="C97" s="44"/>
    </row>
    <row r="98" customFormat="false" ht="9" hidden="false" customHeight="true" outlineLevel="0" collapsed="false">
      <c r="B98" s="44"/>
      <c r="C98" s="44"/>
    </row>
    <row r="99" customFormat="false" ht="9" hidden="false" customHeight="true" outlineLevel="0" collapsed="false">
      <c r="B99" s="44"/>
      <c r="C99" s="44"/>
    </row>
    <row r="100" customFormat="false" ht="9" hidden="false" customHeight="true" outlineLevel="0" collapsed="false">
      <c r="B100" s="44"/>
      <c r="C100" s="44"/>
    </row>
    <row r="101" customFormat="false" ht="9" hidden="false" customHeight="true" outlineLevel="0" collapsed="false">
      <c r="B101" s="44"/>
      <c r="C101" s="44"/>
    </row>
    <row r="102" customFormat="false" ht="9" hidden="false" customHeight="true" outlineLevel="0" collapsed="false">
      <c r="B102" s="44"/>
      <c r="C102" s="44"/>
    </row>
    <row r="103" customFormat="false" ht="9" hidden="false" customHeight="true" outlineLevel="0" collapsed="false">
      <c r="B103" s="44"/>
      <c r="C103" s="44"/>
    </row>
    <row r="104" customFormat="false" ht="9" hidden="false" customHeight="true" outlineLevel="0" collapsed="false">
      <c r="B104" s="44"/>
      <c r="C104" s="44"/>
    </row>
    <row r="105" customFormat="false" ht="9" hidden="false" customHeight="true" outlineLevel="0" collapsed="false">
      <c r="B105" s="44"/>
      <c r="C105" s="44"/>
    </row>
    <row r="106" customFormat="false" ht="9" hidden="false" customHeight="true" outlineLevel="0" collapsed="false">
      <c r="B106" s="44"/>
      <c r="C106" s="44"/>
    </row>
    <row r="107" customFormat="false" ht="9" hidden="false" customHeight="true" outlineLevel="0" collapsed="false">
      <c r="B107" s="44"/>
      <c r="C107" s="44"/>
    </row>
    <row r="108" customFormat="false" ht="9" hidden="false" customHeight="true" outlineLevel="0" collapsed="false">
      <c r="B108" s="44"/>
      <c r="C108" s="44"/>
    </row>
    <row r="109" customFormat="false" ht="9" hidden="false" customHeight="true" outlineLevel="0" collapsed="false">
      <c r="B109" s="44"/>
      <c r="C109" s="44"/>
    </row>
    <row r="110" customFormat="false" ht="9" hidden="false" customHeight="true" outlineLevel="0" collapsed="false">
      <c r="B110" s="44"/>
      <c r="C110" s="44"/>
    </row>
    <row r="111" customFormat="false" ht="9" hidden="false" customHeight="true" outlineLevel="0" collapsed="false">
      <c r="B111" s="44"/>
      <c r="C111" s="44"/>
    </row>
    <row r="112" customFormat="false" ht="9" hidden="false" customHeight="true" outlineLevel="0" collapsed="false">
      <c r="B112" s="44"/>
      <c r="C112" s="44"/>
    </row>
    <row r="113" customFormat="false" ht="9" hidden="false" customHeight="true" outlineLevel="0" collapsed="false">
      <c r="B113" s="44"/>
      <c r="C113" s="44"/>
    </row>
    <row r="114" customFormat="false" ht="9" hidden="false" customHeight="true" outlineLevel="0" collapsed="false">
      <c r="B114" s="44"/>
      <c r="C114" s="44"/>
    </row>
    <row r="115" customFormat="false" ht="9" hidden="false" customHeight="true" outlineLevel="0" collapsed="false">
      <c r="B115" s="44"/>
      <c r="C115" s="44"/>
    </row>
    <row r="116" customFormat="false" ht="9" hidden="false" customHeight="true" outlineLevel="0" collapsed="false">
      <c r="B116" s="44"/>
      <c r="C116" s="44"/>
    </row>
    <row r="117" customFormat="false" ht="9" hidden="false" customHeight="true" outlineLevel="0" collapsed="false">
      <c r="B117" s="44"/>
      <c r="C117" s="44"/>
    </row>
    <row r="118" customFormat="false" ht="9" hidden="false" customHeight="true" outlineLevel="0" collapsed="false">
      <c r="B118" s="44"/>
      <c r="C118" s="44"/>
    </row>
    <row r="119" customFormat="false" ht="9" hidden="false" customHeight="true" outlineLevel="0" collapsed="false">
      <c r="B119" s="44"/>
      <c r="C119" s="44"/>
    </row>
    <row r="120" customFormat="false" ht="9" hidden="false" customHeight="true" outlineLevel="0" collapsed="false">
      <c r="B120" s="44"/>
      <c r="C120" s="44"/>
    </row>
    <row r="121" customFormat="false" ht="9" hidden="false" customHeight="true" outlineLevel="0" collapsed="false">
      <c r="B121" s="44"/>
      <c r="C121" s="44"/>
    </row>
    <row r="122" customFormat="false" ht="9" hidden="false" customHeight="true" outlineLevel="0" collapsed="false">
      <c r="B122" s="44"/>
      <c r="C122" s="44"/>
    </row>
    <row r="123" customFormat="false" ht="9" hidden="false" customHeight="true" outlineLevel="0" collapsed="false">
      <c r="B123" s="44"/>
      <c r="C123" s="44"/>
    </row>
    <row r="124" customFormat="false" ht="9" hidden="false" customHeight="true" outlineLevel="0" collapsed="false">
      <c r="B124" s="44"/>
      <c r="C124" s="44"/>
    </row>
    <row r="125" customFormat="false" ht="9" hidden="false" customHeight="true" outlineLevel="0" collapsed="false">
      <c r="B125" s="44"/>
      <c r="C125" s="44"/>
    </row>
    <row r="126" customFormat="false" ht="9" hidden="false" customHeight="true" outlineLevel="0" collapsed="false">
      <c r="B126" s="44"/>
      <c r="C126" s="44"/>
    </row>
    <row r="127" customFormat="false" ht="9" hidden="false" customHeight="true" outlineLevel="0" collapsed="false">
      <c r="B127" s="44"/>
      <c r="C127" s="44"/>
    </row>
    <row r="128" customFormat="false" ht="9" hidden="false" customHeight="true" outlineLevel="0" collapsed="false">
      <c r="B128" s="44"/>
      <c r="C128" s="44"/>
    </row>
    <row r="129" customFormat="false" ht="9" hidden="false" customHeight="true" outlineLevel="0" collapsed="false">
      <c r="B129" s="44"/>
      <c r="C129" s="44"/>
    </row>
    <row r="130" customFormat="false" ht="9" hidden="false" customHeight="true" outlineLevel="0" collapsed="false">
      <c r="B130" s="44"/>
      <c r="C130" s="44"/>
    </row>
    <row r="131" customFormat="false" ht="9" hidden="false" customHeight="true" outlineLevel="0" collapsed="false">
      <c r="B131" s="44"/>
      <c r="C131" s="44"/>
    </row>
    <row r="132" customFormat="false" ht="9" hidden="false" customHeight="true" outlineLevel="0" collapsed="false">
      <c r="B132" s="44"/>
      <c r="C132" s="44"/>
    </row>
    <row r="133" customFormat="false" ht="9" hidden="false" customHeight="true" outlineLevel="0" collapsed="false">
      <c r="B133" s="44"/>
      <c r="C133" s="44"/>
    </row>
    <row r="134" customFormat="false" ht="9" hidden="false" customHeight="true" outlineLevel="0" collapsed="false">
      <c r="B134" s="44"/>
      <c r="C134" s="44"/>
    </row>
    <row r="135" customFormat="false" ht="9" hidden="false" customHeight="true" outlineLevel="0" collapsed="false">
      <c r="B135" s="44"/>
      <c r="C135" s="44"/>
    </row>
    <row r="136" customFormat="false" ht="9" hidden="false" customHeight="true" outlineLevel="0" collapsed="false">
      <c r="B136" s="44"/>
      <c r="C136" s="44"/>
    </row>
    <row r="137" customFormat="false" ht="9" hidden="false" customHeight="true" outlineLevel="0" collapsed="false">
      <c r="B137" s="44"/>
      <c r="C137" s="44"/>
    </row>
    <row r="138" customFormat="false" ht="9" hidden="false" customHeight="true" outlineLevel="0" collapsed="false">
      <c r="B138" s="44"/>
      <c r="C138" s="44"/>
    </row>
    <row r="139" customFormat="false" ht="9" hidden="false" customHeight="true" outlineLevel="0" collapsed="false">
      <c r="B139" s="44"/>
      <c r="C139" s="44"/>
    </row>
    <row r="140" customFormat="false" ht="9" hidden="false" customHeight="true" outlineLevel="0" collapsed="false">
      <c r="B140" s="44"/>
      <c r="C140" s="44"/>
    </row>
    <row r="141" customFormat="false" ht="9" hidden="false" customHeight="true" outlineLevel="0" collapsed="false">
      <c r="B141" s="44"/>
      <c r="C141" s="44"/>
    </row>
    <row r="142" customFormat="false" ht="9" hidden="false" customHeight="true" outlineLevel="0" collapsed="false">
      <c r="B142" s="44"/>
      <c r="C142" s="44"/>
    </row>
    <row r="143" customFormat="false" ht="9" hidden="false" customHeight="true" outlineLevel="0" collapsed="false">
      <c r="B143" s="44"/>
      <c r="C143" s="44"/>
    </row>
    <row r="144" customFormat="false" ht="9" hidden="false" customHeight="true" outlineLevel="0" collapsed="false">
      <c r="B144" s="44"/>
      <c r="C144" s="44"/>
    </row>
    <row r="145" customFormat="false" ht="9" hidden="false" customHeight="true" outlineLevel="0" collapsed="false">
      <c r="B145" s="44"/>
      <c r="C145" s="44"/>
    </row>
    <row r="146" customFormat="false" ht="9" hidden="false" customHeight="true" outlineLevel="0" collapsed="false">
      <c r="B146" s="44"/>
      <c r="C146" s="44"/>
    </row>
    <row r="147" customFormat="false" ht="9" hidden="false" customHeight="true" outlineLevel="0" collapsed="false">
      <c r="B147" s="44"/>
      <c r="C147" s="44"/>
    </row>
    <row r="148" customFormat="false" ht="9" hidden="false" customHeight="true" outlineLevel="0" collapsed="false">
      <c r="B148" s="44"/>
      <c r="C148" s="44"/>
    </row>
    <row r="149" customFormat="false" ht="9" hidden="false" customHeight="true" outlineLevel="0" collapsed="false">
      <c r="B149" s="44"/>
      <c r="C149" s="44"/>
    </row>
    <row r="150" customFormat="false" ht="9" hidden="false" customHeight="true" outlineLevel="0" collapsed="false">
      <c r="B150" s="44"/>
      <c r="C150" s="44"/>
    </row>
    <row r="151" customFormat="false" ht="9" hidden="false" customHeight="true" outlineLevel="0" collapsed="false">
      <c r="B151" s="44"/>
      <c r="C151" s="44"/>
    </row>
    <row r="152" customFormat="false" ht="9" hidden="false" customHeight="true" outlineLevel="0" collapsed="false">
      <c r="B152" s="44"/>
      <c r="C152" s="44"/>
    </row>
    <row r="153" customFormat="false" ht="9" hidden="false" customHeight="true" outlineLevel="0" collapsed="false">
      <c r="B153" s="44"/>
      <c r="C153" s="44"/>
    </row>
    <row r="154" customFormat="false" ht="9" hidden="false" customHeight="true" outlineLevel="0" collapsed="false">
      <c r="B154" s="44"/>
      <c r="C154" s="44"/>
    </row>
    <row r="155" customFormat="false" ht="9" hidden="false" customHeight="true" outlineLevel="0" collapsed="false">
      <c r="B155" s="44"/>
      <c r="C155" s="44"/>
    </row>
    <row r="156" customFormat="false" ht="9" hidden="false" customHeight="true" outlineLevel="0" collapsed="false">
      <c r="B156" s="44"/>
      <c r="C156" s="44"/>
    </row>
    <row r="157" customFormat="false" ht="9" hidden="false" customHeight="true" outlineLevel="0" collapsed="false">
      <c r="B157" s="44"/>
      <c r="C157" s="44"/>
    </row>
    <row r="158" customFormat="false" ht="9" hidden="false" customHeight="true" outlineLevel="0" collapsed="false">
      <c r="B158" s="44"/>
      <c r="C158" s="44"/>
    </row>
    <row r="159" customFormat="false" ht="9" hidden="false" customHeight="true" outlineLevel="0" collapsed="false">
      <c r="B159" s="44"/>
      <c r="C159" s="44"/>
    </row>
    <row r="160" customFormat="false" ht="9" hidden="false" customHeight="true" outlineLevel="0" collapsed="false">
      <c r="B160" s="44"/>
      <c r="C160" s="44"/>
    </row>
    <row r="161" customFormat="false" ht="9" hidden="false" customHeight="true" outlineLevel="0" collapsed="false">
      <c r="B161" s="44"/>
      <c r="C161" s="44"/>
    </row>
    <row r="162" customFormat="false" ht="9" hidden="false" customHeight="true" outlineLevel="0" collapsed="false">
      <c r="B162" s="44"/>
      <c r="C162" s="44"/>
    </row>
    <row r="163" customFormat="false" ht="9" hidden="false" customHeight="true" outlineLevel="0" collapsed="false">
      <c r="B163" s="44"/>
      <c r="C163" s="44"/>
    </row>
  </sheetData>
  <mergeCells count="13">
    <mergeCell ref="A1:J1"/>
    <mergeCell ref="A2:J2"/>
    <mergeCell ref="A4:A7"/>
    <mergeCell ref="B4:D5"/>
    <mergeCell ref="E4:J4"/>
    <mergeCell ref="E5:G5"/>
    <mergeCell ref="H5:J5"/>
    <mergeCell ref="B7:C7"/>
    <mergeCell ref="E7:F7"/>
    <mergeCell ref="H7:I7"/>
    <mergeCell ref="A8:J8"/>
    <mergeCell ref="A29:J29"/>
    <mergeCell ref="A50:J50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A6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2" width="45.7"/>
    <col collapsed="false" customWidth="true" hidden="false" outlineLevel="0" max="3" min="3" style="83" width="1.7"/>
    <col collapsed="false" customWidth="true" hidden="false" outlineLevel="0" max="4" min="4" style="84" width="4.7"/>
    <col collapsed="false" customWidth="true" hidden="false" outlineLevel="0" max="5" min="5" style="85" width="7.7"/>
    <col collapsed="false" customWidth="true" hidden="false" outlineLevel="0" max="6" min="6" style="86" width="5.71"/>
    <col collapsed="false" customWidth="true" hidden="false" outlineLevel="0" max="8" min="7" style="87" width="7.7"/>
    <col collapsed="false" customWidth="false" hidden="false" outlineLevel="0" max="257" min="9" style="87" width="11.42"/>
  </cols>
  <sheetData>
    <row r="1" customFormat="false" ht="11.1" hidden="false" customHeight="true" outlineLevel="0" collapsed="false">
      <c r="A1" s="88" t="s">
        <v>85</v>
      </c>
      <c r="B1" s="88"/>
      <c r="C1" s="88"/>
      <c r="D1" s="88"/>
      <c r="E1" s="88"/>
      <c r="F1" s="88"/>
      <c r="G1" s="88"/>
      <c r="H1" s="88"/>
      <c r="I1" s="9" t="s">
        <v>86</v>
      </c>
    </row>
    <row r="2" customFormat="false" ht="11.1" hidden="false" customHeight="true" outlineLevel="0" collapsed="false">
      <c r="A2" s="88" t="s">
        <v>330</v>
      </c>
      <c r="B2" s="88"/>
      <c r="C2" s="88"/>
      <c r="D2" s="88"/>
      <c r="E2" s="88"/>
      <c r="F2" s="88"/>
      <c r="G2" s="88"/>
      <c r="H2" s="88"/>
    </row>
    <row r="3" customFormat="false" ht="11.1" hidden="false" customHeight="true" outlineLevel="0" collapsed="false">
      <c r="A3" s="166"/>
      <c r="B3" s="87"/>
      <c r="C3" s="87"/>
      <c r="D3" s="87"/>
      <c r="E3" s="87"/>
      <c r="F3" s="87"/>
      <c r="G3" s="89"/>
      <c r="H3" s="90"/>
    </row>
    <row r="4" customFormat="false" ht="20.1" hidden="false" customHeight="true" outlineLevel="0" collapsed="false">
      <c r="A4" s="91" t="s">
        <v>162</v>
      </c>
      <c r="B4" s="92" t="s">
        <v>163</v>
      </c>
      <c r="C4" s="92"/>
      <c r="D4" s="167" t="s">
        <v>331</v>
      </c>
      <c r="E4" s="167"/>
      <c r="F4" s="167"/>
      <c r="G4" s="167"/>
      <c r="H4" s="167"/>
    </row>
    <row r="5" customFormat="false" ht="11.1" hidden="false" customHeight="true" outlineLevel="0" collapsed="false">
      <c r="A5" s="91"/>
      <c r="B5" s="92"/>
      <c r="C5" s="92"/>
      <c r="D5" s="94" t="s">
        <v>164</v>
      </c>
      <c r="E5" s="94"/>
      <c r="F5" s="94"/>
      <c r="G5" s="95" t="s">
        <v>165</v>
      </c>
      <c r="H5" s="96" t="s">
        <v>90</v>
      </c>
    </row>
    <row r="6" customFormat="false" ht="11.1" hidden="false" customHeight="true" outlineLevel="0" collapsed="false">
      <c r="A6" s="91"/>
      <c r="B6" s="92"/>
      <c r="C6" s="92"/>
      <c r="D6" s="97" t="s">
        <v>166</v>
      </c>
      <c r="E6" s="98" t="s">
        <v>95</v>
      </c>
      <c r="F6" s="99" t="s">
        <v>96</v>
      </c>
      <c r="G6" s="100" t="s">
        <v>95</v>
      </c>
      <c r="H6" s="100"/>
    </row>
    <row r="7" customFormat="false" ht="12.95" hidden="false" customHeight="true" outlineLevel="0" collapsed="false">
      <c r="A7" s="101" t="s">
        <v>167</v>
      </c>
      <c r="B7" s="101"/>
      <c r="C7" s="101"/>
      <c r="D7" s="101"/>
      <c r="E7" s="101"/>
      <c r="F7" s="101"/>
      <c r="G7" s="101"/>
      <c r="H7" s="101"/>
    </row>
    <row r="8" customFormat="false" ht="9" hidden="false" customHeight="true" outlineLevel="0" collapsed="false">
      <c r="A8" s="102" t="s">
        <v>157</v>
      </c>
      <c r="B8" s="102"/>
      <c r="C8" s="102"/>
      <c r="D8" s="102"/>
      <c r="E8" s="102"/>
      <c r="F8" s="102"/>
      <c r="G8" s="102"/>
      <c r="H8" s="102"/>
    </row>
    <row r="9" customFormat="false" ht="9" hidden="false" customHeight="true" outlineLevel="0" collapsed="false">
      <c r="A9" s="103" t="s">
        <v>168</v>
      </c>
      <c r="B9" s="104" t="s">
        <v>169</v>
      </c>
      <c r="C9" s="105"/>
      <c r="D9" s="106" t="n">
        <v>1</v>
      </c>
      <c r="E9" s="107" t="n">
        <v>18251</v>
      </c>
      <c r="F9" s="108" t="n">
        <v>7.24432889435767</v>
      </c>
      <c r="G9" s="107" t="n">
        <v>392</v>
      </c>
      <c r="H9" s="107" t="n">
        <v>18643</v>
      </c>
    </row>
    <row r="10" customFormat="false" ht="9" hidden="false" customHeight="true" outlineLevel="0" collapsed="false">
      <c r="A10" s="103" t="s">
        <v>174</v>
      </c>
      <c r="B10" s="104" t="s">
        <v>175</v>
      </c>
      <c r="C10" s="105"/>
      <c r="D10" s="106" t="n">
        <v>2</v>
      </c>
      <c r="E10" s="107" t="n">
        <v>9836</v>
      </c>
      <c r="F10" s="108" t="n">
        <v>3.90418163415167</v>
      </c>
      <c r="G10" s="107" t="n">
        <v>11461</v>
      </c>
      <c r="H10" s="107" t="n">
        <v>21297</v>
      </c>
    </row>
    <row r="11" customFormat="false" ht="9" hidden="false" customHeight="true" outlineLevel="0" collapsed="false">
      <c r="A11" s="103" t="s">
        <v>172</v>
      </c>
      <c r="B11" s="104" t="s">
        <v>173</v>
      </c>
      <c r="C11" s="105"/>
      <c r="D11" s="106" t="n">
        <v>3</v>
      </c>
      <c r="E11" s="107" t="n">
        <v>9149</v>
      </c>
      <c r="F11" s="108" t="n">
        <v>3.63149224998512</v>
      </c>
      <c r="G11" s="107" t="n">
        <v>60</v>
      </c>
      <c r="H11" s="107" t="n">
        <v>9209</v>
      </c>
    </row>
    <row r="12" customFormat="false" ht="9" hidden="false" customHeight="true" outlineLevel="0" collapsed="false">
      <c r="A12" s="103" t="s">
        <v>170</v>
      </c>
      <c r="B12" s="104" t="s">
        <v>171</v>
      </c>
      <c r="C12" s="105"/>
      <c r="D12" s="106" t="n">
        <v>4</v>
      </c>
      <c r="E12" s="107" t="n">
        <v>8911</v>
      </c>
      <c r="F12" s="108" t="n">
        <v>3.53702343858535</v>
      </c>
      <c r="G12" s="107" t="n">
        <v>83</v>
      </c>
      <c r="H12" s="107" t="n">
        <v>8994</v>
      </c>
    </row>
    <row r="13" customFormat="false" ht="9" hidden="false" customHeight="true" outlineLevel="0" collapsed="false">
      <c r="A13" s="103" t="s">
        <v>176</v>
      </c>
      <c r="B13" s="104" t="s">
        <v>177</v>
      </c>
      <c r="C13" s="105"/>
      <c r="D13" s="106" t="n">
        <v>5</v>
      </c>
      <c r="E13" s="107" t="n">
        <v>8051</v>
      </c>
      <c r="F13" s="108" t="n">
        <v>3.19566554865342</v>
      </c>
      <c r="G13" s="107" t="n">
        <v>757</v>
      </c>
      <c r="H13" s="107" t="n">
        <v>8808</v>
      </c>
    </row>
    <row r="14" customFormat="false" ht="12.95" hidden="false" customHeight="true" outlineLevel="0" collapsed="false">
      <c r="A14" s="109"/>
      <c r="B14" s="110" t="s">
        <v>178</v>
      </c>
      <c r="C14" s="111"/>
      <c r="D14" s="112"/>
      <c r="E14" s="113" t="n">
        <v>54198</v>
      </c>
      <c r="F14" s="108" t="n">
        <v>21.5126917657332</v>
      </c>
      <c r="G14" s="113" t="n">
        <v>12753</v>
      </c>
      <c r="H14" s="113" t="n">
        <v>66951</v>
      </c>
    </row>
    <row r="15" customFormat="false" ht="9" hidden="false" customHeight="true" outlineLevel="0" collapsed="false">
      <c r="A15" s="103" t="s">
        <v>183</v>
      </c>
      <c r="B15" s="104" t="s">
        <v>184</v>
      </c>
      <c r="C15" s="105"/>
      <c r="D15" s="106" t="n">
        <v>6</v>
      </c>
      <c r="E15" s="107" t="n">
        <v>7639</v>
      </c>
      <c r="F15" s="108" t="n">
        <v>3.03213130370929</v>
      </c>
      <c r="G15" s="107" t="n">
        <v>619</v>
      </c>
      <c r="H15" s="107" t="n">
        <v>8258</v>
      </c>
    </row>
    <row r="16" customFormat="false" ht="9" hidden="false" customHeight="true" outlineLevel="0" collapsed="false">
      <c r="A16" s="103" t="s">
        <v>181</v>
      </c>
      <c r="B16" s="104" t="s">
        <v>182</v>
      </c>
      <c r="C16" s="105"/>
      <c r="D16" s="106" t="n">
        <v>7</v>
      </c>
      <c r="E16" s="107" t="n">
        <v>7526</v>
      </c>
      <c r="F16" s="108" t="n">
        <v>2.98727846468335</v>
      </c>
      <c r="G16" s="107" t="n">
        <v>5331</v>
      </c>
      <c r="H16" s="107" t="n">
        <v>12857</v>
      </c>
    </row>
    <row r="17" customFormat="false" ht="9" hidden="false" customHeight="true" outlineLevel="0" collapsed="false">
      <c r="A17" s="103" t="s">
        <v>187</v>
      </c>
      <c r="B17" s="104" t="s">
        <v>188</v>
      </c>
      <c r="C17" s="105"/>
      <c r="D17" s="106" t="n">
        <v>8</v>
      </c>
      <c r="E17" s="107" t="n">
        <v>7486</v>
      </c>
      <c r="F17" s="108" t="n">
        <v>2.97140135352373</v>
      </c>
      <c r="G17" s="107" t="n">
        <v>2234</v>
      </c>
      <c r="H17" s="107" t="n">
        <v>9720</v>
      </c>
    </row>
    <row r="18" customFormat="false" ht="9" hidden="false" customHeight="true" outlineLevel="0" collapsed="false">
      <c r="A18" s="103" t="s">
        <v>190</v>
      </c>
      <c r="B18" s="104" t="s">
        <v>191</v>
      </c>
      <c r="C18" s="105"/>
      <c r="D18" s="106" t="n">
        <v>9</v>
      </c>
      <c r="E18" s="107" t="n">
        <v>6618</v>
      </c>
      <c r="F18" s="108" t="n">
        <v>2.62686804135987</v>
      </c>
      <c r="G18" s="107" t="n">
        <v>10370</v>
      </c>
      <c r="H18" s="107" t="n">
        <v>16988</v>
      </c>
    </row>
    <row r="19" customFormat="false" ht="9" hidden="false" customHeight="true" outlineLevel="0" collapsed="false">
      <c r="A19" s="103" t="s">
        <v>179</v>
      </c>
      <c r="B19" s="104" t="s">
        <v>180</v>
      </c>
      <c r="C19" s="105"/>
      <c r="D19" s="106" t="n">
        <v>10</v>
      </c>
      <c r="E19" s="107" t="n">
        <v>6434</v>
      </c>
      <c r="F19" s="108" t="n">
        <v>2.5538333300256</v>
      </c>
      <c r="G19" s="107" t="n">
        <v>73</v>
      </c>
      <c r="H19" s="107" t="n">
        <v>6507</v>
      </c>
    </row>
    <row r="20" customFormat="false" ht="12.95" hidden="false" customHeight="true" outlineLevel="0" collapsed="false">
      <c r="A20" s="109"/>
      <c r="B20" s="110" t="s">
        <v>189</v>
      </c>
      <c r="C20" s="111"/>
      <c r="D20" s="112"/>
      <c r="E20" s="113" t="n">
        <v>35703</v>
      </c>
      <c r="F20" s="108" t="n">
        <v>14.1715124933018</v>
      </c>
      <c r="G20" s="113" t="n">
        <v>18627</v>
      </c>
      <c r="H20" s="113" t="n">
        <v>54330</v>
      </c>
    </row>
    <row r="21" customFormat="false" ht="9" hidden="false" customHeight="true" outlineLevel="0" collapsed="false">
      <c r="A21" s="103" t="s">
        <v>198</v>
      </c>
      <c r="B21" s="104" t="s">
        <v>199</v>
      </c>
      <c r="C21" s="105"/>
      <c r="D21" s="106" t="n">
        <v>11</v>
      </c>
      <c r="E21" s="107" t="n">
        <v>5552</v>
      </c>
      <c r="F21" s="108" t="n">
        <v>2.20374302895588</v>
      </c>
      <c r="G21" s="107" t="n">
        <v>13571</v>
      </c>
      <c r="H21" s="107" t="n">
        <v>19123</v>
      </c>
    </row>
    <row r="22" customFormat="false" ht="9" hidden="false" customHeight="true" outlineLevel="0" collapsed="false">
      <c r="A22" s="103" t="s">
        <v>194</v>
      </c>
      <c r="B22" s="104" t="s">
        <v>195</v>
      </c>
      <c r="C22" s="105"/>
      <c r="D22" s="106" t="n">
        <v>12</v>
      </c>
      <c r="E22" s="107" t="n">
        <v>4795</v>
      </c>
      <c r="F22" s="108" t="n">
        <v>1.90326870025999</v>
      </c>
      <c r="G22" s="107" t="n">
        <v>6679</v>
      </c>
      <c r="H22" s="107" t="n">
        <v>11474</v>
      </c>
    </row>
    <row r="23" customFormat="false" ht="9" hidden="false" customHeight="true" outlineLevel="0" collapsed="false">
      <c r="A23" s="103" t="s">
        <v>185</v>
      </c>
      <c r="B23" s="104" t="s">
        <v>186</v>
      </c>
      <c r="C23" s="105"/>
      <c r="D23" s="106" t="n">
        <v>13</v>
      </c>
      <c r="E23" s="107" t="n">
        <v>4572</v>
      </c>
      <c r="F23" s="108" t="n">
        <v>1.81475380554508</v>
      </c>
      <c r="G23" s="107" t="n">
        <v>116</v>
      </c>
      <c r="H23" s="107" t="n">
        <v>4688</v>
      </c>
    </row>
    <row r="24" customFormat="false" ht="9" hidden="false" customHeight="true" outlineLevel="0" collapsed="false">
      <c r="A24" s="103" t="s">
        <v>192</v>
      </c>
      <c r="B24" s="104" t="s">
        <v>193</v>
      </c>
      <c r="C24" s="105"/>
      <c r="D24" s="106" t="n">
        <v>14</v>
      </c>
      <c r="E24" s="107" t="n">
        <v>4382</v>
      </c>
      <c r="F24" s="108" t="n">
        <v>1.73933752753686</v>
      </c>
      <c r="G24" s="107" t="n">
        <v>164</v>
      </c>
      <c r="H24" s="107" t="n">
        <v>4546</v>
      </c>
    </row>
    <row r="25" customFormat="false" ht="9" hidden="false" customHeight="true" outlineLevel="0" collapsed="false">
      <c r="A25" s="103" t="s">
        <v>207</v>
      </c>
      <c r="B25" s="104" t="s">
        <v>208</v>
      </c>
      <c r="C25" s="105"/>
      <c r="D25" s="106" t="n">
        <v>15</v>
      </c>
      <c r="E25" s="107" t="n">
        <v>4147</v>
      </c>
      <c r="F25" s="108" t="n">
        <v>1.64605949947407</v>
      </c>
      <c r="G25" s="107" t="n">
        <v>11</v>
      </c>
      <c r="H25" s="107" t="n">
        <v>4158</v>
      </c>
    </row>
    <row r="26" customFormat="false" ht="12.95" hidden="false" customHeight="true" outlineLevel="0" collapsed="false">
      <c r="A26" s="109"/>
      <c r="B26" s="110" t="s">
        <v>200</v>
      </c>
      <c r="C26" s="111"/>
      <c r="D26" s="112"/>
      <c r="E26" s="113" t="n">
        <v>23448</v>
      </c>
      <c r="F26" s="108" t="n">
        <v>9.30716256177189</v>
      </c>
      <c r="G26" s="113" t="n">
        <v>20541</v>
      </c>
      <c r="H26" s="113" t="n">
        <v>43989</v>
      </c>
    </row>
    <row r="27" customFormat="false" ht="9" hidden="false" customHeight="true" outlineLevel="0" collapsed="false">
      <c r="A27" s="103" t="s">
        <v>209</v>
      </c>
      <c r="B27" s="104" t="s">
        <v>210</v>
      </c>
      <c r="C27" s="105"/>
      <c r="D27" s="106" t="n">
        <v>16</v>
      </c>
      <c r="E27" s="107" t="n">
        <v>4092</v>
      </c>
      <c r="F27" s="108" t="n">
        <v>1.62422847162959</v>
      </c>
      <c r="G27" s="107" t="n">
        <v>906</v>
      </c>
      <c r="H27" s="107" t="n">
        <v>4998</v>
      </c>
    </row>
    <row r="28" customFormat="false" ht="9" hidden="false" customHeight="true" outlineLevel="0" collapsed="false">
      <c r="A28" s="103" t="s">
        <v>218</v>
      </c>
      <c r="B28" s="104" t="s">
        <v>219</v>
      </c>
      <c r="C28" s="105"/>
      <c r="D28" s="106" t="n">
        <v>17</v>
      </c>
      <c r="E28" s="107" t="n">
        <v>3850</v>
      </c>
      <c r="F28" s="108" t="n">
        <v>1.52817194911386</v>
      </c>
      <c r="G28" s="107" t="n">
        <v>6574</v>
      </c>
      <c r="H28" s="107" t="n">
        <v>10424</v>
      </c>
    </row>
    <row r="29" customFormat="false" ht="9" hidden="false" customHeight="true" outlineLevel="0" collapsed="false">
      <c r="A29" s="103" t="s">
        <v>196</v>
      </c>
      <c r="B29" s="104" t="s">
        <v>197</v>
      </c>
      <c r="C29" s="105"/>
      <c r="D29" s="106" t="n">
        <v>18</v>
      </c>
      <c r="E29" s="107" t="n">
        <v>3734</v>
      </c>
      <c r="F29" s="108" t="n">
        <v>1.48212832675095</v>
      </c>
      <c r="G29" s="107" t="n">
        <v>74</v>
      </c>
      <c r="H29" s="107" t="n">
        <v>3808</v>
      </c>
    </row>
    <row r="30" customFormat="false" ht="9" hidden="false" customHeight="true" outlineLevel="0" collapsed="false">
      <c r="A30" s="103" t="s">
        <v>203</v>
      </c>
      <c r="B30" s="104" t="s">
        <v>204</v>
      </c>
      <c r="C30" s="105"/>
      <c r="D30" s="106" t="n">
        <v>19</v>
      </c>
      <c r="E30" s="107" t="n">
        <v>3622</v>
      </c>
      <c r="F30" s="108" t="n">
        <v>1.437672415504</v>
      </c>
      <c r="G30" s="107" t="n">
        <v>100</v>
      </c>
      <c r="H30" s="107" t="n">
        <v>3722</v>
      </c>
    </row>
    <row r="31" customFormat="false" ht="9" hidden="false" customHeight="true" outlineLevel="0" collapsed="false">
      <c r="A31" s="103" t="s">
        <v>216</v>
      </c>
      <c r="B31" s="104" t="s">
        <v>217</v>
      </c>
      <c r="C31" s="105"/>
      <c r="D31" s="106" t="n">
        <v>20</v>
      </c>
      <c r="E31" s="107" t="n">
        <v>3617</v>
      </c>
      <c r="F31" s="108" t="n">
        <v>1.43568777660905</v>
      </c>
      <c r="G31" s="107" t="n">
        <v>1069</v>
      </c>
      <c r="H31" s="107" t="n">
        <v>4686</v>
      </c>
    </row>
    <row r="32" customFormat="false" ht="12.95" hidden="false" customHeight="true" outlineLevel="0" collapsed="false">
      <c r="A32" s="109"/>
      <c r="B32" s="110" t="s">
        <v>211</v>
      </c>
      <c r="C32" s="111"/>
      <c r="D32" s="112"/>
      <c r="E32" s="113" t="n">
        <v>18915</v>
      </c>
      <c r="F32" s="108" t="n">
        <v>7.50788893960744</v>
      </c>
      <c r="G32" s="113" t="n">
        <v>8723</v>
      </c>
      <c r="H32" s="113" t="n">
        <v>27638</v>
      </c>
    </row>
    <row r="33" customFormat="false" ht="12.95" hidden="false" customHeight="true" outlineLevel="0" collapsed="false">
      <c r="A33" s="109"/>
      <c r="B33" s="110" t="s">
        <v>212</v>
      </c>
      <c r="C33" s="111"/>
      <c r="D33" s="112"/>
      <c r="E33" s="113" t="n">
        <v>132264</v>
      </c>
      <c r="F33" s="108" t="n">
        <v>52.4992557604144</v>
      </c>
      <c r="G33" s="113" t="n">
        <v>60644</v>
      </c>
      <c r="H33" s="113" t="n">
        <v>192908</v>
      </c>
    </row>
    <row r="34" customFormat="false" ht="12.95" hidden="false" customHeight="true" outlineLevel="0" collapsed="false">
      <c r="A34" s="109"/>
      <c r="B34" s="110" t="s">
        <v>213</v>
      </c>
      <c r="C34" s="111"/>
      <c r="D34" s="112"/>
      <c r="E34" s="113" t="n">
        <v>119671</v>
      </c>
      <c r="F34" s="108" t="n">
        <v>47.5007442395856</v>
      </c>
      <c r="G34" s="113" t="n">
        <v>124294</v>
      </c>
      <c r="H34" s="113" t="n">
        <v>243965</v>
      </c>
    </row>
    <row r="35" customFormat="false" ht="12.95" hidden="false" customHeight="true" outlineLevel="0" collapsed="false">
      <c r="A35" s="109"/>
      <c r="B35" s="110" t="s">
        <v>104</v>
      </c>
      <c r="C35" s="111"/>
      <c r="D35" s="112"/>
      <c r="E35" s="113" t="n">
        <v>251935</v>
      </c>
      <c r="F35" s="108" t="n">
        <v>100</v>
      </c>
      <c r="G35" s="113" t="n">
        <v>184938</v>
      </c>
      <c r="H35" s="113" t="n">
        <v>436873</v>
      </c>
    </row>
    <row r="36" customFormat="false" ht="9" hidden="false" customHeight="true" outlineLevel="0" collapsed="false">
      <c r="A36" s="168"/>
      <c r="B36" s="116"/>
      <c r="C36" s="117"/>
      <c r="D36" s="118"/>
      <c r="E36" s="119"/>
      <c r="F36" s="120"/>
      <c r="H36" s="89"/>
    </row>
    <row r="37" customFormat="false" ht="20.1" hidden="false" customHeight="true" outlineLevel="0" collapsed="false">
      <c r="A37" s="91" t="s">
        <v>162</v>
      </c>
      <c r="B37" s="92" t="s">
        <v>163</v>
      </c>
      <c r="C37" s="92"/>
      <c r="D37" s="167" t="s">
        <v>331</v>
      </c>
      <c r="E37" s="167"/>
      <c r="F37" s="167"/>
      <c r="G37" s="167"/>
      <c r="H37" s="167"/>
    </row>
    <row r="38" customFormat="false" ht="11.1" hidden="false" customHeight="true" outlineLevel="0" collapsed="false">
      <c r="A38" s="91"/>
      <c r="B38" s="92"/>
      <c r="C38" s="92"/>
      <c r="D38" s="94" t="s">
        <v>164</v>
      </c>
      <c r="E38" s="94"/>
      <c r="F38" s="94"/>
      <c r="G38" s="95" t="s">
        <v>165</v>
      </c>
      <c r="H38" s="96" t="s">
        <v>90</v>
      </c>
    </row>
    <row r="39" customFormat="false" ht="11.1" hidden="false" customHeight="true" outlineLevel="0" collapsed="false">
      <c r="A39" s="91"/>
      <c r="B39" s="92"/>
      <c r="C39" s="92"/>
      <c r="D39" s="97" t="s">
        <v>166</v>
      </c>
      <c r="E39" s="98" t="s">
        <v>95</v>
      </c>
      <c r="F39" s="99" t="s">
        <v>96</v>
      </c>
      <c r="G39" s="100" t="s">
        <v>95</v>
      </c>
      <c r="H39" s="100"/>
    </row>
    <row r="40" customFormat="false" ht="12.95" hidden="false" customHeight="true" outlineLevel="0" collapsed="false">
      <c r="A40" s="101" t="s">
        <v>167</v>
      </c>
      <c r="B40" s="101"/>
      <c r="C40" s="101"/>
      <c r="D40" s="101"/>
      <c r="E40" s="101"/>
      <c r="F40" s="101"/>
      <c r="G40" s="101"/>
      <c r="H40" s="101"/>
    </row>
    <row r="41" customFormat="false" ht="9" hidden="false" customHeight="true" outlineLevel="0" collapsed="false">
      <c r="A41" s="115" t="s">
        <v>158</v>
      </c>
      <c r="B41" s="115"/>
      <c r="C41" s="115"/>
      <c r="D41" s="115"/>
      <c r="E41" s="115"/>
      <c r="F41" s="115"/>
      <c r="G41" s="115"/>
      <c r="H41" s="115"/>
    </row>
    <row r="42" customFormat="false" ht="9" hidden="false" customHeight="true" outlineLevel="0" collapsed="false">
      <c r="A42" s="103" t="s">
        <v>187</v>
      </c>
      <c r="B42" s="104" t="s">
        <v>188</v>
      </c>
      <c r="C42" s="105"/>
      <c r="D42" s="106" t="n">
        <v>1</v>
      </c>
      <c r="E42" s="107" t="n">
        <v>5046</v>
      </c>
      <c r="F42" s="108" t="n">
        <v>6.63571926410057</v>
      </c>
      <c r="G42" s="107" t="n">
        <v>1668</v>
      </c>
      <c r="H42" s="107" t="n">
        <v>6714</v>
      </c>
    </row>
    <row r="43" customFormat="false" ht="9" hidden="false" customHeight="true" outlineLevel="0" collapsed="false">
      <c r="A43" s="103" t="s">
        <v>168</v>
      </c>
      <c r="B43" s="104" t="s">
        <v>169</v>
      </c>
      <c r="C43" s="105"/>
      <c r="D43" s="106" t="n">
        <v>2</v>
      </c>
      <c r="E43" s="107" t="n">
        <v>4501</v>
      </c>
      <c r="F43" s="108" t="n">
        <v>5.9190195021238</v>
      </c>
      <c r="G43" s="107" t="n">
        <v>74</v>
      </c>
      <c r="H43" s="107" t="n">
        <v>4575</v>
      </c>
    </row>
    <row r="44" customFormat="false" ht="9" hidden="false" customHeight="true" outlineLevel="0" collapsed="false">
      <c r="A44" s="103" t="s">
        <v>174</v>
      </c>
      <c r="B44" s="104" t="s">
        <v>175</v>
      </c>
      <c r="C44" s="105"/>
      <c r="D44" s="106" t="n">
        <v>3</v>
      </c>
      <c r="E44" s="107" t="n">
        <v>3111</v>
      </c>
      <c r="F44" s="108" t="n">
        <v>4.09110634772431</v>
      </c>
      <c r="G44" s="107" t="n">
        <v>4365</v>
      </c>
      <c r="H44" s="107" t="n">
        <v>7476</v>
      </c>
    </row>
    <row r="45" customFormat="false" ht="9" hidden="false" customHeight="true" outlineLevel="0" collapsed="false">
      <c r="A45" s="103" t="s">
        <v>176</v>
      </c>
      <c r="B45" s="104" t="s">
        <v>177</v>
      </c>
      <c r="C45" s="105"/>
      <c r="D45" s="106" t="n">
        <v>4</v>
      </c>
      <c r="E45" s="107" t="n">
        <v>2509</v>
      </c>
      <c r="F45" s="108" t="n">
        <v>3.29944899596281</v>
      </c>
      <c r="G45" s="107" t="n">
        <v>263</v>
      </c>
      <c r="H45" s="107" t="n">
        <v>2772</v>
      </c>
    </row>
    <row r="46" customFormat="false" ht="9" hidden="false" customHeight="true" outlineLevel="0" collapsed="false">
      <c r="A46" s="103" t="s">
        <v>183</v>
      </c>
      <c r="B46" s="104" t="s">
        <v>184</v>
      </c>
      <c r="C46" s="105"/>
      <c r="D46" s="106" t="n">
        <v>5</v>
      </c>
      <c r="E46" s="107" t="n">
        <v>2074</v>
      </c>
      <c r="F46" s="108" t="n">
        <v>2.72740423181621</v>
      </c>
      <c r="G46" s="107" t="n">
        <v>137</v>
      </c>
      <c r="H46" s="107" t="n">
        <v>2211</v>
      </c>
    </row>
    <row r="47" customFormat="false" ht="12.95" hidden="false" customHeight="true" outlineLevel="0" collapsed="false">
      <c r="A47" s="109"/>
      <c r="B47" s="110" t="s">
        <v>178</v>
      </c>
      <c r="C47" s="111"/>
      <c r="D47" s="112"/>
      <c r="E47" s="113" t="n">
        <v>17241</v>
      </c>
      <c r="F47" s="108" t="n">
        <v>22.6726983417277</v>
      </c>
      <c r="G47" s="113" t="n">
        <v>6507</v>
      </c>
      <c r="H47" s="113" t="n">
        <v>23748</v>
      </c>
    </row>
    <row r="48" customFormat="false" ht="9" hidden="false" customHeight="true" outlineLevel="0" collapsed="false">
      <c r="A48" s="103" t="s">
        <v>179</v>
      </c>
      <c r="B48" s="104" t="s">
        <v>180</v>
      </c>
      <c r="C48" s="105"/>
      <c r="D48" s="106" t="n">
        <v>6</v>
      </c>
      <c r="E48" s="107" t="n">
        <v>1976</v>
      </c>
      <c r="F48" s="108" t="n">
        <v>2.59852977920387</v>
      </c>
      <c r="G48" s="107" t="n">
        <v>11</v>
      </c>
      <c r="H48" s="107" t="n">
        <v>1987</v>
      </c>
    </row>
    <row r="49" customFormat="false" ht="9" hidden="false" customHeight="true" outlineLevel="0" collapsed="false">
      <c r="A49" s="103" t="s">
        <v>170</v>
      </c>
      <c r="B49" s="104" t="s">
        <v>171</v>
      </c>
      <c r="C49" s="105"/>
      <c r="D49" s="106" t="n">
        <v>7</v>
      </c>
      <c r="E49" s="107" t="n">
        <v>1783</v>
      </c>
      <c r="F49" s="108" t="n">
        <v>2.34472601028366</v>
      </c>
      <c r="G49" s="107" t="n">
        <v>10</v>
      </c>
      <c r="H49" s="107" t="n">
        <v>1793</v>
      </c>
    </row>
    <row r="50" customFormat="false" ht="9" hidden="false" customHeight="true" outlineLevel="0" collapsed="false">
      <c r="A50" s="103" t="s">
        <v>172</v>
      </c>
      <c r="B50" s="104" t="s">
        <v>173</v>
      </c>
      <c r="C50" s="105"/>
      <c r="D50" s="106" t="n">
        <v>8</v>
      </c>
      <c r="E50" s="107" t="n">
        <v>1576</v>
      </c>
      <c r="F50" s="108" t="n">
        <v>2.07251160527596</v>
      </c>
      <c r="G50" s="107" t="n">
        <v>10</v>
      </c>
      <c r="H50" s="107" t="n">
        <v>1586</v>
      </c>
    </row>
    <row r="51" customFormat="false" ht="9" hidden="false" customHeight="true" outlineLevel="0" collapsed="false">
      <c r="A51" s="103" t="s">
        <v>218</v>
      </c>
      <c r="B51" s="104" t="s">
        <v>219</v>
      </c>
      <c r="C51" s="105"/>
      <c r="D51" s="106" t="n">
        <v>9</v>
      </c>
      <c r="E51" s="107" t="n">
        <v>1562</v>
      </c>
      <c r="F51" s="108" t="n">
        <v>2.05410096918849</v>
      </c>
      <c r="G51" s="107" t="n">
        <v>3419</v>
      </c>
      <c r="H51" s="107" t="n">
        <v>4981</v>
      </c>
    </row>
    <row r="52" customFormat="false" ht="9" hidden="false" customHeight="true" outlineLevel="0" collapsed="false">
      <c r="A52" s="103" t="s">
        <v>332</v>
      </c>
      <c r="B52" s="104" t="s">
        <v>333</v>
      </c>
      <c r="C52" s="105"/>
      <c r="D52" s="106" t="n">
        <v>10</v>
      </c>
      <c r="E52" s="107" t="n">
        <v>1397</v>
      </c>
      <c r="F52" s="108" t="n">
        <v>1.83711847244322</v>
      </c>
      <c r="G52" s="107" t="n">
        <v>21</v>
      </c>
      <c r="H52" s="107" t="n">
        <v>1418</v>
      </c>
    </row>
    <row r="53" customFormat="false" ht="12.95" hidden="false" customHeight="true" outlineLevel="0" collapsed="false">
      <c r="A53" s="109"/>
      <c r="B53" s="110" t="s">
        <v>189</v>
      </c>
      <c r="C53" s="111"/>
      <c r="D53" s="112"/>
      <c r="E53" s="113" t="n">
        <v>8294</v>
      </c>
      <c r="F53" s="108" t="n">
        <v>10.9069868363952</v>
      </c>
      <c r="G53" s="113" t="n">
        <v>3471</v>
      </c>
      <c r="H53" s="113" t="n">
        <v>11765</v>
      </c>
    </row>
    <row r="54" customFormat="false" ht="9" hidden="false" customHeight="true" outlineLevel="0" collapsed="false">
      <c r="A54" s="103" t="s">
        <v>198</v>
      </c>
      <c r="B54" s="104" t="s">
        <v>199</v>
      </c>
      <c r="C54" s="105"/>
      <c r="D54" s="106" t="n">
        <v>11</v>
      </c>
      <c r="E54" s="107" t="n">
        <v>1291</v>
      </c>
      <c r="F54" s="108" t="n">
        <v>1.69772365635233</v>
      </c>
      <c r="G54" s="107" t="n">
        <v>3975</v>
      </c>
      <c r="H54" s="107" t="n">
        <v>5266</v>
      </c>
    </row>
    <row r="55" customFormat="false" ht="9" hidden="false" customHeight="true" outlineLevel="0" collapsed="false">
      <c r="A55" s="103" t="s">
        <v>192</v>
      </c>
      <c r="B55" s="104" t="s">
        <v>193</v>
      </c>
      <c r="C55" s="105"/>
      <c r="D55" s="106" t="n">
        <v>12</v>
      </c>
      <c r="E55" s="107" t="n">
        <v>1269</v>
      </c>
      <c r="F55" s="108" t="n">
        <v>1.66879265678629</v>
      </c>
      <c r="G55" s="107" t="n">
        <v>28</v>
      </c>
      <c r="H55" s="107" t="n">
        <v>1297</v>
      </c>
    </row>
    <row r="56" customFormat="false" ht="9" hidden="false" customHeight="true" outlineLevel="0" collapsed="false">
      <c r="A56" s="103" t="s">
        <v>224</v>
      </c>
      <c r="B56" s="104" t="s">
        <v>225</v>
      </c>
      <c r="C56" s="105"/>
      <c r="D56" s="106" t="n">
        <v>13</v>
      </c>
      <c r="E56" s="107" t="n">
        <v>1209</v>
      </c>
      <c r="F56" s="108" t="n">
        <v>1.58988993069711</v>
      </c>
      <c r="G56" s="107" t="n">
        <v>17</v>
      </c>
      <c r="H56" s="107" t="n">
        <v>1226</v>
      </c>
    </row>
    <row r="57" customFormat="false" ht="9" hidden="false" customHeight="true" outlineLevel="0" collapsed="false">
      <c r="A57" s="103" t="s">
        <v>220</v>
      </c>
      <c r="B57" s="104" t="s">
        <v>221</v>
      </c>
      <c r="C57" s="105"/>
      <c r="D57" s="106" t="n">
        <v>14</v>
      </c>
      <c r="E57" s="107" t="n">
        <v>1194</v>
      </c>
      <c r="F57" s="108" t="n">
        <v>1.57016424917481</v>
      </c>
      <c r="G57" s="107" t="n">
        <v>107</v>
      </c>
      <c r="H57" s="107" t="n">
        <v>1301</v>
      </c>
    </row>
    <row r="58" customFormat="false" ht="9" hidden="false" customHeight="true" outlineLevel="0" collapsed="false">
      <c r="A58" s="103" t="s">
        <v>216</v>
      </c>
      <c r="B58" s="104" t="s">
        <v>217</v>
      </c>
      <c r="C58" s="105"/>
      <c r="D58" s="106" t="n">
        <v>15</v>
      </c>
      <c r="E58" s="107" t="n">
        <v>1172</v>
      </c>
      <c r="F58" s="108" t="n">
        <v>1.54123324960877</v>
      </c>
      <c r="G58" s="107" t="n">
        <v>440</v>
      </c>
      <c r="H58" s="107" t="n">
        <v>1612</v>
      </c>
    </row>
    <row r="59" customFormat="false" ht="12.95" hidden="false" customHeight="true" outlineLevel="0" collapsed="false">
      <c r="A59" s="109"/>
      <c r="B59" s="110" t="s">
        <v>200</v>
      </c>
      <c r="C59" s="111"/>
      <c r="D59" s="112"/>
      <c r="E59" s="113" t="n">
        <v>6135</v>
      </c>
      <c r="F59" s="108" t="n">
        <v>8.06780374261931</v>
      </c>
      <c r="G59" s="113" t="n">
        <v>4567</v>
      </c>
      <c r="H59" s="113" t="n">
        <v>10702</v>
      </c>
    </row>
    <row r="60" customFormat="false" ht="9" hidden="false" customHeight="true" outlineLevel="0" collapsed="false">
      <c r="A60" s="103" t="s">
        <v>214</v>
      </c>
      <c r="B60" s="104" t="s">
        <v>215</v>
      </c>
      <c r="C60" s="105"/>
      <c r="D60" s="106" t="n">
        <v>16</v>
      </c>
      <c r="E60" s="107" t="n">
        <v>1157</v>
      </c>
      <c r="F60" s="108" t="n">
        <v>1.52150756808648</v>
      </c>
      <c r="G60" s="107" t="n">
        <v>100</v>
      </c>
      <c r="H60" s="107" t="n">
        <v>1257</v>
      </c>
    </row>
    <row r="61" customFormat="false" ht="9" hidden="false" customHeight="true" outlineLevel="0" collapsed="false">
      <c r="A61" s="103" t="s">
        <v>334</v>
      </c>
      <c r="B61" s="104" t="s">
        <v>335</v>
      </c>
      <c r="C61" s="105"/>
      <c r="D61" s="106" t="n">
        <v>17</v>
      </c>
      <c r="E61" s="107" t="n">
        <v>1112</v>
      </c>
      <c r="F61" s="108" t="n">
        <v>1.46233052351959</v>
      </c>
      <c r="G61" s="107" t="n">
        <v>6</v>
      </c>
      <c r="H61" s="107" t="n">
        <v>1118</v>
      </c>
    </row>
    <row r="62" customFormat="false" ht="9" hidden="false" customHeight="true" outlineLevel="0" collapsed="false">
      <c r="A62" s="103" t="s">
        <v>336</v>
      </c>
      <c r="B62" s="104" t="s">
        <v>337</v>
      </c>
      <c r="C62" s="105"/>
      <c r="D62" s="106" t="n">
        <v>18</v>
      </c>
      <c r="E62" s="107" t="n">
        <v>1087</v>
      </c>
      <c r="F62" s="108" t="n">
        <v>1.42945438764909</v>
      </c>
      <c r="G62" s="107" t="n">
        <v>110</v>
      </c>
      <c r="H62" s="107" t="n">
        <v>1197</v>
      </c>
    </row>
    <row r="63" customFormat="false" ht="9" hidden="false" customHeight="true" outlineLevel="0" collapsed="false">
      <c r="A63" s="103" t="s">
        <v>196</v>
      </c>
      <c r="B63" s="104" t="s">
        <v>197</v>
      </c>
      <c r="C63" s="105"/>
      <c r="D63" s="106" t="n">
        <v>19</v>
      </c>
      <c r="E63" s="107" t="n">
        <v>1072</v>
      </c>
      <c r="F63" s="108" t="n">
        <v>1.4097287061268</v>
      </c>
      <c r="G63" s="107" t="n">
        <v>18</v>
      </c>
      <c r="H63" s="107" t="n">
        <v>1090</v>
      </c>
    </row>
    <row r="64" customFormat="false" ht="9" hidden="false" customHeight="true" outlineLevel="0" collapsed="false">
      <c r="A64" s="103" t="s">
        <v>207</v>
      </c>
      <c r="B64" s="104" t="s">
        <v>208</v>
      </c>
      <c r="C64" s="105"/>
      <c r="D64" s="106" t="n">
        <v>20</v>
      </c>
      <c r="E64" s="107" t="n">
        <v>1071</v>
      </c>
      <c r="F64" s="108" t="n">
        <v>1.40841366069198</v>
      </c>
      <c r="G64" s="107" t="n">
        <v>5</v>
      </c>
      <c r="H64" s="107" t="n">
        <v>1076</v>
      </c>
    </row>
    <row r="65" customFormat="false" ht="12.95" hidden="false" customHeight="true" outlineLevel="0" collapsed="false">
      <c r="A65" s="109"/>
      <c r="B65" s="110" t="s">
        <v>211</v>
      </c>
      <c r="C65" s="111"/>
      <c r="D65" s="112"/>
      <c r="E65" s="113" t="n">
        <v>5499</v>
      </c>
      <c r="F65" s="108" t="n">
        <v>7.23143484607393</v>
      </c>
      <c r="G65" s="113" t="n">
        <v>239</v>
      </c>
      <c r="H65" s="113" t="n">
        <v>5738</v>
      </c>
    </row>
    <row r="66" customFormat="false" ht="12.95" hidden="false" customHeight="true" outlineLevel="0" collapsed="false">
      <c r="A66" s="109"/>
      <c r="B66" s="110" t="s">
        <v>212</v>
      </c>
      <c r="C66" s="111"/>
      <c r="D66" s="112"/>
      <c r="E66" s="113" t="n">
        <v>37169</v>
      </c>
      <c r="F66" s="108" t="n">
        <v>48.8789237668161</v>
      </c>
      <c r="G66" s="113" t="n">
        <v>14784</v>
      </c>
      <c r="H66" s="113" t="n">
        <v>51953</v>
      </c>
    </row>
    <row r="67" customFormat="false" ht="12.95" hidden="false" customHeight="true" outlineLevel="0" collapsed="false">
      <c r="A67" s="109"/>
      <c r="B67" s="110" t="s">
        <v>213</v>
      </c>
      <c r="C67" s="111"/>
      <c r="D67" s="112"/>
      <c r="E67" s="113" t="n">
        <v>38874</v>
      </c>
      <c r="F67" s="108" t="n">
        <v>51.1210762331839</v>
      </c>
      <c r="G67" s="113" t="n">
        <v>36793</v>
      </c>
      <c r="H67" s="113" t="n">
        <v>75667</v>
      </c>
    </row>
    <row r="68" customFormat="false" ht="12.95" hidden="false" customHeight="true" outlineLevel="0" collapsed="false">
      <c r="A68" s="109"/>
      <c r="B68" s="110" t="s">
        <v>104</v>
      </c>
      <c r="C68" s="111"/>
      <c r="D68" s="112"/>
      <c r="E68" s="113" t="n">
        <v>76043</v>
      </c>
      <c r="F68" s="108" t="n">
        <v>100</v>
      </c>
      <c r="G68" s="113" t="n">
        <v>51577</v>
      </c>
      <c r="H68" s="113" t="n">
        <v>127620</v>
      </c>
    </row>
    <row r="69" customFormat="false" ht="9" hidden="false" customHeight="true" outlineLevel="0" collapsed="false">
      <c r="A69" s="169"/>
      <c r="B69" s="116"/>
      <c r="C69" s="117"/>
      <c r="D69" s="118"/>
      <c r="E69" s="119"/>
      <c r="F69" s="120"/>
      <c r="H69" s="89"/>
    </row>
    <row r="70" customFormat="false" ht="9" hidden="false" customHeight="true" outlineLevel="0" collapsed="false">
      <c r="A70" s="31" t="s">
        <v>100</v>
      </c>
      <c r="B70" s="116"/>
      <c r="C70" s="117"/>
      <c r="D70" s="118"/>
      <c r="E70" s="119"/>
      <c r="F70" s="120"/>
      <c r="H70" s="89"/>
    </row>
    <row r="71" customFormat="false" ht="9" hidden="false" customHeight="true" outlineLevel="0" collapsed="false">
      <c r="A71" s="121" t="s">
        <v>226</v>
      </c>
      <c r="B71" s="121"/>
      <c r="C71" s="117"/>
      <c r="D71" s="121" t="s">
        <v>160</v>
      </c>
      <c r="E71" s="121"/>
      <c r="F71" s="120"/>
      <c r="G71" s="122"/>
      <c r="H71" s="123"/>
    </row>
    <row r="72" customFormat="false" ht="9" hidden="false" customHeight="true" outlineLevel="0" collapsed="false">
      <c r="A72" s="121" t="s">
        <v>227</v>
      </c>
      <c r="B72" s="121"/>
      <c r="C72" s="117"/>
      <c r="D72" s="121" t="s">
        <v>159</v>
      </c>
      <c r="E72" s="121"/>
      <c r="F72" s="120"/>
      <c r="G72" s="122"/>
      <c r="H72" s="123"/>
    </row>
    <row r="73" customFormat="false" ht="20.1" hidden="false" customHeight="true" outlineLevel="0" collapsed="false">
      <c r="A73" s="91" t="s">
        <v>162</v>
      </c>
      <c r="B73" s="92" t="s">
        <v>163</v>
      </c>
      <c r="C73" s="92"/>
      <c r="D73" s="167" t="s">
        <v>331</v>
      </c>
      <c r="E73" s="167"/>
      <c r="F73" s="167"/>
      <c r="G73" s="167"/>
      <c r="H73" s="167"/>
    </row>
    <row r="74" customFormat="false" ht="11.1" hidden="false" customHeight="true" outlineLevel="0" collapsed="false">
      <c r="A74" s="91"/>
      <c r="B74" s="92"/>
      <c r="C74" s="92"/>
      <c r="D74" s="94" t="s">
        <v>165</v>
      </c>
      <c r="E74" s="94"/>
      <c r="F74" s="94"/>
      <c r="G74" s="95" t="s">
        <v>164</v>
      </c>
      <c r="H74" s="96" t="s">
        <v>90</v>
      </c>
    </row>
    <row r="75" customFormat="false" ht="11.1" hidden="false" customHeight="true" outlineLevel="0" collapsed="false">
      <c r="A75" s="91"/>
      <c r="B75" s="92"/>
      <c r="C75" s="92"/>
      <c r="D75" s="97" t="s">
        <v>166</v>
      </c>
      <c r="E75" s="98" t="s">
        <v>95</v>
      </c>
      <c r="F75" s="99" t="s">
        <v>96</v>
      </c>
      <c r="G75" s="100" t="s">
        <v>95</v>
      </c>
      <c r="H75" s="100"/>
    </row>
    <row r="76" customFormat="false" ht="12.95" hidden="false" customHeight="true" outlineLevel="0" collapsed="false">
      <c r="A76" s="101" t="s">
        <v>228</v>
      </c>
      <c r="B76" s="101"/>
      <c r="C76" s="101"/>
      <c r="D76" s="101"/>
      <c r="E76" s="101"/>
      <c r="F76" s="101"/>
      <c r="G76" s="101"/>
      <c r="H76" s="101"/>
    </row>
    <row r="77" customFormat="false" ht="9" hidden="false" customHeight="true" outlineLevel="0" collapsed="false">
      <c r="A77" s="115" t="s">
        <v>157</v>
      </c>
      <c r="B77" s="115"/>
      <c r="C77" s="115"/>
      <c r="D77" s="115"/>
      <c r="E77" s="115"/>
      <c r="F77" s="115"/>
      <c r="G77" s="115"/>
      <c r="H77" s="115"/>
    </row>
    <row r="78" customFormat="false" ht="9" hidden="false" customHeight="true" outlineLevel="0" collapsed="false">
      <c r="A78" s="103" t="s">
        <v>229</v>
      </c>
      <c r="B78" s="104" t="s">
        <v>230</v>
      </c>
      <c r="C78" s="105"/>
      <c r="D78" s="106" t="n">
        <v>1</v>
      </c>
      <c r="E78" s="107" t="n">
        <v>13573</v>
      </c>
      <c r="F78" s="108" t="n">
        <v>7.33921638603208</v>
      </c>
      <c r="G78" s="107" t="n">
        <v>82</v>
      </c>
      <c r="H78" s="107" t="n">
        <v>13655</v>
      </c>
    </row>
    <row r="79" customFormat="false" ht="9" hidden="false" customHeight="true" outlineLevel="0" collapsed="false">
      <c r="A79" s="103" t="s">
        <v>198</v>
      </c>
      <c r="B79" s="104" t="s">
        <v>231</v>
      </c>
      <c r="C79" s="105"/>
      <c r="D79" s="106" t="n">
        <v>2</v>
      </c>
      <c r="E79" s="107" t="n">
        <v>13571</v>
      </c>
      <c r="F79" s="108" t="n">
        <v>7.33813494252128</v>
      </c>
      <c r="G79" s="107" t="n">
        <v>5552</v>
      </c>
      <c r="H79" s="107" t="n">
        <v>19123</v>
      </c>
    </row>
    <row r="80" customFormat="false" ht="9" hidden="false" customHeight="true" outlineLevel="0" collapsed="false">
      <c r="A80" s="103" t="s">
        <v>232</v>
      </c>
      <c r="B80" s="104" t="s">
        <v>233</v>
      </c>
      <c r="C80" s="105"/>
      <c r="D80" s="106" t="n">
        <v>3</v>
      </c>
      <c r="E80" s="107" t="n">
        <v>11889</v>
      </c>
      <c r="F80" s="108" t="n">
        <v>6.42864094993998</v>
      </c>
      <c r="G80" s="107" t="n">
        <v>34</v>
      </c>
      <c r="H80" s="107" t="n">
        <v>11923</v>
      </c>
    </row>
    <row r="81" customFormat="false" ht="9" hidden="false" customHeight="true" outlineLevel="0" collapsed="false">
      <c r="A81" s="103" t="s">
        <v>234</v>
      </c>
      <c r="B81" s="104" t="s">
        <v>235</v>
      </c>
      <c r="C81" s="105"/>
      <c r="D81" s="106" t="n">
        <v>4</v>
      </c>
      <c r="E81" s="107" t="n">
        <v>11513</v>
      </c>
      <c r="F81" s="108" t="n">
        <v>6.22532956990992</v>
      </c>
      <c r="G81" s="107" t="n">
        <v>1199</v>
      </c>
      <c r="H81" s="107" t="n">
        <v>12712</v>
      </c>
    </row>
    <row r="82" customFormat="false" ht="9" hidden="false" customHeight="true" outlineLevel="0" collapsed="false">
      <c r="A82" s="103" t="s">
        <v>174</v>
      </c>
      <c r="B82" s="104" t="s">
        <v>237</v>
      </c>
      <c r="C82" s="105"/>
      <c r="D82" s="106" t="n">
        <v>5</v>
      </c>
      <c r="E82" s="107" t="n">
        <v>11461</v>
      </c>
      <c r="F82" s="108" t="n">
        <v>6.19721203862916</v>
      </c>
      <c r="G82" s="107" t="n">
        <v>9836</v>
      </c>
      <c r="H82" s="107" t="n">
        <v>21297</v>
      </c>
    </row>
    <row r="83" customFormat="false" ht="12.95" hidden="false" customHeight="true" outlineLevel="0" collapsed="false">
      <c r="A83" s="109"/>
      <c r="B83" s="110" t="s">
        <v>178</v>
      </c>
      <c r="C83" s="111"/>
      <c r="D83" s="112"/>
      <c r="E83" s="113" t="n">
        <v>62007</v>
      </c>
      <c r="F83" s="108" t="n">
        <v>33.5285338870324</v>
      </c>
      <c r="G83" s="113" t="n">
        <v>16703</v>
      </c>
      <c r="H83" s="113" t="n">
        <v>78710</v>
      </c>
    </row>
    <row r="84" customFormat="false" ht="9" hidden="false" customHeight="true" outlineLevel="0" collapsed="false">
      <c r="A84" s="103" t="s">
        <v>190</v>
      </c>
      <c r="B84" s="104" t="s">
        <v>236</v>
      </c>
      <c r="C84" s="105"/>
      <c r="D84" s="106" t="n">
        <v>6</v>
      </c>
      <c r="E84" s="107" t="n">
        <v>10370</v>
      </c>
      <c r="F84" s="108" t="n">
        <v>5.60728460348874</v>
      </c>
      <c r="G84" s="107" t="n">
        <v>6618</v>
      </c>
      <c r="H84" s="107" t="n">
        <v>16988</v>
      </c>
    </row>
    <row r="85" customFormat="false" ht="9" hidden="false" customHeight="true" outlineLevel="0" collapsed="false">
      <c r="A85" s="103" t="s">
        <v>238</v>
      </c>
      <c r="B85" s="104" t="s">
        <v>239</v>
      </c>
      <c r="C85" s="105"/>
      <c r="D85" s="106" t="n">
        <v>7</v>
      </c>
      <c r="E85" s="107" t="n">
        <v>8656</v>
      </c>
      <c r="F85" s="108" t="n">
        <v>4.68048751473467</v>
      </c>
      <c r="G85" s="107" t="n">
        <v>489</v>
      </c>
      <c r="H85" s="107" t="n">
        <v>9145</v>
      </c>
    </row>
    <row r="86" customFormat="false" ht="9" hidden="false" customHeight="true" outlineLevel="0" collapsed="false">
      <c r="A86" s="103" t="s">
        <v>198</v>
      </c>
      <c r="B86" s="104" t="s">
        <v>241</v>
      </c>
      <c r="C86" s="105"/>
      <c r="D86" s="106" t="n">
        <v>8</v>
      </c>
      <c r="E86" s="107" t="n">
        <v>7356</v>
      </c>
      <c r="F86" s="108" t="n">
        <v>3.97754923271583</v>
      </c>
      <c r="G86" s="107" t="n">
        <v>1923</v>
      </c>
      <c r="H86" s="107" t="n">
        <v>9279</v>
      </c>
    </row>
    <row r="87" customFormat="false" ht="9" hidden="false" customHeight="true" outlineLevel="0" collapsed="false">
      <c r="A87" s="103" t="s">
        <v>242</v>
      </c>
      <c r="B87" s="104" t="s">
        <v>243</v>
      </c>
      <c r="C87" s="105"/>
      <c r="D87" s="106" t="n">
        <v>9</v>
      </c>
      <c r="E87" s="107" t="n">
        <v>6923</v>
      </c>
      <c r="F87" s="108" t="n">
        <v>3.74341671262802</v>
      </c>
      <c r="G87" s="107" t="n">
        <v>2189</v>
      </c>
      <c r="H87" s="107" t="n">
        <v>9112</v>
      </c>
    </row>
    <row r="88" customFormat="false" ht="9" hidden="false" customHeight="true" outlineLevel="0" collapsed="false">
      <c r="A88" s="103" t="s">
        <v>194</v>
      </c>
      <c r="B88" s="104" t="s">
        <v>240</v>
      </c>
      <c r="C88" s="105"/>
      <c r="D88" s="106" t="n">
        <v>10</v>
      </c>
      <c r="E88" s="107" t="n">
        <v>6679</v>
      </c>
      <c r="F88" s="108" t="n">
        <v>3.61148060431063</v>
      </c>
      <c r="G88" s="107" t="n">
        <v>4795</v>
      </c>
      <c r="H88" s="107" t="n">
        <v>11474</v>
      </c>
    </row>
    <row r="89" customFormat="false" ht="12.95" hidden="false" customHeight="true" outlineLevel="0" collapsed="false">
      <c r="A89" s="109"/>
      <c r="B89" s="110" t="s">
        <v>189</v>
      </c>
      <c r="C89" s="111"/>
      <c r="D89" s="112"/>
      <c r="E89" s="113" t="n">
        <v>39984</v>
      </c>
      <c r="F89" s="108" t="n">
        <v>21.6202186678779</v>
      </c>
      <c r="G89" s="113" t="n">
        <v>16014</v>
      </c>
      <c r="H89" s="113" t="n">
        <v>55998</v>
      </c>
    </row>
    <row r="90" customFormat="false" ht="9" hidden="false" customHeight="true" outlineLevel="0" collapsed="false">
      <c r="A90" s="103" t="s">
        <v>218</v>
      </c>
      <c r="B90" s="104" t="s">
        <v>249</v>
      </c>
      <c r="C90" s="105"/>
      <c r="D90" s="106" t="n">
        <v>11</v>
      </c>
      <c r="E90" s="107" t="n">
        <v>6574</v>
      </c>
      <c r="F90" s="108" t="n">
        <v>3.55470481999373</v>
      </c>
      <c r="G90" s="107" t="n">
        <v>3850</v>
      </c>
      <c r="H90" s="107" t="n">
        <v>10424</v>
      </c>
    </row>
    <row r="91" customFormat="false" ht="9" hidden="false" customHeight="true" outlineLevel="0" collapsed="false">
      <c r="A91" s="103" t="s">
        <v>181</v>
      </c>
      <c r="B91" s="104" t="s">
        <v>244</v>
      </c>
      <c r="C91" s="105"/>
      <c r="D91" s="106" t="n">
        <v>12</v>
      </c>
      <c r="E91" s="107" t="n">
        <v>5331</v>
      </c>
      <c r="F91" s="108" t="n">
        <v>2.88258767803264</v>
      </c>
      <c r="G91" s="107" t="n">
        <v>7526</v>
      </c>
      <c r="H91" s="107" t="n">
        <v>12857</v>
      </c>
    </row>
    <row r="92" customFormat="false" ht="9" hidden="false" customHeight="true" outlineLevel="0" collapsed="false">
      <c r="A92" s="103" t="s">
        <v>245</v>
      </c>
      <c r="B92" s="104" t="s">
        <v>246</v>
      </c>
      <c r="C92" s="105"/>
      <c r="D92" s="106" t="n">
        <v>13</v>
      </c>
      <c r="E92" s="107" t="n">
        <v>4844</v>
      </c>
      <c r="F92" s="108" t="n">
        <v>2.61925618315327</v>
      </c>
      <c r="G92" s="107" t="n">
        <v>1601</v>
      </c>
      <c r="H92" s="107" t="n">
        <v>6445</v>
      </c>
    </row>
    <row r="93" customFormat="false" ht="9" hidden="false" customHeight="true" outlineLevel="0" collapsed="false">
      <c r="A93" s="103" t="s">
        <v>247</v>
      </c>
      <c r="B93" s="104" t="s">
        <v>248</v>
      </c>
      <c r="C93" s="105"/>
      <c r="D93" s="106" t="n">
        <v>14</v>
      </c>
      <c r="E93" s="107" t="n">
        <v>4598</v>
      </c>
      <c r="F93" s="108" t="n">
        <v>2.48623863132509</v>
      </c>
      <c r="G93" s="107" t="n">
        <v>169</v>
      </c>
      <c r="H93" s="107" t="n">
        <v>4767</v>
      </c>
    </row>
    <row r="94" customFormat="false" ht="9" hidden="false" customHeight="true" outlineLevel="0" collapsed="false">
      <c r="A94" s="103" t="s">
        <v>250</v>
      </c>
      <c r="B94" s="104" t="s">
        <v>251</v>
      </c>
      <c r="C94" s="105"/>
      <c r="D94" s="106" t="n">
        <v>15</v>
      </c>
      <c r="E94" s="107" t="n">
        <v>2733</v>
      </c>
      <c r="F94" s="108" t="n">
        <v>1.47779255750576</v>
      </c>
      <c r="G94" s="107" t="n">
        <v>1115</v>
      </c>
      <c r="H94" s="107" t="n">
        <v>3848</v>
      </c>
    </row>
    <row r="95" customFormat="false" ht="12.95" hidden="false" customHeight="true" outlineLevel="0" collapsed="false">
      <c r="A95" s="109"/>
      <c r="B95" s="110" t="s">
        <v>200</v>
      </c>
      <c r="C95" s="111"/>
      <c r="D95" s="112"/>
      <c r="E95" s="113" t="n">
        <v>24080</v>
      </c>
      <c r="F95" s="108" t="n">
        <v>13.0205798700105</v>
      </c>
      <c r="G95" s="113" t="n">
        <v>14261</v>
      </c>
      <c r="H95" s="113" t="n">
        <v>38341</v>
      </c>
    </row>
    <row r="96" customFormat="false" ht="9" hidden="false" customHeight="true" outlineLevel="0" collapsed="false">
      <c r="A96" s="103" t="s">
        <v>252</v>
      </c>
      <c r="B96" s="104" t="s">
        <v>253</v>
      </c>
      <c r="C96" s="105"/>
      <c r="D96" s="106" t="n">
        <v>16</v>
      </c>
      <c r="E96" s="107" t="n">
        <v>2409</v>
      </c>
      <c r="F96" s="108" t="n">
        <v>1.30259870875645</v>
      </c>
      <c r="G96" s="107" t="n">
        <v>91</v>
      </c>
      <c r="H96" s="107" t="n">
        <v>2500</v>
      </c>
    </row>
    <row r="97" customFormat="false" ht="9" hidden="false" customHeight="true" outlineLevel="0" collapsed="false">
      <c r="A97" s="103" t="s">
        <v>256</v>
      </c>
      <c r="B97" s="104" t="s">
        <v>257</v>
      </c>
      <c r="C97" s="105"/>
      <c r="D97" s="106" t="n">
        <v>17</v>
      </c>
      <c r="E97" s="107" t="n">
        <v>2301</v>
      </c>
      <c r="F97" s="108" t="n">
        <v>1.24420075917334</v>
      </c>
      <c r="G97" s="107" t="n">
        <v>2196</v>
      </c>
      <c r="H97" s="107" t="n">
        <v>4497</v>
      </c>
    </row>
    <row r="98" customFormat="false" ht="9" hidden="false" customHeight="true" outlineLevel="0" collapsed="false">
      <c r="A98" s="103" t="s">
        <v>187</v>
      </c>
      <c r="B98" s="104" t="s">
        <v>260</v>
      </c>
      <c r="C98" s="105"/>
      <c r="D98" s="106" t="n">
        <v>18</v>
      </c>
      <c r="E98" s="107" t="n">
        <v>2234</v>
      </c>
      <c r="F98" s="108" t="n">
        <v>1.2079724015616</v>
      </c>
      <c r="G98" s="107" t="n">
        <v>7486</v>
      </c>
      <c r="H98" s="107" t="n">
        <v>9720</v>
      </c>
    </row>
    <row r="99" customFormat="false" ht="9" hidden="false" customHeight="true" outlineLevel="0" collapsed="false">
      <c r="A99" s="103" t="s">
        <v>261</v>
      </c>
      <c r="B99" s="104" t="s">
        <v>262</v>
      </c>
      <c r="C99" s="105"/>
      <c r="D99" s="106" t="n">
        <v>19</v>
      </c>
      <c r="E99" s="107" t="n">
        <v>2214</v>
      </c>
      <c r="F99" s="108" t="n">
        <v>1.19715796645362</v>
      </c>
      <c r="G99" s="107" t="n">
        <v>1172</v>
      </c>
      <c r="H99" s="107" t="n">
        <v>3386</v>
      </c>
    </row>
    <row r="100" customFormat="false" ht="9" hidden="false" customHeight="true" outlineLevel="0" collapsed="false">
      <c r="A100" s="103" t="s">
        <v>258</v>
      </c>
      <c r="B100" s="104" t="s">
        <v>259</v>
      </c>
      <c r="C100" s="105"/>
      <c r="D100" s="106" t="n">
        <v>20</v>
      </c>
      <c r="E100" s="107" t="n">
        <v>1889</v>
      </c>
      <c r="F100" s="108" t="n">
        <v>1.02142339594891</v>
      </c>
      <c r="G100" s="107" t="n">
        <v>343</v>
      </c>
      <c r="H100" s="107" t="n">
        <v>2232</v>
      </c>
    </row>
    <row r="101" customFormat="false" ht="12.95" hidden="false" customHeight="true" outlineLevel="0" collapsed="false">
      <c r="A101" s="109"/>
      <c r="B101" s="110" t="s">
        <v>211</v>
      </c>
      <c r="C101" s="111"/>
      <c r="D101" s="112"/>
      <c r="E101" s="113" t="n">
        <v>11047</v>
      </c>
      <c r="F101" s="108" t="n">
        <v>5.97335323189393</v>
      </c>
      <c r="G101" s="113" t="n">
        <v>11288</v>
      </c>
      <c r="H101" s="113" t="n">
        <v>22335</v>
      </c>
    </row>
    <row r="102" customFormat="false" ht="12.95" hidden="false" customHeight="true" outlineLevel="0" collapsed="false">
      <c r="A102" s="109"/>
      <c r="B102" s="110" t="s">
        <v>212</v>
      </c>
      <c r="C102" s="111"/>
      <c r="D102" s="112"/>
      <c r="E102" s="113" t="n">
        <v>137118</v>
      </c>
      <c r="F102" s="108" t="n">
        <v>74.1426856568147</v>
      </c>
      <c r="G102" s="113" t="n">
        <v>58266</v>
      </c>
      <c r="H102" s="113" t="n">
        <v>195384</v>
      </c>
    </row>
    <row r="103" customFormat="false" ht="12.95" hidden="false" customHeight="true" outlineLevel="0" collapsed="false">
      <c r="A103" s="109"/>
      <c r="B103" s="110" t="s">
        <v>213</v>
      </c>
      <c r="C103" s="111"/>
      <c r="D103" s="112"/>
      <c r="E103" s="113" t="n">
        <v>47820</v>
      </c>
      <c r="F103" s="108" t="n">
        <v>25.8573143431853</v>
      </c>
      <c r="G103" s="113" t="n">
        <v>193669</v>
      </c>
      <c r="H103" s="113" t="n">
        <v>241489</v>
      </c>
    </row>
    <row r="104" customFormat="false" ht="12.95" hidden="false" customHeight="true" outlineLevel="0" collapsed="false">
      <c r="A104" s="109"/>
      <c r="B104" s="110" t="s">
        <v>104</v>
      </c>
      <c r="C104" s="111"/>
      <c r="D104" s="112"/>
      <c r="E104" s="113" t="n">
        <v>184938</v>
      </c>
      <c r="F104" s="108" t="n">
        <v>100</v>
      </c>
      <c r="G104" s="113" t="n">
        <v>251935</v>
      </c>
      <c r="H104" s="113" t="n">
        <v>436873</v>
      </c>
    </row>
    <row r="105" customFormat="false" ht="9" hidden="false" customHeight="true" outlineLevel="0" collapsed="false">
      <c r="A105" s="125"/>
      <c r="B105" s="126"/>
      <c r="C105" s="127"/>
      <c r="D105" s="128"/>
      <c r="E105" s="119"/>
      <c r="F105" s="120"/>
      <c r="H105" s="89"/>
    </row>
    <row r="106" customFormat="false" ht="20.1" hidden="false" customHeight="true" outlineLevel="0" collapsed="false">
      <c r="A106" s="91" t="s">
        <v>162</v>
      </c>
      <c r="B106" s="92" t="s">
        <v>163</v>
      </c>
      <c r="C106" s="92"/>
      <c r="D106" s="167" t="s">
        <v>331</v>
      </c>
      <c r="E106" s="167"/>
      <c r="F106" s="167"/>
      <c r="G106" s="167"/>
      <c r="H106" s="167"/>
    </row>
    <row r="107" customFormat="false" ht="11.1" hidden="false" customHeight="true" outlineLevel="0" collapsed="false">
      <c r="A107" s="91"/>
      <c r="B107" s="92"/>
      <c r="C107" s="92"/>
      <c r="D107" s="94" t="s">
        <v>165</v>
      </c>
      <c r="E107" s="94"/>
      <c r="F107" s="94"/>
      <c r="G107" s="95" t="s">
        <v>164</v>
      </c>
      <c r="H107" s="96" t="s">
        <v>90</v>
      </c>
    </row>
    <row r="108" customFormat="false" ht="11.1" hidden="false" customHeight="true" outlineLevel="0" collapsed="false">
      <c r="A108" s="91"/>
      <c r="B108" s="92"/>
      <c r="C108" s="92"/>
      <c r="D108" s="97" t="s">
        <v>166</v>
      </c>
      <c r="E108" s="98" t="s">
        <v>95</v>
      </c>
      <c r="F108" s="99" t="s">
        <v>96</v>
      </c>
      <c r="G108" s="100" t="s">
        <v>95</v>
      </c>
      <c r="H108" s="100"/>
    </row>
    <row r="109" customFormat="false" ht="12.95" hidden="false" customHeight="true" outlineLevel="0" collapsed="false">
      <c r="A109" s="101" t="s">
        <v>228</v>
      </c>
      <c r="B109" s="101"/>
      <c r="C109" s="101"/>
      <c r="D109" s="101"/>
      <c r="E109" s="101"/>
      <c r="F109" s="101"/>
      <c r="G109" s="101"/>
      <c r="H109" s="101"/>
    </row>
    <row r="110" customFormat="false" ht="9" hidden="false" customHeight="true" outlineLevel="0" collapsed="false">
      <c r="A110" s="115" t="s">
        <v>158</v>
      </c>
      <c r="B110" s="115"/>
      <c r="C110" s="115"/>
      <c r="D110" s="115"/>
      <c r="E110" s="115"/>
      <c r="F110" s="115"/>
      <c r="G110" s="115"/>
      <c r="H110" s="115"/>
    </row>
    <row r="111" customFormat="false" ht="9" hidden="false" customHeight="true" outlineLevel="0" collapsed="false">
      <c r="A111" s="103" t="s">
        <v>174</v>
      </c>
      <c r="B111" s="104" t="s">
        <v>237</v>
      </c>
      <c r="C111" s="105"/>
      <c r="D111" s="106" t="n">
        <v>1</v>
      </c>
      <c r="E111" s="107" t="n">
        <v>4365</v>
      </c>
      <c r="F111" s="108" t="n">
        <v>8.46307462628691</v>
      </c>
      <c r="G111" s="107" t="n">
        <v>3111</v>
      </c>
      <c r="H111" s="107" t="n">
        <v>7476</v>
      </c>
    </row>
    <row r="112" customFormat="false" ht="9" hidden="false" customHeight="true" outlineLevel="0" collapsed="false">
      <c r="A112" s="103" t="s">
        <v>198</v>
      </c>
      <c r="B112" s="104" t="s">
        <v>231</v>
      </c>
      <c r="C112" s="105"/>
      <c r="D112" s="106" t="n">
        <v>2</v>
      </c>
      <c r="E112" s="107" t="n">
        <v>3975</v>
      </c>
      <c r="F112" s="108" t="n">
        <v>7.70692362874925</v>
      </c>
      <c r="G112" s="107" t="n">
        <v>1291</v>
      </c>
      <c r="H112" s="107" t="n">
        <v>5266</v>
      </c>
    </row>
    <row r="113" customFormat="false" ht="9" hidden="false" customHeight="true" outlineLevel="0" collapsed="false">
      <c r="A113" s="103" t="s">
        <v>218</v>
      </c>
      <c r="B113" s="104" t="s">
        <v>249</v>
      </c>
      <c r="C113" s="105"/>
      <c r="D113" s="106" t="n">
        <v>3</v>
      </c>
      <c r="E113" s="107" t="n">
        <v>3419</v>
      </c>
      <c r="F113" s="108" t="n">
        <v>6.62892374508017</v>
      </c>
      <c r="G113" s="107" t="n">
        <v>1562</v>
      </c>
      <c r="H113" s="107" t="n">
        <v>4981</v>
      </c>
    </row>
    <row r="114" customFormat="false" ht="9" hidden="false" customHeight="true" outlineLevel="0" collapsed="false">
      <c r="A114" s="103" t="s">
        <v>234</v>
      </c>
      <c r="B114" s="104" t="s">
        <v>235</v>
      </c>
      <c r="C114" s="105"/>
      <c r="D114" s="106" t="n">
        <v>4</v>
      </c>
      <c r="E114" s="107" t="n">
        <v>2967</v>
      </c>
      <c r="F114" s="108" t="n">
        <v>5.75256412742114</v>
      </c>
      <c r="G114" s="107" t="n">
        <v>306</v>
      </c>
      <c r="H114" s="107" t="n">
        <v>3273</v>
      </c>
    </row>
    <row r="115" customFormat="false" ht="9" hidden="false" customHeight="true" outlineLevel="0" collapsed="false">
      <c r="A115" s="103" t="s">
        <v>198</v>
      </c>
      <c r="B115" s="104" t="s">
        <v>241</v>
      </c>
      <c r="C115" s="105"/>
      <c r="D115" s="106" t="n">
        <v>5</v>
      </c>
      <c r="E115" s="107" t="n">
        <v>2714</v>
      </c>
      <c r="F115" s="108" t="n">
        <v>5.26203540337747</v>
      </c>
      <c r="G115" s="107" t="n">
        <v>713</v>
      </c>
      <c r="H115" s="107" t="n">
        <v>3427</v>
      </c>
    </row>
    <row r="116" customFormat="false" ht="12.95" hidden="false" customHeight="true" outlineLevel="0" collapsed="false">
      <c r="A116" s="109"/>
      <c r="B116" s="110" t="s">
        <v>178</v>
      </c>
      <c r="C116" s="111"/>
      <c r="D116" s="112"/>
      <c r="E116" s="113" t="n">
        <v>17440</v>
      </c>
      <c r="F116" s="108" t="n">
        <v>33.8135215309149</v>
      </c>
      <c r="G116" s="113" t="n">
        <v>6983</v>
      </c>
      <c r="H116" s="113" t="n">
        <v>24423</v>
      </c>
    </row>
    <row r="117" customFormat="false" ht="9" hidden="false" customHeight="true" outlineLevel="0" collapsed="false">
      <c r="A117" s="103" t="s">
        <v>261</v>
      </c>
      <c r="B117" s="104" t="s">
        <v>262</v>
      </c>
      <c r="C117" s="105"/>
      <c r="D117" s="106" t="n">
        <v>6</v>
      </c>
      <c r="E117" s="107" t="n">
        <v>2492</v>
      </c>
      <c r="F117" s="108" t="n">
        <v>4.8316109893945</v>
      </c>
      <c r="G117" s="107" t="n">
        <v>798</v>
      </c>
      <c r="H117" s="107" t="n">
        <v>3290</v>
      </c>
    </row>
    <row r="118" customFormat="false" ht="9" hidden="false" customHeight="true" outlineLevel="0" collapsed="false">
      <c r="A118" s="103" t="s">
        <v>242</v>
      </c>
      <c r="B118" s="104" t="s">
        <v>243</v>
      </c>
      <c r="C118" s="105"/>
      <c r="D118" s="106" t="n">
        <v>7</v>
      </c>
      <c r="E118" s="107" t="n">
        <v>2183</v>
      </c>
      <c r="F118" s="108" t="n">
        <v>4.23250673749927</v>
      </c>
      <c r="G118" s="107" t="n">
        <v>675</v>
      </c>
      <c r="H118" s="107" t="n">
        <v>2858</v>
      </c>
    </row>
    <row r="119" customFormat="false" ht="9" hidden="false" customHeight="true" outlineLevel="0" collapsed="false">
      <c r="A119" s="103" t="s">
        <v>263</v>
      </c>
      <c r="B119" s="104" t="s">
        <v>264</v>
      </c>
      <c r="C119" s="105"/>
      <c r="D119" s="106" t="n">
        <v>8</v>
      </c>
      <c r="E119" s="107" t="n">
        <v>1954</v>
      </c>
      <c r="F119" s="108" t="n">
        <v>3.78851038253485</v>
      </c>
      <c r="G119" s="107" t="n">
        <v>756</v>
      </c>
      <c r="H119" s="107" t="n">
        <v>2710</v>
      </c>
    </row>
    <row r="120" customFormat="false" ht="9" hidden="false" customHeight="true" outlineLevel="0" collapsed="false">
      <c r="A120" s="103" t="s">
        <v>238</v>
      </c>
      <c r="B120" s="104" t="s">
        <v>239</v>
      </c>
      <c r="C120" s="105"/>
      <c r="D120" s="106" t="n">
        <v>9</v>
      </c>
      <c r="E120" s="107" t="n">
        <v>1901</v>
      </c>
      <c r="F120" s="108" t="n">
        <v>3.68575140081819</v>
      </c>
      <c r="G120" s="107" t="n">
        <v>187</v>
      </c>
      <c r="H120" s="107" t="n">
        <v>2088</v>
      </c>
    </row>
    <row r="121" customFormat="false" ht="9" hidden="false" customHeight="true" outlineLevel="0" collapsed="false">
      <c r="A121" s="103" t="s">
        <v>187</v>
      </c>
      <c r="B121" s="104" t="s">
        <v>260</v>
      </c>
      <c r="C121" s="105"/>
      <c r="D121" s="106" t="n">
        <v>10</v>
      </c>
      <c r="E121" s="107" t="n">
        <v>1668</v>
      </c>
      <c r="F121" s="108" t="n">
        <v>3.23399965100723</v>
      </c>
      <c r="G121" s="107" t="n">
        <v>5046</v>
      </c>
      <c r="H121" s="107" t="n">
        <v>6714</v>
      </c>
    </row>
    <row r="122" customFormat="false" ht="12.95" hidden="false" customHeight="true" outlineLevel="0" collapsed="false">
      <c r="A122" s="109"/>
      <c r="B122" s="110" t="s">
        <v>189</v>
      </c>
      <c r="C122" s="111"/>
      <c r="D122" s="112"/>
      <c r="E122" s="113" t="n">
        <v>10198</v>
      </c>
      <c r="F122" s="108" t="n">
        <v>19.772379161254</v>
      </c>
      <c r="G122" s="113" t="n">
        <v>7462</v>
      </c>
      <c r="H122" s="113" t="n">
        <v>17660</v>
      </c>
    </row>
    <row r="123" customFormat="false" ht="9" hidden="false" customHeight="true" outlineLevel="0" collapsed="false">
      <c r="A123" s="103" t="s">
        <v>229</v>
      </c>
      <c r="B123" s="104" t="s">
        <v>230</v>
      </c>
      <c r="C123" s="105"/>
      <c r="D123" s="106" t="n">
        <v>11</v>
      </c>
      <c r="E123" s="107" t="n">
        <v>1579</v>
      </c>
      <c r="F123" s="108" t="n">
        <v>3.06144211567171</v>
      </c>
      <c r="G123" s="107" t="n">
        <v>28</v>
      </c>
      <c r="H123" s="107" t="n">
        <v>1607</v>
      </c>
    </row>
    <row r="124" customFormat="false" ht="9" hidden="false" customHeight="true" outlineLevel="0" collapsed="false">
      <c r="A124" s="103" t="s">
        <v>232</v>
      </c>
      <c r="B124" s="104" t="s">
        <v>233</v>
      </c>
      <c r="C124" s="105"/>
      <c r="D124" s="106" t="n">
        <v>12</v>
      </c>
      <c r="E124" s="107" t="n">
        <v>1556</v>
      </c>
      <c r="F124" s="108" t="n">
        <v>3.01684859530411</v>
      </c>
      <c r="G124" s="107" t="n">
        <v>13</v>
      </c>
      <c r="H124" s="107" t="n">
        <v>1569</v>
      </c>
    </row>
    <row r="125" customFormat="false" ht="9" hidden="false" customHeight="true" outlineLevel="0" collapsed="false">
      <c r="A125" s="103" t="s">
        <v>190</v>
      </c>
      <c r="B125" s="104" t="s">
        <v>236</v>
      </c>
      <c r="C125" s="105"/>
      <c r="D125" s="106" t="n">
        <v>13</v>
      </c>
      <c r="E125" s="107" t="n">
        <v>1055</v>
      </c>
      <c r="F125" s="108" t="n">
        <v>2.04548539077496</v>
      </c>
      <c r="G125" s="107" t="n">
        <v>540</v>
      </c>
      <c r="H125" s="107" t="n">
        <v>1595</v>
      </c>
    </row>
    <row r="126" customFormat="false" ht="9" hidden="false" customHeight="true" outlineLevel="0" collapsed="false">
      <c r="A126" s="103" t="s">
        <v>247</v>
      </c>
      <c r="B126" s="104" t="s">
        <v>248</v>
      </c>
      <c r="C126" s="105"/>
      <c r="D126" s="106" t="n">
        <v>14</v>
      </c>
      <c r="E126" s="107" t="n">
        <v>1033</v>
      </c>
      <c r="F126" s="108" t="n">
        <v>2.00283071911899</v>
      </c>
      <c r="G126" s="107" t="n">
        <v>39</v>
      </c>
      <c r="H126" s="107" t="n">
        <v>1072</v>
      </c>
    </row>
    <row r="127" customFormat="false" ht="9" hidden="false" customHeight="true" outlineLevel="0" collapsed="false">
      <c r="A127" s="103" t="s">
        <v>265</v>
      </c>
      <c r="B127" s="104" t="s">
        <v>266</v>
      </c>
      <c r="C127" s="105"/>
      <c r="D127" s="106" t="n">
        <v>15</v>
      </c>
      <c r="E127" s="107" t="n">
        <v>974</v>
      </c>
      <c r="F127" s="108" t="n">
        <v>1.88843864513252</v>
      </c>
      <c r="G127" s="107" t="n">
        <v>52</v>
      </c>
      <c r="H127" s="107" t="n">
        <v>1026</v>
      </c>
    </row>
    <row r="128" customFormat="false" ht="12.95" hidden="false" customHeight="true" outlineLevel="0" collapsed="false">
      <c r="A128" s="109"/>
      <c r="B128" s="110" t="s">
        <v>200</v>
      </c>
      <c r="C128" s="111"/>
      <c r="D128" s="112"/>
      <c r="E128" s="113" t="n">
        <v>6197</v>
      </c>
      <c r="F128" s="108" t="n">
        <v>12.0150454660023</v>
      </c>
      <c r="G128" s="113" t="n">
        <v>672</v>
      </c>
      <c r="H128" s="113" t="n">
        <v>6869</v>
      </c>
    </row>
    <row r="129" customFormat="false" ht="9" hidden="false" customHeight="true" outlineLevel="0" collapsed="false">
      <c r="A129" s="103" t="s">
        <v>267</v>
      </c>
      <c r="B129" s="104" t="s">
        <v>268</v>
      </c>
      <c r="C129" s="105"/>
      <c r="D129" s="106" t="n">
        <v>16</v>
      </c>
      <c r="E129" s="107" t="n">
        <v>914</v>
      </c>
      <c r="F129" s="108" t="n">
        <v>1.77210772243442</v>
      </c>
      <c r="G129" s="107" t="n">
        <v>157</v>
      </c>
      <c r="H129" s="107" t="n">
        <v>1071</v>
      </c>
    </row>
    <row r="130" customFormat="false" ht="9" hidden="false" customHeight="true" outlineLevel="0" collapsed="false">
      <c r="A130" s="103" t="s">
        <v>194</v>
      </c>
      <c r="B130" s="104" t="s">
        <v>240</v>
      </c>
      <c r="C130" s="105"/>
      <c r="D130" s="106" t="n">
        <v>17</v>
      </c>
      <c r="E130" s="107" t="n">
        <v>865</v>
      </c>
      <c r="F130" s="108" t="n">
        <v>1.6771041355643</v>
      </c>
      <c r="G130" s="107" t="n">
        <v>586</v>
      </c>
      <c r="H130" s="107" t="n">
        <v>1451</v>
      </c>
    </row>
    <row r="131" customFormat="false" ht="9" hidden="false" customHeight="true" outlineLevel="0" collapsed="false">
      <c r="A131" s="103" t="s">
        <v>245</v>
      </c>
      <c r="B131" s="104" t="s">
        <v>246</v>
      </c>
      <c r="C131" s="105"/>
      <c r="D131" s="106" t="n">
        <v>18</v>
      </c>
      <c r="E131" s="107" t="n">
        <v>786</v>
      </c>
      <c r="F131" s="108" t="n">
        <v>1.52393508734513</v>
      </c>
      <c r="G131" s="107" t="n">
        <v>243</v>
      </c>
      <c r="H131" s="107" t="n">
        <v>1029</v>
      </c>
    </row>
    <row r="132" customFormat="false" ht="9" hidden="false" customHeight="true" outlineLevel="0" collapsed="false">
      <c r="A132" s="103" t="s">
        <v>250</v>
      </c>
      <c r="B132" s="104" t="s">
        <v>251</v>
      </c>
      <c r="C132" s="105"/>
      <c r="D132" s="106" t="n">
        <v>19</v>
      </c>
      <c r="E132" s="107" t="n">
        <v>781</v>
      </c>
      <c r="F132" s="108" t="n">
        <v>1.51424084378696</v>
      </c>
      <c r="G132" s="107" t="n">
        <v>353</v>
      </c>
      <c r="H132" s="107" t="n">
        <v>1134</v>
      </c>
    </row>
    <row r="133" customFormat="false" ht="9" hidden="false" customHeight="true" outlineLevel="0" collapsed="false">
      <c r="A133" s="103" t="s">
        <v>338</v>
      </c>
      <c r="B133" s="104" t="s">
        <v>339</v>
      </c>
      <c r="C133" s="105"/>
      <c r="D133" s="106" t="n">
        <v>20</v>
      </c>
      <c r="E133" s="107" t="n">
        <v>622</v>
      </c>
      <c r="F133" s="108" t="n">
        <v>1.20596389863699</v>
      </c>
      <c r="G133" s="107" t="n">
        <v>57</v>
      </c>
      <c r="H133" s="107" t="n">
        <v>679</v>
      </c>
    </row>
    <row r="134" customFormat="false" ht="12.95" hidden="false" customHeight="true" outlineLevel="0" collapsed="false">
      <c r="A134" s="109"/>
      <c r="B134" s="110" t="s">
        <v>211</v>
      </c>
      <c r="C134" s="111"/>
      <c r="D134" s="112"/>
      <c r="E134" s="113" t="n">
        <v>3968</v>
      </c>
      <c r="F134" s="108" t="n">
        <v>7.6933516877678</v>
      </c>
      <c r="G134" s="113" t="n">
        <v>1396</v>
      </c>
      <c r="H134" s="113" t="n">
        <v>5364</v>
      </c>
    </row>
    <row r="135" customFormat="false" ht="12.95" hidden="false" customHeight="true" outlineLevel="0" collapsed="false">
      <c r="A135" s="109"/>
      <c r="B135" s="110" t="s">
        <v>212</v>
      </c>
      <c r="C135" s="111"/>
      <c r="D135" s="112"/>
      <c r="E135" s="113" t="n">
        <v>37803</v>
      </c>
      <c r="F135" s="108" t="n">
        <v>73.2942978459391</v>
      </c>
      <c r="G135" s="113" t="n">
        <v>16513</v>
      </c>
      <c r="H135" s="113" t="n">
        <v>54316</v>
      </c>
    </row>
    <row r="136" customFormat="false" ht="12.95" hidden="false" customHeight="true" outlineLevel="0" collapsed="false">
      <c r="A136" s="109"/>
      <c r="B136" s="110" t="s">
        <v>213</v>
      </c>
      <c r="C136" s="111"/>
      <c r="D136" s="112"/>
      <c r="E136" s="113" t="n">
        <v>13774</v>
      </c>
      <c r="F136" s="108" t="n">
        <v>26.7057021540609</v>
      </c>
      <c r="G136" s="113" t="n">
        <v>59530</v>
      </c>
      <c r="H136" s="113" t="n">
        <v>73304</v>
      </c>
    </row>
    <row r="137" customFormat="false" ht="12.95" hidden="false" customHeight="true" outlineLevel="0" collapsed="false">
      <c r="A137" s="109"/>
      <c r="B137" s="110" t="s">
        <v>104</v>
      </c>
      <c r="C137" s="111"/>
      <c r="D137" s="112"/>
      <c r="E137" s="113" t="n">
        <v>51577</v>
      </c>
      <c r="F137" s="108" t="n">
        <v>100</v>
      </c>
      <c r="G137" s="113" t="n">
        <v>76043</v>
      </c>
      <c r="H137" s="113" t="n">
        <v>127620</v>
      </c>
    </row>
    <row r="138" customFormat="false" ht="9" hidden="false" customHeight="true" outlineLevel="0" collapsed="false">
      <c r="A138" s="169"/>
      <c r="B138" s="116"/>
      <c r="C138" s="117"/>
      <c r="D138" s="118"/>
      <c r="E138" s="119"/>
      <c r="F138" s="120"/>
      <c r="H138" s="89"/>
    </row>
    <row r="139" customFormat="false" ht="9" hidden="false" customHeight="true" outlineLevel="0" collapsed="false">
      <c r="A139" s="31" t="s">
        <v>100</v>
      </c>
      <c r="B139" s="116"/>
      <c r="C139" s="117"/>
      <c r="D139" s="118"/>
      <c r="E139" s="119"/>
      <c r="F139" s="120"/>
      <c r="H139" s="89"/>
    </row>
    <row r="140" customFormat="false" ht="9" hidden="false" customHeight="true" outlineLevel="0" collapsed="false">
      <c r="A140" s="121" t="s">
        <v>226</v>
      </c>
      <c r="B140" s="121"/>
      <c r="C140" s="117"/>
      <c r="D140" s="121" t="s">
        <v>160</v>
      </c>
      <c r="E140" s="121"/>
      <c r="F140" s="120"/>
      <c r="G140" s="122"/>
      <c r="H140" s="123"/>
    </row>
    <row r="141" customFormat="false" ht="9" hidden="false" customHeight="true" outlineLevel="0" collapsed="false">
      <c r="A141" s="121" t="s">
        <v>227</v>
      </c>
      <c r="B141" s="121"/>
      <c r="C141" s="117"/>
      <c r="D141" s="121" t="s">
        <v>159</v>
      </c>
      <c r="E141" s="121"/>
      <c r="F141" s="120"/>
      <c r="G141" s="122"/>
      <c r="H141" s="123"/>
    </row>
    <row r="142" customFormat="false" ht="20.1" hidden="false" customHeight="true" outlineLevel="0" collapsed="false">
      <c r="A142" s="91" t="s">
        <v>162</v>
      </c>
      <c r="B142" s="92" t="s">
        <v>163</v>
      </c>
      <c r="C142" s="92"/>
      <c r="D142" s="167" t="s">
        <v>331</v>
      </c>
      <c r="E142" s="167"/>
      <c r="F142" s="167"/>
      <c r="G142" s="167"/>
      <c r="H142" s="167"/>
    </row>
    <row r="143" customFormat="false" ht="11.1" hidden="false" customHeight="true" outlineLevel="0" collapsed="false">
      <c r="A143" s="91"/>
      <c r="B143" s="92"/>
      <c r="C143" s="92"/>
      <c r="D143" s="94" t="s">
        <v>90</v>
      </c>
      <c r="E143" s="94"/>
      <c r="F143" s="94"/>
      <c r="G143" s="95" t="s">
        <v>164</v>
      </c>
      <c r="H143" s="96" t="s">
        <v>165</v>
      </c>
    </row>
    <row r="144" customFormat="false" ht="11.1" hidden="false" customHeight="true" outlineLevel="0" collapsed="false">
      <c r="A144" s="91"/>
      <c r="B144" s="92"/>
      <c r="C144" s="92"/>
      <c r="D144" s="97" t="s">
        <v>166</v>
      </c>
      <c r="E144" s="98" t="s">
        <v>95</v>
      </c>
      <c r="F144" s="99" t="s">
        <v>96</v>
      </c>
      <c r="G144" s="100" t="s">
        <v>95</v>
      </c>
      <c r="H144" s="100"/>
    </row>
    <row r="145" customFormat="false" ht="12.95" hidden="false" customHeight="true" outlineLevel="0" collapsed="false">
      <c r="A145" s="101" t="s">
        <v>269</v>
      </c>
      <c r="B145" s="101"/>
      <c r="C145" s="101"/>
      <c r="D145" s="101"/>
      <c r="E145" s="101"/>
      <c r="F145" s="101"/>
      <c r="G145" s="101"/>
      <c r="H145" s="101"/>
    </row>
    <row r="146" customFormat="false" ht="9" hidden="false" customHeight="true" outlineLevel="0" collapsed="false">
      <c r="A146" s="130" t="s">
        <v>157</v>
      </c>
      <c r="B146" s="130"/>
      <c r="C146" s="130"/>
      <c r="D146" s="130"/>
      <c r="E146" s="130"/>
      <c r="F146" s="130"/>
      <c r="G146" s="130"/>
      <c r="H146" s="130"/>
    </row>
    <row r="147" customFormat="false" ht="9" hidden="false" customHeight="true" outlineLevel="0" collapsed="false">
      <c r="A147" s="103" t="s">
        <v>174</v>
      </c>
      <c r="B147" s="104" t="s">
        <v>271</v>
      </c>
      <c r="C147" s="105"/>
      <c r="D147" s="106" t="n">
        <v>1</v>
      </c>
      <c r="E147" s="107" t="n">
        <v>21297</v>
      </c>
      <c r="F147" s="108" t="n">
        <v>4.87487210241878</v>
      </c>
      <c r="G147" s="107" t="n">
        <v>9836</v>
      </c>
      <c r="H147" s="107" t="n">
        <v>11461</v>
      </c>
    </row>
    <row r="148" customFormat="false" ht="9" hidden="false" customHeight="true" outlineLevel="0" collapsed="false">
      <c r="A148" s="103" t="s">
        <v>198</v>
      </c>
      <c r="B148" s="104" t="s">
        <v>272</v>
      </c>
      <c r="C148" s="105"/>
      <c r="D148" s="106" t="n">
        <v>2</v>
      </c>
      <c r="E148" s="107" t="n">
        <v>19123</v>
      </c>
      <c r="F148" s="108" t="n">
        <v>4.37724464546905</v>
      </c>
      <c r="G148" s="107" t="n">
        <v>5552</v>
      </c>
      <c r="H148" s="107" t="n">
        <v>13571</v>
      </c>
    </row>
    <row r="149" customFormat="false" ht="9" hidden="false" customHeight="true" outlineLevel="0" collapsed="false">
      <c r="A149" s="103" t="s">
        <v>168</v>
      </c>
      <c r="B149" s="104" t="s">
        <v>270</v>
      </c>
      <c r="C149" s="105"/>
      <c r="D149" s="106" t="n">
        <v>3</v>
      </c>
      <c r="E149" s="107" t="n">
        <v>18643</v>
      </c>
      <c r="F149" s="108" t="n">
        <v>4.26737289784445</v>
      </c>
      <c r="G149" s="107" t="n">
        <v>18251</v>
      </c>
      <c r="H149" s="107" t="n">
        <v>392</v>
      </c>
    </row>
    <row r="150" customFormat="false" ht="9" hidden="false" customHeight="true" outlineLevel="0" collapsed="false">
      <c r="A150" s="103" t="s">
        <v>190</v>
      </c>
      <c r="B150" s="104" t="s">
        <v>273</v>
      </c>
      <c r="C150" s="105"/>
      <c r="D150" s="106" t="n">
        <v>4</v>
      </c>
      <c r="E150" s="107" t="n">
        <v>16988</v>
      </c>
      <c r="F150" s="108" t="n">
        <v>3.88854426801382</v>
      </c>
      <c r="G150" s="107" t="n">
        <v>6618</v>
      </c>
      <c r="H150" s="107" t="n">
        <v>10370</v>
      </c>
    </row>
    <row r="151" customFormat="false" ht="9" hidden="false" customHeight="true" outlineLevel="0" collapsed="false">
      <c r="A151" s="103" t="s">
        <v>229</v>
      </c>
      <c r="B151" s="104" t="s">
        <v>274</v>
      </c>
      <c r="C151" s="105"/>
      <c r="D151" s="106" t="n">
        <v>5</v>
      </c>
      <c r="E151" s="107" t="n">
        <v>13655</v>
      </c>
      <c r="F151" s="108" t="n">
        <v>3.12562232044553</v>
      </c>
      <c r="G151" s="107" t="n">
        <v>82</v>
      </c>
      <c r="H151" s="107" t="n">
        <v>13573</v>
      </c>
    </row>
    <row r="152" customFormat="false" ht="12.95" hidden="false" customHeight="true" outlineLevel="0" collapsed="false">
      <c r="A152" s="109"/>
      <c r="B152" s="110" t="s">
        <v>178</v>
      </c>
      <c r="C152" s="111"/>
      <c r="D152" s="112"/>
      <c r="E152" s="113" t="n">
        <v>89706</v>
      </c>
      <c r="F152" s="108" t="n">
        <v>20.5336562341916</v>
      </c>
      <c r="G152" s="113" t="n">
        <v>40339</v>
      </c>
      <c r="H152" s="113" t="n">
        <v>49367</v>
      </c>
    </row>
    <row r="153" customFormat="false" ht="9" hidden="false" customHeight="true" outlineLevel="0" collapsed="false">
      <c r="A153" s="103" t="s">
        <v>181</v>
      </c>
      <c r="B153" s="104" t="s">
        <v>277</v>
      </c>
      <c r="C153" s="105"/>
      <c r="D153" s="106" t="n">
        <v>6</v>
      </c>
      <c r="E153" s="107" t="n">
        <v>12857</v>
      </c>
      <c r="F153" s="108" t="n">
        <v>2.94296054001964</v>
      </c>
      <c r="G153" s="107" t="n">
        <v>7526</v>
      </c>
      <c r="H153" s="107" t="n">
        <v>5331</v>
      </c>
    </row>
    <row r="154" customFormat="false" ht="9" hidden="false" customHeight="true" outlineLevel="0" collapsed="false">
      <c r="A154" s="103" t="s">
        <v>234</v>
      </c>
      <c r="B154" s="104" t="s">
        <v>278</v>
      </c>
      <c r="C154" s="105"/>
      <c r="D154" s="106" t="n">
        <v>7</v>
      </c>
      <c r="E154" s="107" t="n">
        <v>12712</v>
      </c>
      <c r="F154" s="108" t="n">
        <v>2.90977011625804</v>
      </c>
      <c r="G154" s="107" t="n">
        <v>1199</v>
      </c>
      <c r="H154" s="107" t="n">
        <v>11513</v>
      </c>
    </row>
    <row r="155" customFormat="false" ht="9" hidden="false" customHeight="true" outlineLevel="0" collapsed="false">
      <c r="A155" s="103" t="s">
        <v>232</v>
      </c>
      <c r="B155" s="104" t="s">
        <v>275</v>
      </c>
      <c r="C155" s="105"/>
      <c r="D155" s="106" t="n">
        <v>8</v>
      </c>
      <c r="E155" s="107" t="n">
        <v>11923</v>
      </c>
      <c r="F155" s="108" t="n">
        <v>2.72916843110011</v>
      </c>
      <c r="G155" s="107" t="n">
        <v>34</v>
      </c>
      <c r="H155" s="107" t="n">
        <v>11889</v>
      </c>
    </row>
    <row r="156" customFormat="false" ht="9" hidden="false" customHeight="true" outlineLevel="0" collapsed="false">
      <c r="A156" s="103" t="s">
        <v>194</v>
      </c>
      <c r="B156" s="104" t="s">
        <v>276</v>
      </c>
      <c r="C156" s="105"/>
      <c r="D156" s="106" t="n">
        <v>9</v>
      </c>
      <c r="E156" s="107" t="n">
        <v>11474</v>
      </c>
      <c r="F156" s="108" t="n">
        <v>2.62639256717627</v>
      </c>
      <c r="G156" s="107" t="n">
        <v>4795</v>
      </c>
      <c r="H156" s="107" t="n">
        <v>6679</v>
      </c>
    </row>
    <row r="157" customFormat="false" ht="9" hidden="false" customHeight="true" outlineLevel="0" collapsed="false">
      <c r="A157" s="103" t="s">
        <v>218</v>
      </c>
      <c r="B157" s="104" t="s">
        <v>288</v>
      </c>
      <c r="C157" s="105"/>
      <c r="D157" s="106" t="n">
        <v>10</v>
      </c>
      <c r="E157" s="107" t="n">
        <v>10424</v>
      </c>
      <c r="F157" s="108" t="n">
        <v>2.38604811924747</v>
      </c>
      <c r="G157" s="107" t="n">
        <v>3850</v>
      </c>
      <c r="H157" s="107" t="n">
        <v>6574</v>
      </c>
    </row>
    <row r="158" customFormat="false" ht="12.95" hidden="false" customHeight="true" outlineLevel="0" collapsed="false">
      <c r="A158" s="109"/>
      <c r="B158" s="110" t="s">
        <v>189</v>
      </c>
      <c r="C158" s="111"/>
      <c r="D158" s="112"/>
      <c r="E158" s="113" t="n">
        <v>59390</v>
      </c>
      <c r="F158" s="108" t="n">
        <v>13.5943397738015</v>
      </c>
      <c r="G158" s="113" t="n">
        <v>17404</v>
      </c>
      <c r="H158" s="113" t="n">
        <v>41986</v>
      </c>
    </row>
    <row r="159" customFormat="false" ht="9" hidden="false" customHeight="true" outlineLevel="0" collapsed="false">
      <c r="A159" s="103" t="s">
        <v>187</v>
      </c>
      <c r="B159" s="104" t="s">
        <v>284</v>
      </c>
      <c r="C159" s="105"/>
      <c r="D159" s="106" t="n">
        <v>11</v>
      </c>
      <c r="E159" s="107" t="n">
        <v>9720</v>
      </c>
      <c r="F159" s="108" t="n">
        <v>2.22490288939806</v>
      </c>
      <c r="G159" s="107" t="n">
        <v>7486</v>
      </c>
      <c r="H159" s="107" t="n">
        <v>2234</v>
      </c>
    </row>
    <row r="160" customFormat="false" ht="9" hidden="false" customHeight="true" outlineLevel="0" collapsed="false">
      <c r="A160" s="103" t="s">
        <v>198</v>
      </c>
      <c r="B160" s="104" t="s">
        <v>282</v>
      </c>
      <c r="C160" s="105"/>
      <c r="D160" s="106" t="n">
        <v>12</v>
      </c>
      <c r="E160" s="107" t="n">
        <v>9279</v>
      </c>
      <c r="F160" s="108" t="n">
        <v>2.12395822126797</v>
      </c>
      <c r="G160" s="107" t="n">
        <v>1923</v>
      </c>
      <c r="H160" s="107" t="n">
        <v>7356</v>
      </c>
    </row>
    <row r="161" customFormat="false" ht="9" hidden="false" customHeight="true" outlineLevel="0" collapsed="false">
      <c r="A161" s="103" t="s">
        <v>172</v>
      </c>
      <c r="B161" s="104" t="s">
        <v>280</v>
      </c>
      <c r="C161" s="105"/>
      <c r="D161" s="106" t="n">
        <v>13</v>
      </c>
      <c r="E161" s="107" t="n">
        <v>9209</v>
      </c>
      <c r="F161" s="108" t="n">
        <v>2.10793525807271</v>
      </c>
      <c r="G161" s="107" t="n">
        <v>9149</v>
      </c>
      <c r="H161" s="107" t="n">
        <v>60</v>
      </c>
    </row>
    <row r="162" customFormat="false" ht="9" hidden="false" customHeight="true" outlineLevel="0" collapsed="false">
      <c r="A162" s="103" t="s">
        <v>238</v>
      </c>
      <c r="B162" s="104" t="s">
        <v>283</v>
      </c>
      <c r="C162" s="105"/>
      <c r="D162" s="106" t="n">
        <v>14</v>
      </c>
      <c r="E162" s="107" t="n">
        <v>9145</v>
      </c>
      <c r="F162" s="108" t="n">
        <v>2.09328569172277</v>
      </c>
      <c r="G162" s="107" t="n">
        <v>489</v>
      </c>
      <c r="H162" s="107" t="n">
        <v>8656</v>
      </c>
    </row>
    <row r="163" customFormat="false" ht="9" hidden="false" customHeight="true" outlineLevel="0" collapsed="false">
      <c r="A163" s="103" t="s">
        <v>242</v>
      </c>
      <c r="B163" s="104" t="s">
        <v>285</v>
      </c>
      <c r="C163" s="105"/>
      <c r="D163" s="106" t="n">
        <v>15</v>
      </c>
      <c r="E163" s="107" t="n">
        <v>9112</v>
      </c>
      <c r="F163" s="108" t="n">
        <v>2.08573200907358</v>
      </c>
      <c r="G163" s="107" t="n">
        <v>2189</v>
      </c>
      <c r="H163" s="107" t="n">
        <v>6923</v>
      </c>
    </row>
    <row r="164" customFormat="false" ht="12.95" hidden="false" customHeight="true" outlineLevel="0" collapsed="false">
      <c r="A164" s="109"/>
      <c r="B164" s="110" t="s">
        <v>200</v>
      </c>
      <c r="C164" s="111"/>
      <c r="D164" s="112"/>
      <c r="E164" s="113" t="n">
        <v>46465</v>
      </c>
      <c r="F164" s="108" t="n">
        <v>10.6358140695351</v>
      </c>
      <c r="G164" s="113" t="n">
        <v>21236</v>
      </c>
      <c r="H164" s="113" t="n">
        <v>25229</v>
      </c>
    </row>
    <row r="165" customFormat="false" ht="9" hidden="false" customHeight="true" outlineLevel="0" collapsed="false">
      <c r="A165" s="103" t="s">
        <v>170</v>
      </c>
      <c r="B165" s="104" t="s">
        <v>279</v>
      </c>
      <c r="C165" s="105"/>
      <c r="D165" s="106" t="n">
        <v>16</v>
      </c>
      <c r="E165" s="107" t="n">
        <v>8994</v>
      </c>
      <c r="F165" s="108" t="n">
        <v>2.05872187111586</v>
      </c>
      <c r="G165" s="107" t="n">
        <v>8911</v>
      </c>
      <c r="H165" s="107" t="n">
        <v>83</v>
      </c>
    </row>
    <row r="166" customFormat="false" ht="9" hidden="false" customHeight="true" outlineLevel="0" collapsed="false">
      <c r="A166" s="103" t="s">
        <v>176</v>
      </c>
      <c r="B166" s="104" t="s">
        <v>281</v>
      </c>
      <c r="C166" s="105"/>
      <c r="D166" s="106" t="n">
        <v>17</v>
      </c>
      <c r="E166" s="107" t="n">
        <v>8808</v>
      </c>
      <c r="F166" s="108" t="n">
        <v>2.01614656891133</v>
      </c>
      <c r="G166" s="107" t="n">
        <v>8051</v>
      </c>
      <c r="H166" s="107" t="n">
        <v>757</v>
      </c>
    </row>
    <row r="167" customFormat="false" ht="9" hidden="false" customHeight="true" outlineLevel="0" collapsed="false">
      <c r="A167" s="103" t="s">
        <v>183</v>
      </c>
      <c r="B167" s="104" t="s">
        <v>287</v>
      </c>
      <c r="C167" s="105"/>
      <c r="D167" s="106" t="n">
        <v>18</v>
      </c>
      <c r="E167" s="107" t="n">
        <v>8258</v>
      </c>
      <c r="F167" s="108" t="n">
        <v>1.89025185809148</v>
      </c>
      <c r="G167" s="107" t="n">
        <v>7639</v>
      </c>
      <c r="H167" s="107" t="n">
        <v>619</v>
      </c>
    </row>
    <row r="168" customFormat="false" ht="9" hidden="false" customHeight="true" outlineLevel="0" collapsed="false">
      <c r="A168" s="103" t="s">
        <v>179</v>
      </c>
      <c r="B168" s="104" t="s">
        <v>286</v>
      </c>
      <c r="C168" s="105"/>
      <c r="D168" s="106" t="n">
        <v>19</v>
      </c>
      <c r="E168" s="107" t="n">
        <v>6507</v>
      </c>
      <c r="F168" s="108" t="n">
        <v>1.48944887873593</v>
      </c>
      <c r="G168" s="107" t="n">
        <v>6434</v>
      </c>
      <c r="H168" s="107" t="n">
        <v>73</v>
      </c>
    </row>
    <row r="169" customFormat="false" ht="9" hidden="false" customHeight="true" outlineLevel="0" collapsed="false">
      <c r="A169" s="103" t="s">
        <v>245</v>
      </c>
      <c r="B169" s="104" t="s">
        <v>289</v>
      </c>
      <c r="C169" s="105"/>
      <c r="D169" s="106" t="n">
        <v>20</v>
      </c>
      <c r="E169" s="107" t="n">
        <v>6445</v>
      </c>
      <c r="F169" s="108" t="n">
        <v>1.47525711133442</v>
      </c>
      <c r="G169" s="107" t="n">
        <v>1601</v>
      </c>
      <c r="H169" s="107" t="n">
        <v>4844</v>
      </c>
    </row>
    <row r="170" customFormat="false" ht="12.95" hidden="false" customHeight="true" outlineLevel="0" collapsed="false">
      <c r="A170" s="109"/>
      <c r="B170" s="110" t="s">
        <v>211</v>
      </c>
      <c r="C170" s="111"/>
      <c r="D170" s="112"/>
      <c r="E170" s="113" t="n">
        <v>39012</v>
      </c>
      <c r="F170" s="108" t="n">
        <v>8.92982628818902</v>
      </c>
      <c r="G170" s="113" t="n">
        <v>32636</v>
      </c>
      <c r="H170" s="113" t="n">
        <v>6376</v>
      </c>
    </row>
    <row r="171" customFormat="false" ht="12.95" hidden="false" customHeight="true" outlineLevel="0" collapsed="false">
      <c r="A171" s="109"/>
      <c r="B171" s="110" t="s">
        <v>212</v>
      </c>
      <c r="C171" s="111"/>
      <c r="D171" s="112"/>
      <c r="E171" s="113" t="n">
        <v>234573</v>
      </c>
      <c r="F171" s="108" t="n">
        <v>53.6936363657173</v>
      </c>
      <c r="G171" s="113" t="n">
        <v>111615</v>
      </c>
      <c r="H171" s="113" t="n">
        <v>122958</v>
      </c>
    </row>
    <row r="172" customFormat="false" ht="12.95" hidden="false" customHeight="true" outlineLevel="0" collapsed="false">
      <c r="A172" s="109"/>
      <c r="B172" s="110" t="s">
        <v>213</v>
      </c>
      <c r="C172" s="111"/>
      <c r="D172" s="112"/>
      <c r="E172" s="113" t="n">
        <v>202300</v>
      </c>
      <c r="F172" s="108" t="n">
        <v>46.3063636342827</v>
      </c>
      <c r="G172" s="113" t="n">
        <v>140320</v>
      </c>
      <c r="H172" s="113" t="n">
        <v>61980</v>
      </c>
    </row>
    <row r="173" customFormat="false" ht="12.95" hidden="false" customHeight="true" outlineLevel="0" collapsed="false">
      <c r="A173" s="109"/>
      <c r="B173" s="110" t="s">
        <v>104</v>
      </c>
      <c r="C173" s="111"/>
      <c r="D173" s="112"/>
      <c r="E173" s="113" t="n">
        <v>436873</v>
      </c>
      <c r="F173" s="108" t="n">
        <v>100</v>
      </c>
      <c r="G173" s="113" t="n">
        <v>251935</v>
      </c>
      <c r="H173" s="113" t="n">
        <v>184938</v>
      </c>
    </row>
    <row r="174" customFormat="false" ht="9" hidden="false" customHeight="true" outlineLevel="0" collapsed="false">
      <c r="A174" s="131"/>
      <c r="B174" s="132"/>
      <c r="C174" s="133"/>
      <c r="D174" s="134"/>
      <c r="E174" s="135"/>
      <c r="F174" s="136"/>
      <c r="H174" s="89"/>
    </row>
    <row r="175" customFormat="false" ht="20.1" hidden="false" customHeight="true" outlineLevel="0" collapsed="false">
      <c r="A175" s="91" t="s">
        <v>162</v>
      </c>
      <c r="B175" s="92" t="s">
        <v>163</v>
      </c>
      <c r="C175" s="92"/>
      <c r="D175" s="167" t="s">
        <v>331</v>
      </c>
      <c r="E175" s="167"/>
      <c r="F175" s="167"/>
      <c r="G175" s="167"/>
      <c r="H175" s="167"/>
    </row>
    <row r="176" customFormat="false" ht="11.1" hidden="false" customHeight="true" outlineLevel="0" collapsed="false">
      <c r="A176" s="91"/>
      <c r="B176" s="92"/>
      <c r="C176" s="92"/>
      <c r="D176" s="94" t="s">
        <v>90</v>
      </c>
      <c r="E176" s="94"/>
      <c r="F176" s="94"/>
      <c r="G176" s="95" t="s">
        <v>164</v>
      </c>
      <c r="H176" s="96" t="s">
        <v>165</v>
      </c>
    </row>
    <row r="177" customFormat="false" ht="11.1" hidden="false" customHeight="true" outlineLevel="0" collapsed="false">
      <c r="A177" s="91"/>
      <c r="B177" s="92"/>
      <c r="C177" s="92"/>
      <c r="D177" s="97" t="s">
        <v>166</v>
      </c>
      <c r="E177" s="98" t="s">
        <v>95</v>
      </c>
      <c r="F177" s="99" t="s">
        <v>96</v>
      </c>
      <c r="G177" s="100" t="s">
        <v>95</v>
      </c>
      <c r="H177" s="100"/>
    </row>
    <row r="178" customFormat="false" ht="12.95" hidden="false" customHeight="true" outlineLevel="0" collapsed="false">
      <c r="A178" s="101" t="s">
        <v>269</v>
      </c>
      <c r="B178" s="101"/>
      <c r="C178" s="101"/>
      <c r="D178" s="101"/>
      <c r="E178" s="101"/>
      <c r="F178" s="101"/>
      <c r="G178" s="101"/>
      <c r="H178" s="101"/>
    </row>
    <row r="179" customFormat="false" ht="9" hidden="false" customHeight="true" outlineLevel="0" collapsed="false">
      <c r="A179" s="130" t="s">
        <v>158</v>
      </c>
      <c r="B179" s="130"/>
      <c r="C179" s="130"/>
      <c r="D179" s="130"/>
      <c r="E179" s="130"/>
      <c r="F179" s="130"/>
      <c r="G179" s="130"/>
      <c r="H179" s="130"/>
    </row>
    <row r="180" customFormat="false" ht="9" hidden="false" customHeight="true" outlineLevel="0" collapsed="false">
      <c r="A180" s="103" t="s">
        <v>174</v>
      </c>
      <c r="B180" s="104" t="s">
        <v>271</v>
      </c>
      <c r="C180" s="105"/>
      <c r="D180" s="106" t="n">
        <v>1</v>
      </c>
      <c r="E180" s="107" t="n">
        <v>7476</v>
      </c>
      <c r="F180" s="108" t="n">
        <v>5.85801598495534</v>
      </c>
      <c r="G180" s="107" t="n">
        <v>3111</v>
      </c>
      <c r="H180" s="107" t="n">
        <v>4365</v>
      </c>
    </row>
    <row r="181" customFormat="false" ht="9" hidden="false" customHeight="true" outlineLevel="0" collapsed="false">
      <c r="A181" s="103" t="s">
        <v>187</v>
      </c>
      <c r="B181" s="104" t="s">
        <v>284</v>
      </c>
      <c r="C181" s="105"/>
      <c r="D181" s="106" t="n">
        <v>2</v>
      </c>
      <c r="E181" s="107" t="n">
        <v>6714</v>
      </c>
      <c r="F181" s="108" t="n">
        <v>5.26093088857546</v>
      </c>
      <c r="G181" s="107" t="n">
        <v>5046</v>
      </c>
      <c r="H181" s="107" t="n">
        <v>1668</v>
      </c>
    </row>
    <row r="182" customFormat="false" ht="9" hidden="false" customHeight="true" outlineLevel="0" collapsed="false">
      <c r="A182" s="103" t="s">
        <v>198</v>
      </c>
      <c r="B182" s="104" t="s">
        <v>272</v>
      </c>
      <c r="C182" s="105"/>
      <c r="D182" s="106" t="n">
        <v>3</v>
      </c>
      <c r="E182" s="107" t="n">
        <v>5266</v>
      </c>
      <c r="F182" s="108" t="n">
        <v>4.1263124902053</v>
      </c>
      <c r="G182" s="107" t="n">
        <v>1291</v>
      </c>
      <c r="H182" s="107" t="n">
        <v>3975</v>
      </c>
    </row>
    <row r="183" customFormat="false" ht="9" hidden="false" customHeight="true" outlineLevel="0" collapsed="false">
      <c r="A183" s="103" t="s">
        <v>218</v>
      </c>
      <c r="B183" s="104" t="s">
        <v>288</v>
      </c>
      <c r="C183" s="105"/>
      <c r="D183" s="106" t="n">
        <v>4</v>
      </c>
      <c r="E183" s="107" t="n">
        <v>4981</v>
      </c>
      <c r="F183" s="108" t="n">
        <v>3.90299326124432</v>
      </c>
      <c r="G183" s="107" t="n">
        <v>1562</v>
      </c>
      <c r="H183" s="107" t="n">
        <v>3419</v>
      </c>
    </row>
    <row r="184" customFormat="false" ht="9" hidden="false" customHeight="true" outlineLevel="0" collapsed="false">
      <c r="A184" s="103" t="s">
        <v>168</v>
      </c>
      <c r="B184" s="104" t="s">
        <v>270</v>
      </c>
      <c r="C184" s="105"/>
      <c r="D184" s="106" t="n">
        <v>5</v>
      </c>
      <c r="E184" s="107" t="n">
        <v>4575</v>
      </c>
      <c r="F184" s="108" t="n">
        <v>3.58486130700517</v>
      </c>
      <c r="G184" s="107" t="n">
        <v>4501</v>
      </c>
      <c r="H184" s="107" t="n">
        <v>74</v>
      </c>
    </row>
    <row r="185" customFormat="false" ht="12.95" hidden="false" customHeight="true" outlineLevel="0" collapsed="false">
      <c r="A185" s="109"/>
      <c r="B185" s="110" t="s">
        <v>178</v>
      </c>
      <c r="C185" s="111"/>
      <c r="D185" s="112"/>
      <c r="E185" s="113" t="n">
        <v>29012</v>
      </c>
      <c r="F185" s="108" t="n">
        <v>22.7331139319856</v>
      </c>
      <c r="G185" s="113" t="n">
        <v>15511</v>
      </c>
      <c r="H185" s="113" t="n">
        <v>13501</v>
      </c>
    </row>
    <row r="186" customFormat="false" ht="9" hidden="false" customHeight="true" outlineLevel="0" collapsed="false">
      <c r="A186" s="103" t="s">
        <v>198</v>
      </c>
      <c r="B186" s="104" t="s">
        <v>282</v>
      </c>
      <c r="C186" s="105"/>
      <c r="D186" s="106" t="n">
        <v>6</v>
      </c>
      <c r="E186" s="107" t="n">
        <v>3427</v>
      </c>
      <c r="F186" s="108" t="n">
        <v>2.68531578122551</v>
      </c>
      <c r="G186" s="107" t="n">
        <v>713</v>
      </c>
      <c r="H186" s="107" t="n">
        <v>2714</v>
      </c>
    </row>
    <row r="187" customFormat="false" ht="9" hidden="false" customHeight="true" outlineLevel="0" collapsed="false">
      <c r="A187" s="103" t="s">
        <v>261</v>
      </c>
      <c r="B187" s="104" t="s">
        <v>290</v>
      </c>
      <c r="C187" s="105"/>
      <c r="D187" s="106" t="n">
        <v>7</v>
      </c>
      <c r="E187" s="107" t="n">
        <v>3290</v>
      </c>
      <c r="F187" s="108" t="n">
        <v>2.57796583607585</v>
      </c>
      <c r="G187" s="107" t="n">
        <v>798</v>
      </c>
      <c r="H187" s="107" t="n">
        <v>2492</v>
      </c>
    </row>
    <row r="188" customFormat="false" ht="9" hidden="false" customHeight="true" outlineLevel="0" collapsed="false">
      <c r="A188" s="103" t="s">
        <v>234</v>
      </c>
      <c r="B188" s="104" t="s">
        <v>278</v>
      </c>
      <c r="C188" s="105"/>
      <c r="D188" s="106" t="n">
        <v>8</v>
      </c>
      <c r="E188" s="107" t="n">
        <v>3273</v>
      </c>
      <c r="F188" s="108" t="n">
        <v>2.56464503996239</v>
      </c>
      <c r="G188" s="107" t="n">
        <v>306</v>
      </c>
      <c r="H188" s="107" t="n">
        <v>2967</v>
      </c>
    </row>
    <row r="189" customFormat="false" ht="9" hidden="false" customHeight="true" outlineLevel="0" collapsed="false">
      <c r="A189" s="103" t="s">
        <v>242</v>
      </c>
      <c r="B189" s="104" t="s">
        <v>285</v>
      </c>
      <c r="C189" s="105"/>
      <c r="D189" s="106" t="n">
        <v>9</v>
      </c>
      <c r="E189" s="107" t="n">
        <v>2858</v>
      </c>
      <c r="F189" s="108" t="n">
        <v>2.23946089954553</v>
      </c>
      <c r="G189" s="107" t="n">
        <v>675</v>
      </c>
      <c r="H189" s="107" t="n">
        <v>2183</v>
      </c>
    </row>
    <row r="190" customFormat="false" ht="9" hidden="false" customHeight="true" outlineLevel="0" collapsed="false">
      <c r="A190" s="103" t="s">
        <v>176</v>
      </c>
      <c r="B190" s="104" t="s">
        <v>281</v>
      </c>
      <c r="C190" s="105"/>
      <c r="D190" s="106" t="n">
        <v>10</v>
      </c>
      <c r="E190" s="107" t="n">
        <v>2772</v>
      </c>
      <c r="F190" s="108" t="n">
        <v>2.17207334273625</v>
      </c>
      <c r="G190" s="107" t="n">
        <v>2509</v>
      </c>
      <c r="H190" s="107" t="n">
        <v>263</v>
      </c>
    </row>
    <row r="191" customFormat="false" ht="12.95" hidden="false" customHeight="true" outlineLevel="0" collapsed="false">
      <c r="A191" s="109"/>
      <c r="B191" s="110" t="s">
        <v>189</v>
      </c>
      <c r="C191" s="111"/>
      <c r="D191" s="112"/>
      <c r="E191" s="113" t="n">
        <v>15620</v>
      </c>
      <c r="F191" s="108" t="n">
        <v>12.2394608995455</v>
      </c>
      <c r="G191" s="113" t="n">
        <v>5001</v>
      </c>
      <c r="H191" s="113" t="n">
        <v>10619</v>
      </c>
    </row>
    <row r="192" customFormat="false" ht="9" hidden="false" customHeight="true" outlineLevel="0" collapsed="false">
      <c r="A192" s="103" t="s">
        <v>263</v>
      </c>
      <c r="B192" s="104" t="s">
        <v>264</v>
      </c>
      <c r="C192" s="105"/>
      <c r="D192" s="106" t="n">
        <v>11</v>
      </c>
      <c r="E192" s="107" t="n">
        <v>2710</v>
      </c>
      <c r="F192" s="108" t="n">
        <v>2.12349161573421</v>
      </c>
      <c r="G192" s="107" t="n">
        <v>756</v>
      </c>
      <c r="H192" s="107" t="n">
        <v>1954</v>
      </c>
    </row>
    <row r="193" customFormat="false" ht="9" hidden="false" customHeight="true" outlineLevel="0" collapsed="false">
      <c r="A193" s="103" t="s">
        <v>183</v>
      </c>
      <c r="B193" s="104" t="s">
        <v>287</v>
      </c>
      <c r="C193" s="105"/>
      <c r="D193" s="106" t="n">
        <v>12</v>
      </c>
      <c r="E193" s="107" t="n">
        <v>2211</v>
      </c>
      <c r="F193" s="108" t="n">
        <v>1.73248707099201</v>
      </c>
      <c r="G193" s="107" t="n">
        <v>2074</v>
      </c>
      <c r="H193" s="107" t="n">
        <v>137</v>
      </c>
    </row>
    <row r="194" customFormat="false" ht="9" hidden="false" customHeight="true" outlineLevel="0" collapsed="false">
      <c r="A194" s="103" t="s">
        <v>238</v>
      </c>
      <c r="B194" s="104" t="s">
        <v>283</v>
      </c>
      <c r="C194" s="105"/>
      <c r="D194" s="106" t="n">
        <v>13</v>
      </c>
      <c r="E194" s="107" t="n">
        <v>2088</v>
      </c>
      <c r="F194" s="108" t="n">
        <v>1.6361071932299</v>
      </c>
      <c r="G194" s="107" t="n">
        <v>187</v>
      </c>
      <c r="H194" s="107" t="n">
        <v>1901</v>
      </c>
    </row>
    <row r="195" customFormat="false" ht="9" hidden="false" customHeight="true" outlineLevel="0" collapsed="false">
      <c r="A195" s="103" t="s">
        <v>179</v>
      </c>
      <c r="B195" s="104" t="s">
        <v>286</v>
      </c>
      <c r="C195" s="105"/>
      <c r="D195" s="106" t="n">
        <v>14</v>
      </c>
      <c r="E195" s="107" t="n">
        <v>1987</v>
      </c>
      <c r="F195" s="108" t="n">
        <v>1.5569659927911</v>
      </c>
      <c r="G195" s="107" t="n">
        <v>1976</v>
      </c>
      <c r="H195" s="107" t="n">
        <v>11</v>
      </c>
    </row>
    <row r="196" customFormat="false" ht="9" hidden="false" customHeight="true" outlineLevel="0" collapsed="false">
      <c r="A196" s="103" t="s">
        <v>170</v>
      </c>
      <c r="B196" s="104" t="s">
        <v>279</v>
      </c>
      <c r="C196" s="105"/>
      <c r="D196" s="106" t="n">
        <v>15</v>
      </c>
      <c r="E196" s="107" t="n">
        <v>1793</v>
      </c>
      <c r="F196" s="108" t="n">
        <v>1.40495220184924</v>
      </c>
      <c r="G196" s="107" t="n">
        <v>1783</v>
      </c>
      <c r="H196" s="107" t="n">
        <v>10</v>
      </c>
    </row>
    <row r="197" customFormat="false" ht="12.95" hidden="false" customHeight="true" outlineLevel="0" collapsed="false">
      <c r="A197" s="109"/>
      <c r="B197" s="110" t="s">
        <v>200</v>
      </c>
      <c r="C197" s="111"/>
      <c r="D197" s="112"/>
      <c r="E197" s="113" t="n">
        <v>10789</v>
      </c>
      <c r="F197" s="108" t="n">
        <v>8.45400407459646</v>
      </c>
      <c r="G197" s="113" t="n">
        <v>6776</v>
      </c>
      <c r="H197" s="113" t="n">
        <v>4013</v>
      </c>
    </row>
    <row r="198" customFormat="false" ht="9" hidden="false" customHeight="true" outlineLevel="0" collapsed="false">
      <c r="A198" s="103" t="s">
        <v>216</v>
      </c>
      <c r="B198" s="104" t="s">
        <v>340</v>
      </c>
      <c r="C198" s="105"/>
      <c r="D198" s="106" t="n">
        <v>16</v>
      </c>
      <c r="E198" s="107" t="n">
        <v>1612</v>
      </c>
      <c r="F198" s="108" t="n">
        <v>1.26312490205297</v>
      </c>
      <c r="G198" s="107" t="n">
        <v>1172</v>
      </c>
      <c r="H198" s="107" t="n">
        <v>440</v>
      </c>
    </row>
    <row r="199" customFormat="false" ht="9" hidden="false" customHeight="true" outlineLevel="0" collapsed="false">
      <c r="A199" s="103" t="s">
        <v>229</v>
      </c>
      <c r="B199" s="104" t="s">
        <v>274</v>
      </c>
      <c r="C199" s="105"/>
      <c r="D199" s="106" t="n">
        <v>17</v>
      </c>
      <c r="E199" s="107" t="n">
        <v>1607</v>
      </c>
      <c r="F199" s="108" t="n">
        <v>1.25920702084313</v>
      </c>
      <c r="G199" s="107" t="n">
        <v>28</v>
      </c>
      <c r="H199" s="107" t="n">
        <v>1579</v>
      </c>
    </row>
    <row r="200" customFormat="false" ht="9" hidden="false" customHeight="true" outlineLevel="0" collapsed="false">
      <c r="A200" s="103" t="s">
        <v>190</v>
      </c>
      <c r="B200" s="104" t="s">
        <v>273</v>
      </c>
      <c r="C200" s="105"/>
      <c r="D200" s="106" t="n">
        <v>18</v>
      </c>
      <c r="E200" s="107" t="n">
        <v>1595</v>
      </c>
      <c r="F200" s="108" t="n">
        <v>1.24980410593951</v>
      </c>
      <c r="G200" s="107" t="n">
        <v>540</v>
      </c>
      <c r="H200" s="107" t="n">
        <v>1055</v>
      </c>
    </row>
    <row r="201" customFormat="false" ht="9" hidden="false" customHeight="true" outlineLevel="0" collapsed="false">
      <c r="A201" s="103" t="s">
        <v>172</v>
      </c>
      <c r="B201" s="104" t="s">
        <v>280</v>
      </c>
      <c r="C201" s="105"/>
      <c r="D201" s="106" t="n">
        <v>19</v>
      </c>
      <c r="E201" s="107" t="n">
        <v>1586</v>
      </c>
      <c r="F201" s="108" t="n">
        <v>1.24275191976179</v>
      </c>
      <c r="G201" s="107" t="n">
        <v>1576</v>
      </c>
      <c r="H201" s="107" t="n">
        <v>10</v>
      </c>
    </row>
    <row r="202" customFormat="false" ht="9" hidden="false" customHeight="true" outlineLevel="0" collapsed="false">
      <c r="A202" s="103" t="s">
        <v>232</v>
      </c>
      <c r="B202" s="104" t="s">
        <v>275</v>
      </c>
      <c r="C202" s="105"/>
      <c r="D202" s="106" t="n">
        <v>20</v>
      </c>
      <c r="E202" s="107" t="n">
        <v>1569</v>
      </c>
      <c r="F202" s="108" t="n">
        <v>1.22943112364833</v>
      </c>
      <c r="G202" s="107" t="n">
        <v>13</v>
      </c>
      <c r="H202" s="107" t="n">
        <v>1556</v>
      </c>
    </row>
    <row r="203" customFormat="false" ht="12.95" hidden="false" customHeight="true" outlineLevel="0" collapsed="false">
      <c r="A203" s="109"/>
      <c r="B203" s="110" t="s">
        <v>211</v>
      </c>
      <c r="C203" s="111"/>
      <c r="D203" s="112"/>
      <c r="E203" s="113" t="n">
        <v>7969</v>
      </c>
      <c r="F203" s="108" t="n">
        <v>6.24431907224573</v>
      </c>
      <c r="G203" s="113" t="n">
        <v>3329</v>
      </c>
      <c r="H203" s="113" t="n">
        <v>4640</v>
      </c>
    </row>
    <row r="204" customFormat="false" ht="12.95" hidden="false" customHeight="true" outlineLevel="0" collapsed="false">
      <c r="A204" s="109"/>
      <c r="B204" s="110" t="s">
        <v>212</v>
      </c>
      <c r="C204" s="111"/>
      <c r="D204" s="112"/>
      <c r="E204" s="113" t="n">
        <v>63390</v>
      </c>
      <c r="F204" s="108" t="n">
        <v>49.6708979783733</v>
      </c>
      <c r="G204" s="113" t="n">
        <v>30617</v>
      </c>
      <c r="H204" s="113" t="n">
        <v>32773</v>
      </c>
    </row>
    <row r="205" customFormat="false" ht="12.95" hidden="false" customHeight="true" outlineLevel="0" collapsed="false">
      <c r="A205" s="109"/>
      <c r="B205" s="110" t="s">
        <v>213</v>
      </c>
      <c r="C205" s="111"/>
      <c r="D205" s="112"/>
      <c r="E205" s="113" t="n">
        <v>64230</v>
      </c>
      <c r="F205" s="108" t="n">
        <v>50.3291020216267</v>
      </c>
      <c r="G205" s="113" t="n">
        <v>45426</v>
      </c>
      <c r="H205" s="113" t="n">
        <v>18804</v>
      </c>
    </row>
    <row r="206" customFormat="false" ht="12.95" hidden="false" customHeight="true" outlineLevel="0" collapsed="false">
      <c r="A206" s="109"/>
      <c r="B206" s="110" t="s">
        <v>104</v>
      </c>
      <c r="C206" s="111"/>
      <c r="D206" s="112"/>
      <c r="E206" s="113" t="n">
        <v>127620</v>
      </c>
      <c r="F206" s="108" t="n">
        <v>100</v>
      </c>
      <c r="G206" s="113" t="n">
        <v>76043</v>
      </c>
      <c r="H206" s="113" t="n">
        <v>51577</v>
      </c>
    </row>
    <row r="207" customFormat="false" ht="9" hidden="false" customHeight="true" outlineLevel="0" collapsed="false">
      <c r="A207" s="125"/>
      <c r="B207" s="126"/>
      <c r="C207" s="127"/>
      <c r="D207" s="128"/>
      <c r="E207" s="107"/>
      <c r="F207" s="136"/>
      <c r="H207" s="89"/>
    </row>
    <row r="208" customFormat="false" ht="9" hidden="false" customHeight="true" outlineLevel="0" collapsed="false">
      <c r="A208" s="31" t="s">
        <v>100</v>
      </c>
      <c r="B208" s="116"/>
      <c r="C208" s="117"/>
      <c r="D208" s="118"/>
      <c r="E208" s="119"/>
      <c r="F208" s="120"/>
      <c r="H208" s="89"/>
    </row>
    <row r="209" customFormat="false" ht="9" hidden="false" customHeight="true" outlineLevel="0" collapsed="false">
      <c r="A209" s="121" t="s">
        <v>226</v>
      </c>
      <c r="B209" s="121"/>
      <c r="C209" s="117"/>
      <c r="D209" s="121" t="s">
        <v>160</v>
      </c>
      <c r="E209" s="121"/>
      <c r="F209" s="120"/>
      <c r="G209" s="122"/>
      <c r="H209" s="123"/>
    </row>
    <row r="210" customFormat="false" ht="9" hidden="false" customHeight="true" outlineLevel="0" collapsed="false">
      <c r="A210" s="121" t="s">
        <v>227</v>
      </c>
      <c r="B210" s="121"/>
      <c r="C210" s="117"/>
      <c r="D210" s="121" t="s">
        <v>159</v>
      </c>
      <c r="E210" s="121"/>
      <c r="F210" s="120"/>
      <c r="G210" s="122"/>
      <c r="H210" s="123"/>
    </row>
    <row r="211" customFormat="false" ht="20.1" hidden="false" customHeight="true" outlineLevel="0" collapsed="false">
      <c r="A211" s="91" t="s">
        <v>162</v>
      </c>
      <c r="B211" s="92" t="s">
        <v>163</v>
      </c>
      <c r="C211" s="92"/>
      <c r="D211" s="167" t="s">
        <v>331</v>
      </c>
      <c r="E211" s="167"/>
      <c r="F211" s="167"/>
      <c r="G211" s="167"/>
      <c r="H211" s="167"/>
    </row>
    <row r="212" customFormat="false" ht="11.1" hidden="false" customHeight="true" outlineLevel="0" collapsed="false">
      <c r="A212" s="91"/>
      <c r="B212" s="92"/>
      <c r="C212" s="92"/>
      <c r="D212" s="94" t="s">
        <v>164</v>
      </c>
      <c r="E212" s="94"/>
      <c r="F212" s="94"/>
      <c r="G212" s="95" t="s">
        <v>165</v>
      </c>
      <c r="H212" s="96" t="s">
        <v>90</v>
      </c>
    </row>
    <row r="213" customFormat="false" ht="11.1" hidden="false" customHeight="true" outlineLevel="0" collapsed="false">
      <c r="A213" s="91"/>
      <c r="B213" s="92"/>
      <c r="C213" s="92"/>
      <c r="D213" s="97" t="s">
        <v>166</v>
      </c>
      <c r="E213" s="98" t="s">
        <v>95</v>
      </c>
      <c r="F213" s="99" t="s">
        <v>96</v>
      </c>
      <c r="G213" s="100" t="s">
        <v>95</v>
      </c>
      <c r="H213" s="100"/>
    </row>
    <row r="214" customFormat="false" ht="12.95" hidden="false" customHeight="true" outlineLevel="0" collapsed="false">
      <c r="A214" s="101" t="s">
        <v>167</v>
      </c>
      <c r="B214" s="101"/>
      <c r="C214" s="101"/>
      <c r="D214" s="101"/>
      <c r="E214" s="101"/>
      <c r="F214" s="101"/>
      <c r="G214" s="101"/>
      <c r="H214" s="101"/>
    </row>
    <row r="215" customFormat="false" ht="9" hidden="false" customHeight="true" outlineLevel="0" collapsed="false">
      <c r="A215" s="137" t="s">
        <v>99</v>
      </c>
      <c r="B215" s="137"/>
      <c r="C215" s="137"/>
      <c r="D215" s="137"/>
      <c r="E215" s="137"/>
      <c r="F215" s="137"/>
      <c r="G215" s="137"/>
      <c r="H215" s="137"/>
    </row>
    <row r="216" customFormat="false" ht="9" hidden="false" customHeight="true" outlineLevel="0" collapsed="false">
      <c r="A216" s="103" t="s">
        <v>168</v>
      </c>
      <c r="B216" s="104" t="s">
        <v>169</v>
      </c>
      <c r="C216" s="105"/>
      <c r="D216" s="106" t="n">
        <v>1</v>
      </c>
      <c r="E216" s="107" t="n">
        <v>22752</v>
      </c>
      <c r="F216" s="108" t="n">
        <v>6.93705065583667</v>
      </c>
      <c r="G216" s="107" t="n">
        <v>466</v>
      </c>
      <c r="H216" s="107" t="n">
        <v>23218</v>
      </c>
    </row>
    <row r="217" customFormat="false" ht="9" hidden="false" customHeight="true" outlineLevel="0" collapsed="false">
      <c r="A217" s="103" t="s">
        <v>174</v>
      </c>
      <c r="B217" s="104" t="s">
        <v>175</v>
      </c>
      <c r="C217" s="105"/>
      <c r="D217" s="106" t="n">
        <v>2</v>
      </c>
      <c r="E217" s="107" t="n">
        <v>12947</v>
      </c>
      <c r="F217" s="108" t="n">
        <v>3.94752087030228</v>
      </c>
      <c r="G217" s="107" t="n">
        <v>15826</v>
      </c>
      <c r="H217" s="107" t="n">
        <v>28773</v>
      </c>
    </row>
    <row r="218" customFormat="false" ht="9" hidden="false" customHeight="true" outlineLevel="0" collapsed="false">
      <c r="A218" s="103" t="s">
        <v>187</v>
      </c>
      <c r="B218" s="104" t="s">
        <v>188</v>
      </c>
      <c r="C218" s="105"/>
      <c r="D218" s="106" t="n">
        <v>3</v>
      </c>
      <c r="E218" s="107" t="n">
        <v>12532</v>
      </c>
      <c r="F218" s="108" t="n">
        <v>3.8209879930971</v>
      </c>
      <c r="G218" s="107" t="n">
        <v>3902</v>
      </c>
      <c r="H218" s="107" t="n">
        <v>16434</v>
      </c>
    </row>
    <row r="219" customFormat="false" ht="9" hidden="false" customHeight="true" outlineLevel="0" collapsed="false">
      <c r="A219" s="103" t="s">
        <v>172</v>
      </c>
      <c r="B219" s="104" t="s">
        <v>173</v>
      </c>
      <c r="C219" s="105"/>
      <c r="D219" s="106" t="n">
        <v>4</v>
      </c>
      <c r="E219" s="107" t="n">
        <v>10725</v>
      </c>
      <c r="F219" s="108" t="n">
        <v>3.27003640488082</v>
      </c>
      <c r="G219" s="107" t="n">
        <v>70</v>
      </c>
      <c r="H219" s="107" t="n">
        <v>10795</v>
      </c>
    </row>
    <row r="220" customFormat="false" ht="9" hidden="false" customHeight="true" outlineLevel="0" collapsed="false">
      <c r="A220" s="103" t="s">
        <v>170</v>
      </c>
      <c r="B220" s="104" t="s">
        <v>171</v>
      </c>
      <c r="C220" s="105"/>
      <c r="D220" s="106" t="n">
        <v>5</v>
      </c>
      <c r="E220" s="107" t="n">
        <v>10694</v>
      </c>
      <c r="F220" s="108" t="n">
        <v>3.26058455140284</v>
      </c>
      <c r="G220" s="107" t="n">
        <v>93</v>
      </c>
      <c r="H220" s="107" t="n">
        <v>10787</v>
      </c>
    </row>
    <row r="221" customFormat="false" ht="12.95" hidden="false" customHeight="true" outlineLevel="0" collapsed="false">
      <c r="A221" s="109"/>
      <c r="B221" s="110" t="s">
        <v>178</v>
      </c>
      <c r="C221" s="111"/>
      <c r="D221" s="112"/>
      <c r="E221" s="113" t="n">
        <v>69650</v>
      </c>
      <c r="F221" s="108" t="n">
        <v>21.2361804755197</v>
      </c>
      <c r="G221" s="113" t="n">
        <v>20357</v>
      </c>
      <c r="H221" s="113" t="n">
        <v>90007</v>
      </c>
    </row>
    <row r="222" customFormat="false" ht="9" hidden="false" customHeight="true" outlineLevel="0" collapsed="false">
      <c r="A222" s="103" t="s">
        <v>176</v>
      </c>
      <c r="B222" s="104" t="s">
        <v>177</v>
      </c>
      <c r="C222" s="105"/>
      <c r="D222" s="106" t="n">
        <v>6</v>
      </c>
      <c r="E222" s="107" t="n">
        <v>10560</v>
      </c>
      <c r="F222" s="108" t="n">
        <v>3.21972815249803</v>
      </c>
      <c r="G222" s="107" t="n">
        <v>1020</v>
      </c>
      <c r="H222" s="107" t="n">
        <v>11580</v>
      </c>
    </row>
    <row r="223" customFormat="false" ht="9" hidden="false" customHeight="true" outlineLevel="0" collapsed="false">
      <c r="A223" s="103" t="s">
        <v>183</v>
      </c>
      <c r="B223" s="104" t="s">
        <v>184</v>
      </c>
      <c r="C223" s="105"/>
      <c r="D223" s="106" t="n">
        <v>7</v>
      </c>
      <c r="E223" s="107" t="n">
        <v>9713</v>
      </c>
      <c r="F223" s="108" t="n">
        <v>2.96147912359975</v>
      </c>
      <c r="G223" s="107" t="n">
        <v>756</v>
      </c>
      <c r="H223" s="107" t="n">
        <v>10469</v>
      </c>
    </row>
    <row r="224" customFormat="false" ht="9" hidden="false" customHeight="true" outlineLevel="0" collapsed="false">
      <c r="A224" s="103" t="s">
        <v>179</v>
      </c>
      <c r="B224" s="104" t="s">
        <v>180</v>
      </c>
      <c r="C224" s="105"/>
      <c r="D224" s="106" t="n">
        <v>8</v>
      </c>
      <c r="E224" s="107" t="n">
        <v>8410</v>
      </c>
      <c r="F224" s="108" t="n">
        <v>2.56419637902542</v>
      </c>
      <c r="G224" s="107" t="n">
        <v>84</v>
      </c>
      <c r="H224" s="107" t="n">
        <v>8494</v>
      </c>
    </row>
    <row r="225" customFormat="false" ht="9" hidden="false" customHeight="true" outlineLevel="0" collapsed="false">
      <c r="A225" s="103" t="s">
        <v>181</v>
      </c>
      <c r="B225" s="104" t="s">
        <v>182</v>
      </c>
      <c r="C225" s="105"/>
      <c r="D225" s="106" t="n">
        <v>9</v>
      </c>
      <c r="E225" s="107" t="n">
        <v>8405</v>
      </c>
      <c r="F225" s="108" t="n">
        <v>2.56267188652897</v>
      </c>
      <c r="G225" s="107" t="n">
        <v>5940</v>
      </c>
      <c r="H225" s="107" t="n">
        <v>14345</v>
      </c>
    </row>
    <row r="226" customFormat="false" ht="9" hidden="false" customHeight="true" outlineLevel="0" collapsed="false">
      <c r="A226" s="103" t="s">
        <v>190</v>
      </c>
      <c r="B226" s="104" t="s">
        <v>191</v>
      </c>
      <c r="C226" s="105"/>
      <c r="D226" s="106" t="n">
        <v>10</v>
      </c>
      <c r="E226" s="107" t="n">
        <v>7158</v>
      </c>
      <c r="F226" s="108" t="n">
        <v>2.18246345791486</v>
      </c>
      <c r="G226" s="107" t="n">
        <v>11425</v>
      </c>
      <c r="H226" s="107" t="n">
        <v>18583</v>
      </c>
    </row>
    <row r="227" customFormat="false" ht="12.95" hidden="false" customHeight="true" outlineLevel="0" collapsed="false">
      <c r="A227" s="109"/>
      <c r="B227" s="110" t="s">
        <v>189</v>
      </c>
      <c r="C227" s="111"/>
      <c r="D227" s="112"/>
      <c r="E227" s="113" t="n">
        <v>44246</v>
      </c>
      <c r="F227" s="108" t="n">
        <v>13.490538999567</v>
      </c>
      <c r="G227" s="113" t="n">
        <v>19225</v>
      </c>
      <c r="H227" s="113" t="n">
        <v>63471</v>
      </c>
    </row>
    <row r="228" customFormat="false" ht="9" hidden="false" customHeight="true" outlineLevel="0" collapsed="false">
      <c r="A228" s="103" t="s">
        <v>198</v>
      </c>
      <c r="B228" s="104" t="s">
        <v>199</v>
      </c>
      <c r="C228" s="105"/>
      <c r="D228" s="106" t="n">
        <v>11</v>
      </c>
      <c r="E228" s="107" t="n">
        <v>6843</v>
      </c>
      <c r="F228" s="108" t="n">
        <v>2.08642043063864</v>
      </c>
      <c r="G228" s="107" t="n">
        <v>17546</v>
      </c>
      <c r="H228" s="107" t="n">
        <v>24389</v>
      </c>
    </row>
    <row r="229" customFormat="false" ht="9" hidden="false" customHeight="true" outlineLevel="0" collapsed="false">
      <c r="A229" s="103" t="s">
        <v>192</v>
      </c>
      <c r="B229" s="104" t="s">
        <v>193</v>
      </c>
      <c r="C229" s="105"/>
      <c r="D229" s="106" t="n">
        <v>12</v>
      </c>
      <c r="E229" s="107" t="n">
        <v>5651</v>
      </c>
      <c r="F229" s="108" t="n">
        <v>1.72298141948545</v>
      </c>
      <c r="G229" s="107" t="n">
        <v>192</v>
      </c>
      <c r="H229" s="107" t="n">
        <v>5843</v>
      </c>
    </row>
    <row r="230" customFormat="false" ht="9" hidden="false" customHeight="true" outlineLevel="0" collapsed="false">
      <c r="A230" s="103" t="s">
        <v>218</v>
      </c>
      <c r="B230" s="104" t="s">
        <v>219</v>
      </c>
      <c r="C230" s="105"/>
      <c r="D230" s="106" t="n">
        <v>13</v>
      </c>
      <c r="E230" s="107" t="n">
        <v>5412</v>
      </c>
      <c r="F230" s="108" t="n">
        <v>1.65011067815524</v>
      </c>
      <c r="G230" s="107" t="n">
        <v>9993</v>
      </c>
      <c r="H230" s="107" t="n">
        <v>15405</v>
      </c>
    </row>
    <row r="231" customFormat="false" ht="9" hidden="false" customHeight="true" outlineLevel="0" collapsed="false">
      <c r="A231" s="103" t="s">
        <v>194</v>
      </c>
      <c r="B231" s="104" t="s">
        <v>195</v>
      </c>
      <c r="C231" s="105"/>
      <c r="D231" s="106" t="n">
        <v>14</v>
      </c>
      <c r="E231" s="107" t="n">
        <v>5381</v>
      </c>
      <c r="F231" s="108" t="n">
        <v>1.64065882467727</v>
      </c>
      <c r="G231" s="107" t="n">
        <v>7544</v>
      </c>
      <c r="H231" s="107" t="n">
        <v>12925</v>
      </c>
    </row>
    <row r="232" customFormat="false" ht="9" hidden="false" customHeight="true" outlineLevel="0" collapsed="false">
      <c r="A232" s="103" t="s">
        <v>207</v>
      </c>
      <c r="B232" s="104" t="s">
        <v>208</v>
      </c>
      <c r="C232" s="105"/>
      <c r="D232" s="106" t="n">
        <v>15</v>
      </c>
      <c r="E232" s="107" t="n">
        <v>5218</v>
      </c>
      <c r="F232" s="108" t="n">
        <v>1.59096036929306</v>
      </c>
      <c r="G232" s="107" t="n">
        <v>16</v>
      </c>
      <c r="H232" s="107" t="n">
        <v>5234</v>
      </c>
    </row>
    <row r="233" customFormat="false" ht="12.95" hidden="false" customHeight="true" outlineLevel="0" collapsed="false">
      <c r="A233" s="109"/>
      <c r="B233" s="110" t="s">
        <v>200</v>
      </c>
      <c r="C233" s="111"/>
      <c r="D233" s="112"/>
      <c r="E233" s="113" t="n">
        <v>28505</v>
      </c>
      <c r="F233" s="108" t="n">
        <v>8.69113172224966</v>
      </c>
      <c r="G233" s="113" t="n">
        <v>35291</v>
      </c>
      <c r="H233" s="113" t="n">
        <v>63796</v>
      </c>
    </row>
    <row r="234" customFormat="false" ht="9" hidden="false" customHeight="true" outlineLevel="0" collapsed="false">
      <c r="A234" s="103" t="s">
        <v>185</v>
      </c>
      <c r="B234" s="104" t="s">
        <v>186</v>
      </c>
      <c r="C234" s="105"/>
      <c r="D234" s="106" t="n">
        <v>16</v>
      </c>
      <c r="E234" s="107" t="n">
        <v>5000</v>
      </c>
      <c r="F234" s="108" t="n">
        <v>1.52449249644793</v>
      </c>
      <c r="G234" s="107" t="n">
        <v>131</v>
      </c>
      <c r="H234" s="107" t="n">
        <v>5131</v>
      </c>
    </row>
    <row r="235" customFormat="false" ht="9" hidden="false" customHeight="true" outlineLevel="0" collapsed="false">
      <c r="A235" s="103" t="s">
        <v>209</v>
      </c>
      <c r="B235" s="104" t="s">
        <v>210</v>
      </c>
      <c r="C235" s="105"/>
      <c r="D235" s="106" t="n">
        <v>17</v>
      </c>
      <c r="E235" s="107" t="n">
        <v>4972</v>
      </c>
      <c r="F235" s="108" t="n">
        <v>1.51595533846782</v>
      </c>
      <c r="G235" s="107" t="n">
        <v>1132</v>
      </c>
      <c r="H235" s="107" t="n">
        <v>6104</v>
      </c>
    </row>
    <row r="236" customFormat="false" ht="9" hidden="false" customHeight="true" outlineLevel="0" collapsed="false">
      <c r="A236" s="103" t="s">
        <v>196</v>
      </c>
      <c r="B236" s="104" t="s">
        <v>197</v>
      </c>
      <c r="C236" s="105"/>
      <c r="D236" s="106" t="n">
        <v>18</v>
      </c>
      <c r="E236" s="107" t="n">
        <v>4806</v>
      </c>
      <c r="F236" s="108" t="n">
        <v>1.46534218758575</v>
      </c>
      <c r="G236" s="107" t="n">
        <v>92</v>
      </c>
      <c r="H236" s="107" t="n">
        <v>4898</v>
      </c>
    </row>
    <row r="237" customFormat="false" ht="9" hidden="false" customHeight="true" outlineLevel="0" collapsed="false">
      <c r="A237" s="103" t="s">
        <v>216</v>
      </c>
      <c r="B237" s="104" t="s">
        <v>217</v>
      </c>
      <c r="C237" s="105"/>
      <c r="D237" s="106" t="n">
        <v>19</v>
      </c>
      <c r="E237" s="107" t="n">
        <v>4789</v>
      </c>
      <c r="F237" s="108" t="n">
        <v>1.46015891309783</v>
      </c>
      <c r="G237" s="107" t="n">
        <v>1509</v>
      </c>
      <c r="H237" s="107" t="n">
        <v>6298</v>
      </c>
    </row>
    <row r="238" customFormat="false" ht="9" hidden="false" customHeight="true" outlineLevel="0" collapsed="false">
      <c r="A238" s="103" t="s">
        <v>220</v>
      </c>
      <c r="B238" s="104" t="s">
        <v>221</v>
      </c>
      <c r="C238" s="105"/>
      <c r="D238" s="106" t="n">
        <v>20</v>
      </c>
      <c r="E238" s="107" t="n">
        <v>4305</v>
      </c>
      <c r="F238" s="108" t="n">
        <v>1.31258803944167</v>
      </c>
      <c r="G238" s="107" t="n">
        <v>495</v>
      </c>
      <c r="H238" s="107" t="n">
        <v>4800</v>
      </c>
    </row>
    <row r="239" customFormat="false" ht="12.95" hidden="false" customHeight="true" outlineLevel="0" collapsed="false">
      <c r="A239" s="109"/>
      <c r="B239" s="110" t="s">
        <v>211</v>
      </c>
      <c r="C239" s="111"/>
      <c r="D239" s="112"/>
      <c r="E239" s="113" t="n">
        <v>23872</v>
      </c>
      <c r="F239" s="108" t="n">
        <v>7.27853697504101</v>
      </c>
      <c r="G239" s="113" t="n">
        <v>3359</v>
      </c>
      <c r="H239" s="113" t="n">
        <v>27231</v>
      </c>
    </row>
    <row r="240" customFormat="false" ht="12.95" hidden="false" customHeight="true" outlineLevel="0" collapsed="false">
      <c r="A240" s="109"/>
      <c r="B240" s="110" t="s">
        <v>212</v>
      </c>
      <c r="C240" s="111"/>
      <c r="D240" s="112"/>
      <c r="E240" s="113" t="n">
        <v>166273</v>
      </c>
      <c r="F240" s="108" t="n">
        <v>50.6963881723774</v>
      </c>
      <c r="G240" s="113" t="n">
        <v>78232</v>
      </c>
      <c r="H240" s="113" t="n">
        <v>244505</v>
      </c>
    </row>
    <row r="241" customFormat="false" ht="12.95" hidden="false" customHeight="true" outlineLevel="0" collapsed="false">
      <c r="A241" s="109"/>
      <c r="B241" s="110" t="s">
        <v>213</v>
      </c>
      <c r="C241" s="111"/>
      <c r="D241" s="112"/>
      <c r="E241" s="113" t="n">
        <v>161705</v>
      </c>
      <c r="F241" s="108" t="n">
        <v>49.3036118276226</v>
      </c>
      <c r="G241" s="113" t="n">
        <v>158283</v>
      </c>
      <c r="H241" s="113" t="n">
        <v>319988</v>
      </c>
    </row>
    <row r="242" customFormat="false" ht="12.95" hidden="false" customHeight="true" outlineLevel="0" collapsed="false">
      <c r="A242" s="109"/>
      <c r="B242" s="110" t="s">
        <v>104</v>
      </c>
      <c r="C242" s="111"/>
      <c r="D242" s="112"/>
      <c r="E242" s="113" t="n">
        <v>327978</v>
      </c>
      <c r="F242" s="108" t="n">
        <v>100</v>
      </c>
      <c r="G242" s="113" t="n">
        <v>236515</v>
      </c>
      <c r="H242" s="113" t="n">
        <v>564493</v>
      </c>
    </row>
    <row r="243" customFormat="false" ht="9" hidden="false" customHeight="true" outlineLevel="0" collapsed="false"/>
    <row r="244" customFormat="false" ht="20.1" hidden="false" customHeight="true" outlineLevel="0" collapsed="false">
      <c r="A244" s="91" t="s">
        <v>162</v>
      </c>
      <c r="B244" s="92" t="s">
        <v>163</v>
      </c>
      <c r="C244" s="92"/>
      <c r="D244" s="167" t="s">
        <v>331</v>
      </c>
      <c r="E244" s="167"/>
      <c r="F244" s="167"/>
      <c r="G244" s="167"/>
      <c r="H244" s="167"/>
    </row>
    <row r="245" customFormat="false" ht="11.1" hidden="false" customHeight="true" outlineLevel="0" collapsed="false">
      <c r="A245" s="91"/>
      <c r="B245" s="92"/>
      <c r="C245" s="92"/>
      <c r="D245" s="94" t="s">
        <v>165</v>
      </c>
      <c r="E245" s="94"/>
      <c r="F245" s="94"/>
      <c r="G245" s="95" t="s">
        <v>164</v>
      </c>
      <c r="H245" s="96" t="s">
        <v>90</v>
      </c>
    </row>
    <row r="246" customFormat="false" ht="11.1" hidden="false" customHeight="true" outlineLevel="0" collapsed="false">
      <c r="A246" s="91"/>
      <c r="B246" s="92"/>
      <c r="C246" s="92"/>
      <c r="D246" s="97" t="s">
        <v>166</v>
      </c>
      <c r="E246" s="98" t="s">
        <v>95</v>
      </c>
      <c r="F246" s="99" t="s">
        <v>96</v>
      </c>
      <c r="G246" s="100" t="s">
        <v>95</v>
      </c>
      <c r="H246" s="100"/>
    </row>
    <row r="247" customFormat="false" ht="12.95" hidden="false" customHeight="true" outlineLevel="0" collapsed="false">
      <c r="A247" s="101" t="s">
        <v>228</v>
      </c>
      <c r="B247" s="101"/>
      <c r="C247" s="101"/>
      <c r="D247" s="101"/>
      <c r="E247" s="101"/>
      <c r="F247" s="101"/>
      <c r="G247" s="101"/>
      <c r="H247" s="101"/>
    </row>
    <row r="248" customFormat="false" ht="9" hidden="false" customHeight="true" outlineLevel="0" collapsed="false">
      <c r="A248" s="137" t="s">
        <v>99</v>
      </c>
      <c r="B248" s="137"/>
      <c r="C248" s="137"/>
      <c r="D248" s="137"/>
      <c r="E248" s="137"/>
      <c r="F248" s="137"/>
      <c r="G248" s="137"/>
      <c r="H248" s="137"/>
    </row>
    <row r="249" customFormat="false" ht="9" hidden="false" customHeight="true" outlineLevel="0" collapsed="false">
      <c r="A249" s="103" t="s">
        <v>198</v>
      </c>
      <c r="B249" s="104" t="s">
        <v>231</v>
      </c>
      <c r="C249" s="105"/>
      <c r="D249" s="106" t="n">
        <v>1</v>
      </c>
      <c r="E249" s="107" t="n">
        <v>17546</v>
      </c>
      <c r="F249" s="108" t="n">
        <v>7.41855696256052</v>
      </c>
      <c r="G249" s="107" t="n">
        <v>6843</v>
      </c>
      <c r="H249" s="107" t="n">
        <v>24389</v>
      </c>
    </row>
    <row r="250" customFormat="false" ht="9" hidden="false" customHeight="true" outlineLevel="0" collapsed="false">
      <c r="A250" s="103" t="s">
        <v>174</v>
      </c>
      <c r="B250" s="104" t="s">
        <v>237</v>
      </c>
      <c r="C250" s="105"/>
      <c r="D250" s="106" t="n">
        <v>2</v>
      </c>
      <c r="E250" s="107" t="n">
        <v>15826</v>
      </c>
      <c r="F250" s="108" t="n">
        <v>6.69133035959664</v>
      </c>
      <c r="G250" s="107" t="n">
        <v>12947</v>
      </c>
      <c r="H250" s="107" t="n">
        <v>28773</v>
      </c>
    </row>
    <row r="251" customFormat="false" ht="9" hidden="false" customHeight="true" outlineLevel="0" collapsed="false">
      <c r="A251" s="103" t="s">
        <v>229</v>
      </c>
      <c r="B251" s="104" t="s">
        <v>230</v>
      </c>
      <c r="C251" s="105"/>
      <c r="D251" s="106" t="n">
        <v>3</v>
      </c>
      <c r="E251" s="107" t="n">
        <v>15152</v>
      </c>
      <c r="F251" s="108" t="n">
        <v>6.40635900471429</v>
      </c>
      <c r="G251" s="107" t="n">
        <v>110</v>
      </c>
      <c r="H251" s="107" t="n">
        <v>15262</v>
      </c>
    </row>
    <row r="252" customFormat="false" ht="9" hidden="false" customHeight="true" outlineLevel="0" collapsed="false">
      <c r="A252" s="103" t="s">
        <v>234</v>
      </c>
      <c r="B252" s="104" t="s">
        <v>235</v>
      </c>
      <c r="C252" s="105"/>
      <c r="D252" s="106" t="n">
        <v>4</v>
      </c>
      <c r="E252" s="107" t="n">
        <v>14480</v>
      </c>
      <c r="F252" s="108" t="n">
        <v>6.12223326216096</v>
      </c>
      <c r="G252" s="107" t="n">
        <v>1505</v>
      </c>
      <c r="H252" s="107" t="n">
        <v>15985</v>
      </c>
    </row>
    <row r="253" customFormat="false" ht="9" hidden="false" customHeight="true" outlineLevel="0" collapsed="false">
      <c r="A253" s="103" t="s">
        <v>232</v>
      </c>
      <c r="B253" s="104" t="s">
        <v>233</v>
      </c>
      <c r="C253" s="105"/>
      <c r="D253" s="106" t="n">
        <v>5</v>
      </c>
      <c r="E253" s="107" t="n">
        <v>13445</v>
      </c>
      <c r="F253" s="108" t="n">
        <v>5.6846288818891</v>
      </c>
      <c r="G253" s="107" t="n">
        <v>47</v>
      </c>
      <c r="H253" s="107" t="n">
        <v>13492</v>
      </c>
    </row>
    <row r="254" customFormat="false" ht="12.95" hidden="false" customHeight="true" outlineLevel="0" collapsed="false">
      <c r="A254" s="109"/>
      <c r="B254" s="110" t="s">
        <v>178</v>
      </c>
      <c r="C254" s="111"/>
      <c r="D254" s="112"/>
      <c r="E254" s="113" t="n">
        <v>76449</v>
      </c>
      <c r="F254" s="108" t="n">
        <v>32.3231084709215</v>
      </c>
      <c r="G254" s="113" t="n">
        <v>21452</v>
      </c>
      <c r="H254" s="113" t="n">
        <v>97901</v>
      </c>
    </row>
    <row r="255" customFormat="false" ht="9" hidden="false" customHeight="true" outlineLevel="0" collapsed="false">
      <c r="A255" s="103" t="s">
        <v>190</v>
      </c>
      <c r="B255" s="104" t="s">
        <v>236</v>
      </c>
      <c r="C255" s="105"/>
      <c r="D255" s="106" t="n">
        <v>6</v>
      </c>
      <c r="E255" s="107" t="n">
        <v>11425</v>
      </c>
      <c r="F255" s="108" t="n">
        <v>4.83056042957106</v>
      </c>
      <c r="G255" s="107" t="n">
        <v>7158</v>
      </c>
      <c r="H255" s="107" t="n">
        <v>18583</v>
      </c>
    </row>
    <row r="256" customFormat="false" ht="9" hidden="false" customHeight="true" outlineLevel="0" collapsed="false">
      <c r="A256" s="103" t="s">
        <v>238</v>
      </c>
      <c r="B256" s="104" t="s">
        <v>239</v>
      </c>
      <c r="C256" s="105"/>
      <c r="D256" s="106" t="n">
        <v>7</v>
      </c>
      <c r="E256" s="107" t="n">
        <v>10557</v>
      </c>
      <c r="F256" s="108" t="n">
        <v>4.46356467877302</v>
      </c>
      <c r="G256" s="107" t="n">
        <v>676</v>
      </c>
      <c r="H256" s="107" t="n">
        <v>11233</v>
      </c>
    </row>
    <row r="257" customFormat="false" ht="9" hidden="false" customHeight="true" outlineLevel="0" collapsed="false">
      <c r="A257" s="103" t="s">
        <v>198</v>
      </c>
      <c r="B257" s="104" t="s">
        <v>241</v>
      </c>
      <c r="C257" s="105"/>
      <c r="D257" s="106" t="n">
        <v>8</v>
      </c>
      <c r="E257" s="107" t="n">
        <v>10070</v>
      </c>
      <c r="F257" s="108" t="n">
        <v>4.25765807665476</v>
      </c>
      <c r="G257" s="107" t="n">
        <v>2636</v>
      </c>
      <c r="H257" s="107" t="n">
        <v>12706</v>
      </c>
    </row>
    <row r="258" customFormat="false" ht="9" hidden="false" customHeight="true" outlineLevel="0" collapsed="false">
      <c r="A258" s="103" t="s">
        <v>218</v>
      </c>
      <c r="B258" s="104" t="s">
        <v>249</v>
      </c>
      <c r="C258" s="105"/>
      <c r="D258" s="106" t="n">
        <v>9</v>
      </c>
      <c r="E258" s="107" t="n">
        <v>9993</v>
      </c>
      <c r="F258" s="108" t="n">
        <v>4.22510200198719</v>
      </c>
      <c r="G258" s="107" t="n">
        <v>5412</v>
      </c>
      <c r="H258" s="107" t="n">
        <v>15405</v>
      </c>
    </row>
    <row r="259" customFormat="false" ht="9" hidden="false" customHeight="true" outlineLevel="0" collapsed="false">
      <c r="A259" s="103" t="s">
        <v>242</v>
      </c>
      <c r="B259" s="104" t="s">
        <v>243</v>
      </c>
      <c r="C259" s="105"/>
      <c r="D259" s="106" t="n">
        <v>10</v>
      </c>
      <c r="E259" s="107" t="n">
        <v>9106</v>
      </c>
      <c r="F259" s="108" t="n">
        <v>3.85007293406338</v>
      </c>
      <c r="G259" s="107" t="n">
        <v>2864</v>
      </c>
      <c r="H259" s="107" t="n">
        <v>11970</v>
      </c>
    </row>
    <row r="260" customFormat="false" ht="12.95" hidden="false" customHeight="true" outlineLevel="0" collapsed="false">
      <c r="A260" s="109"/>
      <c r="B260" s="110" t="s">
        <v>189</v>
      </c>
      <c r="C260" s="111"/>
      <c r="D260" s="112"/>
      <c r="E260" s="113" t="n">
        <v>51151</v>
      </c>
      <c r="F260" s="108" t="n">
        <v>21.6269581210494</v>
      </c>
      <c r="G260" s="113" t="n">
        <v>18746</v>
      </c>
      <c r="H260" s="113" t="n">
        <v>69897</v>
      </c>
    </row>
    <row r="261" customFormat="false" ht="9" hidden="false" customHeight="true" outlineLevel="0" collapsed="false">
      <c r="A261" s="103" t="s">
        <v>194</v>
      </c>
      <c r="B261" s="104" t="s">
        <v>240</v>
      </c>
      <c r="C261" s="105"/>
      <c r="D261" s="106" t="n">
        <v>11</v>
      </c>
      <c r="E261" s="107" t="n">
        <v>7544</v>
      </c>
      <c r="F261" s="108" t="n">
        <v>3.1896497050927</v>
      </c>
      <c r="G261" s="107" t="n">
        <v>5381</v>
      </c>
      <c r="H261" s="107" t="n">
        <v>12925</v>
      </c>
    </row>
    <row r="262" customFormat="false" ht="9" hidden="false" customHeight="true" outlineLevel="0" collapsed="false">
      <c r="A262" s="103" t="s">
        <v>181</v>
      </c>
      <c r="B262" s="104" t="s">
        <v>244</v>
      </c>
      <c r="C262" s="105"/>
      <c r="D262" s="106" t="n">
        <v>12</v>
      </c>
      <c r="E262" s="107" t="n">
        <v>5940</v>
      </c>
      <c r="F262" s="108" t="n">
        <v>2.51146861721244</v>
      </c>
      <c r="G262" s="107" t="n">
        <v>8405</v>
      </c>
      <c r="H262" s="107" t="n">
        <v>14345</v>
      </c>
    </row>
    <row r="263" customFormat="false" ht="9" hidden="false" customHeight="true" outlineLevel="0" collapsed="false">
      <c r="A263" s="103" t="s">
        <v>247</v>
      </c>
      <c r="B263" s="104" t="s">
        <v>248</v>
      </c>
      <c r="C263" s="105"/>
      <c r="D263" s="106" t="n">
        <v>13</v>
      </c>
      <c r="E263" s="107" t="n">
        <v>5631</v>
      </c>
      <c r="F263" s="108" t="n">
        <v>2.38082151237765</v>
      </c>
      <c r="G263" s="107" t="n">
        <v>208</v>
      </c>
      <c r="H263" s="107" t="n">
        <v>5839</v>
      </c>
    </row>
    <row r="264" customFormat="false" ht="9" hidden="false" customHeight="true" outlineLevel="0" collapsed="false">
      <c r="A264" s="103" t="s">
        <v>245</v>
      </c>
      <c r="B264" s="104" t="s">
        <v>246</v>
      </c>
      <c r="C264" s="105"/>
      <c r="D264" s="106" t="n">
        <v>14</v>
      </c>
      <c r="E264" s="107" t="n">
        <v>5630</v>
      </c>
      <c r="F264" s="108" t="n">
        <v>2.38039870621314</v>
      </c>
      <c r="G264" s="107" t="n">
        <v>1844</v>
      </c>
      <c r="H264" s="107" t="n">
        <v>7474</v>
      </c>
    </row>
    <row r="265" customFormat="false" ht="9" hidden="false" customHeight="true" outlineLevel="0" collapsed="false">
      <c r="A265" s="103" t="s">
        <v>261</v>
      </c>
      <c r="B265" s="104" t="s">
        <v>262</v>
      </c>
      <c r="C265" s="105"/>
      <c r="D265" s="106" t="n">
        <v>15</v>
      </c>
      <c r="E265" s="107" t="n">
        <v>4706</v>
      </c>
      <c r="F265" s="108" t="n">
        <v>1.98972581020231</v>
      </c>
      <c r="G265" s="107" t="n">
        <v>1970</v>
      </c>
      <c r="H265" s="107" t="n">
        <v>6676</v>
      </c>
    </row>
    <row r="266" customFormat="false" ht="12.95" hidden="false" customHeight="true" outlineLevel="0" collapsed="false">
      <c r="A266" s="109"/>
      <c r="B266" s="110" t="s">
        <v>200</v>
      </c>
      <c r="C266" s="111"/>
      <c r="D266" s="112"/>
      <c r="E266" s="113" t="n">
        <v>29451</v>
      </c>
      <c r="F266" s="108" t="n">
        <v>12.4520643510982</v>
      </c>
      <c r="G266" s="113" t="n">
        <v>17808</v>
      </c>
      <c r="H266" s="113" t="n">
        <v>47259</v>
      </c>
    </row>
    <row r="267" customFormat="false" ht="9" hidden="false" customHeight="true" outlineLevel="0" collapsed="false">
      <c r="A267" s="103" t="s">
        <v>187</v>
      </c>
      <c r="B267" s="104" t="s">
        <v>260</v>
      </c>
      <c r="C267" s="105"/>
      <c r="D267" s="106" t="n">
        <v>16</v>
      </c>
      <c r="E267" s="107" t="n">
        <v>3902</v>
      </c>
      <c r="F267" s="108" t="n">
        <v>1.64978965393315</v>
      </c>
      <c r="G267" s="107" t="n">
        <v>12532</v>
      </c>
      <c r="H267" s="107" t="n">
        <v>16434</v>
      </c>
    </row>
    <row r="268" customFormat="false" ht="9" hidden="false" customHeight="true" outlineLevel="0" collapsed="false">
      <c r="A268" s="103" t="s">
        <v>250</v>
      </c>
      <c r="B268" s="104" t="s">
        <v>251</v>
      </c>
      <c r="C268" s="105"/>
      <c r="D268" s="106" t="n">
        <v>17</v>
      </c>
      <c r="E268" s="107" t="n">
        <v>3514</v>
      </c>
      <c r="F268" s="108" t="n">
        <v>1.48574086210177</v>
      </c>
      <c r="G268" s="107" t="n">
        <v>1468</v>
      </c>
      <c r="H268" s="107" t="n">
        <v>4982</v>
      </c>
    </row>
    <row r="269" customFormat="false" ht="9" hidden="false" customHeight="true" outlineLevel="0" collapsed="false">
      <c r="A269" s="103" t="s">
        <v>265</v>
      </c>
      <c r="B269" s="104" t="s">
        <v>266</v>
      </c>
      <c r="C269" s="105"/>
      <c r="D269" s="106" t="n">
        <v>18</v>
      </c>
      <c r="E269" s="107" t="n">
        <v>2697</v>
      </c>
      <c r="F269" s="108" t="n">
        <v>1.14030822569393</v>
      </c>
      <c r="G269" s="107" t="n">
        <v>115</v>
      </c>
      <c r="H269" s="107" t="n">
        <v>2812</v>
      </c>
    </row>
    <row r="270" customFormat="false" ht="9" hidden="false" customHeight="true" outlineLevel="0" collapsed="false">
      <c r="A270" s="103" t="s">
        <v>263</v>
      </c>
      <c r="B270" s="104" t="s">
        <v>264</v>
      </c>
      <c r="C270" s="105"/>
      <c r="D270" s="106" t="n">
        <v>19</v>
      </c>
      <c r="E270" s="107" t="n">
        <v>2668</v>
      </c>
      <c r="F270" s="108" t="n">
        <v>1.12804684692303</v>
      </c>
      <c r="G270" s="107" t="n">
        <v>1098</v>
      </c>
      <c r="H270" s="107" t="n">
        <v>3766</v>
      </c>
    </row>
    <row r="271" customFormat="false" ht="9" hidden="false" customHeight="true" outlineLevel="0" collapsed="false">
      <c r="A271" s="103" t="s">
        <v>252</v>
      </c>
      <c r="B271" s="104" t="s">
        <v>253</v>
      </c>
      <c r="C271" s="105"/>
      <c r="D271" s="106" t="n">
        <v>20</v>
      </c>
      <c r="E271" s="107" t="n">
        <v>2660</v>
      </c>
      <c r="F271" s="108" t="n">
        <v>1.12466439760692</v>
      </c>
      <c r="G271" s="107" t="n">
        <v>105</v>
      </c>
      <c r="H271" s="107" t="n">
        <v>2765</v>
      </c>
    </row>
    <row r="272" customFormat="false" ht="12.95" hidden="false" customHeight="true" outlineLevel="0" collapsed="false">
      <c r="A272" s="109"/>
      <c r="B272" s="110" t="s">
        <v>211</v>
      </c>
      <c r="C272" s="111"/>
      <c r="D272" s="112"/>
      <c r="E272" s="113" t="n">
        <v>15441</v>
      </c>
      <c r="F272" s="108" t="n">
        <v>6.5285499862588</v>
      </c>
      <c r="G272" s="113" t="n">
        <v>15318</v>
      </c>
      <c r="H272" s="113" t="n">
        <v>30759</v>
      </c>
    </row>
    <row r="273" customFormat="false" ht="12.95" hidden="false" customHeight="true" outlineLevel="0" collapsed="false">
      <c r="A273" s="109"/>
      <c r="B273" s="110" t="s">
        <v>212</v>
      </c>
      <c r="C273" s="111"/>
      <c r="D273" s="112"/>
      <c r="E273" s="113" t="n">
        <v>172492</v>
      </c>
      <c r="F273" s="108" t="n">
        <v>72.930680929328</v>
      </c>
      <c r="G273" s="113" t="n">
        <v>73324</v>
      </c>
      <c r="H273" s="113" t="n">
        <v>245816</v>
      </c>
    </row>
    <row r="274" customFormat="false" ht="12.95" hidden="false" customHeight="true" outlineLevel="0" collapsed="false">
      <c r="A274" s="109"/>
      <c r="B274" s="110" t="s">
        <v>213</v>
      </c>
      <c r="C274" s="111"/>
      <c r="D274" s="112"/>
      <c r="E274" s="113" t="n">
        <v>64023</v>
      </c>
      <c r="F274" s="108" t="n">
        <v>27.069319070672</v>
      </c>
      <c r="G274" s="113" t="n">
        <v>254654</v>
      </c>
      <c r="H274" s="113" t="n">
        <v>318677</v>
      </c>
    </row>
    <row r="275" customFormat="false" ht="12.95" hidden="false" customHeight="true" outlineLevel="0" collapsed="false">
      <c r="A275" s="109"/>
      <c r="B275" s="110" t="s">
        <v>104</v>
      </c>
      <c r="C275" s="111"/>
      <c r="D275" s="112"/>
      <c r="E275" s="113" t="n">
        <v>236515</v>
      </c>
      <c r="F275" s="108" t="n">
        <v>100</v>
      </c>
      <c r="G275" s="113" t="n">
        <v>327978</v>
      </c>
      <c r="H275" s="113" t="n">
        <v>564493</v>
      </c>
    </row>
    <row r="276" customFormat="false" ht="9" hidden="false" customHeight="true" outlineLevel="0" collapsed="false">
      <c r="A276" s="170"/>
    </row>
    <row r="277" customFormat="false" ht="9" hidden="false" customHeight="true" outlineLevel="0" collapsed="false">
      <c r="A277" s="31" t="s">
        <v>100</v>
      </c>
      <c r="B277" s="116"/>
      <c r="C277" s="117"/>
      <c r="D277" s="118"/>
      <c r="E277" s="119"/>
      <c r="F277" s="120"/>
    </row>
    <row r="278" customFormat="false" ht="9" hidden="false" customHeight="true" outlineLevel="0" collapsed="false">
      <c r="A278" s="121" t="s">
        <v>226</v>
      </c>
      <c r="B278" s="121"/>
      <c r="C278" s="117"/>
      <c r="D278" s="121"/>
      <c r="E278" s="121"/>
      <c r="F278" s="120"/>
      <c r="G278" s="122"/>
      <c r="H278" s="122"/>
    </row>
    <row r="279" customFormat="false" ht="9" hidden="false" customHeight="true" outlineLevel="0" collapsed="false">
      <c r="A279" s="121" t="s">
        <v>227</v>
      </c>
      <c r="B279" s="121"/>
      <c r="C279" s="117"/>
      <c r="D279" s="121"/>
      <c r="E279" s="121"/>
      <c r="F279" s="120"/>
      <c r="G279" s="122"/>
      <c r="H279" s="123"/>
    </row>
    <row r="280" customFormat="false" ht="20.1" hidden="false" customHeight="true" outlineLevel="0" collapsed="false">
      <c r="A280" s="91" t="s">
        <v>162</v>
      </c>
      <c r="B280" s="92" t="s">
        <v>163</v>
      </c>
      <c r="C280" s="92"/>
      <c r="D280" s="167" t="s">
        <v>331</v>
      </c>
      <c r="E280" s="167"/>
      <c r="F280" s="167"/>
      <c r="G280" s="167"/>
      <c r="H280" s="167"/>
    </row>
    <row r="281" customFormat="false" ht="11.1" hidden="false" customHeight="true" outlineLevel="0" collapsed="false">
      <c r="A281" s="91"/>
      <c r="B281" s="92"/>
      <c r="C281" s="92"/>
      <c r="D281" s="94" t="s">
        <v>90</v>
      </c>
      <c r="E281" s="94"/>
      <c r="F281" s="94"/>
      <c r="G281" s="95" t="s">
        <v>164</v>
      </c>
      <c r="H281" s="96" t="s">
        <v>165</v>
      </c>
    </row>
    <row r="282" customFormat="false" ht="11.1" hidden="false" customHeight="true" outlineLevel="0" collapsed="false">
      <c r="A282" s="91"/>
      <c r="B282" s="92"/>
      <c r="C282" s="92"/>
      <c r="D282" s="97" t="s">
        <v>166</v>
      </c>
      <c r="E282" s="98" t="s">
        <v>95</v>
      </c>
      <c r="F282" s="99" t="s">
        <v>96</v>
      </c>
      <c r="G282" s="100" t="s">
        <v>95</v>
      </c>
      <c r="H282" s="100"/>
    </row>
    <row r="283" customFormat="false" ht="12.95" hidden="false" customHeight="true" outlineLevel="0" collapsed="false">
      <c r="A283" s="101" t="s">
        <v>269</v>
      </c>
      <c r="B283" s="101"/>
      <c r="C283" s="101"/>
      <c r="D283" s="101"/>
      <c r="E283" s="101"/>
      <c r="F283" s="101"/>
      <c r="G283" s="101"/>
      <c r="H283" s="101"/>
    </row>
    <row r="284" customFormat="false" ht="9" hidden="false" customHeight="true" outlineLevel="0" collapsed="false">
      <c r="A284" s="138" t="s">
        <v>99</v>
      </c>
      <c r="B284" s="138"/>
      <c r="C284" s="138"/>
      <c r="D284" s="138"/>
      <c r="E284" s="138"/>
      <c r="F284" s="138"/>
      <c r="G284" s="138"/>
      <c r="H284" s="138"/>
    </row>
    <row r="285" customFormat="false" ht="9" hidden="false" customHeight="true" outlineLevel="0" collapsed="false">
      <c r="A285" s="103" t="s">
        <v>174</v>
      </c>
      <c r="B285" s="104" t="s">
        <v>271</v>
      </c>
      <c r="C285" s="105"/>
      <c r="D285" s="106" t="n">
        <v>1</v>
      </c>
      <c r="E285" s="107" t="n">
        <v>28773</v>
      </c>
      <c r="F285" s="108" t="n">
        <v>5.09714026568974</v>
      </c>
      <c r="G285" s="107" t="n">
        <v>12947</v>
      </c>
      <c r="H285" s="107" t="n">
        <v>15826</v>
      </c>
    </row>
    <row r="286" customFormat="false" ht="9" hidden="false" customHeight="true" outlineLevel="0" collapsed="false">
      <c r="A286" s="103" t="s">
        <v>198</v>
      </c>
      <c r="B286" s="104" t="s">
        <v>272</v>
      </c>
      <c r="C286" s="105"/>
      <c r="D286" s="106" t="n">
        <v>2</v>
      </c>
      <c r="E286" s="107" t="n">
        <v>24389</v>
      </c>
      <c r="F286" s="108" t="n">
        <v>4.32051416049446</v>
      </c>
      <c r="G286" s="107" t="n">
        <v>6843</v>
      </c>
      <c r="H286" s="107" t="n">
        <v>17546</v>
      </c>
    </row>
    <row r="287" customFormat="false" ht="9" hidden="false" customHeight="true" outlineLevel="0" collapsed="false">
      <c r="A287" s="103" t="s">
        <v>168</v>
      </c>
      <c r="B287" s="104" t="s">
        <v>270</v>
      </c>
      <c r="C287" s="105"/>
      <c r="D287" s="106" t="n">
        <v>3</v>
      </c>
      <c r="E287" s="107" t="n">
        <v>23218</v>
      </c>
      <c r="F287" s="108" t="n">
        <v>4.11307137555293</v>
      </c>
      <c r="G287" s="107" t="n">
        <v>22752</v>
      </c>
      <c r="H287" s="107" t="n">
        <v>466</v>
      </c>
    </row>
    <row r="288" customFormat="false" ht="9" hidden="false" customHeight="true" outlineLevel="0" collapsed="false">
      <c r="A288" s="103" t="s">
        <v>190</v>
      </c>
      <c r="B288" s="104" t="s">
        <v>273</v>
      </c>
      <c r="C288" s="105"/>
      <c r="D288" s="106" t="n">
        <v>4</v>
      </c>
      <c r="E288" s="107" t="n">
        <v>18583</v>
      </c>
      <c r="F288" s="108" t="n">
        <v>3.29198059143337</v>
      </c>
      <c r="G288" s="107" t="n">
        <v>7158</v>
      </c>
      <c r="H288" s="107" t="n">
        <v>11425</v>
      </c>
    </row>
    <row r="289" customFormat="false" ht="9" hidden="false" customHeight="true" outlineLevel="0" collapsed="false">
      <c r="A289" s="103" t="s">
        <v>187</v>
      </c>
      <c r="B289" s="104" t="s">
        <v>284</v>
      </c>
      <c r="C289" s="105"/>
      <c r="D289" s="106" t="n">
        <v>5</v>
      </c>
      <c r="E289" s="107" t="n">
        <v>16434</v>
      </c>
      <c r="F289" s="108" t="n">
        <v>2.91128499379089</v>
      </c>
      <c r="G289" s="107" t="n">
        <v>12532</v>
      </c>
      <c r="H289" s="107" t="n">
        <v>3902</v>
      </c>
    </row>
    <row r="290" customFormat="false" ht="12.95" hidden="false" customHeight="true" outlineLevel="0" collapsed="false">
      <c r="A290" s="109"/>
      <c r="B290" s="110" t="s">
        <v>178</v>
      </c>
      <c r="C290" s="111"/>
      <c r="D290" s="112"/>
      <c r="E290" s="113" t="n">
        <v>111397</v>
      </c>
      <c r="F290" s="108" t="n">
        <v>19.7339913869614</v>
      </c>
      <c r="G290" s="113" t="n">
        <v>62232</v>
      </c>
      <c r="H290" s="113" t="n">
        <v>49165</v>
      </c>
    </row>
    <row r="291" customFormat="false" ht="9" hidden="false" customHeight="true" outlineLevel="0" collapsed="false">
      <c r="A291" s="103" t="s">
        <v>234</v>
      </c>
      <c r="B291" s="104" t="s">
        <v>278</v>
      </c>
      <c r="C291" s="105"/>
      <c r="D291" s="106" t="n">
        <v>6</v>
      </c>
      <c r="E291" s="107" t="n">
        <v>15985</v>
      </c>
      <c r="F291" s="108" t="n">
        <v>2.83174459204986</v>
      </c>
      <c r="G291" s="107" t="n">
        <v>1505</v>
      </c>
      <c r="H291" s="107" t="n">
        <v>14480</v>
      </c>
    </row>
    <row r="292" customFormat="false" ht="9" hidden="false" customHeight="true" outlineLevel="0" collapsed="false">
      <c r="A292" s="103" t="s">
        <v>218</v>
      </c>
      <c r="B292" s="104" t="s">
        <v>288</v>
      </c>
      <c r="C292" s="105"/>
      <c r="D292" s="106" t="n">
        <v>7</v>
      </c>
      <c r="E292" s="107" t="n">
        <v>15405</v>
      </c>
      <c r="F292" s="108" t="n">
        <v>2.72899752521289</v>
      </c>
      <c r="G292" s="107" t="n">
        <v>5412</v>
      </c>
      <c r="H292" s="107" t="n">
        <v>9993</v>
      </c>
    </row>
    <row r="293" customFormat="false" ht="9" hidden="false" customHeight="true" outlineLevel="0" collapsed="false">
      <c r="A293" s="103" t="s">
        <v>229</v>
      </c>
      <c r="B293" s="104" t="s">
        <v>274</v>
      </c>
      <c r="C293" s="105"/>
      <c r="D293" s="106" t="n">
        <v>8</v>
      </c>
      <c r="E293" s="107" t="n">
        <v>15262</v>
      </c>
      <c r="F293" s="108" t="n">
        <v>2.70366505873412</v>
      </c>
      <c r="G293" s="107" t="n">
        <v>110</v>
      </c>
      <c r="H293" s="107" t="n">
        <v>15152</v>
      </c>
    </row>
    <row r="294" customFormat="false" ht="9" hidden="false" customHeight="true" outlineLevel="0" collapsed="false">
      <c r="A294" s="103" t="s">
        <v>181</v>
      </c>
      <c r="B294" s="104" t="s">
        <v>277</v>
      </c>
      <c r="C294" s="105"/>
      <c r="D294" s="106" t="n">
        <v>9</v>
      </c>
      <c r="E294" s="107" t="n">
        <v>14345</v>
      </c>
      <c r="F294" s="108" t="n">
        <v>2.54121840306257</v>
      </c>
      <c r="G294" s="107" t="n">
        <v>8405</v>
      </c>
      <c r="H294" s="107" t="n">
        <v>5940</v>
      </c>
    </row>
    <row r="295" customFormat="false" ht="9" hidden="false" customHeight="true" outlineLevel="0" collapsed="false">
      <c r="A295" s="103" t="s">
        <v>232</v>
      </c>
      <c r="B295" s="104" t="s">
        <v>275</v>
      </c>
      <c r="C295" s="105"/>
      <c r="D295" s="106" t="n">
        <v>10</v>
      </c>
      <c r="E295" s="107" t="n">
        <v>13492</v>
      </c>
      <c r="F295" s="108" t="n">
        <v>2.39010935476614</v>
      </c>
      <c r="G295" s="107" t="n">
        <v>47</v>
      </c>
      <c r="H295" s="107" t="n">
        <v>13445</v>
      </c>
    </row>
    <row r="296" customFormat="false" ht="12.95" hidden="false" customHeight="true" outlineLevel="0" collapsed="false">
      <c r="A296" s="109"/>
      <c r="B296" s="110" t="s">
        <v>189</v>
      </c>
      <c r="C296" s="111"/>
      <c r="D296" s="112"/>
      <c r="E296" s="113" t="n">
        <v>74489</v>
      </c>
      <c r="F296" s="108" t="n">
        <v>13.1957349338256</v>
      </c>
      <c r="G296" s="113" t="n">
        <v>15479</v>
      </c>
      <c r="H296" s="113" t="n">
        <v>59010</v>
      </c>
    </row>
    <row r="297" customFormat="false" ht="9" hidden="false" customHeight="true" outlineLevel="0" collapsed="false">
      <c r="A297" s="103" t="s">
        <v>194</v>
      </c>
      <c r="B297" s="104" t="s">
        <v>276</v>
      </c>
      <c r="C297" s="105"/>
      <c r="D297" s="106" t="n">
        <v>11</v>
      </c>
      <c r="E297" s="107" t="n">
        <v>12925</v>
      </c>
      <c r="F297" s="108" t="n">
        <v>2.28966523942724</v>
      </c>
      <c r="G297" s="107" t="n">
        <v>5381</v>
      </c>
      <c r="H297" s="107" t="n">
        <v>7544</v>
      </c>
    </row>
    <row r="298" customFormat="false" ht="9" hidden="false" customHeight="true" outlineLevel="0" collapsed="false">
      <c r="A298" s="103" t="s">
        <v>198</v>
      </c>
      <c r="B298" s="104" t="s">
        <v>282</v>
      </c>
      <c r="C298" s="105"/>
      <c r="D298" s="106" t="n">
        <v>12</v>
      </c>
      <c r="E298" s="107" t="n">
        <v>12706</v>
      </c>
      <c r="F298" s="108" t="n">
        <v>2.25086936419052</v>
      </c>
      <c r="G298" s="107" t="n">
        <v>2636</v>
      </c>
      <c r="H298" s="107" t="n">
        <v>10070</v>
      </c>
    </row>
    <row r="299" customFormat="false" ht="9" hidden="false" customHeight="true" outlineLevel="0" collapsed="false">
      <c r="A299" s="103" t="s">
        <v>242</v>
      </c>
      <c r="B299" s="104" t="s">
        <v>285</v>
      </c>
      <c r="C299" s="105"/>
      <c r="D299" s="106" t="n">
        <v>13</v>
      </c>
      <c r="E299" s="107" t="n">
        <v>11970</v>
      </c>
      <c r="F299" s="108" t="n">
        <v>2.12048687937672</v>
      </c>
      <c r="G299" s="107" t="n">
        <v>2864</v>
      </c>
      <c r="H299" s="107" t="n">
        <v>9106</v>
      </c>
    </row>
    <row r="300" customFormat="false" ht="9" hidden="false" customHeight="true" outlineLevel="0" collapsed="false">
      <c r="A300" s="103" t="s">
        <v>176</v>
      </c>
      <c r="B300" s="104" t="s">
        <v>281</v>
      </c>
      <c r="C300" s="105"/>
      <c r="D300" s="106" t="n">
        <v>14</v>
      </c>
      <c r="E300" s="107" t="n">
        <v>11580</v>
      </c>
      <c r="F300" s="108" t="n">
        <v>2.05139833443462</v>
      </c>
      <c r="G300" s="107" t="n">
        <v>10560</v>
      </c>
      <c r="H300" s="107" t="n">
        <v>1020</v>
      </c>
    </row>
    <row r="301" customFormat="false" ht="9" hidden="false" customHeight="true" outlineLevel="0" collapsed="false">
      <c r="A301" s="103" t="s">
        <v>238</v>
      </c>
      <c r="B301" s="104" t="s">
        <v>283</v>
      </c>
      <c r="C301" s="105"/>
      <c r="D301" s="106" t="n">
        <v>15</v>
      </c>
      <c r="E301" s="107" t="n">
        <v>11233</v>
      </c>
      <c r="F301" s="108" t="n">
        <v>1.98992724444767</v>
      </c>
      <c r="G301" s="107" t="n">
        <v>676</v>
      </c>
      <c r="H301" s="107" t="n">
        <v>10557</v>
      </c>
    </row>
    <row r="302" customFormat="false" ht="12.95" hidden="false" customHeight="true" outlineLevel="0" collapsed="false">
      <c r="A302" s="109"/>
      <c r="B302" s="110" t="s">
        <v>200</v>
      </c>
      <c r="C302" s="111"/>
      <c r="D302" s="112"/>
      <c r="E302" s="113" t="n">
        <v>60414</v>
      </c>
      <c r="F302" s="108" t="n">
        <v>10.7023470618768</v>
      </c>
      <c r="G302" s="113" t="n">
        <v>22117</v>
      </c>
      <c r="H302" s="113" t="n">
        <v>38297</v>
      </c>
    </row>
    <row r="303" customFormat="false" ht="9" hidden="false" customHeight="true" outlineLevel="0" collapsed="false">
      <c r="A303" s="103" t="s">
        <v>172</v>
      </c>
      <c r="B303" s="104" t="s">
        <v>280</v>
      </c>
      <c r="C303" s="105"/>
      <c r="D303" s="106" t="n">
        <v>16</v>
      </c>
      <c r="E303" s="107" t="n">
        <v>10795</v>
      </c>
      <c r="F303" s="108" t="n">
        <v>1.91233549397424</v>
      </c>
      <c r="G303" s="107" t="n">
        <v>10725</v>
      </c>
      <c r="H303" s="107" t="n">
        <v>70</v>
      </c>
    </row>
    <row r="304" customFormat="false" ht="9" hidden="false" customHeight="true" outlineLevel="0" collapsed="false">
      <c r="A304" s="103" t="s">
        <v>170</v>
      </c>
      <c r="B304" s="104" t="s">
        <v>279</v>
      </c>
      <c r="C304" s="105"/>
      <c r="D304" s="106" t="n">
        <v>17</v>
      </c>
      <c r="E304" s="107" t="n">
        <v>10787</v>
      </c>
      <c r="F304" s="108" t="n">
        <v>1.91091829305235</v>
      </c>
      <c r="G304" s="107" t="n">
        <v>10694</v>
      </c>
      <c r="H304" s="107" t="n">
        <v>93</v>
      </c>
    </row>
    <row r="305" customFormat="false" ht="9" hidden="false" customHeight="true" outlineLevel="0" collapsed="false">
      <c r="A305" s="103" t="s">
        <v>183</v>
      </c>
      <c r="B305" s="104" t="s">
        <v>287</v>
      </c>
      <c r="C305" s="105"/>
      <c r="D305" s="106" t="n">
        <v>18</v>
      </c>
      <c r="E305" s="107" t="n">
        <v>10469</v>
      </c>
      <c r="F305" s="108" t="n">
        <v>1.85458455640725</v>
      </c>
      <c r="G305" s="107" t="n">
        <v>9713</v>
      </c>
      <c r="H305" s="107" t="n">
        <v>756</v>
      </c>
    </row>
    <row r="306" customFormat="false" ht="9" hidden="false" customHeight="true" outlineLevel="0" collapsed="false">
      <c r="A306" s="103" t="s">
        <v>179</v>
      </c>
      <c r="B306" s="104" t="s">
        <v>286</v>
      </c>
      <c r="C306" s="105"/>
      <c r="D306" s="106" t="n">
        <v>19</v>
      </c>
      <c r="E306" s="107" t="n">
        <v>8494</v>
      </c>
      <c r="F306" s="108" t="n">
        <v>1.50471307881586</v>
      </c>
      <c r="G306" s="107" t="n">
        <v>8410</v>
      </c>
      <c r="H306" s="107" t="n">
        <v>84</v>
      </c>
    </row>
    <row r="307" customFormat="false" ht="9" hidden="false" customHeight="true" outlineLevel="0" collapsed="false">
      <c r="A307" s="103" t="s">
        <v>245</v>
      </c>
      <c r="B307" s="104" t="s">
        <v>289</v>
      </c>
      <c r="C307" s="105"/>
      <c r="D307" s="106" t="n">
        <v>20</v>
      </c>
      <c r="E307" s="107" t="n">
        <v>7474</v>
      </c>
      <c r="F307" s="108" t="n">
        <v>1.32401996127498</v>
      </c>
      <c r="G307" s="107" t="n">
        <v>1844</v>
      </c>
      <c r="H307" s="107" t="n">
        <v>5630</v>
      </c>
    </row>
    <row r="308" customFormat="false" ht="12.95" hidden="false" customHeight="true" outlineLevel="0" collapsed="false">
      <c r="A308" s="109"/>
      <c r="B308" s="110" t="s">
        <v>211</v>
      </c>
      <c r="C308" s="111"/>
      <c r="D308" s="112"/>
      <c r="E308" s="113" t="n">
        <v>48019</v>
      </c>
      <c r="F308" s="108" t="n">
        <v>8.50657138352469</v>
      </c>
      <c r="G308" s="113" t="n">
        <v>41386</v>
      </c>
      <c r="H308" s="113" t="n">
        <v>6633</v>
      </c>
    </row>
    <row r="309" customFormat="false" ht="12.95" hidden="false" customHeight="true" outlineLevel="0" collapsed="false">
      <c r="A309" s="109"/>
      <c r="B309" s="110" t="s">
        <v>212</v>
      </c>
      <c r="C309" s="111"/>
      <c r="D309" s="112"/>
      <c r="E309" s="113" t="n">
        <v>294319</v>
      </c>
      <c r="F309" s="108" t="n">
        <v>52.1386447661884</v>
      </c>
      <c r="G309" s="113" t="n">
        <v>141214</v>
      </c>
      <c r="H309" s="113" t="n">
        <v>153105</v>
      </c>
    </row>
    <row r="310" customFormat="false" ht="12.95" hidden="false" customHeight="true" outlineLevel="0" collapsed="false">
      <c r="A310" s="109"/>
      <c r="B310" s="110" t="s">
        <v>213</v>
      </c>
      <c r="C310" s="111"/>
      <c r="D310" s="112"/>
      <c r="E310" s="113" t="n">
        <v>270174</v>
      </c>
      <c r="F310" s="108" t="n">
        <v>47.8613552338116</v>
      </c>
      <c r="G310" s="113" t="n">
        <v>186764</v>
      </c>
      <c r="H310" s="113" t="n">
        <v>83410</v>
      </c>
    </row>
    <row r="311" customFormat="false" ht="12.95" hidden="false" customHeight="true" outlineLevel="0" collapsed="false">
      <c r="A311" s="109"/>
      <c r="B311" s="110" t="s">
        <v>104</v>
      </c>
      <c r="C311" s="111"/>
      <c r="D311" s="112"/>
      <c r="E311" s="113" t="n">
        <v>564493</v>
      </c>
      <c r="F311" s="108" t="n">
        <v>100</v>
      </c>
      <c r="G311" s="113" t="n">
        <v>327978</v>
      </c>
      <c r="H311" s="113" t="n">
        <v>236515</v>
      </c>
    </row>
    <row r="312" customFormat="false" ht="9" hidden="false" customHeight="true" outlineLevel="0" collapsed="false">
      <c r="A312" s="171"/>
      <c r="B312" s="140"/>
      <c r="C312" s="141"/>
      <c r="D312" s="142"/>
      <c r="E312" s="143"/>
      <c r="F312" s="144"/>
      <c r="H312" s="89"/>
    </row>
    <row r="313" customFormat="false" ht="9" hidden="false" customHeight="true" outlineLevel="0" collapsed="false">
      <c r="A313" s="31" t="s">
        <v>100</v>
      </c>
      <c r="B313" s="116"/>
      <c r="C313" s="117"/>
      <c r="D313" s="118"/>
      <c r="E313" s="119"/>
      <c r="F313" s="120"/>
      <c r="H313" s="89"/>
    </row>
    <row r="314" customFormat="false" ht="9" hidden="false" customHeight="true" outlineLevel="0" collapsed="false">
      <c r="A314" s="121" t="s">
        <v>226</v>
      </c>
      <c r="B314" s="121"/>
      <c r="C314" s="117"/>
      <c r="D314" s="121"/>
      <c r="E314" s="121"/>
      <c r="F314" s="120"/>
      <c r="G314" s="122"/>
      <c r="H314" s="123"/>
    </row>
    <row r="315" customFormat="false" ht="9" hidden="false" customHeight="true" outlineLevel="0" collapsed="false">
      <c r="A315" s="121" t="s">
        <v>227</v>
      </c>
      <c r="B315" s="121"/>
      <c r="C315" s="117"/>
      <c r="D315" s="121"/>
      <c r="E315" s="121"/>
      <c r="F315" s="120"/>
      <c r="G315" s="122"/>
      <c r="H315" s="123"/>
    </row>
    <row r="316" customFormat="false" ht="9.95" hidden="false" customHeight="true" outlineLevel="0" collapsed="false">
      <c r="A316" s="87"/>
      <c r="B316" s="87"/>
      <c r="C316" s="87"/>
      <c r="D316" s="87"/>
      <c r="E316" s="87"/>
      <c r="F316" s="120"/>
      <c r="H316" s="89"/>
    </row>
    <row r="317" customFormat="false" ht="9.95" hidden="false" customHeight="true" outlineLevel="0" collapsed="false">
      <c r="A317" s="87"/>
      <c r="B317" s="87"/>
      <c r="C317" s="87"/>
      <c r="D317" s="87"/>
      <c r="E317" s="87"/>
      <c r="F317" s="120"/>
      <c r="H317" s="89"/>
    </row>
    <row r="318" customFormat="false" ht="9.95" hidden="false" customHeight="true" outlineLevel="0" collapsed="false">
      <c r="A318" s="87"/>
      <c r="B318" s="122"/>
      <c r="C318" s="87"/>
      <c r="D318" s="146"/>
      <c r="E318" s="107"/>
      <c r="F318" s="87"/>
      <c r="H318" s="89"/>
    </row>
    <row r="319" customFormat="false" ht="9.95" hidden="false" customHeight="true" outlineLevel="0" collapsed="false">
      <c r="A319" s="87"/>
      <c r="B319" s="122"/>
      <c r="C319" s="87"/>
      <c r="D319" s="146"/>
      <c r="E319" s="107"/>
      <c r="F319" s="87"/>
      <c r="H319" s="89"/>
    </row>
    <row r="320" customFormat="false" ht="15.95" hidden="false" customHeight="true" outlineLevel="0" collapsed="false">
      <c r="A320" s="87"/>
      <c r="B320" s="122"/>
      <c r="C320" s="87"/>
      <c r="D320" s="146"/>
      <c r="E320" s="107"/>
      <c r="F320" s="87"/>
      <c r="H320" s="89"/>
    </row>
    <row r="321" customFormat="false" ht="9.95" hidden="false" customHeight="true" outlineLevel="0" collapsed="false">
      <c r="H321" s="89"/>
    </row>
    <row r="322" customFormat="false" ht="9.95" hidden="false" customHeight="true" outlineLevel="0" collapsed="false">
      <c r="H322" s="89"/>
    </row>
    <row r="323" customFormat="false" ht="9.95" hidden="false" customHeight="true" outlineLevel="0" collapsed="false">
      <c r="H323" s="89"/>
    </row>
    <row r="324" customFormat="false" ht="9.95" hidden="false" customHeight="true" outlineLevel="0" collapsed="false">
      <c r="H324" s="89"/>
    </row>
    <row r="325" customFormat="false" ht="9.95" hidden="false" customHeight="true" outlineLevel="0" collapsed="false">
      <c r="H325" s="89"/>
    </row>
    <row r="326" customFormat="false" ht="15.95" hidden="false" customHeight="true" outlineLevel="0" collapsed="false">
      <c r="H326" s="89"/>
    </row>
    <row r="327" customFormat="false" ht="9.95" hidden="false" customHeight="true" outlineLevel="0" collapsed="false">
      <c r="H327" s="89"/>
    </row>
    <row r="328" customFormat="false" ht="9.95" hidden="false" customHeight="true" outlineLevel="0" collapsed="false">
      <c r="H328" s="89"/>
    </row>
    <row r="329" customFormat="false" ht="9.95" hidden="false" customHeight="true" outlineLevel="0" collapsed="false">
      <c r="H329" s="89"/>
    </row>
    <row r="330" customFormat="false" ht="9.95" hidden="false" customHeight="true" outlineLevel="0" collapsed="false">
      <c r="H330" s="89"/>
    </row>
    <row r="331" customFormat="false" ht="9.95" hidden="false" customHeight="true" outlineLevel="0" collapsed="false">
      <c r="H331" s="89"/>
    </row>
    <row r="332" customFormat="false" ht="15.95" hidden="false" customHeight="true" outlineLevel="0" collapsed="false">
      <c r="H332" s="89"/>
    </row>
    <row r="333" customFormat="false" ht="9.95" hidden="false" customHeight="true" outlineLevel="0" collapsed="false">
      <c r="H333" s="89"/>
    </row>
    <row r="334" customFormat="false" ht="9.95" hidden="false" customHeight="true" outlineLevel="0" collapsed="false">
      <c r="H334" s="89"/>
    </row>
    <row r="335" customFormat="false" ht="9.95" hidden="false" customHeight="true" outlineLevel="0" collapsed="false">
      <c r="H335" s="89"/>
    </row>
    <row r="336" customFormat="false" ht="9.95" hidden="false" customHeight="true" outlineLevel="0" collapsed="false">
      <c r="H336" s="89"/>
    </row>
    <row r="337" customFormat="false" ht="9.95" hidden="false" customHeight="true" outlineLevel="0" collapsed="false">
      <c r="H337" s="89"/>
    </row>
    <row r="338" customFormat="false" ht="15.95" hidden="false" customHeight="true" outlineLevel="0" collapsed="false">
      <c r="H338" s="89"/>
    </row>
    <row r="339" customFormat="false" ht="15.95" hidden="false" customHeight="true" outlineLevel="0" collapsed="false">
      <c r="H339" s="89"/>
    </row>
    <row r="340" customFormat="false" ht="15.95" hidden="false" customHeight="true" outlineLevel="0" collapsed="false">
      <c r="H340" s="89"/>
    </row>
    <row r="341" customFormat="false" ht="15.95" hidden="false" customHeight="true" outlineLevel="0" collapsed="false">
      <c r="H341" s="89"/>
    </row>
    <row r="342" customFormat="false" ht="9.95" hidden="false" customHeight="true" outlineLevel="0" collapsed="false">
      <c r="H342" s="89"/>
    </row>
    <row r="343" customFormat="false" ht="9.95" hidden="false" customHeight="true" outlineLevel="0" collapsed="false">
      <c r="H343" s="89"/>
    </row>
    <row r="344" customFormat="false" ht="9" hidden="false" customHeight="false" outlineLevel="0" collapsed="false">
      <c r="H344" s="89"/>
    </row>
    <row r="345" customFormat="false" ht="9" hidden="false" customHeight="false" outlineLevel="0" collapsed="false">
      <c r="H345" s="89"/>
    </row>
    <row r="346" customFormat="false" ht="9" hidden="false" customHeight="false" outlineLevel="0" collapsed="false">
      <c r="H346" s="89"/>
    </row>
  </sheetData>
  <mergeCells count="65">
    <mergeCell ref="A1:H1"/>
    <mergeCell ref="A2:H2"/>
    <mergeCell ref="A4:A6"/>
    <mergeCell ref="B4:C6"/>
    <mergeCell ref="D4:H4"/>
    <mergeCell ref="D5:F5"/>
    <mergeCell ref="G6:H6"/>
    <mergeCell ref="A7:H7"/>
    <mergeCell ref="A8:H8"/>
    <mergeCell ref="A37:A39"/>
    <mergeCell ref="B37:C39"/>
    <mergeCell ref="D37:H37"/>
    <mergeCell ref="D38:F38"/>
    <mergeCell ref="G39:H39"/>
    <mergeCell ref="A40:H40"/>
    <mergeCell ref="A41:H41"/>
    <mergeCell ref="A73:A75"/>
    <mergeCell ref="B73:C75"/>
    <mergeCell ref="D73:H73"/>
    <mergeCell ref="D74:F74"/>
    <mergeCell ref="G75:H75"/>
    <mergeCell ref="A76:H76"/>
    <mergeCell ref="A77:H77"/>
    <mergeCell ref="A106:A108"/>
    <mergeCell ref="B106:C108"/>
    <mergeCell ref="D106:H106"/>
    <mergeCell ref="D107:F107"/>
    <mergeCell ref="G108:H108"/>
    <mergeCell ref="A109:H109"/>
    <mergeCell ref="A110:H110"/>
    <mergeCell ref="A142:A144"/>
    <mergeCell ref="B142:C144"/>
    <mergeCell ref="D142:H142"/>
    <mergeCell ref="D143:F143"/>
    <mergeCell ref="G144:H144"/>
    <mergeCell ref="A145:H145"/>
    <mergeCell ref="A146:H146"/>
    <mergeCell ref="A175:A177"/>
    <mergeCell ref="B175:C177"/>
    <mergeCell ref="D175:H175"/>
    <mergeCell ref="D176:F176"/>
    <mergeCell ref="G177:H177"/>
    <mergeCell ref="A178:H178"/>
    <mergeCell ref="A179:H179"/>
    <mergeCell ref="A211:A213"/>
    <mergeCell ref="B211:C213"/>
    <mergeCell ref="D211:H211"/>
    <mergeCell ref="D212:F212"/>
    <mergeCell ref="G213:H213"/>
    <mergeCell ref="A214:H214"/>
    <mergeCell ref="A215:H215"/>
    <mergeCell ref="A244:A246"/>
    <mergeCell ref="B244:C246"/>
    <mergeCell ref="D244:H244"/>
    <mergeCell ref="D245:F245"/>
    <mergeCell ref="G246:H246"/>
    <mergeCell ref="A247:H247"/>
    <mergeCell ref="A248:H248"/>
    <mergeCell ref="A280:A282"/>
    <mergeCell ref="B280:C282"/>
    <mergeCell ref="D280:H280"/>
    <mergeCell ref="D281:F281"/>
    <mergeCell ref="G282:H282"/>
    <mergeCell ref="A283:H283"/>
    <mergeCell ref="A284:H284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4" manualBreakCount="4">
    <brk id="72" man="true" max="16383" min="0"/>
    <brk id="141" man="true" max="16383" min="0"/>
    <brk id="210" man="true" max="16383" min="0"/>
    <brk id="27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L8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16.7"/>
    <col collapsed="false" customWidth="true" hidden="false" outlineLevel="0" max="4" min="2" style="44" width="6.7"/>
    <col collapsed="false" customWidth="true" hidden="false" outlineLevel="0" max="5" min="5" style="44" width="5.71"/>
    <col collapsed="false" customWidth="true" hidden="false" outlineLevel="0" max="8" min="6" style="44" width="6.7"/>
    <col collapsed="false" customWidth="true" hidden="false" outlineLevel="0" max="9" min="9" style="44" width="6.28"/>
    <col collapsed="false" customWidth="true" hidden="false" outlineLevel="0" max="10" min="10" style="44" width="5.71"/>
    <col collapsed="false" customWidth="true" hidden="false" outlineLevel="0" max="11" min="11" style="44" width="6.28"/>
    <col collapsed="false" customWidth="true" hidden="false" outlineLevel="0" max="12" min="12" style="45" width="5.71"/>
    <col collapsed="false" customWidth="true" hidden="false" outlineLevel="0" max="13" min="13" style="44" width="10.71"/>
    <col collapsed="false" customWidth="true" hidden="false" outlineLevel="0" max="14" min="14" style="44" width="6.41"/>
    <col collapsed="false" customWidth="true" hidden="false" outlineLevel="0" max="15" min="15" style="44" width="4.7"/>
    <col collapsed="false" customWidth="true" hidden="false" outlineLevel="0" max="16" min="16" style="44" width="5.41"/>
    <col collapsed="false" customWidth="true" hidden="false" outlineLevel="0" max="17" min="17" style="44" width="5.13"/>
    <col collapsed="false" customWidth="true" hidden="false" outlineLevel="0" max="18" min="18" style="44" width="5.41"/>
    <col collapsed="false" customWidth="true" hidden="false" outlineLevel="0" max="20" min="19" style="44" width="4.7"/>
    <col collapsed="false" customWidth="true" hidden="false" outlineLevel="0" max="21" min="21" style="44" width="4.41"/>
    <col collapsed="false" customWidth="true" hidden="false" outlineLevel="0" max="22" min="22" style="44" width="4.7"/>
    <col collapsed="false" customWidth="false" hidden="false" outlineLevel="0" max="257" min="23" style="44" width="11.42"/>
  </cols>
  <sheetData>
    <row r="1" customFormat="false" ht="11.1" hidden="false" customHeight="true" outlineLevel="0" collapsed="false">
      <c r="A1" s="46" t="s">
        <v>8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9" t="s">
        <v>86</v>
      </c>
    </row>
    <row r="2" customFormat="false" ht="21.95" hidden="false" customHeight="true" outlineLevel="0" collapsed="false">
      <c r="A2" s="47" t="s">
        <v>34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N2" s="49"/>
    </row>
    <row r="3" customFormat="false" ht="6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1.1" hidden="false" customHeight="true" outlineLevel="0" collapsed="false">
      <c r="A4" s="172" t="s">
        <v>129</v>
      </c>
      <c r="B4" s="52" t="s">
        <v>16</v>
      </c>
      <c r="C4" s="52"/>
      <c r="D4" s="52"/>
      <c r="E4" s="52"/>
      <c r="F4" s="52"/>
      <c r="G4" s="52"/>
      <c r="H4" s="52"/>
      <c r="I4" s="52"/>
      <c r="J4" s="52"/>
      <c r="K4" s="52"/>
      <c r="L4" s="52"/>
    </row>
    <row r="5" customFormat="false" ht="11.1" hidden="false" customHeight="true" outlineLevel="0" collapsed="false">
      <c r="A5" s="172"/>
      <c r="B5" s="152" t="s">
        <v>342</v>
      </c>
      <c r="C5" s="152" t="s">
        <v>343</v>
      </c>
      <c r="D5" s="152" t="s">
        <v>344</v>
      </c>
      <c r="E5" s="52" t="s">
        <v>345</v>
      </c>
      <c r="F5" s="52"/>
      <c r="G5" s="52"/>
      <c r="H5" s="52"/>
      <c r="I5" s="52"/>
      <c r="J5" s="52"/>
      <c r="K5" s="52"/>
      <c r="L5" s="52"/>
    </row>
    <row r="6" customFormat="false" ht="11.1" hidden="false" customHeight="true" outlineLevel="0" collapsed="false">
      <c r="A6" s="172"/>
      <c r="B6" s="152"/>
      <c r="C6" s="152"/>
      <c r="D6" s="152"/>
      <c r="E6" s="152" t="s">
        <v>346</v>
      </c>
      <c r="F6" s="152" t="s">
        <v>347</v>
      </c>
      <c r="G6" s="152" t="s">
        <v>348</v>
      </c>
      <c r="H6" s="152" t="s">
        <v>349</v>
      </c>
      <c r="I6" s="152" t="s">
        <v>350</v>
      </c>
      <c r="J6" s="152" t="s">
        <v>351</v>
      </c>
      <c r="K6" s="152" t="s">
        <v>352</v>
      </c>
      <c r="L6" s="173" t="s">
        <v>353</v>
      </c>
    </row>
    <row r="7" customFormat="false" ht="38.1" hidden="false" customHeight="true" outlineLevel="0" collapsed="false">
      <c r="A7" s="172"/>
      <c r="B7" s="152"/>
      <c r="C7" s="152"/>
      <c r="D7" s="152"/>
      <c r="E7" s="174" t="s">
        <v>354</v>
      </c>
      <c r="F7" s="174"/>
      <c r="G7" s="152"/>
      <c r="H7" s="152"/>
      <c r="I7" s="152"/>
      <c r="J7" s="152"/>
      <c r="K7" s="152"/>
      <c r="L7" s="173"/>
    </row>
    <row r="8" customFormat="false" ht="12" hidden="false" customHeight="true" outlineLevel="0" collapsed="false">
      <c r="A8" s="55" t="s">
        <v>355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9" hidden="false" customHeight="true" outlineLevel="0" collapsed="false">
      <c r="A9" s="57" t="s">
        <v>99</v>
      </c>
      <c r="B9" s="41" t="n">
        <v>178810</v>
      </c>
      <c r="C9" s="41" t="n">
        <v>130877</v>
      </c>
      <c r="D9" s="41" t="n">
        <v>309687</v>
      </c>
      <c r="E9" s="41" t="n">
        <v>3320</v>
      </c>
      <c r="F9" s="41" t="n">
        <v>68552</v>
      </c>
      <c r="G9" s="41" t="n">
        <v>118052</v>
      </c>
      <c r="H9" s="41" t="n">
        <v>58624</v>
      </c>
      <c r="I9" s="41" t="n">
        <v>5015</v>
      </c>
      <c r="J9" s="41" t="n">
        <v>35706</v>
      </c>
      <c r="K9" s="41" t="n">
        <v>6375</v>
      </c>
      <c r="L9" s="41" t="n">
        <v>14043</v>
      </c>
    </row>
    <row r="10" customFormat="false" ht="9" hidden="false" customHeight="true" outlineLevel="0" collapsed="false">
      <c r="A10" s="59" t="s">
        <v>133</v>
      </c>
      <c r="B10" s="60" t="n">
        <v>23601</v>
      </c>
      <c r="C10" s="60" t="n">
        <v>16139</v>
      </c>
      <c r="D10" s="60" t="n">
        <v>39740</v>
      </c>
      <c r="E10" s="60" t="n">
        <v>214</v>
      </c>
      <c r="F10" s="60" t="n">
        <v>8712</v>
      </c>
      <c r="G10" s="60" t="n">
        <v>16519</v>
      </c>
      <c r="H10" s="60" t="n">
        <v>5701</v>
      </c>
      <c r="I10" s="60" t="n">
        <v>410</v>
      </c>
      <c r="J10" s="60" t="n">
        <v>5772</v>
      </c>
      <c r="K10" s="60" t="n">
        <v>922</v>
      </c>
      <c r="L10" s="60" t="n">
        <v>1490</v>
      </c>
      <c r="O10" s="60"/>
      <c r="P10" s="60"/>
      <c r="Q10" s="60"/>
      <c r="R10" s="60"/>
      <c r="S10" s="60"/>
      <c r="T10" s="60"/>
      <c r="U10" s="60"/>
      <c r="V10" s="60"/>
    </row>
    <row r="11" customFormat="false" ht="9" hidden="false" customHeight="true" outlineLevel="0" collapsed="false">
      <c r="A11" s="61" t="s">
        <v>134</v>
      </c>
      <c r="B11" s="60" t="n">
        <v>26781</v>
      </c>
      <c r="C11" s="60" t="n">
        <v>20165</v>
      </c>
      <c r="D11" s="60" t="n">
        <v>46946</v>
      </c>
      <c r="E11" s="60" t="n">
        <v>571</v>
      </c>
      <c r="F11" s="60" t="n">
        <v>16049</v>
      </c>
      <c r="G11" s="60" t="n">
        <v>19726</v>
      </c>
      <c r="H11" s="60" t="n">
        <v>5720</v>
      </c>
      <c r="I11" s="60" t="n">
        <v>143</v>
      </c>
      <c r="J11" s="60" t="n">
        <v>3184</v>
      </c>
      <c r="K11" s="60" t="n">
        <v>431</v>
      </c>
      <c r="L11" s="60" t="n">
        <v>1122</v>
      </c>
      <c r="O11" s="60"/>
      <c r="P11" s="60"/>
      <c r="Q11" s="60"/>
      <c r="R11" s="60"/>
      <c r="S11" s="60"/>
      <c r="T11" s="60"/>
      <c r="U11" s="60"/>
      <c r="V11" s="60"/>
    </row>
    <row r="12" customFormat="false" ht="9" hidden="false" customHeight="true" outlineLevel="0" collapsed="false">
      <c r="A12" s="59" t="s">
        <v>135</v>
      </c>
      <c r="B12" s="60" t="n">
        <v>6381</v>
      </c>
      <c r="C12" s="60" t="n">
        <v>5402</v>
      </c>
      <c r="D12" s="60" t="n">
        <v>11783</v>
      </c>
      <c r="E12" s="60" t="n">
        <v>173</v>
      </c>
      <c r="F12" s="60" t="n">
        <v>2149</v>
      </c>
      <c r="G12" s="60" t="n">
        <v>4882</v>
      </c>
      <c r="H12" s="60" t="n">
        <v>3081</v>
      </c>
      <c r="I12" s="60" t="n">
        <v>25</v>
      </c>
      <c r="J12" s="60" t="n">
        <v>521</v>
      </c>
      <c r="K12" s="60" t="n">
        <v>391</v>
      </c>
      <c r="L12" s="60" t="n">
        <v>561</v>
      </c>
      <c r="O12" s="60"/>
      <c r="P12" s="60"/>
      <c r="Q12" s="60"/>
      <c r="R12" s="60"/>
      <c r="S12" s="60"/>
      <c r="T12" s="60"/>
      <c r="U12" s="60"/>
      <c r="V12" s="60"/>
    </row>
    <row r="13" customFormat="false" ht="9" hidden="false" customHeight="true" outlineLevel="0" collapsed="false">
      <c r="A13" s="59" t="s">
        <v>136</v>
      </c>
      <c r="B13" s="60" t="n">
        <v>6619</v>
      </c>
      <c r="C13" s="60" t="n">
        <v>4803</v>
      </c>
      <c r="D13" s="60" t="n">
        <v>11422</v>
      </c>
      <c r="E13" s="60" t="n">
        <v>147</v>
      </c>
      <c r="F13" s="60" t="n">
        <v>3127</v>
      </c>
      <c r="G13" s="60" t="n">
        <v>5961</v>
      </c>
      <c r="H13" s="60" t="n">
        <v>1983</v>
      </c>
      <c r="I13" s="60" t="n">
        <v>4</v>
      </c>
      <c r="J13" s="60" t="n">
        <v>17</v>
      </c>
      <c r="K13" s="60" t="n">
        <v>70</v>
      </c>
      <c r="L13" s="60" t="n">
        <v>113</v>
      </c>
      <c r="O13" s="60"/>
      <c r="P13" s="60"/>
      <c r="Q13" s="60"/>
      <c r="R13" s="60"/>
      <c r="S13" s="60"/>
      <c r="T13" s="60"/>
      <c r="U13" s="60"/>
      <c r="V13" s="60"/>
    </row>
    <row r="14" customFormat="false" ht="9" hidden="false" customHeight="true" outlineLevel="0" collapsed="false">
      <c r="A14" s="59" t="s">
        <v>137</v>
      </c>
      <c r="B14" s="60" t="n">
        <v>1903</v>
      </c>
      <c r="C14" s="60" t="n">
        <v>1349</v>
      </c>
      <c r="D14" s="60" t="n">
        <v>3252</v>
      </c>
      <c r="E14" s="60" t="n">
        <v>29</v>
      </c>
      <c r="F14" s="60" t="n">
        <v>473</v>
      </c>
      <c r="G14" s="60" t="n">
        <v>1059</v>
      </c>
      <c r="H14" s="60" t="n">
        <v>936</v>
      </c>
      <c r="I14" s="60" t="n">
        <v>35</v>
      </c>
      <c r="J14" s="60" t="n">
        <v>499</v>
      </c>
      <c r="K14" s="60" t="n">
        <v>23</v>
      </c>
      <c r="L14" s="60" t="n">
        <v>198</v>
      </c>
      <c r="O14" s="60"/>
      <c r="P14" s="60"/>
      <c r="Q14" s="60"/>
      <c r="R14" s="60"/>
      <c r="S14" s="60"/>
      <c r="T14" s="60"/>
      <c r="U14" s="60"/>
      <c r="V14" s="60"/>
    </row>
    <row r="15" customFormat="false" ht="9" hidden="false" customHeight="true" outlineLevel="0" collapsed="false">
      <c r="A15" s="59" t="s">
        <v>138</v>
      </c>
      <c r="B15" s="60" t="n">
        <v>4076</v>
      </c>
      <c r="C15" s="60" t="n">
        <v>3548</v>
      </c>
      <c r="D15" s="60" t="n">
        <v>7624</v>
      </c>
      <c r="E15" s="60" t="n">
        <v>27</v>
      </c>
      <c r="F15" s="60" t="n">
        <v>810</v>
      </c>
      <c r="G15" s="60" t="n">
        <v>2357</v>
      </c>
      <c r="H15" s="60" t="n">
        <v>2951</v>
      </c>
      <c r="I15" s="60" t="n">
        <v>15</v>
      </c>
      <c r="J15" s="60" t="n">
        <v>1094</v>
      </c>
      <c r="K15" s="60" t="n">
        <v>68</v>
      </c>
      <c r="L15" s="60" t="n">
        <v>302</v>
      </c>
      <c r="O15" s="60"/>
      <c r="P15" s="60"/>
      <c r="Q15" s="60"/>
      <c r="R15" s="60"/>
      <c r="S15" s="60"/>
      <c r="T15" s="60"/>
      <c r="U15" s="60"/>
      <c r="V15" s="60"/>
    </row>
    <row r="16" customFormat="false" ht="9" hidden="false" customHeight="true" outlineLevel="0" collapsed="false">
      <c r="A16" s="59" t="s">
        <v>139</v>
      </c>
      <c r="B16" s="60" t="n">
        <v>12186</v>
      </c>
      <c r="C16" s="60" t="n">
        <v>9102</v>
      </c>
      <c r="D16" s="60" t="n">
        <v>21288</v>
      </c>
      <c r="E16" s="60" t="n">
        <v>189</v>
      </c>
      <c r="F16" s="60" t="n">
        <v>3406</v>
      </c>
      <c r="G16" s="60" t="n">
        <v>7520</v>
      </c>
      <c r="H16" s="60" t="n">
        <v>5557</v>
      </c>
      <c r="I16" s="60" t="n">
        <v>331</v>
      </c>
      <c r="J16" s="60" t="n">
        <v>2415</v>
      </c>
      <c r="K16" s="60" t="n">
        <v>377</v>
      </c>
      <c r="L16" s="60" t="n">
        <v>1493</v>
      </c>
      <c r="O16" s="60"/>
      <c r="P16" s="60"/>
      <c r="Q16" s="60"/>
      <c r="R16" s="60"/>
      <c r="S16" s="60"/>
      <c r="T16" s="60"/>
      <c r="U16" s="60"/>
      <c r="V16" s="60"/>
    </row>
    <row r="17" customFormat="false" ht="9" hidden="false" customHeight="true" outlineLevel="0" collapsed="false">
      <c r="A17" s="59" t="s">
        <v>140</v>
      </c>
      <c r="B17" s="60" t="n">
        <v>6170</v>
      </c>
      <c r="C17" s="60" t="n">
        <v>4859</v>
      </c>
      <c r="D17" s="60" t="n">
        <v>11029</v>
      </c>
      <c r="E17" s="60" t="n">
        <v>254</v>
      </c>
      <c r="F17" s="60" t="n">
        <v>3824</v>
      </c>
      <c r="G17" s="60" t="n">
        <v>4948</v>
      </c>
      <c r="H17" s="60" t="n">
        <v>833</v>
      </c>
      <c r="I17" s="60" t="n">
        <v>35</v>
      </c>
      <c r="J17" s="60" t="n">
        <v>120</v>
      </c>
      <c r="K17" s="60" t="n">
        <v>253</v>
      </c>
      <c r="L17" s="60" t="n">
        <v>762</v>
      </c>
      <c r="O17" s="60"/>
      <c r="P17" s="60"/>
      <c r="Q17" s="60"/>
      <c r="R17" s="60"/>
      <c r="S17" s="60"/>
      <c r="T17" s="60"/>
      <c r="U17" s="60"/>
      <c r="V17" s="60"/>
    </row>
    <row r="18" customFormat="false" ht="9" hidden="false" customHeight="true" outlineLevel="0" collapsed="false">
      <c r="A18" s="59" t="s">
        <v>141</v>
      </c>
      <c r="B18" s="60" t="n">
        <v>14087</v>
      </c>
      <c r="C18" s="60" t="n">
        <v>11252</v>
      </c>
      <c r="D18" s="60" t="n">
        <v>25339</v>
      </c>
      <c r="E18" s="60" t="n">
        <v>89</v>
      </c>
      <c r="F18" s="60" t="n">
        <v>2913</v>
      </c>
      <c r="G18" s="60" t="n">
        <v>7858</v>
      </c>
      <c r="H18" s="60" t="n">
        <v>4961</v>
      </c>
      <c r="I18" s="60" t="n">
        <v>1546</v>
      </c>
      <c r="J18" s="60" t="n">
        <v>6018</v>
      </c>
      <c r="K18" s="60" t="n">
        <v>367</v>
      </c>
      <c r="L18" s="60" t="n">
        <v>1587</v>
      </c>
      <c r="O18" s="60"/>
      <c r="P18" s="60"/>
      <c r="Q18" s="60"/>
      <c r="R18" s="60"/>
      <c r="S18" s="60"/>
      <c r="T18" s="60"/>
      <c r="U18" s="60"/>
      <c r="V18" s="60"/>
    </row>
    <row r="19" customFormat="false" ht="9" hidden="false" customHeight="true" outlineLevel="0" collapsed="false">
      <c r="A19" s="59" t="s">
        <v>142</v>
      </c>
      <c r="B19" s="60" t="n">
        <v>36578</v>
      </c>
      <c r="C19" s="60" t="n">
        <v>24886</v>
      </c>
      <c r="D19" s="60" t="n">
        <v>61464</v>
      </c>
      <c r="E19" s="60" t="n">
        <v>919</v>
      </c>
      <c r="F19" s="60" t="n">
        <v>11611</v>
      </c>
      <c r="G19" s="60" t="n">
        <v>15836</v>
      </c>
      <c r="H19" s="60" t="n">
        <v>16985</v>
      </c>
      <c r="I19" s="60" t="n">
        <v>1253</v>
      </c>
      <c r="J19" s="60" t="n">
        <v>11172</v>
      </c>
      <c r="K19" s="60" t="n">
        <v>452</v>
      </c>
      <c r="L19" s="60" t="n">
        <v>3236</v>
      </c>
      <c r="O19" s="60"/>
      <c r="P19" s="60"/>
      <c r="Q19" s="60"/>
      <c r="R19" s="60"/>
      <c r="S19" s="60"/>
      <c r="T19" s="60"/>
      <c r="U19" s="60"/>
      <c r="V19" s="60"/>
    </row>
    <row r="20" customFormat="false" ht="9" hidden="false" customHeight="true" outlineLevel="0" collapsed="false">
      <c r="A20" s="59" t="s">
        <v>143</v>
      </c>
      <c r="B20" s="60" t="n">
        <v>7955</v>
      </c>
      <c r="C20" s="60" t="n">
        <v>5767</v>
      </c>
      <c r="D20" s="60" t="n">
        <v>13722</v>
      </c>
      <c r="E20" s="60" t="n">
        <v>80</v>
      </c>
      <c r="F20" s="60" t="n">
        <v>3095</v>
      </c>
      <c r="G20" s="60" t="n">
        <v>4681</v>
      </c>
      <c r="H20" s="60" t="n">
        <v>2325</v>
      </c>
      <c r="I20" s="60" t="n">
        <v>394</v>
      </c>
      <c r="J20" s="60" t="n">
        <v>2316</v>
      </c>
      <c r="K20" s="60" t="n">
        <v>270</v>
      </c>
      <c r="L20" s="60" t="n">
        <v>561</v>
      </c>
      <c r="O20" s="60"/>
      <c r="P20" s="60"/>
      <c r="Q20" s="60"/>
      <c r="R20" s="60"/>
      <c r="S20" s="60"/>
      <c r="T20" s="60"/>
      <c r="U20" s="60"/>
      <c r="V20" s="60"/>
    </row>
    <row r="21" customFormat="false" ht="9" hidden="false" customHeight="true" outlineLevel="0" collapsed="false">
      <c r="A21" s="59" t="s">
        <v>144</v>
      </c>
      <c r="B21" s="60" t="n">
        <v>2388</v>
      </c>
      <c r="C21" s="60" t="n">
        <v>1778</v>
      </c>
      <c r="D21" s="60" t="n">
        <v>4166</v>
      </c>
      <c r="E21" s="60" t="n">
        <v>27</v>
      </c>
      <c r="F21" s="60" t="n">
        <v>1086</v>
      </c>
      <c r="G21" s="60" t="n">
        <v>1201</v>
      </c>
      <c r="H21" s="60" t="n">
        <v>1590</v>
      </c>
      <c r="I21" s="60" t="n">
        <v>1</v>
      </c>
      <c r="J21" s="60" t="n">
        <v>159</v>
      </c>
      <c r="K21" s="60" t="n">
        <v>4</v>
      </c>
      <c r="L21" s="60" t="n">
        <v>98</v>
      </c>
      <c r="O21" s="60"/>
      <c r="P21" s="60"/>
      <c r="Q21" s="60"/>
      <c r="R21" s="60"/>
      <c r="S21" s="60"/>
      <c r="T21" s="60"/>
      <c r="U21" s="60"/>
      <c r="V21" s="60"/>
    </row>
    <row r="22" customFormat="false" ht="9" hidden="false" customHeight="true" outlineLevel="0" collapsed="false">
      <c r="A22" s="59" t="s">
        <v>145</v>
      </c>
      <c r="B22" s="60" t="n">
        <v>11517</v>
      </c>
      <c r="C22" s="60" t="n">
        <v>8080</v>
      </c>
      <c r="D22" s="60" t="n">
        <v>19597</v>
      </c>
      <c r="E22" s="60" t="n">
        <v>180</v>
      </c>
      <c r="F22" s="60" t="n">
        <v>3854</v>
      </c>
      <c r="G22" s="60" t="n">
        <v>10208</v>
      </c>
      <c r="H22" s="60" t="n">
        <v>2057</v>
      </c>
      <c r="I22" s="60" t="n">
        <v>604</v>
      </c>
      <c r="J22" s="60" t="n">
        <v>444</v>
      </c>
      <c r="K22" s="60" t="n">
        <v>1340</v>
      </c>
      <c r="L22" s="60" t="n">
        <v>910</v>
      </c>
      <c r="O22" s="60"/>
      <c r="P22" s="60"/>
      <c r="Q22" s="60"/>
      <c r="R22" s="60"/>
      <c r="S22" s="60"/>
      <c r="T22" s="60"/>
      <c r="U22" s="60"/>
      <c r="V22" s="60"/>
    </row>
    <row r="23" customFormat="false" ht="9" hidden="false" customHeight="true" outlineLevel="0" collapsed="false">
      <c r="A23" s="59" t="s">
        <v>146</v>
      </c>
      <c r="B23" s="60" t="n">
        <v>6692</v>
      </c>
      <c r="C23" s="60" t="n">
        <v>4915</v>
      </c>
      <c r="D23" s="60" t="n">
        <v>11607</v>
      </c>
      <c r="E23" s="60" t="n">
        <v>97</v>
      </c>
      <c r="F23" s="60" t="n">
        <v>1754</v>
      </c>
      <c r="G23" s="60" t="n">
        <v>6309</v>
      </c>
      <c r="H23" s="60" t="n">
        <v>1151</v>
      </c>
      <c r="I23" s="60" t="n">
        <v>146</v>
      </c>
      <c r="J23" s="60" t="n">
        <v>614</v>
      </c>
      <c r="K23" s="60" t="n">
        <v>762</v>
      </c>
      <c r="L23" s="60" t="n">
        <v>774</v>
      </c>
      <c r="O23" s="60"/>
      <c r="P23" s="60"/>
      <c r="Q23" s="60"/>
      <c r="R23" s="60"/>
      <c r="S23" s="60"/>
      <c r="T23" s="60"/>
      <c r="U23" s="60"/>
      <c r="V23" s="60"/>
    </row>
    <row r="24" customFormat="false" ht="9" hidden="false" customHeight="true" outlineLevel="0" collapsed="false">
      <c r="A24" s="59" t="s">
        <v>147</v>
      </c>
      <c r="B24" s="60" t="n">
        <v>4889</v>
      </c>
      <c r="C24" s="60" t="n">
        <v>4194</v>
      </c>
      <c r="D24" s="60" t="n">
        <v>9083</v>
      </c>
      <c r="E24" s="60" t="n">
        <v>199</v>
      </c>
      <c r="F24" s="60" t="n">
        <v>2079</v>
      </c>
      <c r="G24" s="60" t="n">
        <v>3010</v>
      </c>
      <c r="H24" s="60" t="n">
        <v>1383</v>
      </c>
      <c r="I24" s="60" t="n">
        <v>60</v>
      </c>
      <c r="J24" s="60" t="n">
        <v>1198</v>
      </c>
      <c r="K24" s="60" t="n">
        <v>370</v>
      </c>
      <c r="L24" s="60" t="n">
        <v>784</v>
      </c>
      <c r="O24" s="60"/>
      <c r="P24" s="60"/>
      <c r="Q24" s="60"/>
      <c r="R24" s="60"/>
      <c r="S24" s="60"/>
      <c r="T24" s="60"/>
      <c r="U24" s="60"/>
      <c r="V24" s="60"/>
    </row>
    <row r="25" customFormat="false" ht="9" hidden="false" customHeight="true" outlineLevel="0" collapsed="false">
      <c r="A25" s="59" t="s">
        <v>148</v>
      </c>
      <c r="B25" s="60" t="n">
        <v>6987</v>
      </c>
      <c r="C25" s="60" t="n">
        <v>4638</v>
      </c>
      <c r="D25" s="60" t="n">
        <v>11625</v>
      </c>
      <c r="E25" s="60" t="n">
        <v>125</v>
      </c>
      <c r="F25" s="60" t="n">
        <v>3610</v>
      </c>
      <c r="G25" s="60" t="n">
        <v>5977</v>
      </c>
      <c r="H25" s="60" t="n">
        <v>1410</v>
      </c>
      <c r="I25" s="60" t="n">
        <v>13</v>
      </c>
      <c r="J25" s="60" t="n">
        <v>163</v>
      </c>
      <c r="K25" s="60" t="n">
        <v>275</v>
      </c>
      <c r="L25" s="60" t="n">
        <v>52</v>
      </c>
      <c r="O25" s="60"/>
      <c r="P25" s="60"/>
      <c r="Q25" s="60"/>
      <c r="R25" s="60"/>
      <c r="S25" s="60"/>
      <c r="T25" s="60"/>
      <c r="U25" s="60"/>
      <c r="V25" s="60"/>
    </row>
    <row r="26" customFormat="false" ht="11.1" hidden="false" customHeight="true" outlineLevel="0" collapsed="false">
      <c r="A26" s="57" t="s">
        <v>149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58"/>
      <c r="O26" s="60"/>
      <c r="P26" s="60"/>
      <c r="Q26" s="60"/>
      <c r="R26" s="60"/>
      <c r="S26" s="60"/>
      <c r="T26" s="60"/>
      <c r="U26" s="60"/>
      <c r="V26" s="60"/>
    </row>
    <row r="27" customFormat="false" ht="9.95" hidden="false" customHeight="true" outlineLevel="0" collapsed="false">
      <c r="A27" s="59" t="s">
        <v>319</v>
      </c>
      <c r="B27" s="41" t="n">
        <v>134444</v>
      </c>
      <c r="C27" s="41" t="n">
        <v>98180</v>
      </c>
      <c r="D27" s="41" t="n">
        <v>232624</v>
      </c>
      <c r="E27" s="41" t="n">
        <v>2344</v>
      </c>
      <c r="F27" s="41" t="n">
        <v>50234</v>
      </c>
      <c r="G27" s="41" t="n">
        <v>79767</v>
      </c>
      <c r="H27" s="41" t="n">
        <v>48109</v>
      </c>
      <c r="I27" s="41" t="n">
        <v>4188</v>
      </c>
      <c r="J27" s="41" t="n">
        <v>33827</v>
      </c>
      <c r="K27" s="41" t="n">
        <v>3284</v>
      </c>
      <c r="L27" s="41" t="n">
        <v>10871</v>
      </c>
      <c r="O27" s="60"/>
      <c r="P27" s="60"/>
      <c r="Q27" s="60"/>
      <c r="R27" s="60"/>
      <c r="S27" s="60"/>
      <c r="T27" s="60"/>
      <c r="U27" s="60"/>
      <c r="V27" s="60"/>
    </row>
    <row r="28" customFormat="false" ht="9.95" hidden="false" customHeight="true" outlineLevel="0" collapsed="false">
      <c r="A28" s="59" t="s">
        <v>320</v>
      </c>
      <c r="B28" s="41" t="n">
        <v>44366</v>
      </c>
      <c r="C28" s="41" t="n">
        <v>32697</v>
      </c>
      <c r="D28" s="41" t="n">
        <v>77063</v>
      </c>
      <c r="E28" s="41" t="n">
        <v>976</v>
      </c>
      <c r="F28" s="41" t="n">
        <v>18318</v>
      </c>
      <c r="G28" s="41" t="n">
        <v>38285</v>
      </c>
      <c r="H28" s="41" t="n">
        <v>10515</v>
      </c>
      <c r="I28" s="41" t="n">
        <v>827</v>
      </c>
      <c r="J28" s="41" t="n">
        <v>1879</v>
      </c>
      <c r="K28" s="41" t="n">
        <v>3091</v>
      </c>
      <c r="L28" s="41" t="n">
        <v>3172</v>
      </c>
      <c r="O28" s="60"/>
      <c r="P28" s="60"/>
      <c r="Q28" s="60"/>
      <c r="R28" s="60"/>
      <c r="S28" s="60"/>
      <c r="T28" s="60"/>
      <c r="U28" s="60"/>
      <c r="V28" s="60"/>
    </row>
    <row r="29" customFormat="false" ht="12" hidden="false" customHeight="true" outlineLevel="0" collapsed="false">
      <c r="A29" s="55" t="s">
        <v>107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O29" s="60"/>
      <c r="P29" s="60"/>
      <c r="Q29" s="60"/>
      <c r="R29" s="60"/>
      <c r="S29" s="60"/>
      <c r="T29" s="60"/>
      <c r="U29" s="60"/>
      <c r="V29" s="60"/>
    </row>
    <row r="30" customFormat="false" ht="9" hidden="false" customHeight="true" outlineLevel="0" collapsed="false">
      <c r="A30" s="57" t="s">
        <v>99</v>
      </c>
      <c r="B30" s="41" t="n">
        <v>129594</v>
      </c>
      <c r="C30" s="41" t="n">
        <v>42195</v>
      </c>
      <c r="D30" s="41" t="n">
        <v>171789</v>
      </c>
      <c r="E30" s="41" t="n">
        <v>8424</v>
      </c>
      <c r="F30" s="41" t="n">
        <v>83974</v>
      </c>
      <c r="G30" s="41" t="n">
        <v>48751</v>
      </c>
      <c r="H30" s="41" t="n">
        <v>7188</v>
      </c>
      <c r="I30" s="41" t="n">
        <v>8461</v>
      </c>
      <c r="J30" s="41" t="n">
        <v>6079</v>
      </c>
      <c r="K30" s="41" t="n">
        <v>4500</v>
      </c>
      <c r="L30" s="41" t="n">
        <v>4412</v>
      </c>
      <c r="O30" s="60"/>
      <c r="P30" s="60"/>
      <c r="Q30" s="60"/>
      <c r="R30" s="60"/>
      <c r="S30" s="60"/>
      <c r="T30" s="60"/>
      <c r="U30" s="60"/>
      <c r="V30" s="60"/>
    </row>
    <row r="31" customFormat="false" ht="9" hidden="false" customHeight="true" outlineLevel="0" collapsed="false">
      <c r="A31" s="59" t="s">
        <v>133</v>
      </c>
      <c r="B31" s="60" t="n">
        <v>15973</v>
      </c>
      <c r="C31" s="60" t="n">
        <v>5548</v>
      </c>
      <c r="D31" s="60" t="n">
        <v>21521</v>
      </c>
      <c r="E31" s="60" t="n">
        <v>703</v>
      </c>
      <c r="F31" s="60" t="n">
        <v>11848</v>
      </c>
      <c r="G31" s="60" t="n">
        <v>5047</v>
      </c>
      <c r="H31" s="60" t="n">
        <v>804</v>
      </c>
      <c r="I31" s="60" t="n">
        <v>1</v>
      </c>
      <c r="J31" s="60" t="n">
        <v>2370</v>
      </c>
      <c r="K31" s="60" t="n">
        <v>1</v>
      </c>
      <c r="L31" s="60" t="n">
        <v>747</v>
      </c>
      <c r="O31" s="60"/>
      <c r="P31" s="60"/>
      <c r="Q31" s="60"/>
      <c r="R31" s="60"/>
      <c r="S31" s="60"/>
      <c r="T31" s="60"/>
      <c r="U31" s="60"/>
      <c r="V31" s="60"/>
    </row>
    <row r="32" customFormat="false" ht="9" hidden="false" customHeight="true" outlineLevel="0" collapsed="false">
      <c r="A32" s="61" t="s">
        <v>134</v>
      </c>
      <c r="B32" s="60" t="n">
        <v>22603</v>
      </c>
      <c r="C32" s="60" t="n">
        <v>8075</v>
      </c>
      <c r="D32" s="60" t="n">
        <v>30678</v>
      </c>
      <c r="E32" s="60" t="n">
        <v>1928</v>
      </c>
      <c r="F32" s="60" t="n">
        <v>18910</v>
      </c>
      <c r="G32" s="60" t="n">
        <v>4948</v>
      </c>
      <c r="H32" s="60" t="n">
        <v>809</v>
      </c>
      <c r="I32" s="60" t="n">
        <v>1962</v>
      </c>
      <c r="J32" s="60" t="n">
        <v>206</v>
      </c>
      <c r="K32" s="60" t="n">
        <v>378</v>
      </c>
      <c r="L32" s="60" t="n">
        <v>1537</v>
      </c>
      <c r="O32" s="60"/>
      <c r="P32" s="60"/>
      <c r="Q32" s="60"/>
      <c r="R32" s="60"/>
      <c r="S32" s="60"/>
      <c r="T32" s="60"/>
      <c r="U32" s="60"/>
      <c r="V32" s="60"/>
    </row>
    <row r="33" customFormat="false" ht="9" hidden="false" customHeight="true" outlineLevel="0" collapsed="false">
      <c r="A33" s="59" t="s">
        <v>135</v>
      </c>
      <c r="B33" s="60" t="n">
        <v>4212</v>
      </c>
      <c r="C33" s="60" t="n">
        <v>1993</v>
      </c>
      <c r="D33" s="60" t="n">
        <v>6205</v>
      </c>
      <c r="E33" s="60" t="n">
        <v>314</v>
      </c>
      <c r="F33" s="60" t="n">
        <v>3226</v>
      </c>
      <c r="G33" s="60" t="n">
        <v>2283</v>
      </c>
      <c r="H33" s="60" t="n">
        <v>357</v>
      </c>
      <c r="I33" s="60" t="n">
        <v>2</v>
      </c>
      <c r="J33" s="60" t="n">
        <v>10</v>
      </c>
      <c r="K33" s="60" t="n">
        <v>0</v>
      </c>
      <c r="L33" s="60" t="n">
        <v>13</v>
      </c>
      <c r="O33" s="60"/>
      <c r="P33" s="60"/>
      <c r="Q33" s="60"/>
      <c r="R33" s="60"/>
      <c r="S33" s="60"/>
      <c r="T33" s="60"/>
      <c r="U33" s="60"/>
      <c r="V33" s="60"/>
    </row>
    <row r="34" customFormat="false" ht="9" hidden="false" customHeight="true" outlineLevel="0" collapsed="false">
      <c r="A34" s="59" t="s">
        <v>136</v>
      </c>
      <c r="B34" s="60" t="n">
        <v>3918</v>
      </c>
      <c r="C34" s="60" t="n">
        <v>1088</v>
      </c>
      <c r="D34" s="60" t="n">
        <v>5006</v>
      </c>
      <c r="E34" s="60" t="n">
        <v>141</v>
      </c>
      <c r="F34" s="60" t="n">
        <v>1676</v>
      </c>
      <c r="G34" s="60" t="n">
        <v>2000</v>
      </c>
      <c r="H34" s="60" t="n">
        <v>305</v>
      </c>
      <c r="I34" s="60" t="n">
        <v>0</v>
      </c>
      <c r="J34" s="60" t="n">
        <v>3</v>
      </c>
      <c r="K34" s="60" t="n">
        <v>825</v>
      </c>
      <c r="L34" s="60" t="n">
        <v>56</v>
      </c>
      <c r="O34" s="60"/>
      <c r="P34" s="60"/>
      <c r="Q34" s="60"/>
      <c r="R34" s="60"/>
      <c r="S34" s="60"/>
      <c r="T34" s="60"/>
      <c r="U34" s="60"/>
      <c r="V34" s="60"/>
    </row>
    <row r="35" customFormat="false" ht="9" hidden="false" customHeight="true" outlineLevel="0" collapsed="false">
      <c r="A35" s="59" t="s">
        <v>137</v>
      </c>
      <c r="B35" s="60" t="n">
        <v>874</v>
      </c>
      <c r="C35" s="60" t="n">
        <v>374</v>
      </c>
      <c r="D35" s="60" t="n">
        <v>1248</v>
      </c>
      <c r="E35" s="60" t="n">
        <v>97</v>
      </c>
      <c r="F35" s="60" t="n">
        <v>607</v>
      </c>
      <c r="G35" s="60" t="n">
        <v>427</v>
      </c>
      <c r="H35" s="60" t="n">
        <v>62</v>
      </c>
      <c r="I35" s="60" t="n">
        <v>15</v>
      </c>
      <c r="J35" s="60" t="n">
        <v>13</v>
      </c>
      <c r="K35" s="60" t="n">
        <v>4</v>
      </c>
      <c r="L35" s="60" t="n">
        <v>23</v>
      </c>
      <c r="O35" s="60"/>
      <c r="P35" s="60"/>
      <c r="Q35" s="60"/>
      <c r="R35" s="60"/>
      <c r="S35" s="60"/>
      <c r="T35" s="60"/>
      <c r="U35" s="60"/>
      <c r="V35" s="60"/>
    </row>
    <row r="36" customFormat="false" ht="9" hidden="false" customHeight="true" outlineLevel="0" collapsed="false">
      <c r="A36" s="59" t="s">
        <v>138</v>
      </c>
      <c r="B36" s="60" t="n">
        <v>1811</v>
      </c>
      <c r="C36" s="60" t="n">
        <v>651</v>
      </c>
      <c r="D36" s="60" t="n">
        <v>2462</v>
      </c>
      <c r="E36" s="60" t="n">
        <v>90</v>
      </c>
      <c r="F36" s="60" t="n">
        <v>917</v>
      </c>
      <c r="G36" s="60" t="n">
        <v>740</v>
      </c>
      <c r="H36" s="60" t="n">
        <v>198</v>
      </c>
      <c r="I36" s="60" t="n">
        <v>10</v>
      </c>
      <c r="J36" s="60" t="n">
        <v>223</v>
      </c>
      <c r="K36" s="60" t="n">
        <v>262</v>
      </c>
      <c r="L36" s="60" t="n">
        <v>22</v>
      </c>
      <c r="O36" s="60"/>
      <c r="P36" s="60"/>
      <c r="Q36" s="60"/>
      <c r="R36" s="60"/>
      <c r="S36" s="60"/>
      <c r="T36" s="60"/>
      <c r="U36" s="60"/>
      <c r="V36" s="60"/>
    </row>
    <row r="37" customFormat="false" ht="9" hidden="false" customHeight="true" outlineLevel="0" collapsed="false">
      <c r="A37" s="59" t="s">
        <v>139</v>
      </c>
      <c r="B37" s="60" t="n">
        <v>8783</v>
      </c>
      <c r="C37" s="60" t="n">
        <v>2761</v>
      </c>
      <c r="D37" s="60" t="n">
        <v>11544</v>
      </c>
      <c r="E37" s="60" t="n">
        <v>250</v>
      </c>
      <c r="F37" s="60" t="n">
        <v>6962</v>
      </c>
      <c r="G37" s="60" t="n">
        <v>2985</v>
      </c>
      <c r="H37" s="60" t="n">
        <v>535</v>
      </c>
      <c r="I37" s="60" t="n">
        <v>297</v>
      </c>
      <c r="J37" s="60" t="n">
        <v>287</v>
      </c>
      <c r="K37" s="60" t="n">
        <v>173</v>
      </c>
      <c r="L37" s="60" t="n">
        <v>55</v>
      </c>
      <c r="O37" s="60"/>
      <c r="P37" s="60"/>
      <c r="Q37" s="60"/>
      <c r="R37" s="60"/>
      <c r="S37" s="60"/>
      <c r="T37" s="60"/>
      <c r="U37" s="60"/>
      <c r="V37" s="60"/>
    </row>
    <row r="38" customFormat="false" ht="9" hidden="false" customHeight="true" outlineLevel="0" collapsed="false">
      <c r="A38" s="59" t="s">
        <v>140</v>
      </c>
      <c r="B38" s="60" t="n">
        <v>3493</v>
      </c>
      <c r="C38" s="60" t="n">
        <v>944</v>
      </c>
      <c r="D38" s="60" t="n">
        <v>4437</v>
      </c>
      <c r="E38" s="60" t="n">
        <v>268</v>
      </c>
      <c r="F38" s="60" t="n">
        <v>1774</v>
      </c>
      <c r="G38" s="60" t="n">
        <v>2207</v>
      </c>
      <c r="H38" s="60" t="n">
        <v>175</v>
      </c>
      <c r="I38" s="60" t="n">
        <v>0</v>
      </c>
      <c r="J38" s="60" t="n">
        <v>5</v>
      </c>
      <c r="K38" s="60" t="n">
        <v>8</v>
      </c>
      <c r="L38" s="60" t="n">
        <v>0</v>
      </c>
      <c r="O38" s="60"/>
      <c r="P38" s="60"/>
      <c r="Q38" s="60"/>
      <c r="R38" s="60"/>
      <c r="S38" s="60"/>
      <c r="T38" s="60"/>
      <c r="U38" s="60"/>
      <c r="V38" s="60"/>
    </row>
    <row r="39" customFormat="false" ht="9" hidden="false" customHeight="true" outlineLevel="0" collapsed="false">
      <c r="A39" s="59" t="s">
        <v>141</v>
      </c>
      <c r="B39" s="60" t="n">
        <v>14297</v>
      </c>
      <c r="C39" s="60" t="n">
        <v>4227</v>
      </c>
      <c r="D39" s="60" t="n">
        <v>18524</v>
      </c>
      <c r="E39" s="60" t="n">
        <v>441</v>
      </c>
      <c r="F39" s="60" t="n">
        <v>6853</v>
      </c>
      <c r="G39" s="60" t="n">
        <v>3560</v>
      </c>
      <c r="H39" s="60" t="n">
        <v>605</v>
      </c>
      <c r="I39" s="60" t="n">
        <v>4210</v>
      </c>
      <c r="J39" s="60" t="n">
        <v>1508</v>
      </c>
      <c r="K39" s="60" t="n">
        <v>509</v>
      </c>
      <c r="L39" s="60" t="n">
        <v>838</v>
      </c>
      <c r="O39" s="60"/>
      <c r="P39" s="60"/>
      <c r="Q39" s="60"/>
      <c r="R39" s="60"/>
      <c r="S39" s="60"/>
      <c r="T39" s="60"/>
      <c r="U39" s="60"/>
      <c r="V39" s="60"/>
    </row>
    <row r="40" customFormat="false" ht="9" hidden="false" customHeight="true" outlineLevel="0" collapsed="false">
      <c r="A40" s="59" t="s">
        <v>142</v>
      </c>
      <c r="B40" s="60" t="n">
        <v>25213</v>
      </c>
      <c r="C40" s="60" t="n">
        <v>7692</v>
      </c>
      <c r="D40" s="60" t="n">
        <v>32905</v>
      </c>
      <c r="E40" s="60" t="n">
        <v>2074</v>
      </c>
      <c r="F40" s="60" t="n">
        <v>16002</v>
      </c>
      <c r="G40" s="60" t="n">
        <v>10343</v>
      </c>
      <c r="H40" s="60" t="n">
        <v>1979</v>
      </c>
      <c r="I40" s="60" t="n">
        <v>669</v>
      </c>
      <c r="J40" s="60" t="n">
        <v>616</v>
      </c>
      <c r="K40" s="60" t="n">
        <v>547</v>
      </c>
      <c r="L40" s="60" t="n">
        <v>675</v>
      </c>
      <c r="O40" s="60"/>
      <c r="P40" s="60"/>
      <c r="Q40" s="60"/>
      <c r="R40" s="60"/>
      <c r="S40" s="60"/>
      <c r="T40" s="60"/>
      <c r="U40" s="60"/>
      <c r="V40" s="60"/>
    </row>
    <row r="41" customFormat="false" ht="9" hidden="false" customHeight="true" outlineLevel="0" collapsed="false">
      <c r="A41" s="59" t="s">
        <v>143</v>
      </c>
      <c r="B41" s="60" t="n">
        <v>7331</v>
      </c>
      <c r="C41" s="60" t="n">
        <v>2304</v>
      </c>
      <c r="D41" s="60" t="n">
        <v>9635</v>
      </c>
      <c r="E41" s="60" t="n">
        <v>334</v>
      </c>
      <c r="F41" s="60" t="n">
        <v>5704</v>
      </c>
      <c r="G41" s="60" t="n">
        <v>1788</v>
      </c>
      <c r="H41" s="60" t="n">
        <v>292</v>
      </c>
      <c r="I41" s="60" t="n">
        <v>524</v>
      </c>
      <c r="J41" s="60" t="n">
        <v>305</v>
      </c>
      <c r="K41" s="60" t="n">
        <v>502</v>
      </c>
      <c r="L41" s="60" t="n">
        <v>186</v>
      </c>
      <c r="O41" s="60"/>
      <c r="P41" s="60"/>
      <c r="Q41" s="60"/>
      <c r="R41" s="60"/>
      <c r="S41" s="60"/>
      <c r="T41" s="60"/>
      <c r="U41" s="60"/>
      <c r="V41" s="60"/>
    </row>
    <row r="42" customFormat="false" ht="9" hidden="false" customHeight="true" outlineLevel="0" collapsed="false">
      <c r="A42" s="59" t="s">
        <v>144</v>
      </c>
      <c r="B42" s="60" t="n">
        <v>1987</v>
      </c>
      <c r="C42" s="60" t="n">
        <v>663</v>
      </c>
      <c r="D42" s="60" t="n">
        <v>2650</v>
      </c>
      <c r="E42" s="60" t="n">
        <v>133</v>
      </c>
      <c r="F42" s="60" t="n">
        <v>1471</v>
      </c>
      <c r="G42" s="60" t="n">
        <v>639</v>
      </c>
      <c r="H42" s="60" t="n">
        <v>137</v>
      </c>
      <c r="I42" s="60" t="n">
        <v>117</v>
      </c>
      <c r="J42" s="60" t="n">
        <v>8</v>
      </c>
      <c r="K42" s="60" t="n">
        <v>32</v>
      </c>
      <c r="L42" s="60" t="n">
        <v>113</v>
      </c>
      <c r="O42" s="60"/>
      <c r="P42" s="60"/>
      <c r="Q42" s="60"/>
      <c r="R42" s="60"/>
      <c r="S42" s="60"/>
      <c r="T42" s="60"/>
      <c r="U42" s="60"/>
      <c r="V42" s="60"/>
    </row>
    <row r="43" customFormat="false" ht="9" hidden="false" customHeight="true" outlineLevel="0" collapsed="false">
      <c r="A43" s="59" t="s">
        <v>145</v>
      </c>
      <c r="B43" s="60" t="n">
        <v>5994</v>
      </c>
      <c r="C43" s="60" t="n">
        <v>1925</v>
      </c>
      <c r="D43" s="60" t="n">
        <v>7919</v>
      </c>
      <c r="E43" s="60" t="n">
        <v>515</v>
      </c>
      <c r="F43" s="60" t="n">
        <v>2156</v>
      </c>
      <c r="G43" s="60" t="n">
        <v>4276</v>
      </c>
      <c r="H43" s="60" t="n">
        <v>323</v>
      </c>
      <c r="I43" s="60" t="n">
        <v>340</v>
      </c>
      <c r="J43" s="60" t="n">
        <v>49</v>
      </c>
      <c r="K43" s="60" t="n">
        <v>208</v>
      </c>
      <c r="L43" s="60" t="n">
        <v>52</v>
      </c>
      <c r="O43" s="60"/>
      <c r="P43" s="60"/>
      <c r="Q43" s="60"/>
      <c r="R43" s="60"/>
      <c r="S43" s="60"/>
      <c r="T43" s="60"/>
      <c r="U43" s="60"/>
      <c r="V43" s="60"/>
    </row>
    <row r="44" customFormat="false" ht="9" hidden="false" customHeight="true" outlineLevel="0" collapsed="false">
      <c r="A44" s="59" t="s">
        <v>146</v>
      </c>
      <c r="B44" s="60" t="n">
        <v>4522</v>
      </c>
      <c r="C44" s="60" t="n">
        <v>1330</v>
      </c>
      <c r="D44" s="60" t="n">
        <v>5852</v>
      </c>
      <c r="E44" s="60" t="n">
        <v>612</v>
      </c>
      <c r="F44" s="60" t="n">
        <v>941</v>
      </c>
      <c r="G44" s="60" t="n">
        <v>3745</v>
      </c>
      <c r="H44" s="60" t="n">
        <v>168</v>
      </c>
      <c r="I44" s="60" t="n">
        <v>69</v>
      </c>
      <c r="J44" s="60" t="n">
        <v>45</v>
      </c>
      <c r="K44" s="60" t="n">
        <v>270</v>
      </c>
      <c r="L44" s="60" t="n">
        <v>2</v>
      </c>
      <c r="O44" s="60"/>
      <c r="P44" s="60"/>
      <c r="Q44" s="60"/>
      <c r="R44" s="60"/>
      <c r="S44" s="60"/>
      <c r="T44" s="60"/>
      <c r="U44" s="60"/>
      <c r="V44" s="60"/>
    </row>
    <row r="45" customFormat="false" ht="9" hidden="false" customHeight="true" outlineLevel="0" collapsed="false">
      <c r="A45" s="59" t="s">
        <v>147</v>
      </c>
      <c r="B45" s="60" t="n">
        <v>4502</v>
      </c>
      <c r="C45" s="60" t="n">
        <v>1582</v>
      </c>
      <c r="D45" s="60" t="n">
        <v>6084</v>
      </c>
      <c r="E45" s="60" t="n">
        <v>176</v>
      </c>
      <c r="F45" s="60" t="n">
        <v>2998</v>
      </c>
      <c r="G45" s="60" t="n">
        <v>1470</v>
      </c>
      <c r="H45" s="60" t="n">
        <v>183</v>
      </c>
      <c r="I45" s="60" t="n">
        <v>240</v>
      </c>
      <c r="J45" s="60" t="n">
        <v>376</v>
      </c>
      <c r="K45" s="60" t="n">
        <v>589</v>
      </c>
      <c r="L45" s="60" t="n">
        <v>52</v>
      </c>
      <c r="O45" s="60"/>
      <c r="P45" s="60"/>
      <c r="Q45" s="60"/>
      <c r="R45" s="60"/>
      <c r="S45" s="60"/>
      <c r="T45" s="60"/>
      <c r="U45" s="60"/>
      <c r="V45" s="60"/>
    </row>
    <row r="46" customFormat="false" ht="9" hidden="false" customHeight="true" outlineLevel="0" collapsed="false">
      <c r="A46" s="59" t="s">
        <v>148</v>
      </c>
      <c r="B46" s="60" t="n">
        <v>4081</v>
      </c>
      <c r="C46" s="60" t="n">
        <v>1038</v>
      </c>
      <c r="D46" s="60" t="n">
        <v>5119</v>
      </c>
      <c r="E46" s="60" t="n">
        <v>348</v>
      </c>
      <c r="F46" s="60" t="n">
        <v>1929</v>
      </c>
      <c r="G46" s="60" t="n">
        <v>2293</v>
      </c>
      <c r="H46" s="60" t="n">
        <v>256</v>
      </c>
      <c r="I46" s="60" t="n">
        <v>5</v>
      </c>
      <c r="J46" s="60" t="n">
        <v>55</v>
      </c>
      <c r="K46" s="60" t="n">
        <v>192</v>
      </c>
      <c r="L46" s="60" t="n">
        <v>41</v>
      </c>
      <c r="O46" s="60"/>
      <c r="P46" s="60"/>
      <c r="Q46" s="60"/>
      <c r="R46" s="60"/>
      <c r="S46" s="60"/>
      <c r="T46" s="60"/>
      <c r="U46" s="60"/>
      <c r="V46" s="60"/>
    </row>
    <row r="47" customFormat="false" ht="11.1" hidden="false" customHeight="true" outlineLevel="0" collapsed="false">
      <c r="A47" s="57" t="s">
        <v>149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58"/>
      <c r="O47" s="60"/>
      <c r="P47" s="60"/>
      <c r="Q47" s="60"/>
      <c r="R47" s="60"/>
      <c r="S47" s="60"/>
      <c r="T47" s="60"/>
      <c r="U47" s="60"/>
      <c r="V47" s="60"/>
    </row>
    <row r="48" customFormat="false" ht="9.95" hidden="false" customHeight="true" outlineLevel="0" collapsed="false">
      <c r="A48" s="59" t="s">
        <v>319</v>
      </c>
      <c r="B48" s="41" t="n">
        <v>103374</v>
      </c>
      <c r="C48" s="41" t="n">
        <v>33877</v>
      </c>
      <c r="D48" s="41" t="n">
        <v>137251</v>
      </c>
      <c r="E48" s="41" t="n">
        <v>6226</v>
      </c>
      <c r="F48" s="41" t="n">
        <v>72272</v>
      </c>
      <c r="G48" s="41" t="n">
        <v>31947</v>
      </c>
      <c r="H48" s="41" t="n">
        <v>5604</v>
      </c>
      <c r="I48" s="41" t="n">
        <v>8045</v>
      </c>
      <c r="J48" s="41" t="n">
        <v>5912</v>
      </c>
      <c r="K48" s="41" t="n">
        <v>2997</v>
      </c>
      <c r="L48" s="41" t="n">
        <v>4248</v>
      </c>
      <c r="O48" s="60"/>
      <c r="P48" s="60"/>
      <c r="Q48" s="60"/>
      <c r="R48" s="60"/>
      <c r="S48" s="60"/>
      <c r="T48" s="60"/>
      <c r="U48" s="60"/>
      <c r="V48" s="60"/>
    </row>
    <row r="49" customFormat="false" ht="9.95" hidden="false" customHeight="true" outlineLevel="0" collapsed="false">
      <c r="A49" s="59" t="s">
        <v>320</v>
      </c>
      <c r="B49" s="41" t="n">
        <v>26220</v>
      </c>
      <c r="C49" s="41" t="n">
        <v>8318</v>
      </c>
      <c r="D49" s="41" t="n">
        <v>34538</v>
      </c>
      <c r="E49" s="41" t="n">
        <v>2198</v>
      </c>
      <c r="F49" s="41" t="n">
        <v>11702</v>
      </c>
      <c r="G49" s="41" t="n">
        <v>16804</v>
      </c>
      <c r="H49" s="41" t="n">
        <v>1584</v>
      </c>
      <c r="I49" s="41" t="n">
        <v>416</v>
      </c>
      <c r="J49" s="41" t="n">
        <v>167</v>
      </c>
      <c r="K49" s="41" t="n">
        <v>1503</v>
      </c>
      <c r="L49" s="41" t="n">
        <v>164</v>
      </c>
      <c r="O49" s="60"/>
      <c r="P49" s="60"/>
      <c r="Q49" s="60"/>
      <c r="R49" s="60"/>
      <c r="S49" s="60"/>
      <c r="T49" s="60"/>
      <c r="U49" s="60"/>
      <c r="V49" s="60"/>
    </row>
    <row r="50" customFormat="false" ht="12" hidden="false" customHeight="true" outlineLevel="0" collapsed="false">
      <c r="A50" s="55" t="s">
        <v>131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O50" s="60"/>
      <c r="P50" s="60"/>
      <c r="Q50" s="60"/>
      <c r="R50" s="60"/>
      <c r="S50" s="60"/>
      <c r="T50" s="60"/>
      <c r="U50" s="60"/>
      <c r="V50" s="60"/>
    </row>
    <row r="51" customFormat="false" ht="9" hidden="false" customHeight="true" outlineLevel="0" collapsed="false">
      <c r="A51" s="57" t="s">
        <v>99</v>
      </c>
      <c r="B51" s="41" t="n">
        <v>11322</v>
      </c>
      <c r="C51" s="41" t="n">
        <v>3738</v>
      </c>
      <c r="D51" s="41" t="n">
        <v>15060</v>
      </c>
      <c r="E51" s="41" t="n">
        <v>1435</v>
      </c>
      <c r="F51" s="41" t="n">
        <v>5299</v>
      </c>
      <c r="G51" s="41" t="n">
        <v>4809</v>
      </c>
      <c r="H51" s="41" t="n">
        <v>1193</v>
      </c>
      <c r="I51" s="41" t="n">
        <v>963</v>
      </c>
      <c r="J51" s="41" t="n">
        <v>129</v>
      </c>
      <c r="K51" s="41" t="n">
        <v>511</v>
      </c>
      <c r="L51" s="41" t="n">
        <v>721</v>
      </c>
      <c r="O51" s="60"/>
      <c r="P51" s="60"/>
      <c r="Q51" s="60"/>
      <c r="R51" s="60"/>
      <c r="S51" s="60"/>
      <c r="T51" s="60"/>
      <c r="U51" s="60"/>
      <c r="V51" s="60"/>
    </row>
    <row r="52" customFormat="false" ht="9" hidden="false" customHeight="true" outlineLevel="0" collapsed="false">
      <c r="A52" s="59" t="s">
        <v>133</v>
      </c>
      <c r="B52" s="60" t="n">
        <v>1131</v>
      </c>
      <c r="C52" s="60" t="n">
        <v>350</v>
      </c>
      <c r="D52" s="60" t="n">
        <v>1481</v>
      </c>
      <c r="E52" s="60" t="n">
        <v>156</v>
      </c>
      <c r="F52" s="60" t="n">
        <v>633</v>
      </c>
      <c r="G52" s="60" t="n">
        <v>457</v>
      </c>
      <c r="H52" s="60" t="n">
        <v>158</v>
      </c>
      <c r="I52" s="60" t="n">
        <v>5</v>
      </c>
      <c r="J52" s="60" t="n">
        <v>7</v>
      </c>
      <c r="K52" s="60" t="n">
        <v>11</v>
      </c>
      <c r="L52" s="60" t="n">
        <v>54</v>
      </c>
      <c r="O52" s="60"/>
      <c r="P52" s="60"/>
      <c r="Q52" s="60"/>
      <c r="R52" s="60"/>
      <c r="S52" s="60"/>
      <c r="T52" s="60"/>
      <c r="U52" s="60"/>
      <c r="V52" s="60"/>
    </row>
    <row r="53" customFormat="false" ht="9" hidden="false" customHeight="true" outlineLevel="0" collapsed="false">
      <c r="A53" s="61" t="s">
        <v>134</v>
      </c>
      <c r="B53" s="60" t="n">
        <v>1601</v>
      </c>
      <c r="C53" s="60" t="n">
        <v>537</v>
      </c>
      <c r="D53" s="60" t="n">
        <v>2138</v>
      </c>
      <c r="E53" s="60" t="n">
        <v>224</v>
      </c>
      <c r="F53" s="60" t="n">
        <v>877</v>
      </c>
      <c r="G53" s="60" t="n">
        <v>370</v>
      </c>
      <c r="H53" s="60" t="n">
        <v>123</v>
      </c>
      <c r="I53" s="60" t="n">
        <v>505</v>
      </c>
      <c r="J53" s="60" t="n">
        <v>28</v>
      </c>
      <c r="K53" s="60" t="n">
        <v>11</v>
      </c>
      <c r="L53" s="60" t="n">
        <v>0</v>
      </c>
      <c r="O53" s="60"/>
      <c r="P53" s="60"/>
      <c r="Q53" s="60"/>
      <c r="R53" s="60"/>
      <c r="S53" s="60"/>
      <c r="T53" s="60"/>
      <c r="U53" s="60"/>
      <c r="V53" s="60"/>
    </row>
    <row r="54" customFormat="false" ht="9" hidden="false" customHeight="true" outlineLevel="0" collapsed="false">
      <c r="A54" s="59" t="s">
        <v>135</v>
      </c>
      <c r="B54" s="60" t="n">
        <v>305</v>
      </c>
      <c r="C54" s="60" t="n">
        <v>100</v>
      </c>
      <c r="D54" s="60" t="n">
        <v>405</v>
      </c>
      <c r="E54" s="60" t="n">
        <v>36</v>
      </c>
      <c r="F54" s="60" t="n">
        <v>123</v>
      </c>
      <c r="G54" s="60" t="n">
        <v>141</v>
      </c>
      <c r="H54" s="60" t="n">
        <v>22</v>
      </c>
      <c r="I54" s="60" t="n">
        <v>0</v>
      </c>
      <c r="J54" s="60" t="n">
        <v>0</v>
      </c>
      <c r="K54" s="60" t="n">
        <v>4</v>
      </c>
      <c r="L54" s="60" t="n">
        <v>79</v>
      </c>
      <c r="O54" s="60"/>
      <c r="P54" s="60"/>
      <c r="Q54" s="60"/>
      <c r="R54" s="60"/>
      <c r="S54" s="60"/>
      <c r="T54" s="60"/>
      <c r="U54" s="60"/>
      <c r="V54" s="60"/>
    </row>
    <row r="55" customFormat="false" ht="9" hidden="false" customHeight="true" outlineLevel="0" collapsed="false">
      <c r="A55" s="59" t="s">
        <v>136</v>
      </c>
      <c r="B55" s="60" t="n">
        <v>664</v>
      </c>
      <c r="C55" s="60" t="n">
        <v>287</v>
      </c>
      <c r="D55" s="60" t="n">
        <v>951</v>
      </c>
      <c r="E55" s="60" t="n">
        <v>56</v>
      </c>
      <c r="F55" s="60" t="n">
        <v>293</v>
      </c>
      <c r="G55" s="60" t="n">
        <v>337</v>
      </c>
      <c r="H55" s="60" t="n">
        <v>49</v>
      </c>
      <c r="I55" s="60" t="n">
        <v>1</v>
      </c>
      <c r="J55" s="60" t="n">
        <v>9</v>
      </c>
      <c r="K55" s="60" t="n">
        <v>152</v>
      </c>
      <c r="L55" s="60" t="n">
        <v>54</v>
      </c>
      <c r="O55" s="60"/>
      <c r="P55" s="60"/>
      <c r="Q55" s="60"/>
      <c r="R55" s="60"/>
      <c r="S55" s="60"/>
      <c r="T55" s="60"/>
      <c r="U55" s="60"/>
      <c r="V55" s="60"/>
    </row>
    <row r="56" customFormat="false" ht="9" hidden="false" customHeight="true" outlineLevel="0" collapsed="false">
      <c r="A56" s="59" t="s">
        <v>137</v>
      </c>
      <c r="B56" s="60" t="n">
        <v>42</v>
      </c>
      <c r="C56" s="60" t="n">
        <v>7</v>
      </c>
      <c r="D56" s="60" t="n">
        <v>49</v>
      </c>
      <c r="E56" s="60" t="n">
        <v>11</v>
      </c>
      <c r="F56" s="60" t="n">
        <v>11</v>
      </c>
      <c r="G56" s="60" t="n">
        <v>24</v>
      </c>
      <c r="H56" s="60" t="n">
        <v>3</v>
      </c>
      <c r="I56" s="60" t="n">
        <v>0</v>
      </c>
      <c r="J56" s="60" t="n">
        <v>0</v>
      </c>
      <c r="K56" s="60" t="n">
        <v>0</v>
      </c>
      <c r="L56" s="60" t="n">
        <v>0</v>
      </c>
      <c r="O56" s="60"/>
      <c r="P56" s="60"/>
      <c r="Q56" s="60"/>
      <c r="R56" s="60"/>
      <c r="S56" s="60"/>
      <c r="T56" s="60"/>
      <c r="U56" s="60"/>
      <c r="V56" s="60"/>
    </row>
    <row r="57" customFormat="false" ht="9" hidden="false" customHeight="true" outlineLevel="0" collapsed="false">
      <c r="A57" s="59" t="s">
        <v>138</v>
      </c>
      <c r="B57" s="60" t="n">
        <v>133</v>
      </c>
      <c r="C57" s="60" t="n">
        <v>36</v>
      </c>
      <c r="D57" s="60" t="n">
        <v>169</v>
      </c>
      <c r="E57" s="60" t="n">
        <v>22</v>
      </c>
      <c r="F57" s="60" t="n">
        <v>76</v>
      </c>
      <c r="G57" s="60" t="n">
        <v>52</v>
      </c>
      <c r="H57" s="60" t="n">
        <v>19</v>
      </c>
      <c r="I57" s="60" t="n">
        <v>0</v>
      </c>
      <c r="J57" s="60" t="n">
        <v>0</v>
      </c>
      <c r="K57" s="60" t="n">
        <v>0</v>
      </c>
      <c r="L57" s="60" t="n">
        <v>0</v>
      </c>
      <c r="O57" s="60"/>
      <c r="P57" s="60"/>
      <c r="Q57" s="60"/>
      <c r="R57" s="60"/>
      <c r="S57" s="60"/>
      <c r="T57" s="60"/>
      <c r="U57" s="60"/>
      <c r="V57" s="60"/>
    </row>
    <row r="58" customFormat="false" ht="9" hidden="false" customHeight="true" outlineLevel="0" collapsed="false">
      <c r="A58" s="59" t="s">
        <v>139</v>
      </c>
      <c r="B58" s="60" t="n">
        <v>524</v>
      </c>
      <c r="C58" s="60" t="n">
        <v>165</v>
      </c>
      <c r="D58" s="60" t="n">
        <v>689</v>
      </c>
      <c r="E58" s="60" t="n">
        <v>16</v>
      </c>
      <c r="F58" s="60" t="n">
        <v>293</v>
      </c>
      <c r="G58" s="60" t="n">
        <v>236</v>
      </c>
      <c r="H58" s="60" t="n">
        <v>86</v>
      </c>
      <c r="I58" s="60" t="n">
        <v>1</v>
      </c>
      <c r="J58" s="60" t="n">
        <v>0</v>
      </c>
      <c r="K58" s="60" t="n">
        <v>1</v>
      </c>
      <c r="L58" s="60" t="n">
        <v>56</v>
      </c>
      <c r="O58" s="60"/>
      <c r="P58" s="60"/>
      <c r="Q58" s="60"/>
      <c r="R58" s="60"/>
      <c r="S58" s="60"/>
      <c r="T58" s="60"/>
      <c r="U58" s="60"/>
      <c r="V58" s="60"/>
    </row>
    <row r="59" customFormat="false" ht="9" hidden="false" customHeight="true" outlineLevel="0" collapsed="false">
      <c r="A59" s="59" t="s">
        <v>140</v>
      </c>
      <c r="B59" s="60" t="n">
        <v>619</v>
      </c>
      <c r="C59" s="60" t="n">
        <v>132</v>
      </c>
      <c r="D59" s="60" t="n">
        <v>751</v>
      </c>
      <c r="E59" s="60" t="n">
        <v>81</v>
      </c>
      <c r="F59" s="60" t="n">
        <v>302</v>
      </c>
      <c r="G59" s="60" t="n">
        <v>296</v>
      </c>
      <c r="H59" s="60" t="n">
        <v>12</v>
      </c>
      <c r="I59" s="60" t="n">
        <v>0</v>
      </c>
      <c r="J59" s="60" t="n">
        <v>0</v>
      </c>
      <c r="K59" s="60" t="n">
        <v>52</v>
      </c>
      <c r="L59" s="60" t="n">
        <v>8</v>
      </c>
      <c r="O59" s="60"/>
      <c r="P59" s="60"/>
      <c r="Q59" s="60"/>
      <c r="R59" s="60"/>
      <c r="S59" s="60"/>
      <c r="T59" s="60"/>
      <c r="U59" s="60"/>
      <c r="V59" s="60"/>
    </row>
    <row r="60" customFormat="false" ht="9" hidden="false" customHeight="true" outlineLevel="0" collapsed="false">
      <c r="A60" s="59" t="s">
        <v>141</v>
      </c>
      <c r="B60" s="60" t="n">
        <v>1401</v>
      </c>
      <c r="C60" s="60" t="n">
        <v>449</v>
      </c>
      <c r="D60" s="60" t="n">
        <v>1850</v>
      </c>
      <c r="E60" s="60" t="n">
        <v>174</v>
      </c>
      <c r="F60" s="60" t="n">
        <v>378</v>
      </c>
      <c r="G60" s="60" t="n">
        <v>428</v>
      </c>
      <c r="H60" s="60" t="n">
        <v>223</v>
      </c>
      <c r="I60" s="60" t="n">
        <v>386</v>
      </c>
      <c r="J60" s="60" t="n">
        <v>25</v>
      </c>
      <c r="K60" s="60" t="n">
        <v>0</v>
      </c>
      <c r="L60" s="60" t="n">
        <v>236</v>
      </c>
      <c r="O60" s="60"/>
      <c r="P60" s="60"/>
      <c r="Q60" s="60"/>
      <c r="R60" s="60"/>
      <c r="S60" s="60"/>
      <c r="T60" s="60"/>
      <c r="U60" s="60"/>
      <c r="V60" s="60"/>
    </row>
    <row r="61" customFormat="false" ht="9" hidden="false" customHeight="true" outlineLevel="0" collapsed="false">
      <c r="A61" s="59" t="s">
        <v>142</v>
      </c>
      <c r="B61" s="60" t="n">
        <v>1584</v>
      </c>
      <c r="C61" s="60" t="n">
        <v>498</v>
      </c>
      <c r="D61" s="60" t="n">
        <v>2082</v>
      </c>
      <c r="E61" s="60" t="n">
        <v>178</v>
      </c>
      <c r="F61" s="60" t="n">
        <v>798</v>
      </c>
      <c r="G61" s="60" t="n">
        <v>814</v>
      </c>
      <c r="H61" s="60" t="n">
        <v>230</v>
      </c>
      <c r="I61" s="60" t="n">
        <v>14</v>
      </c>
      <c r="J61" s="60" t="n">
        <v>17</v>
      </c>
      <c r="K61" s="60" t="n">
        <v>10</v>
      </c>
      <c r="L61" s="60" t="n">
        <v>21</v>
      </c>
      <c r="O61" s="60"/>
      <c r="P61" s="60"/>
      <c r="Q61" s="60"/>
      <c r="R61" s="60"/>
      <c r="S61" s="60"/>
      <c r="T61" s="60"/>
      <c r="U61" s="60"/>
      <c r="V61" s="60"/>
    </row>
    <row r="62" customFormat="false" ht="9" hidden="false" customHeight="true" outlineLevel="0" collapsed="false">
      <c r="A62" s="59" t="s">
        <v>143</v>
      </c>
      <c r="B62" s="60" t="n">
        <v>538</v>
      </c>
      <c r="C62" s="60" t="n">
        <v>148</v>
      </c>
      <c r="D62" s="60" t="n">
        <v>686</v>
      </c>
      <c r="E62" s="60" t="n">
        <v>42</v>
      </c>
      <c r="F62" s="60" t="n">
        <v>282</v>
      </c>
      <c r="G62" s="60" t="n">
        <v>207</v>
      </c>
      <c r="H62" s="60" t="n">
        <v>63</v>
      </c>
      <c r="I62" s="60" t="n">
        <v>27</v>
      </c>
      <c r="J62" s="60" t="n">
        <v>27</v>
      </c>
      <c r="K62" s="60" t="n">
        <v>33</v>
      </c>
      <c r="L62" s="60" t="n">
        <v>5</v>
      </c>
      <c r="O62" s="60"/>
      <c r="P62" s="60"/>
      <c r="Q62" s="60"/>
      <c r="R62" s="60"/>
      <c r="S62" s="60"/>
      <c r="T62" s="60"/>
      <c r="U62" s="60"/>
      <c r="V62" s="60"/>
    </row>
    <row r="63" customFormat="false" ht="9" hidden="false" customHeight="true" outlineLevel="0" collapsed="false">
      <c r="A63" s="59" t="s">
        <v>144</v>
      </c>
      <c r="B63" s="60" t="n">
        <v>122</v>
      </c>
      <c r="C63" s="60" t="n">
        <v>51</v>
      </c>
      <c r="D63" s="60" t="n">
        <v>173</v>
      </c>
      <c r="E63" s="60" t="n">
        <v>1</v>
      </c>
      <c r="F63" s="60" t="n">
        <v>36</v>
      </c>
      <c r="G63" s="60" t="n">
        <v>26</v>
      </c>
      <c r="H63" s="60" t="n">
        <v>2</v>
      </c>
      <c r="I63" s="60" t="n">
        <v>1</v>
      </c>
      <c r="J63" s="60" t="n">
        <v>0</v>
      </c>
      <c r="K63" s="60" t="n">
        <v>0</v>
      </c>
      <c r="L63" s="60" t="n">
        <v>107</v>
      </c>
      <c r="O63" s="60"/>
      <c r="P63" s="60"/>
      <c r="Q63" s="60"/>
      <c r="R63" s="60"/>
      <c r="S63" s="60"/>
      <c r="T63" s="60"/>
      <c r="U63" s="60"/>
      <c r="V63" s="60"/>
    </row>
    <row r="64" customFormat="false" ht="9" hidden="false" customHeight="true" outlineLevel="0" collapsed="false">
      <c r="A64" s="59" t="s">
        <v>145</v>
      </c>
      <c r="B64" s="60" t="n">
        <v>1004</v>
      </c>
      <c r="C64" s="60" t="n">
        <v>442</v>
      </c>
      <c r="D64" s="60" t="n">
        <v>1446</v>
      </c>
      <c r="E64" s="60" t="n">
        <v>164</v>
      </c>
      <c r="F64" s="60" t="n">
        <v>425</v>
      </c>
      <c r="G64" s="60" t="n">
        <v>625</v>
      </c>
      <c r="H64" s="60" t="n">
        <v>55</v>
      </c>
      <c r="I64" s="60" t="n">
        <v>10</v>
      </c>
      <c r="J64" s="60" t="n">
        <v>2</v>
      </c>
      <c r="K64" s="60" t="n">
        <v>89</v>
      </c>
      <c r="L64" s="60" t="n">
        <v>76</v>
      </c>
      <c r="O64" s="60"/>
      <c r="P64" s="60"/>
      <c r="Q64" s="60"/>
      <c r="R64" s="60"/>
      <c r="S64" s="60"/>
      <c r="T64" s="60"/>
      <c r="U64" s="60"/>
      <c r="V64" s="60"/>
    </row>
    <row r="65" customFormat="false" ht="9" hidden="false" customHeight="true" outlineLevel="0" collapsed="false">
      <c r="A65" s="59" t="s">
        <v>146</v>
      </c>
      <c r="B65" s="60" t="n">
        <v>510</v>
      </c>
      <c r="C65" s="60" t="n">
        <v>185</v>
      </c>
      <c r="D65" s="60" t="n">
        <v>695</v>
      </c>
      <c r="E65" s="60" t="n">
        <v>61</v>
      </c>
      <c r="F65" s="60" t="n">
        <v>150</v>
      </c>
      <c r="G65" s="60" t="n">
        <v>305</v>
      </c>
      <c r="H65" s="60" t="n">
        <v>19</v>
      </c>
      <c r="I65" s="60" t="n">
        <v>13</v>
      </c>
      <c r="J65" s="60" t="n">
        <v>11</v>
      </c>
      <c r="K65" s="60" t="n">
        <v>122</v>
      </c>
      <c r="L65" s="60" t="n">
        <v>14</v>
      </c>
      <c r="O65" s="60"/>
      <c r="P65" s="60"/>
      <c r="Q65" s="60"/>
      <c r="R65" s="60"/>
      <c r="S65" s="60"/>
      <c r="T65" s="60"/>
      <c r="U65" s="60"/>
      <c r="V65" s="60"/>
    </row>
    <row r="66" customFormat="false" ht="9" hidden="false" customHeight="true" outlineLevel="0" collapsed="false">
      <c r="A66" s="59" t="s">
        <v>147</v>
      </c>
      <c r="B66" s="60" t="n">
        <v>648</v>
      </c>
      <c r="C66" s="60" t="n">
        <v>163</v>
      </c>
      <c r="D66" s="60" t="n">
        <v>811</v>
      </c>
      <c r="E66" s="60" t="n">
        <v>123</v>
      </c>
      <c r="F66" s="60" t="n">
        <v>333</v>
      </c>
      <c r="G66" s="60" t="n">
        <v>245</v>
      </c>
      <c r="H66" s="60" t="n">
        <v>106</v>
      </c>
      <c r="I66" s="60" t="n">
        <v>0</v>
      </c>
      <c r="J66" s="60" t="n">
        <v>0</v>
      </c>
      <c r="K66" s="60" t="n">
        <v>2</v>
      </c>
      <c r="L66" s="60" t="n">
        <v>2</v>
      </c>
      <c r="O66" s="60"/>
      <c r="P66" s="60"/>
      <c r="Q66" s="60"/>
      <c r="R66" s="60"/>
      <c r="S66" s="60"/>
      <c r="T66" s="60"/>
      <c r="U66" s="60"/>
      <c r="V66" s="60"/>
    </row>
    <row r="67" customFormat="false" ht="9" hidden="false" customHeight="true" outlineLevel="0" collapsed="false">
      <c r="A67" s="59" t="s">
        <v>148</v>
      </c>
      <c r="B67" s="60" t="n">
        <v>496</v>
      </c>
      <c r="C67" s="60" t="n">
        <v>188</v>
      </c>
      <c r="D67" s="60" t="n">
        <v>684</v>
      </c>
      <c r="E67" s="60" t="n">
        <v>90</v>
      </c>
      <c r="F67" s="60" t="n">
        <v>289</v>
      </c>
      <c r="G67" s="60" t="n">
        <v>246</v>
      </c>
      <c r="H67" s="60" t="n">
        <v>23</v>
      </c>
      <c r="I67" s="60" t="n">
        <v>0</v>
      </c>
      <c r="J67" s="60" t="n">
        <v>3</v>
      </c>
      <c r="K67" s="60" t="n">
        <v>24</v>
      </c>
      <c r="L67" s="60" t="n">
        <v>9</v>
      </c>
      <c r="O67" s="60"/>
      <c r="P67" s="60"/>
      <c r="Q67" s="60"/>
      <c r="R67" s="60"/>
      <c r="S67" s="60"/>
      <c r="T67" s="60"/>
      <c r="U67" s="60"/>
      <c r="V67" s="60"/>
    </row>
    <row r="68" customFormat="false" ht="11.1" hidden="false" customHeight="true" outlineLevel="0" collapsed="false">
      <c r="A68" s="57" t="s">
        <v>149</v>
      </c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58"/>
      <c r="O68" s="60"/>
      <c r="P68" s="60"/>
      <c r="Q68" s="60"/>
      <c r="R68" s="60"/>
      <c r="S68" s="60"/>
      <c r="T68" s="60"/>
      <c r="U68" s="60"/>
      <c r="V68" s="60"/>
    </row>
    <row r="69" customFormat="false" ht="9.95" hidden="false" customHeight="true" outlineLevel="0" collapsed="false">
      <c r="A69" s="59" t="s">
        <v>319</v>
      </c>
      <c r="B69" s="41" t="n">
        <v>7724</v>
      </c>
      <c r="C69" s="41" t="n">
        <v>2404</v>
      </c>
      <c r="D69" s="41" t="n">
        <v>10128</v>
      </c>
      <c r="E69" s="41" t="n">
        <v>947</v>
      </c>
      <c r="F69" s="41" t="n">
        <v>3717</v>
      </c>
      <c r="G69" s="41" t="n">
        <v>2859</v>
      </c>
      <c r="H69" s="41" t="n">
        <v>1013</v>
      </c>
      <c r="I69" s="41" t="n">
        <v>939</v>
      </c>
      <c r="J69" s="41" t="n">
        <v>104</v>
      </c>
      <c r="K69" s="41" t="n">
        <v>68</v>
      </c>
      <c r="L69" s="41" t="n">
        <v>481</v>
      </c>
      <c r="O69" s="60"/>
      <c r="P69" s="60"/>
      <c r="Q69" s="60"/>
      <c r="R69" s="60"/>
      <c r="S69" s="60"/>
      <c r="T69" s="60"/>
      <c r="U69" s="60"/>
      <c r="V69" s="60"/>
    </row>
    <row r="70" customFormat="false" ht="9.95" hidden="false" customHeight="true" outlineLevel="0" collapsed="false">
      <c r="A70" s="59" t="s">
        <v>320</v>
      </c>
      <c r="B70" s="41" t="n">
        <v>3598</v>
      </c>
      <c r="C70" s="41" t="n">
        <v>1334</v>
      </c>
      <c r="D70" s="41" t="n">
        <v>4932</v>
      </c>
      <c r="E70" s="41" t="n">
        <v>488</v>
      </c>
      <c r="F70" s="41" t="n">
        <v>1582</v>
      </c>
      <c r="G70" s="41" t="n">
        <v>1950</v>
      </c>
      <c r="H70" s="41" t="n">
        <v>180</v>
      </c>
      <c r="I70" s="41" t="n">
        <v>24</v>
      </c>
      <c r="J70" s="41" t="n">
        <v>25</v>
      </c>
      <c r="K70" s="41" t="n">
        <v>443</v>
      </c>
      <c r="L70" s="41" t="n">
        <v>240</v>
      </c>
      <c r="O70" s="60"/>
      <c r="P70" s="60"/>
      <c r="Q70" s="60"/>
      <c r="R70" s="60"/>
      <c r="S70" s="60"/>
      <c r="T70" s="60"/>
      <c r="U70" s="60"/>
      <c r="V70" s="60"/>
    </row>
    <row r="71" customFormat="false" ht="3.95" hidden="false" customHeight="true" outlineLevel="0" collapsed="false">
      <c r="A71" s="45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O71" s="60"/>
      <c r="P71" s="60"/>
      <c r="Q71" s="60"/>
      <c r="R71" s="60"/>
      <c r="S71" s="60"/>
      <c r="T71" s="60"/>
      <c r="U71" s="60"/>
      <c r="V71" s="60"/>
    </row>
    <row r="72" customFormat="false" ht="9" hidden="false" customHeight="true" outlineLevel="0" collapsed="false">
      <c r="A72" s="161" t="s">
        <v>100</v>
      </c>
      <c r="B72" s="155"/>
      <c r="C72" s="155"/>
      <c r="D72" s="155"/>
      <c r="E72" s="155"/>
      <c r="F72" s="155"/>
      <c r="G72" s="41"/>
      <c r="H72" s="41"/>
      <c r="I72" s="41"/>
      <c r="J72" s="41"/>
      <c r="K72" s="41"/>
      <c r="L72" s="41"/>
      <c r="O72" s="60"/>
      <c r="P72" s="60"/>
      <c r="Q72" s="60"/>
      <c r="R72" s="60"/>
      <c r="S72" s="60"/>
      <c r="T72" s="60"/>
      <c r="U72" s="60"/>
      <c r="V72" s="60"/>
    </row>
    <row r="73" customFormat="false" ht="9" hidden="false" customHeight="true" outlineLevel="0" collapsed="false">
      <c r="A73" s="162" t="s">
        <v>122</v>
      </c>
      <c r="B73" s="155"/>
      <c r="C73" s="155"/>
      <c r="D73" s="155"/>
      <c r="E73" s="155"/>
      <c r="G73" s="162" t="s">
        <v>321</v>
      </c>
      <c r="J73" s="41"/>
      <c r="K73" s="41"/>
      <c r="L73" s="41"/>
      <c r="O73" s="60"/>
      <c r="P73" s="60"/>
      <c r="Q73" s="60"/>
      <c r="R73" s="60"/>
      <c r="S73" s="60"/>
      <c r="T73" s="60"/>
      <c r="U73" s="60"/>
      <c r="V73" s="60"/>
    </row>
    <row r="74" customFormat="false" ht="9" hidden="false" customHeight="true" outlineLevel="0" collapsed="false">
      <c r="A74" s="162" t="s">
        <v>322</v>
      </c>
      <c r="B74" s="155"/>
      <c r="C74" s="155"/>
      <c r="D74" s="155"/>
      <c r="E74" s="155"/>
      <c r="G74" s="162" t="s">
        <v>323</v>
      </c>
      <c r="J74" s="41"/>
      <c r="K74" s="41"/>
      <c r="L74" s="41"/>
      <c r="O74" s="60"/>
      <c r="P74" s="60"/>
      <c r="Q74" s="60"/>
      <c r="R74" s="60"/>
      <c r="S74" s="60"/>
      <c r="T74" s="60"/>
      <c r="U74" s="60"/>
      <c r="V74" s="60"/>
    </row>
    <row r="75" customFormat="false" ht="9" hidden="false" customHeight="true" outlineLevel="0" collapsed="false">
      <c r="A75" s="162" t="s">
        <v>324</v>
      </c>
      <c r="B75" s="155"/>
      <c r="C75" s="155"/>
      <c r="D75" s="155"/>
      <c r="E75" s="155"/>
      <c r="F75" s="154"/>
      <c r="J75" s="41"/>
      <c r="K75" s="41"/>
      <c r="L75" s="41"/>
      <c r="O75" s="60"/>
      <c r="P75" s="60"/>
      <c r="Q75" s="60"/>
      <c r="R75" s="60"/>
      <c r="S75" s="60"/>
      <c r="T75" s="60"/>
      <c r="U75" s="60"/>
      <c r="V75" s="60"/>
    </row>
    <row r="76" customFormat="false" ht="9" hidden="false" customHeight="true" outlineLevel="0" collapsed="false">
      <c r="A76" s="162" t="s">
        <v>126</v>
      </c>
      <c r="B76" s="155"/>
      <c r="C76" s="155"/>
      <c r="D76" s="155"/>
      <c r="E76" s="155"/>
      <c r="F76" s="154"/>
      <c r="O76" s="60"/>
      <c r="P76" s="60"/>
      <c r="Q76" s="60"/>
      <c r="R76" s="60"/>
      <c r="S76" s="60"/>
      <c r="T76" s="60"/>
      <c r="U76" s="60"/>
      <c r="V76" s="60"/>
    </row>
    <row r="77" customFormat="false" ht="9" hidden="false" customHeight="true" outlineLevel="0" collapsed="false">
      <c r="A77" s="162" t="s">
        <v>127</v>
      </c>
      <c r="B77" s="155"/>
      <c r="C77" s="155"/>
      <c r="D77" s="155"/>
      <c r="E77" s="155"/>
      <c r="F77" s="154"/>
      <c r="O77" s="60"/>
      <c r="P77" s="60"/>
      <c r="Q77" s="60"/>
      <c r="R77" s="60"/>
      <c r="S77" s="60"/>
      <c r="T77" s="60"/>
      <c r="U77" s="60"/>
      <c r="V77" s="60"/>
    </row>
    <row r="78" customFormat="false" ht="12" hidden="false" customHeight="true" outlineLevel="0" collapsed="false">
      <c r="A78" s="55" t="s">
        <v>317</v>
      </c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O78" s="60"/>
      <c r="P78" s="60"/>
      <c r="Q78" s="60"/>
      <c r="R78" s="60"/>
      <c r="S78" s="60"/>
      <c r="T78" s="60"/>
      <c r="U78" s="60"/>
      <c r="V78" s="60"/>
    </row>
    <row r="79" customFormat="false" ht="9" hidden="false" customHeight="true" outlineLevel="0" collapsed="false">
      <c r="A79" s="57" t="s">
        <v>99</v>
      </c>
      <c r="B79" s="41" t="n">
        <v>5261</v>
      </c>
      <c r="C79" s="41" t="n">
        <v>8898</v>
      </c>
      <c r="D79" s="41" t="n">
        <v>14159</v>
      </c>
      <c r="E79" s="41" t="n">
        <v>24</v>
      </c>
      <c r="F79" s="41" t="n">
        <v>900</v>
      </c>
      <c r="G79" s="41" t="n">
        <v>8727</v>
      </c>
      <c r="H79" s="41" t="n">
        <v>3441</v>
      </c>
      <c r="I79" s="41" t="n">
        <v>51</v>
      </c>
      <c r="J79" s="41" t="n">
        <v>486</v>
      </c>
      <c r="K79" s="41" t="n">
        <v>7</v>
      </c>
      <c r="L79" s="41" t="n">
        <v>523</v>
      </c>
      <c r="O79" s="60"/>
      <c r="P79" s="60"/>
      <c r="Q79" s="60"/>
      <c r="R79" s="60"/>
      <c r="S79" s="60"/>
      <c r="T79" s="60"/>
      <c r="U79" s="60"/>
      <c r="V79" s="60"/>
    </row>
    <row r="80" customFormat="false" ht="9" hidden="false" customHeight="true" outlineLevel="0" collapsed="false">
      <c r="A80" s="59" t="s">
        <v>133</v>
      </c>
      <c r="B80" s="60" t="n">
        <v>599</v>
      </c>
      <c r="C80" s="60" t="n">
        <v>1470</v>
      </c>
      <c r="D80" s="60" t="n">
        <v>2069</v>
      </c>
      <c r="E80" s="60" t="n">
        <v>0</v>
      </c>
      <c r="F80" s="60" t="n">
        <v>169</v>
      </c>
      <c r="G80" s="60" t="n">
        <v>1568</v>
      </c>
      <c r="H80" s="60" t="n">
        <v>242</v>
      </c>
      <c r="I80" s="60" t="n">
        <v>0</v>
      </c>
      <c r="J80" s="60" t="n">
        <v>51</v>
      </c>
      <c r="K80" s="60" t="n">
        <v>3</v>
      </c>
      <c r="L80" s="60" t="n">
        <v>36</v>
      </c>
      <c r="O80" s="60"/>
      <c r="P80" s="60"/>
      <c r="Q80" s="60"/>
      <c r="R80" s="60"/>
      <c r="S80" s="60"/>
      <c r="T80" s="60"/>
      <c r="U80" s="60"/>
      <c r="V80" s="60"/>
    </row>
    <row r="81" customFormat="false" ht="9" hidden="false" customHeight="true" outlineLevel="0" collapsed="false">
      <c r="A81" s="61" t="s">
        <v>134</v>
      </c>
      <c r="B81" s="60" t="n">
        <v>573</v>
      </c>
      <c r="C81" s="60" t="n">
        <v>790</v>
      </c>
      <c r="D81" s="60" t="n">
        <v>1363</v>
      </c>
      <c r="E81" s="60" t="n">
        <v>10</v>
      </c>
      <c r="F81" s="60" t="n">
        <v>215</v>
      </c>
      <c r="G81" s="60" t="n">
        <v>965</v>
      </c>
      <c r="H81" s="60" t="n">
        <v>109</v>
      </c>
      <c r="I81" s="60" t="n">
        <v>1</v>
      </c>
      <c r="J81" s="60" t="n">
        <v>13</v>
      </c>
      <c r="K81" s="60" t="n">
        <v>0</v>
      </c>
      <c r="L81" s="60" t="n">
        <v>50</v>
      </c>
      <c r="O81" s="60"/>
      <c r="P81" s="60"/>
      <c r="Q81" s="60"/>
      <c r="R81" s="60"/>
      <c r="S81" s="60"/>
      <c r="T81" s="60"/>
      <c r="U81" s="60"/>
      <c r="V81" s="60"/>
    </row>
    <row r="82" customFormat="false" ht="9" hidden="false" customHeight="true" outlineLevel="0" collapsed="false">
      <c r="A82" s="59" t="s">
        <v>135</v>
      </c>
      <c r="B82" s="60" t="n">
        <v>201</v>
      </c>
      <c r="C82" s="60" t="n">
        <v>416</v>
      </c>
      <c r="D82" s="60" t="n">
        <v>617</v>
      </c>
      <c r="E82" s="60" t="n">
        <v>0</v>
      </c>
      <c r="F82" s="60" t="n">
        <v>10</v>
      </c>
      <c r="G82" s="60" t="n">
        <v>352</v>
      </c>
      <c r="H82" s="60" t="n">
        <v>250</v>
      </c>
      <c r="I82" s="60" t="n">
        <v>1</v>
      </c>
      <c r="J82" s="60" t="n">
        <v>4</v>
      </c>
      <c r="K82" s="60" t="n">
        <v>0</v>
      </c>
      <c r="L82" s="60" t="n">
        <v>0</v>
      </c>
      <c r="O82" s="60"/>
      <c r="P82" s="60"/>
      <c r="Q82" s="60"/>
      <c r="R82" s="60"/>
      <c r="S82" s="60"/>
      <c r="T82" s="60"/>
      <c r="U82" s="60"/>
      <c r="V82" s="60"/>
    </row>
    <row r="83" customFormat="false" ht="9" hidden="false" customHeight="true" outlineLevel="0" collapsed="false">
      <c r="A83" s="59" t="s">
        <v>136</v>
      </c>
      <c r="B83" s="60" t="n">
        <v>209</v>
      </c>
      <c r="C83" s="60" t="n">
        <v>292</v>
      </c>
      <c r="D83" s="60" t="n">
        <v>501</v>
      </c>
      <c r="E83" s="60" t="n">
        <v>0</v>
      </c>
      <c r="F83" s="60" t="n">
        <v>9</v>
      </c>
      <c r="G83" s="60" t="n">
        <v>254</v>
      </c>
      <c r="H83" s="60" t="n">
        <v>235</v>
      </c>
      <c r="I83" s="60" t="n">
        <v>0</v>
      </c>
      <c r="J83" s="60" t="n">
        <v>0</v>
      </c>
      <c r="K83" s="60" t="n">
        <v>0</v>
      </c>
      <c r="L83" s="60" t="n">
        <v>3</v>
      </c>
      <c r="O83" s="60"/>
      <c r="P83" s="60"/>
      <c r="Q83" s="60"/>
      <c r="R83" s="60"/>
      <c r="S83" s="60"/>
      <c r="T83" s="60"/>
      <c r="U83" s="60"/>
      <c r="V83" s="60"/>
    </row>
    <row r="84" customFormat="false" ht="9" hidden="false" customHeight="true" outlineLevel="0" collapsed="false">
      <c r="A84" s="59" t="s">
        <v>137</v>
      </c>
      <c r="B84" s="60" t="n">
        <v>47</v>
      </c>
      <c r="C84" s="60" t="n">
        <v>71</v>
      </c>
      <c r="D84" s="60" t="n">
        <v>118</v>
      </c>
      <c r="E84" s="60" t="n">
        <v>0</v>
      </c>
      <c r="F84" s="60" t="n">
        <v>3</v>
      </c>
      <c r="G84" s="60" t="n">
        <v>60</v>
      </c>
      <c r="H84" s="60" t="n">
        <v>50</v>
      </c>
      <c r="I84" s="60" t="n">
        <v>0</v>
      </c>
      <c r="J84" s="60" t="n">
        <v>5</v>
      </c>
      <c r="K84" s="60" t="n">
        <v>0</v>
      </c>
      <c r="L84" s="60" t="n">
        <v>0</v>
      </c>
      <c r="O84" s="60"/>
      <c r="P84" s="60"/>
      <c r="Q84" s="60"/>
      <c r="R84" s="60"/>
      <c r="S84" s="60"/>
      <c r="T84" s="60"/>
      <c r="U84" s="60"/>
      <c r="V84" s="60"/>
    </row>
    <row r="85" customFormat="false" ht="9" hidden="false" customHeight="true" outlineLevel="0" collapsed="false">
      <c r="A85" s="59" t="s">
        <v>138</v>
      </c>
      <c r="B85" s="60" t="n">
        <v>65</v>
      </c>
      <c r="C85" s="60" t="n">
        <v>119</v>
      </c>
      <c r="D85" s="60" t="n">
        <v>184</v>
      </c>
      <c r="E85" s="60" t="n">
        <v>0</v>
      </c>
      <c r="F85" s="60" t="n">
        <v>10</v>
      </c>
      <c r="G85" s="60" t="n">
        <v>96</v>
      </c>
      <c r="H85" s="60" t="n">
        <v>75</v>
      </c>
      <c r="I85" s="60" t="n">
        <v>0</v>
      </c>
      <c r="J85" s="60" t="n">
        <v>3</v>
      </c>
      <c r="K85" s="60" t="n">
        <v>0</v>
      </c>
      <c r="L85" s="60" t="n">
        <v>0</v>
      </c>
      <c r="O85" s="60"/>
      <c r="P85" s="60"/>
      <c r="Q85" s="60"/>
      <c r="R85" s="60"/>
      <c r="S85" s="60"/>
      <c r="T85" s="60"/>
      <c r="U85" s="60"/>
      <c r="V85" s="60"/>
    </row>
    <row r="86" customFormat="false" ht="9" hidden="false" customHeight="true" outlineLevel="0" collapsed="false">
      <c r="A86" s="59" t="s">
        <v>139</v>
      </c>
      <c r="B86" s="60" t="n">
        <v>485</v>
      </c>
      <c r="C86" s="60" t="n">
        <v>934</v>
      </c>
      <c r="D86" s="60" t="n">
        <v>1419</v>
      </c>
      <c r="E86" s="60" t="n">
        <v>8</v>
      </c>
      <c r="F86" s="60" t="n">
        <v>77</v>
      </c>
      <c r="G86" s="60" t="n">
        <v>893</v>
      </c>
      <c r="H86" s="60" t="n">
        <v>390</v>
      </c>
      <c r="I86" s="60" t="n">
        <v>1</v>
      </c>
      <c r="J86" s="60" t="n">
        <v>50</v>
      </c>
      <c r="K86" s="60" t="n">
        <v>0</v>
      </c>
      <c r="L86" s="60" t="n">
        <v>0</v>
      </c>
      <c r="O86" s="60"/>
      <c r="P86" s="60"/>
      <c r="Q86" s="60"/>
      <c r="R86" s="60"/>
      <c r="S86" s="60"/>
      <c r="T86" s="60"/>
      <c r="U86" s="60"/>
      <c r="V86" s="60"/>
    </row>
    <row r="87" customFormat="false" ht="9" hidden="false" customHeight="true" outlineLevel="0" collapsed="false">
      <c r="A87" s="59" t="s">
        <v>140</v>
      </c>
      <c r="B87" s="60" t="n">
        <v>182</v>
      </c>
      <c r="C87" s="60" t="n">
        <v>259</v>
      </c>
      <c r="D87" s="60" t="n">
        <v>441</v>
      </c>
      <c r="E87" s="60" t="n">
        <v>0</v>
      </c>
      <c r="F87" s="60" t="n">
        <v>4</v>
      </c>
      <c r="G87" s="60" t="n">
        <v>349</v>
      </c>
      <c r="H87" s="60" t="n">
        <v>87</v>
      </c>
      <c r="I87" s="60" t="n">
        <v>0</v>
      </c>
      <c r="J87" s="60" t="n">
        <v>1</v>
      </c>
      <c r="K87" s="60" t="n">
        <v>0</v>
      </c>
      <c r="L87" s="60" t="n">
        <v>0</v>
      </c>
      <c r="O87" s="60"/>
      <c r="P87" s="60"/>
      <c r="Q87" s="60"/>
      <c r="R87" s="60"/>
      <c r="S87" s="60"/>
      <c r="T87" s="60"/>
      <c r="U87" s="60"/>
      <c r="V87" s="60"/>
    </row>
    <row r="88" customFormat="false" ht="9" hidden="false" customHeight="true" outlineLevel="0" collapsed="false">
      <c r="A88" s="59" t="s">
        <v>141</v>
      </c>
      <c r="B88" s="60" t="n">
        <v>611</v>
      </c>
      <c r="C88" s="60" t="n">
        <v>992</v>
      </c>
      <c r="D88" s="60" t="n">
        <v>1603</v>
      </c>
      <c r="E88" s="60" t="n">
        <v>2</v>
      </c>
      <c r="F88" s="60" t="n">
        <v>93</v>
      </c>
      <c r="G88" s="60" t="n">
        <v>811</v>
      </c>
      <c r="H88" s="60" t="n">
        <v>353</v>
      </c>
      <c r="I88" s="60" t="n">
        <v>25</v>
      </c>
      <c r="J88" s="60" t="n">
        <v>186</v>
      </c>
      <c r="K88" s="60" t="n">
        <v>0</v>
      </c>
      <c r="L88" s="60" t="n">
        <v>133</v>
      </c>
      <c r="O88" s="60"/>
      <c r="P88" s="60"/>
      <c r="Q88" s="60"/>
      <c r="R88" s="60"/>
      <c r="S88" s="60"/>
      <c r="T88" s="60"/>
      <c r="U88" s="60"/>
      <c r="V88" s="60"/>
    </row>
    <row r="89" customFormat="false" ht="9" hidden="false" customHeight="true" outlineLevel="0" collapsed="false">
      <c r="A89" s="59" t="s">
        <v>142</v>
      </c>
      <c r="B89" s="60" t="n">
        <v>1043</v>
      </c>
      <c r="C89" s="60" t="n">
        <v>1729</v>
      </c>
      <c r="D89" s="60" t="n">
        <v>2772</v>
      </c>
      <c r="E89" s="60" t="n">
        <v>3</v>
      </c>
      <c r="F89" s="60" t="n">
        <v>132</v>
      </c>
      <c r="G89" s="60" t="n">
        <v>1319</v>
      </c>
      <c r="H89" s="60" t="n">
        <v>1039</v>
      </c>
      <c r="I89" s="60" t="n">
        <v>14</v>
      </c>
      <c r="J89" s="60" t="n">
        <v>106</v>
      </c>
      <c r="K89" s="60" t="n">
        <v>0</v>
      </c>
      <c r="L89" s="60" t="n">
        <v>159</v>
      </c>
      <c r="O89" s="60"/>
      <c r="P89" s="60"/>
      <c r="Q89" s="60"/>
      <c r="R89" s="60"/>
      <c r="S89" s="60"/>
      <c r="T89" s="60"/>
      <c r="U89" s="60"/>
      <c r="V89" s="60"/>
    </row>
    <row r="90" customFormat="false" ht="9" hidden="false" customHeight="true" outlineLevel="0" collapsed="false">
      <c r="A90" s="59" t="s">
        <v>143</v>
      </c>
      <c r="B90" s="60" t="n">
        <v>297</v>
      </c>
      <c r="C90" s="60" t="n">
        <v>350</v>
      </c>
      <c r="D90" s="60" t="n">
        <v>647</v>
      </c>
      <c r="E90" s="60" t="n">
        <v>0</v>
      </c>
      <c r="F90" s="60" t="n">
        <v>94</v>
      </c>
      <c r="G90" s="60" t="n">
        <v>396</v>
      </c>
      <c r="H90" s="60" t="n">
        <v>93</v>
      </c>
      <c r="I90" s="60" t="n">
        <v>1</v>
      </c>
      <c r="J90" s="60" t="n">
        <v>46</v>
      </c>
      <c r="K90" s="60" t="n">
        <v>0</v>
      </c>
      <c r="L90" s="60" t="n">
        <v>17</v>
      </c>
      <c r="O90" s="60"/>
      <c r="P90" s="60"/>
      <c r="Q90" s="60"/>
      <c r="R90" s="60"/>
      <c r="S90" s="60"/>
      <c r="T90" s="60"/>
      <c r="U90" s="60"/>
      <c r="V90" s="60"/>
    </row>
    <row r="91" customFormat="false" ht="9" hidden="false" customHeight="true" outlineLevel="0" collapsed="false">
      <c r="A91" s="59" t="s">
        <v>144</v>
      </c>
      <c r="B91" s="60" t="n">
        <v>37</v>
      </c>
      <c r="C91" s="60" t="n">
        <v>68</v>
      </c>
      <c r="D91" s="60" t="n">
        <v>105</v>
      </c>
      <c r="E91" s="60" t="n">
        <v>1</v>
      </c>
      <c r="F91" s="60" t="n">
        <v>6</v>
      </c>
      <c r="G91" s="60" t="n">
        <v>45</v>
      </c>
      <c r="H91" s="60" t="n">
        <v>42</v>
      </c>
      <c r="I91" s="60" t="n">
        <v>6</v>
      </c>
      <c r="J91" s="60" t="n">
        <v>5</v>
      </c>
      <c r="K91" s="60" t="n">
        <v>0</v>
      </c>
      <c r="L91" s="60" t="n">
        <v>0</v>
      </c>
      <c r="O91" s="60"/>
      <c r="P91" s="60"/>
      <c r="Q91" s="60"/>
      <c r="R91" s="60"/>
      <c r="S91" s="60"/>
      <c r="T91" s="60"/>
      <c r="U91" s="60"/>
      <c r="V91" s="60"/>
    </row>
    <row r="92" customFormat="false" ht="9" hidden="false" customHeight="true" outlineLevel="0" collapsed="false">
      <c r="A92" s="59" t="s">
        <v>145</v>
      </c>
      <c r="B92" s="60" t="n">
        <v>286</v>
      </c>
      <c r="C92" s="60" t="n">
        <v>511</v>
      </c>
      <c r="D92" s="60" t="n">
        <v>797</v>
      </c>
      <c r="E92" s="60" t="n">
        <v>0</v>
      </c>
      <c r="F92" s="60" t="n">
        <v>7</v>
      </c>
      <c r="G92" s="60" t="n">
        <v>617</v>
      </c>
      <c r="H92" s="60" t="n">
        <v>165</v>
      </c>
      <c r="I92" s="60" t="n">
        <v>0</v>
      </c>
      <c r="J92" s="60" t="n">
        <v>6</v>
      </c>
      <c r="K92" s="60" t="n">
        <v>2</v>
      </c>
      <c r="L92" s="60" t="n">
        <v>0</v>
      </c>
      <c r="O92" s="60"/>
      <c r="P92" s="60"/>
      <c r="Q92" s="60"/>
      <c r="R92" s="60"/>
      <c r="S92" s="60"/>
      <c r="T92" s="60"/>
      <c r="U92" s="60"/>
      <c r="V92" s="60"/>
    </row>
    <row r="93" customFormat="false" ht="9" hidden="false" customHeight="true" outlineLevel="0" collapsed="false">
      <c r="A93" s="59" t="s">
        <v>146</v>
      </c>
      <c r="B93" s="60" t="n">
        <v>220</v>
      </c>
      <c r="C93" s="60" t="n">
        <v>276</v>
      </c>
      <c r="D93" s="60" t="n">
        <v>496</v>
      </c>
      <c r="E93" s="60" t="n">
        <v>0</v>
      </c>
      <c r="F93" s="60" t="n">
        <v>0</v>
      </c>
      <c r="G93" s="60" t="n">
        <v>294</v>
      </c>
      <c r="H93" s="60" t="n">
        <v>116</v>
      </c>
      <c r="I93" s="60" t="n">
        <v>0</v>
      </c>
      <c r="J93" s="60" t="n">
        <v>3</v>
      </c>
      <c r="K93" s="60" t="n">
        <v>0</v>
      </c>
      <c r="L93" s="60" t="n">
        <v>83</v>
      </c>
      <c r="O93" s="60"/>
      <c r="P93" s="60"/>
      <c r="Q93" s="60"/>
      <c r="R93" s="60"/>
      <c r="S93" s="60"/>
      <c r="T93" s="60"/>
      <c r="U93" s="60"/>
      <c r="V93" s="60"/>
    </row>
    <row r="94" customFormat="false" ht="9" hidden="false" customHeight="true" outlineLevel="0" collapsed="false">
      <c r="A94" s="59" t="s">
        <v>147</v>
      </c>
      <c r="B94" s="60" t="n">
        <v>240</v>
      </c>
      <c r="C94" s="60" t="n">
        <v>326</v>
      </c>
      <c r="D94" s="60" t="n">
        <v>566</v>
      </c>
      <c r="E94" s="60" t="n">
        <v>0</v>
      </c>
      <c r="F94" s="60" t="n">
        <v>67</v>
      </c>
      <c r="G94" s="60" t="n">
        <v>373</v>
      </c>
      <c r="H94" s="60" t="n">
        <v>91</v>
      </c>
      <c r="I94" s="60" t="n">
        <v>1</v>
      </c>
      <c r="J94" s="60" t="n">
        <v>2</v>
      </c>
      <c r="K94" s="60" t="n">
        <v>0</v>
      </c>
      <c r="L94" s="60" t="n">
        <v>32</v>
      </c>
      <c r="O94" s="60"/>
      <c r="P94" s="60"/>
      <c r="Q94" s="60"/>
      <c r="R94" s="60"/>
      <c r="S94" s="60"/>
      <c r="T94" s="60"/>
      <c r="U94" s="60"/>
      <c r="V94" s="60"/>
    </row>
    <row r="95" customFormat="false" ht="9" hidden="false" customHeight="true" outlineLevel="0" collapsed="false">
      <c r="A95" s="59" t="s">
        <v>148</v>
      </c>
      <c r="B95" s="60" t="n">
        <v>166</v>
      </c>
      <c r="C95" s="60" t="n">
        <v>295</v>
      </c>
      <c r="D95" s="60" t="n">
        <v>461</v>
      </c>
      <c r="E95" s="60" t="n">
        <v>0</v>
      </c>
      <c r="F95" s="60" t="n">
        <v>4</v>
      </c>
      <c r="G95" s="60" t="n">
        <v>335</v>
      </c>
      <c r="H95" s="60" t="n">
        <v>104</v>
      </c>
      <c r="I95" s="60" t="n">
        <v>1</v>
      </c>
      <c r="J95" s="60" t="n">
        <v>5</v>
      </c>
      <c r="K95" s="60" t="n">
        <v>2</v>
      </c>
      <c r="L95" s="60" t="n">
        <v>10</v>
      </c>
      <c r="O95" s="60"/>
      <c r="P95" s="60"/>
      <c r="Q95" s="60"/>
      <c r="R95" s="60"/>
      <c r="S95" s="60"/>
      <c r="T95" s="60"/>
      <c r="U95" s="60"/>
      <c r="V95" s="60"/>
    </row>
    <row r="96" customFormat="false" ht="11.1" hidden="false" customHeight="true" outlineLevel="0" collapsed="false">
      <c r="A96" s="57" t="s">
        <v>149</v>
      </c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58"/>
      <c r="O96" s="60"/>
      <c r="P96" s="60"/>
      <c r="Q96" s="60"/>
      <c r="R96" s="60"/>
      <c r="S96" s="60"/>
      <c r="T96" s="60"/>
      <c r="U96" s="60"/>
      <c r="V96" s="60"/>
    </row>
    <row r="97" customFormat="false" ht="9.95" hidden="false" customHeight="true" outlineLevel="0" collapsed="false">
      <c r="A97" s="59" t="s">
        <v>319</v>
      </c>
      <c r="B97" s="41" t="n">
        <v>3997</v>
      </c>
      <c r="C97" s="41" t="n">
        <v>6849</v>
      </c>
      <c r="D97" s="41" t="n">
        <v>10846</v>
      </c>
      <c r="E97" s="41" t="n">
        <v>24</v>
      </c>
      <c r="F97" s="41" t="n">
        <v>866</v>
      </c>
      <c r="G97" s="41" t="n">
        <v>6526</v>
      </c>
      <c r="H97" s="41" t="n">
        <v>2484</v>
      </c>
      <c r="I97" s="41" t="n">
        <v>49</v>
      </c>
      <c r="J97" s="41" t="n">
        <v>467</v>
      </c>
      <c r="K97" s="41" t="n">
        <v>3</v>
      </c>
      <c r="L97" s="41" t="n">
        <v>427</v>
      </c>
      <c r="O97" s="60"/>
      <c r="P97" s="60"/>
      <c r="Q97" s="60"/>
      <c r="R97" s="60"/>
      <c r="S97" s="60"/>
      <c r="T97" s="60"/>
      <c r="U97" s="60"/>
      <c r="V97" s="60"/>
    </row>
    <row r="98" customFormat="false" ht="9.95" hidden="false" customHeight="true" outlineLevel="0" collapsed="false">
      <c r="A98" s="59" t="s">
        <v>320</v>
      </c>
      <c r="B98" s="41" t="n">
        <v>1264</v>
      </c>
      <c r="C98" s="41" t="n">
        <v>2049</v>
      </c>
      <c r="D98" s="41" t="n">
        <v>3313</v>
      </c>
      <c r="E98" s="41" t="n">
        <v>0</v>
      </c>
      <c r="F98" s="41" t="n">
        <v>34</v>
      </c>
      <c r="G98" s="41" t="n">
        <v>2201</v>
      </c>
      <c r="H98" s="41" t="n">
        <v>957</v>
      </c>
      <c r="I98" s="41" t="n">
        <v>2</v>
      </c>
      <c r="J98" s="41" t="n">
        <v>19</v>
      </c>
      <c r="K98" s="41" t="n">
        <v>4</v>
      </c>
      <c r="L98" s="41" t="n">
        <v>96</v>
      </c>
      <c r="O98" s="60"/>
      <c r="P98" s="60"/>
      <c r="Q98" s="60"/>
      <c r="R98" s="60"/>
      <c r="S98" s="60"/>
      <c r="T98" s="60"/>
      <c r="U98" s="60"/>
      <c r="V98" s="60"/>
    </row>
    <row r="99" customFormat="false" ht="12" hidden="false" customHeight="true" outlineLevel="0" collapsed="false">
      <c r="A99" s="55" t="s">
        <v>318</v>
      </c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O99" s="60"/>
      <c r="P99" s="60"/>
      <c r="Q99" s="60"/>
      <c r="R99" s="60"/>
      <c r="S99" s="60"/>
      <c r="T99" s="60"/>
      <c r="U99" s="60"/>
      <c r="V99" s="60"/>
    </row>
    <row r="100" customFormat="false" ht="9" hidden="false" customHeight="true" outlineLevel="0" collapsed="false">
      <c r="A100" s="57" t="s">
        <v>99</v>
      </c>
      <c r="B100" s="41" t="n">
        <v>2430</v>
      </c>
      <c r="C100" s="41" t="n">
        <v>46267</v>
      </c>
      <c r="D100" s="41" t="n">
        <v>48697</v>
      </c>
      <c r="E100" s="41" t="n">
        <v>455</v>
      </c>
      <c r="F100" s="41" t="n">
        <v>9454</v>
      </c>
      <c r="G100" s="41" t="n">
        <v>26094</v>
      </c>
      <c r="H100" s="41" t="n">
        <v>8646</v>
      </c>
      <c r="I100" s="41" t="n">
        <v>140</v>
      </c>
      <c r="J100" s="41" t="n">
        <v>1806</v>
      </c>
      <c r="K100" s="41" t="n">
        <v>72</v>
      </c>
      <c r="L100" s="41" t="n">
        <v>2030</v>
      </c>
      <c r="O100" s="60"/>
      <c r="P100" s="60"/>
      <c r="Q100" s="60"/>
      <c r="R100" s="60"/>
      <c r="S100" s="60"/>
      <c r="T100" s="60"/>
      <c r="U100" s="60"/>
      <c r="V100" s="60"/>
    </row>
    <row r="101" customFormat="false" ht="9" hidden="false" customHeight="true" outlineLevel="0" collapsed="false">
      <c r="A101" s="59" t="s">
        <v>133</v>
      </c>
      <c r="B101" s="60" t="n">
        <v>187</v>
      </c>
      <c r="C101" s="60" t="n">
        <v>6126</v>
      </c>
      <c r="D101" s="60" t="n">
        <v>6313</v>
      </c>
      <c r="E101" s="60" t="n">
        <v>5</v>
      </c>
      <c r="F101" s="60" t="n">
        <v>1660</v>
      </c>
      <c r="G101" s="60" t="n">
        <v>3205</v>
      </c>
      <c r="H101" s="60" t="n">
        <v>640</v>
      </c>
      <c r="I101" s="60" t="n">
        <v>4</v>
      </c>
      <c r="J101" s="60" t="n">
        <v>241</v>
      </c>
      <c r="K101" s="60" t="n">
        <v>19</v>
      </c>
      <c r="L101" s="60" t="n">
        <v>539</v>
      </c>
      <c r="O101" s="60"/>
      <c r="P101" s="60"/>
      <c r="Q101" s="60"/>
      <c r="R101" s="60"/>
      <c r="S101" s="60"/>
      <c r="T101" s="60"/>
      <c r="U101" s="60"/>
      <c r="V101" s="60"/>
    </row>
    <row r="102" customFormat="false" ht="9" hidden="false" customHeight="true" outlineLevel="0" collapsed="false">
      <c r="A102" s="61" t="s">
        <v>134</v>
      </c>
      <c r="B102" s="60" t="n">
        <v>413</v>
      </c>
      <c r="C102" s="60" t="n">
        <v>8395</v>
      </c>
      <c r="D102" s="60" t="n">
        <v>8808</v>
      </c>
      <c r="E102" s="60" t="n">
        <v>286</v>
      </c>
      <c r="F102" s="60" t="n">
        <v>2976</v>
      </c>
      <c r="G102" s="60" t="n">
        <v>4541</v>
      </c>
      <c r="H102" s="60" t="n">
        <v>783</v>
      </c>
      <c r="I102" s="60" t="n">
        <v>0</v>
      </c>
      <c r="J102" s="60" t="n">
        <v>20</v>
      </c>
      <c r="K102" s="60" t="n">
        <v>1</v>
      </c>
      <c r="L102" s="60" t="n">
        <v>201</v>
      </c>
      <c r="O102" s="60"/>
      <c r="P102" s="60"/>
      <c r="Q102" s="60"/>
      <c r="R102" s="60"/>
      <c r="S102" s="60"/>
      <c r="T102" s="60"/>
      <c r="U102" s="60"/>
      <c r="V102" s="60"/>
    </row>
    <row r="103" customFormat="false" ht="9" hidden="false" customHeight="true" outlineLevel="0" collapsed="false">
      <c r="A103" s="59" t="s">
        <v>135</v>
      </c>
      <c r="B103" s="60" t="n">
        <v>120</v>
      </c>
      <c r="C103" s="60" t="n">
        <v>1739</v>
      </c>
      <c r="D103" s="60" t="n">
        <v>1859</v>
      </c>
      <c r="E103" s="60" t="n">
        <v>5</v>
      </c>
      <c r="F103" s="60" t="n">
        <v>170</v>
      </c>
      <c r="G103" s="60" t="n">
        <v>1071</v>
      </c>
      <c r="H103" s="60" t="n">
        <v>579</v>
      </c>
      <c r="I103" s="60" t="n">
        <v>0</v>
      </c>
      <c r="J103" s="60" t="n">
        <v>1</v>
      </c>
      <c r="K103" s="60" t="n">
        <v>0</v>
      </c>
      <c r="L103" s="60" t="n">
        <v>33</v>
      </c>
      <c r="O103" s="60"/>
      <c r="P103" s="60"/>
      <c r="Q103" s="60"/>
      <c r="R103" s="60"/>
      <c r="S103" s="60"/>
      <c r="T103" s="60"/>
      <c r="U103" s="60"/>
      <c r="V103" s="60"/>
    </row>
    <row r="104" customFormat="false" ht="9" hidden="false" customHeight="true" outlineLevel="0" collapsed="false">
      <c r="A104" s="59" t="s">
        <v>136</v>
      </c>
      <c r="B104" s="60" t="n">
        <v>46</v>
      </c>
      <c r="C104" s="60" t="n">
        <v>781</v>
      </c>
      <c r="D104" s="60" t="n">
        <v>827</v>
      </c>
      <c r="E104" s="60" t="n">
        <v>0</v>
      </c>
      <c r="F104" s="60" t="n">
        <v>27</v>
      </c>
      <c r="G104" s="60" t="n">
        <v>439</v>
      </c>
      <c r="H104" s="60" t="n">
        <v>334</v>
      </c>
      <c r="I104" s="60" t="n">
        <v>0</v>
      </c>
      <c r="J104" s="60" t="n">
        <v>3</v>
      </c>
      <c r="K104" s="60" t="n">
        <v>3</v>
      </c>
      <c r="L104" s="60" t="n">
        <v>21</v>
      </c>
      <c r="O104" s="60"/>
      <c r="P104" s="60"/>
      <c r="Q104" s="60"/>
      <c r="R104" s="60"/>
      <c r="S104" s="60"/>
      <c r="T104" s="60"/>
      <c r="U104" s="60"/>
      <c r="V104" s="60"/>
    </row>
    <row r="105" customFormat="false" ht="9" hidden="false" customHeight="true" outlineLevel="0" collapsed="false">
      <c r="A105" s="59" t="s">
        <v>137</v>
      </c>
      <c r="B105" s="60" t="n">
        <v>27</v>
      </c>
      <c r="C105" s="60" t="n">
        <v>488</v>
      </c>
      <c r="D105" s="60" t="n">
        <v>515</v>
      </c>
      <c r="E105" s="60" t="n">
        <v>2</v>
      </c>
      <c r="F105" s="60" t="n">
        <v>61</v>
      </c>
      <c r="G105" s="60" t="n">
        <v>277</v>
      </c>
      <c r="H105" s="60" t="n">
        <v>98</v>
      </c>
      <c r="I105" s="60" t="n">
        <v>5</v>
      </c>
      <c r="J105" s="60" t="n">
        <v>31</v>
      </c>
      <c r="K105" s="60" t="n">
        <v>4</v>
      </c>
      <c r="L105" s="60" t="n">
        <v>37</v>
      </c>
      <c r="O105" s="60"/>
      <c r="P105" s="60"/>
      <c r="Q105" s="60"/>
      <c r="R105" s="60"/>
      <c r="S105" s="60"/>
      <c r="T105" s="60"/>
      <c r="U105" s="60"/>
      <c r="V105" s="60"/>
    </row>
    <row r="106" customFormat="false" ht="9" hidden="false" customHeight="true" outlineLevel="0" collapsed="false">
      <c r="A106" s="59" t="s">
        <v>138</v>
      </c>
      <c r="B106" s="60" t="n">
        <v>67</v>
      </c>
      <c r="C106" s="60" t="n">
        <v>1060</v>
      </c>
      <c r="D106" s="60" t="n">
        <v>1127</v>
      </c>
      <c r="E106" s="60" t="n">
        <v>0</v>
      </c>
      <c r="F106" s="60" t="n">
        <v>192</v>
      </c>
      <c r="G106" s="60" t="n">
        <v>600</v>
      </c>
      <c r="H106" s="60" t="n">
        <v>236</v>
      </c>
      <c r="I106" s="60" t="n">
        <v>0</v>
      </c>
      <c r="J106" s="60" t="n">
        <v>52</v>
      </c>
      <c r="K106" s="60" t="n">
        <v>1</v>
      </c>
      <c r="L106" s="60" t="n">
        <v>46</v>
      </c>
      <c r="O106" s="60"/>
      <c r="P106" s="60"/>
      <c r="Q106" s="60"/>
      <c r="R106" s="60"/>
      <c r="S106" s="60"/>
      <c r="T106" s="60"/>
      <c r="U106" s="60"/>
      <c r="V106" s="60"/>
    </row>
    <row r="107" customFormat="false" ht="9" hidden="false" customHeight="true" outlineLevel="0" collapsed="false">
      <c r="A107" s="59" t="s">
        <v>139</v>
      </c>
      <c r="B107" s="60" t="n">
        <v>166</v>
      </c>
      <c r="C107" s="60" t="n">
        <v>3115</v>
      </c>
      <c r="D107" s="60" t="n">
        <v>3281</v>
      </c>
      <c r="E107" s="60" t="n">
        <v>6</v>
      </c>
      <c r="F107" s="60" t="n">
        <v>742</v>
      </c>
      <c r="G107" s="60" t="n">
        <v>1729</v>
      </c>
      <c r="H107" s="60" t="n">
        <v>480</v>
      </c>
      <c r="I107" s="60" t="n">
        <v>17</v>
      </c>
      <c r="J107" s="60" t="n">
        <v>236</v>
      </c>
      <c r="K107" s="60" t="n">
        <v>1</v>
      </c>
      <c r="L107" s="60" t="n">
        <v>70</v>
      </c>
      <c r="O107" s="60"/>
      <c r="P107" s="60"/>
      <c r="Q107" s="60"/>
      <c r="R107" s="60"/>
      <c r="S107" s="60"/>
      <c r="T107" s="60"/>
      <c r="U107" s="60"/>
      <c r="V107" s="60"/>
    </row>
    <row r="108" customFormat="false" ht="9" hidden="false" customHeight="true" outlineLevel="0" collapsed="false">
      <c r="A108" s="59" t="s">
        <v>140</v>
      </c>
      <c r="B108" s="60" t="n">
        <v>40</v>
      </c>
      <c r="C108" s="60" t="n">
        <v>641</v>
      </c>
      <c r="D108" s="60" t="n">
        <v>681</v>
      </c>
      <c r="E108" s="60" t="n">
        <v>0</v>
      </c>
      <c r="F108" s="60" t="n">
        <v>18</v>
      </c>
      <c r="G108" s="60" t="n">
        <v>480</v>
      </c>
      <c r="H108" s="60" t="n">
        <v>174</v>
      </c>
      <c r="I108" s="60" t="n">
        <v>4</v>
      </c>
      <c r="J108" s="60" t="n">
        <v>2</v>
      </c>
      <c r="K108" s="60" t="n">
        <v>0</v>
      </c>
      <c r="L108" s="60" t="n">
        <v>3</v>
      </c>
      <c r="O108" s="60"/>
      <c r="P108" s="60"/>
      <c r="Q108" s="60"/>
      <c r="R108" s="60"/>
      <c r="S108" s="60"/>
      <c r="T108" s="60"/>
      <c r="U108" s="60"/>
      <c r="V108" s="60"/>
    </row>
    <row r="109" customFormat="false" ht="9" hidden="false" customHeight="true" outlineLevel="0" collapsed="false">
      <c r="A109" s="59" t="s">
        <v>141</v>
      </c>
      <c r="B109" s="60" t="n">
        <v>311</v>
      </c>
      <c r="C109" s="60" t="n">
        <v>5162</v>
      </c>
      <c r="D109" s="60" t="n">
        <v>5473</v>
      </c>
      <c r="E109" s="60" t="n">
        <v>1</v>
      </c>
      <c r="F109" s="60" t="n">
        <v>541</v>
      </c>
      <c r="G109" s="60" t="n">
        <v>3358</v>
      </c>
      <c r="H109" s="60" t="n">
        <v>797</v>
      </c>
      <c r="I109" s="60" t="n">
        <v>11</v>
      </c>
      <c r="J109" s="60" t="n">
        <v>572</v>
      </c>
      <c r="K109" s="60" t="n">
        <v>18</v>
      </c>
      <c r="L109" s="60" t="n">
        <v>175</v>
      </c>
      <c r="O109" s="60"/>
      <c r="P109" s="60"/>
      <c r="Q109" s="60"/>
      <c r="R109" s="60"/>
      <c r="S109" s="60"/>
      <c r="T109" s="60"/>
      <c r="U109" s="60"/>
      <c r="V109" s="60"/>
    </row>
    <row r="110" customFormat="false" ht="9" hidden="false" customHeight="true" outlineLevel="0" collapsed="false">
      <c r="A110" s="59" t="s">
        <v>142</v>
      </c>
      <c r="B110" s="60" t="n">
        <v>586</v>
      </c>
      <c r="C110" s="60" t="n">
        <v>11407</v>
      </c>
      <c r="D110" s="60" t="n">
        <v>11993</v>
      </c>
      <c r="E110" s="60" t="n">
        <v>96</v>
      </c>
      <c r="F110" s="60" t="n">
        <v>2149</v>
      </c>
      <c r="G110" s="60" t="n">
        <v>6144</v>
      </c>
      <c r="H110" s="60" t="n">
        <v>2890</v>
      </c>
      <c r="I110" s="60" t="n">
        <v>61</v>
      </c>
      <c r="J110" s="60" t="n">
        <v>252</v>
      </c>
      <c r="K110" s="60" t="n">
        <v>11</v>
      </c>
      <c r="L110" s="60" t="n">
        <v>390</v>
      </c>
      <c r="O110" s="60"/>
      <c r="P110" s="60"/>
      <c r="Q110" s="60"/>
      <c r="R110" s="60"/>
      <c r="S110" s="60"/>
      <c r="T110" s="60"/>
      <c r="U110" s="60"/>
      <c r="V110" s="60"/>
    </row>
    <row r="111" customFormat="false" ht="9" hidden="false" customHeight="true" outlineLevel="0" collapsed="false">
      <c r="A111" s="59" t="s">
        <v>143</v>
      </c>
      <c r="B111" s="60" t="n">
        <v>123</v>
      </c>
      <c r="C111" s="60" t="n">
        <v>2362</v>
      </c>
      <c r="D111" s="60" t="n">
        <v>2485</v>
      </c>
      <c r="E111" s="60" t="n">
        <v>0</v>
      </c>
      <c r="F111" s="60" t="n">
        <v>469</v>
      </c>
      <c r="G111" s="60" t="n">
        <v>1405</v>
      </c>
      <c r="H111" s="60" t="n">
        <v>256</v>
      </c>
      <c r="I111" s="60" t="n">
        <v>27</v>
      </c>
      <c r="J111" s="60" t="n">
        <v>195</v>
      </c>
      <c r="K111" s="60" t="n">
        <v>4</v>
      </c>
      <c r="L111" s="60" t="n">
        <v>129</v>
      </c>
      <c r="O111" s="60"/>
      <c r="P111" s="60"/>
      <c r="Q111" s="60"/>
      <c r="R111" s="60"/>
      <c r="S111" s="60"/>
      <c r="T111" s="60"/>
      <c r="U111" s="60"/>
      <c r="V111" s="60"/>
    </row>
    <row r="112" customFormat="false" ht="9" hidden="false" customHeight="true" outlineLevel="0" collapsed="false">
      <c r="A112" s="59" t="s">
        <v>144</v>
      </c>
      <c r="B112" s="60" t="n">
        <v>39</v>
      </c>
      <c r="C112" s="60" t="n">
        <v>691</v>
      </c>
      <c r="D112" s="60" t="n">
        <v>730</v>
      </c>
      <c r="E112" s="60" t="n">
        <v>0</v>
      </c>
      <c r="F112" s="60" t="n">
        <v>77</v>
      </c>
      <c r="G112" s="60" t="n">
        <v>233</v>
      </c>
      <c r="H112" s="60" t="n">
        <v>109</v>
      </c>
      <c r="I112" s="60" t="n">
        <v>6</v>
      </c>
      <c r="J112" s="60" t="n">
        <v>26</v>
      </c>
      <c r="K112" s="60" t="n">
        <v>4</v>
      </c>
      <c r="L112" s="60" t="n">
        <v>275</v>
      </c>
      <c r="O112" s="60"/>
      <c r="P112" s="60"/>
      <c r="Q112" s="60"/>
      <c r="R112" s="60"/>
      <c r="S112" s="60"/>
      <c r="T112" s="60"/>
      <c r="U112" s="60"/>
      <c r="V112" s="60"/>
    </row>
    <row r="113" customFormat="false" ht="9" hidden="false" customHeight="true" outlineLevel="0" collapsed="false">
      <c r="A113" s="59" t="s">
        <v>145</v>
      </c>
      <c r="B113" s="60" t="n">
        <v>79</v>
      </c>
      <c r="C113" s="60" t="n">
        <v>1171</v>
      </c>
      <c r="D113" s="60" t="n">
        <v>1250</v>
      </c>
      <c r="E113" s="60" t="n">
        <v>0</v>
      </c>
      <c r="F113" s="60" t="n">
        <v>6</v>
      </c>
      <c r="G113" s="60" t="n">
        <v>714</v>
      </c>
      <c r="H113" s="60" t="n">
        <v>446</v>
      </c>
      <c r="I113" s="60" t="n">
        <v>0</v>
      </c>
      <c r="J113" s="60" t="n">
        <v>25</v>
      </c>
      <c r="K113" s="60" t="n">
        <v>0</v>
      </c>
      <c r="L113" s="60" t="n">
        <v>59</v>
      </c>
      <c r="O113" s="60"/>
      <c r="P113" s="60"/>
      <c r="Q113" s="60"/>
      <c r="R113" s="60"/>
      <c r="S113" s="60"/>
      <c r="T113" s="60"/>
      <c r="U113" s="60"/>
      <c r="V113" s="60"/>
    </row>
    <row r="114" customFormat="false" ht="9" hidden="false" customHeight="true" outlineLevel="0" collapsed="false">
      <c r="A114" s="59" t="s">
        <v>146</v>
      </c>
      <c r="B114" s="60" t="n">
        <v>47</v>
      </c>
      <c r="C114" s="60" t="n">
        <v>696</v>
      </c>
      <c r="D114" s="60" t="n">
        <v>743</v>
      </c>
      <c r="E114" s="60" t="n">
        <v>0</v>
      </c>
      <c r="F114" s="60" t="n">
        <v>6</v>
      </c>
      <c r="G114" s="60" t="n">
        <v>492</v>
      </c>
      <c r="H114" s="60" t="n">
        <v>231</v>
      </c>
      <c r="I114" s="60" t="n">
        <v>0</v>
      </c>
      <c r="J114" s="60" t="n">
        <v>8</v>
      </c>
      <c r="K114" s="60" t="n">
        <v>0</v>
      </c>
      <c r="L114" s="60" t="n">
        <v>6</v>
      </c>
      <c r="O114" s="60"/>
      <c r="P114" s="60"/>
      <c r="Q114" s="60"/>
      <c r="R114" s="60"/>
      <c r="S114" s="60"/>
      <c r="T114" s="60"/>
      <c r="U114" s="60"/>
      <c r="V114" s="60"/>
    </row>
    <row r="115" customFormat="false" ht="9" hidden="false" customHeight="true" outlineLevel="0" collapsed="false">
      <c r="A115" s="59" t="s">
        <v>147</v>
      </c>
      <c r="B115" s="60" t="n">
        <v>143</v>
      </c>
      <c r="C115" s="60" t="n">
        <v>1813</v>
      </c>
      <c r="D115" s="60" t="n">
        <v>1956</v>
      </c>
      <c r="E115" s="60" t="n">
        <v>54</v>
      </c>
      <c r="F115" s="60" t="n">
        <v>353</v>
      </c>
      <c r="G115" s="60" t="n">
        <v>1043</v>
      </c>
      <c r="H115" s="60" t="n">
        <v>342</v>
      </c>
      <c r="I115" s="60" t="n">
        <v>0</v>
      </c>
      <c r="J115" s="60" t="n">
        <v>130</v>
      </c>
      <c r="K115" s="60" t="n">
        <v>0</v>
      </c>
      <c r="L115" s="60" t="n">
        <v>34</v>
      </c>
      <c r="O115" s="60"/>
      <c r="P115" s="60"/>
      <c r="Q115" s="60"/>
      <c r="R115" s="60"/>
      <c r="S115" s="60"/>
      <c r="T115" s="60"/>
      <c r="U115" s="60"/>
      <c r="V115" s="60"/>
    </row>
    <row r="116" customFormat="false" ht="9" hidden="false" customHeight="true" outlineLevel="0" collapsed="false">
      <c r="A116" s="59" t="s">
        <v>148</v>
      </c>
      <c r="B116" s="60" t="n">
        <v>36</v>
      </c>
      <c r="C116" s="60" t="n">
        <v>620</v>
      </c>
      <c r="D116" s="60" t="n">
        <v>656</v>
      </c>
      <c r="E116" s="60" t="n">
        <v>0</v>
      </c>
      <c r="F116" s="60" t="n">
        <v>7</v>
      </c>
      <c r="G116" s="60" t="n">
        <v>363</v>
      </c>
      <c r="H116" s="60" t="n">
        <v>251</v>
      </c>
      <c r="I116" s="60" t="n">
        <v>5</v>
      </c>
      <c r="J116" s="60" t="n">
        <v>12</v>
      </c>
      <c r="K116" s="60" t="n">
        <v>6</v>
      </c>
      <c r="L116" s="60" t="n">
        <v>12</v>
      </c>
      <c r="O116" s="60"/>
      <c r="P116" s="60"/>
      <c r="Q116" s="60"/>
      <c r="R116" s="60"/>
      <c r="S116" s="60"/>
      <c r="T116" s="60"/>
      <c r="U116" s="60"/>
      <c r="V116" s="60"/>
    </row>
    <row r="117" customFormat="false" ht="11.1" hidden="false" customHeight="true" outlineLevel="0" collapsed="false">
      <c r="A117" s="57" t="s">
        <v>149</v>
      </c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58"/>
      <c r="O117" s="60"/>
      <c r="P117" s="60"/>
      <c r="Q117" s="60"/>
      <c r="R117" s="60"/>
      <c r="S117" s="60"/>
      <c r="T117" s="60"/>
      <c r="U117" s="60"/>
      <c r="V117" s="60"/>
    </row>
    <row r="118" customFormat="false" ht="9.95" hidden="false" customHeight="true" outlineLevel="0" collapsed="false">
      <c r="A118" s="59" t="s">
        <v>319</v>
      </c>
      <c r="B118" s="41" t="n">
        <v>2062</v>
      </c>
      <c r="C118" s="41" t="n">
        <v>40619</v>
      </c>
      <c r="D118" s="41" t="n">
        <v>42681</v>
      </c>
      <c r="E118" s="41" t="n">
        <v>450</v>
      </c>
      <c r="F118" s="41" t="n">
        <v>9220</v>
      </c>
      <c r="G118" s="41" t="n">
        <v>22535</v>
      </c>
      <c r="H118" s="41" t="n">
        <v>6631</v>
      </c>
      <c r="I118" s="41" t="n">
        <v>131</v>
      </c>
      <c r="J118" s="41" t="n">
        <v>1755</v>
      </c>
      <c r="K118" s="41" t="n">
        <v>63</v>
      </c>
      <c r="L118" s="41" t="n">
        <v>1896</v>
      </c>
      <c r="O118" s="60"/>
      <c r="P118" s="60"/>
      <c r="Q118" s="60"/>
      <c r="R118" s="60"/>
      <c r="S118" s="60"/>
      <c r="T118" s="60"/>
      <c r="U118" s="60"/>
      <c r="V118" s="60"/>
    </row>
    <row r="119" customFormat="false" ht="9.95" hidden="false" customHeight="true" outlineLevel="0" collapsed="false">
      <c r="A119" s="59" t="s">
        <v>320</v>
      </c>
      <c r="B119" s="41" t="n">
        <v>368</v>
      </c>
      <c r="C119" s="41" t="n">
        <v>5648</v>
      </c>
      <c r="D119" s="41" t="n">
        <v>6016</v>
      </c>
      <c r="E119" s="41" t="n">
        <v>5</v>
      </c>
      <c r="F119" s="41" t="n">
        <v>234</v>
      </c>
      <c r="G119" s="41" t="n">
        <v>3559</v>
      </c>
      <c r="H119" s="41" t="n">
        <v>2015</v>
      </c>
      <c r="I119" s="41" t="n">
        <v>9</v>
      </c>
      <c r="J119" s="41" t="n">
        <v>51</v>
      </c>
      <c r="K119" s="41" t="n">
        <v>9</v>
      </c>
      <c r="L119" s="41" t="n">
        <v>134</v>
      </c>
      <c r="O119" s="60"/>
      <c r="P119" s="60"/>
      <c r="Q119" s="60"/>
      <c r="R119" s="60"/>
      <c r="S119" s="60"/>
      <c r="T119" s="60"/>
      <c r="U119" s="60"/>
      <c r="V119" s="60"/>
    </row>
    <row r="120" customFormat="false" ht="12" hidden="false" customHeight="true" outlineLevel="0" collapsed="false">
      <c r="A120" s="55" t="s">
        <v>312</v>
      </c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O120" s="60"/>
      <c r="P120" s="60"/>
      <c r="Q120" s="60"/>
      <c r="R120" s="60"/>
      <c r="S120" s="60"/>
      <c r="T120" s="60"/>
      <c r="U120" s="60"/>
      <c r="V120" s="60"/>
    </row>
    <row r="121" customFormat="false" ht="9" hidden="false" customHeight="true" outlineLevel="0" collapsed="false">
      <c r="A121" s="57" t="s">
        <v>99</v>
      </c>
      <c r="B121" s="41" t="n">
        <v>414</v>
      </c>
      <c r="C121" s="41" t="n">
        <v>4535</v>
      </c>
      <c r="D121" s="41" t="n">
        <v>4949</v>
      </c>
      <c r="E121" s="41" t="n">
        <v>1197</v>
      </c>
      <c r="F121" s="41" t="n">
        <v>1561</v>
      </c>
      <c r="G121" s="41" t="n">
        <v>323</v>
      </c>
      <c r="H121" s="41" t="n">
        <v>25</v>
      </c>
      <c r="I121" s="41" t="n">
        <v>216</v>
      </c>
      <c r="J121" s="41" t="n">
        <v>288</v>
      </c>
      <c r="K121" s="41" t="n">
        <v>679</v>
      </c>
      <c r="L121" s="41" t="n">
        <v>660</v>
      </c>
      <c r="O121" s="60"/>
      <c r="P121" s="60"/>
      <c r="Q121" s="60"/>
      <c r="R121" s="60"/>
      <c r="S121" s="60"/>
      <c r="T121" s="60"/>
      <c r="U121" s="60"/>
      <c r="V121" s="60"/>
    </row>
    <row r="122" customFormat="false" ht="9" hidden="false" customHeight="true" outlineLevel="0" collapsed="false">
      <c r="A122" s="59" t="s">
        <v>133</v>
      </c>
      <c r="B122" s="60" t="n">
        <v>13</v>
      </c>
      <c r="C122" s="60" t="n">
        <v>566</v>
      </c>
      <c r="D122" s="60" t="n">
        <v>579</v>
      </c>
      <c r="E122" s="60" t="n">
        <v>150</v>
      </c>
      <c r="F122" s="60" t="n">
        <v>185</v>
      </c>
      <c r="G122" s="60" t="n">
        <v>57</v>
      </c>
      <c r="H122" s="60" t="n">
        <v>7</v>
      </c>
      <c r="I122" s="60" t="n">
        <v>0</v>
      </c>
      <c r="J122" s="60" t="n">
        <v>62</v>
      </c>
      <c r="K122" s="60" t="n">
        <v>62</v>
      </c>
      <c r="L122" s="60" t="n">
        <v>56</v>
      </c>
      <c r="O122" s="60"/>
      <c r="P122" s="60"/>
      <c r="Q122" s="60"/>
      <c r="R122" s="60"/>
      <c r="S122" s="60"/>
      <c r="T122" s="60"/>
      <c r="U122" s="60"/>
      <c r="V122" s="60"/>
    </row>
    <row r="123" customFormat="false" ht="9" hidden="false" customHeight="true" outlineLevel="0" collapsed="false">
      <c r="A123" s="61" t="s">
        <v>134</v>
      </c>
      <c r="B123" s="60" t="n">
        <v>19</v>
      </c>
      <c r="C123" s="60" t="n">
        <v>436</v>
      </c>
      <c r="D123" s="60" t="n">
        <v>455</v>
      </c>
      <c r="E123" s="60" t="n">
        <v>66</v>
      </c>
      <c r="F123" s="60" t="n">
        <v>40</v>
      </c>
      <c r="G123" s="60" t="n">
        <v>9</v>
      </c>
      <c r="H123" s="60" t="n">
        <v>0</v>
      </c>
      <c r="I123" s="60" t="n">
        <v>95</v>
      </c>
      <c r="J123" s="60" t="n">
        <v>42</v>
      </c>
      <c r="K123" s="60" t="n">
        <v>100</v>
      </c>
      <c r="L123" s="60" t="n">
        <v>103</v>
      </c>
      <c r="O123" s="60"/>
      <c r="P123" s="60"/>
      <c r="Q123" s="60"/>
      <c r="R123" s="60"/>
      <c r="S123" s="60"/>
      <c r="T123" s="60"/>
      <c r="U123" s="60"/>
      <c r="V123" s="60"/>
    </row>
    <row r="124" customFormat="false" ht="9" hidden="false" customHeight="true" outlineLevel="0" collapsed="false">
      <c r="A124" s="59" t="s">
        <v>135</v>
      </c>
      <c r="B124" s="60" t="n">
        <v>38</v>
      </c>
      <c r="C124" s="60" t="n">
        <v>109</v>
      </c>
      <c r="D124" s="60" t="n">
        <v>147</v>
      </c>
      <c r="E124" s="60" t="n">
        <v>54</v>
      </c>
      <c r="F124" s="60" t="n">
        <v>76</v>
      </c>
      <c r="G124" s="60" t="n">
        <v>13</v>
      </c>
      <c r="H124" s="60" t="n">
        <v>1</v>
      </c>
      <c r="I124" s="60" t="n">
        <v>0</v>
      </c>
      <c r="J124" s="60" t="n">
        <v>0</v>
      </c>
      <c r="K124" s="60" t="n">
        <v>0</v>
      </c>
      <c r="L124" s="60" t="n">
        <v>3</v>
      </c>
      <c r="O124" s="60"/>
      <c r="P124" s="60"/>
      <c r="Q124" s="60"/>
      <c r="R124" s="60"/>
      <c r="S124" s="60"/>
      <c r="T124" s="60"/>
      <c r="U124" s="60"/>
      <c r="V124" s="60"/>
    </row>
    <row r="125" customFormat="false" ht="9" hidden="false" customHeight="true" outlineLevel="0" collapsed="false">
      <c r="A125" s="59" t="s">
        <v>136</v>
      </c>
      <c r="B125" s="60" t="n">
        <v>28</v>
      </c>
      <c r="C125" s="60" t="n">
        <v>190</v>
      </c>
      <c r="D125" s="60" t="n">
        <v>218</v>
      </c>
      <c r="E125" s="60" t="n">
        <v>42</v>
      </c>
      <c r="F125" s="60" t="n">
        <v>36</v>
      </c>
      <c r="G125" s="60" t="n">
        <v>8</v>
      </c>
      <c r="H125" s="60" t="n">
        <v>0</v>
      </c>
      <c r="I125" s="60" t="n">
        <v>3</v>
      </c>
      <c r="J125" s="60" t="n">
        <v>0</v>
      </c>
      <c r="K125" s="60" t="n">
        <v>87</v>
      </c>
      <c r="L125" s="60" t="n">
        <v>42</v>
      </c>
      <c r="O125" s="60"/>
      <c r="P125" s="60"/>
      <c r="Q125" s="60"/>
      <c r="R125" s="60"/>
      <c r="S125" s="60"/>
      <c r="T125" s="60"/>
      <c r="U125" s="60"/>
      <c r="V125" s="60"/>
    </row>
    <row r="126" customFormat="false" ht="9" hidden="false" customHeight="true" outlineLevel="0" collapsed="false">
      <c r="A126" s="59" t="s">
        <v>137</v>
      </c>
      <c r="B126" s="60" t="n">
        <v>11</v>
      </c>
      <c r="C126" s="60" t="n">
        <v>63</v>
      </c>
      <c r="D126" s="60" t="n">
        <v>74</v>
      </c>
      <c r="E126" s="60" t="n">
        <v>30</v>
      </c>
      <c r="F126" s="60" t="n">
        <v>32</v>
      </c>
      <c r="G126" s="60" t="n">
        <v>11</v>
      </c>
      <c r="H126" s="60" t="n">
        <v>0</v>
      </c>
      <c r="I126" s="60" t="n">
        <v>0</v>
      </c>
      <c r="J126" s="60" t="n">
        <v>0</v>
      </c>
      <c r="K126" s="60" t="n">
        <v>0</v>
      </c>
      <c r="L126" s="60" t="n">
        <v>1</v>
      </c>
      <c r="O126" s="60"/>
      <c r="P126" s="60"/>
      <c r="Q126" s="60"/>
      <c r="R126" s="60"/>
      <c r="S126" s="60"/>
      <c r="T126" s="60"/>
      <c r="U126" s="60"/>
      <c r="V126" s="60"/>
    </row>
    <row r="127" customFormat="false" ht="9" hidden="false" customHeight="true" outlineLevel="0" collapsed="false">
      <c r="A127" s="59" t="s">
        <v>138</v>
      </c>
      <c r="B127" s="60" t="n">
        <v>2</v>
      </c>
      <c r="C127" s="60" t="n">
        <v>27</v>
      </c>
      <c r="D127" s="60" t="n">
        <v>29</v>
      </c>
      <c r="E127" s="60" t="n">
        <v>14</v>
      </c>
      <c r="F127" s="60" t="n">
        <v>7</v>
      </c>
      <c r="G127" s="60" t="n">
        <v>3</v>
      </c>
      <c r="H127" s="60" t="n">
        <v>0</v>
      </c>
      <c r="I127" s="60" t="n">
        <v>1</v>
      </c>
      <c r="J127" s="60" t="n">
        <v>0</v>
      </c>
      <c r="K127" s="60" t="n">
        <v>0</v>
      </c>
      <c r="L127" s="60" t="n">
        <v>4</v>
      </c>
      <c r="O127" s="60"/>
      <c r="P127" s="60"/>
      <c r="Q127" s="60"/>
      <c r="R127" s="60"/>
      <c r="S127" s="60"/>
      <c r="T127" s="60"/>
      <c r="U127" s="60"/>
      <c r="V127" s="60"/>
    </row>
    <row r="128" customFormat="false" ht="9" hidden="false" customHeight="true" outlineLevel="0" collapsed="false">
      <c r="A128" s="59" t="s">
        <v>139</v>
      </c>
      <c r="B128" s="60" t="n">
        <v>22</v>
      </c>
      <c r="C128" s="60" t="n">
        <v>311</v>
      </c>
      <c r="D128" s="60" t="n">
        <v>333</v>
      </c>
      <c r="E128" s="60" t="n">
        <v>82</v>
      </c>
      <c r="F128" s="60" t="n">
        <v>127</v>
      </c>
      <c r="G128" s="60" t="n">
        <v>20</v>
      </c>
      <c r="H128" s="60" t="n">
        <v>2</v>
      </c>
      <c r="I128" s="60" t="n">
        <v>13</v>
      </c>
      <c r="J128" s="60" t="n">
        <v>24</v>
      </c>
      <c r="K128" s="60" t="n">
        <v>49</v>
      </c>
      <c r="L128" s="60" t="n">
        <v>16</v>
      </c>
      <c r="O128" s="60"/>
      <c r="P128" s="60"/>
      <c r="Q128" s="60"/>
      <c r="R128" s="60"/>
      <c r="S128" s="60"/>
      <c r="T128" s="60"/>
      <c r="U128" s="60"/>
      <c r="V128" s="60"/>
    </row>
    <row r="129" customFormat="false" ht="9" hidden="false" customHeight="true" outlineLevel="0" collapsed="false">
      <c r="A129" s="59" t="s">
        <v>140</v>
      </c>
      <c r="B129" s="60" t="n">
        <v>36</v>
      </c>
      <c r="C129" s="60" t="n">
        <v>274</v>
      </c>
      <c r="D129" s="60" t="n">
        <v>310</v>
      </c>
      <c r="E129" s="60" t="n">
        <v>97</v>
      </c>
      <c r="F129" s="60" t="n">
        <v>128</v>
      </c>
      <c r="G129" s="60" t="n">
        <v>17</v>
      </c>
      <c r="H129" s="60" t="n">
        <v>2</v>
      </c>
      <c r="I129" s="60" t="n">
        <v>0</v>
      </c>
      <c r="J129" s="60" t="n">
        <v>0</v>
      </c>
      <c r="K129" s="60" t="n">
        <v>65</v>
      </c>
      <c r="L129" s="60" t="n">
        <v>1</v>
      </c>
      <c r="O129" s="60"/>
      <c r="P129" s="60"/>
      <c r="Q129" s="60"/>
      <c r="R129" s="60"/>
      <c r="S129" s="60"/>
      <c r="T129" s="60"/>
      <c r="U129" s="60"/>
      <c r="V129" s="60"/>
    </row>
    <row r="130" customFormat="false" ht="9" hidden="false" customHeight="true" outlineLevel="0" collapsed="false">
      <c r="A130" s="59" t="s">
        <v>141</v>
      </c>
      <c r="B130" s="60" t="n">
        <v>42</v>
      </c>
      <c r="C130" s="60" t="n">
        <v>521</v>
      </c>
      <c r="D130" s="60" t="n">
        <v>563</v>
      </c>
      <c r="E130" s="60" t="n">
        <v>101</v>
      </c>
      <c r="F130" s="60" t="n">
        <v>83</v>
      </c>
      <c r="G130" s="60" t="n">
        <v>12</v>
      </c>
      <c r="H130" s="60" t="n">
        <v>2</v>
      </c>
      <c r="I130" s="60" t="n">
        <v>12</v>
      </c>
      <c r="J130" s="60" t="n">
        <v>86</v>
      </c>
      <c r="K130" s="60" t="n">
        <v>0</v>
      </c>
      <c r="L130" s="60" t="n">
        <v>267</v>
      </c>
      <c r="O130" s="60"/>
      <c r="P130" s="60"/>
      <c r="Q130" s="60"/>
      <c r="R130" s="60"/>
      <c r="S130" s="60"/>
      <c r="T130" s="60"/>
      <c r="U130" s="60"/>
      <c r="V130" s="60"/>
    </row>
    <row r="131" customFormat="false" ht="9" hidden="false" customHeight="true" outlineLevel="0" collapsed="false">
      <c r="A131" s="59" t="s">
        <v>142</v>
      </c>
      <c r="B131" s="60" t="n">
        <v>61</v>
      </c>
      <c r="C131" s="60" t="n">
        <v>703</v>
      </c>
      <c r="D131" s="60" t="n">
        <v>764</v>
      </c>
      <c r="E131" s="60" t="n">
        <v>192</v>
      </c>
      <c r="F131" s="60" t="n">
        <v>384</v>
      </c>
      <c r="G131" s="60" t="n">
        <v>106</v>
      </c>
      <c r="H131" s="60" t="n">
        <v>9</v>
      </c>
      <c r="I131" s="60" t="n">
        <v>38</v>
      </c>
      <c r="J131" s="60" t="n">
        <v>22</v>
      </c>
      <c r="K131" s="60" t="n">
        <v>7</v>
      </c>
      <c r="L131" s="60" t="n">
        <v>6</v>
      </c>
      <c r="O131" s="60"/>
      <c r="P131" s="60"/>
      <c r="Q131" s="60"/>
      <c r="R131" s="60"/>
      <c r="S131" s="60"/>
      <c r="T131" s="60"/>
      <c r="U131" s="60"/>
      <c r="V131" s="60"/>
    </row>
    <row r="132" customFormat="false" ht="9" hidden="false" customHeight="true" outlineLevel="0" collapsed="false">
      <c r="A132" s="59" t="s">
        <v>143</v>
      </c>
      <c r="B132" s="60" t="n">
        <v>26</v>
      </c>
      <c r="C132" s="60" t="n">
        <v>318</v>
      </c>
      <c r="D132" s="60" t="n">
        <v>344</v>
      </c>
      <c r="E132" s="60" t="n">
        <v>31</v>
      </c>
      <c r="F132" s="60" t="n">
        <v>143</v>
      </c>
      <c r="G132" s="60" t="n">
        <v>10</v>
      </c>
      <c r="H132" s="60" t="n">
        <v>0</v>
      </c>
      <c r="I132" s="60" t="n">
        <v>25</v>
      </c>
      <c r="J132" s="60" t="n">
        <v>31</v>
      </c>
      <c r="K132" s="60" t="n">
        <v>42</v>
      </c>
      <c r="L132" s="60" t="n">
        <v>62</v>
      </c>
      <c r="O132" s="60"/>
      <c r="P132" s="60"/>
      <c r="Q132" s="60"/>
      <c r="R132" s="60"/>
      <c r="S132" s="60"/>
      <c r="T132" s="60"/>
      <c r="U132" s="60"/>
      <c r="V132" s="60"/>
    </row>
    <row r="133" customFormat="false" ht="9" hidden="false" customHeight="true" outlineLevel="0" collapsed="false">
      <c r="A133" s="59" t="s">
        <v>144</v>
      </c>
      <c r="B133" s="60" t="n">
        <v>4</v>
      </c>
      <c r="C133" s="60" t="n">
        <v>59</v>
      </c>
      <c r="D133" s="60" t="n">
        <v>63</v>
      </c>
      <c r="E133" s="60" t="n">
        <v>7</v>
      </c>
      <c r="F133" s="60" t="n">
        <v>8</v>
      </c>
      <c r="G133" s="60" t="n">
        <v>4</v>
      </c>
      <c r="H133" s="60" t="n">
        <v>0</v>
      </c>
      <c r="I133" s="60" t="n">
        <v>12</v>
      </c>
      <c r="J133" s="60" t="n">
        <v>0</v>
      </c>
      <c r="K133" s="60" t="n">
        <v>4</v>
      </c>
      <c r="L133" s="60" t="n">
        <v>28</v>
      </c>
      <c r="O133" s="60"/>
      <c r="P133" s="60"/>
      <c r="Q133" s="60"/>
      <c r="R133" s="60"/>
      <c r="S133" s="60"/>
      <c r="T133" s="60"/>
      <c r="U133" s="60"/>
      <c r="V133" s="60"/>
    </row>
    <row r="134" customFormat="false" ht="9" hidden="false" customHeight="true" outlineLevel="0" collapsed="false">
      <c r="A134" s="59" t="s">
        <v>145</v>
      </c>
      <c r="B134" s="60" t="n">
        <v>45</v>
      </c>
      <c r="C134" s="60" t="n">
        <v>363</v>
      </c>
      <c r="D134" s="60" t="n">
        <v>408</v>
      </c>
      <c r="E134" s="60" t="n">
        <v>125</v>
      </c>
      <c r="F134" s="60" t="n">
        <v>107</v>
      </c>
      <c r="G134" s="60" t="n">
        <v>21</v>
      </c>
      <c r="H134" s="60" t="n">
        <v>0</v>
      </c>
      <c r="I134" s="60" t="n">
        <v>3</v>
      </c>
      <c r="J134" s="60" t="n">
        <v>0</v>
      </c>
      <c r="K134" s="60" t="n">
        <v>88</v>
      </c>
      <c r="L134" s="60" t="n">
        <v>64</v>
      </c>
      <c r="O134" s="60"/>
      <c r="P134" s="60"/>
      <c r="Q134" s="60"/>
      <c r="R134" s="60"/>
      <c r="S134" s="60"/>
      <c r="T134" s="60"/>
      <c r="U134" s="60"/>
      <c r="V134" s="60"/>
    </row>
    <row r="135" customFormat="false" ht="9" hidden="false" customHeight="true" outlineLevel="0" collapsed="false">
      <c r="A135" s="59" t="s">
        <v>146</v>
      </c>
      <c r="B135" s="60" t="n">
        <v>45</v>
      </c>
      <c r="C135" s="60" t="n">
        <v>290</v>
      </c>
      <c r="D135" s="60" t="n">
        <v>335</v>
      </c>
      <c r="E135" s="60" t="n">
        <v>61</v>
      </c>
      <c r="F135" s="60" t="n">
        <v>65</v>
      </c>
      <c r="G135" s="60" t="n">
        <v>11</v>
      </c>
      <c r="H135" s="60" t="n">
        <v>1</v>
      </c>
      <c r="I135" s="60" t="n">
        <v>14</v>
      </c>
      <c r="J135" s="60" t="n">
        <v>20</v>
      </c>
      <c r="K135" s="60" t="n">
        <v>159</v>
      </c>
      <c r="L135" s="60" t="n">
        <v>4</v>
      </c>
      <c r="O135" s="60"/>
      <c r="P135" s="60"/>
      <c r="Q135" s="60"/>
      <c r="R135" s="60"/>
      <c r="S135" s="60"/>
      <c r="T135" s="60"/>
      <c r="U135" s="60"/>
      <c r="V135" s="60"/>
    </row>
    <row r="136" customFormat="false" ht="9" hidden="false" customHeight="true" outlineLevel="0" collapsed="false">
      <c r="A136" s="59" t="s">
        <v>147</v>
      </c>
      <c r="B136" s="60" t="n">
        <v>0</v>
      </c>
      <c r="C136" s="60" t="n">
        <v>0</v>
      </c>
      <c r="D136" s="60" t="n">
        <v>0</v>
      </c>
      <c r="E136" s="60" t="n">
        <v>0</v>
      </c>
      <c r="F136" s="60" t="n">
        <v>0</v>
      </c>
      <c r="G136" s="60" t="n">
        <v>0</v>
      </c>
      <c r="H136" s="60" t="n">
        <v>0</v>
      </c>
      <c r="I136" s="60" t="n">
        <v>0</v>
      </c>
      <c r="J136" s="60" t="n">
        <v>0</v>
      </c>
      <c r="K136" s="60" t="n">
        <v>0</v>
      </c>
      <c r="L136" s="60" t="n">
        <v>0</v>
      </c>
      <c r="O136" s="60"/>
      <c r="P136" s="60"/>
      <c r="Q136" s="60"/>
      <c r="R136" s="60"/>
      <c r="S136" s="60"/>
      <c r="T136" s="60"/>
      <c r="U136" s="60"/>
      <c r="V136" s="60"/>
    </row>
    <row r="137" customFormat="false" ht="9" hidden="false" customHeight="true" outlineLevel="0" collapsed="false">
      <c r="A137" s="59" t="s">
        <v>148</v>
      </c>
      <c r="B137" s="60" t="n">
        <v>22</v>
      </c>
      <c r="C137" s="60" t="n">
        <v>305</v>
      </c>
      <c r="D137" s="60" t="n">
        <v>327</v>
      </c>
      <c r="E137" s="60" t="n">
        <v>145</v>
      </c>
      <c r="F137" s="60" t="n">
        <v>140</v>
      </c>
      <c r="G137" s="60" t="n">
        <v>21</v>
      </c>
      <c r="H137" s="60" t="n">
        <v>1</v>
      </c>
      <c r="I137" s="60" t="n">
        <v>0</v>
      </c>
      <c r="J137" s="60" t="n">
        <v>1</v>
      </c>
      <c r="K137" s="60" t="n">
        <v>16</v>
      </c>
      <c r="L137" s="60" t="n">
        <v>3</v>
      </c>
      <c r="O137" s="60"/>
      <c r="P137" s="60"/>
      <c r="Q137" s="60"/>
      <c r="R137" s="60"/>
      <c r="S137" s="60"/>
      <c r="T137" s="60"/>
      <c r="U137" s="60"/>
      <c r="V137" s="60"/>
    </row>
    <row r="138" customFormat="false" ht="11.1" hidden="false" customHeight="true" outlineLevel="0" collapsed="false">
      <c r="A138" s="57" t="s">
        <v>149</v>
      </c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58"/>
      <c r="O138" s="60"/>
      <c r="P138" s="60"/>
      <c r="Q138" s="60"/>
      <c r="R138" s="60"/>
      <c r="S138" s="60"/>
      <c r="T138" s="60"/>
      <c r="U138" s="60"/>
      <c r="V138" s="60"/>
    </row>
    <row r="139" customFormat="false" ht="9.95" hidden="false" customHeight="true" outlineLevel="0" collapsed="false">
      <c r="A139" s="59" t="s">
        <v>319</v>
      </c>
      <c r="B139" s="41" t="n">
        <v>200</v>
      </c>
      <c r="C139" s="41" t="n">
        <v>3004</v>
      </c>
      <c r="D139" s="41" t="n">
        <v>3204</v>
      </c>
      <c r="E139" s="41" t="n">
        <v>673</v>
      </c>
      <c r="F139" s="41" t="n">
        <v>1009</v>
      </c>
      <c r="G139" s="41" t="n">
        <v>232</v>
      </c>
      <c r="H139" s="41" t="n">
        <v>20</v>
      </c>
      <c r="I139" s="41" t="n">
        <v>196</v>
      </c>
      <c r="J139" s="41" t="n">
        <v>267</v>
      </c>
      <c r="K139" s="41" t="n">
        <v>264</v>
      </c>
      <c r="L139" s="41" t="n">
        <v>543</v>
      </c>
      <c r="O139" s="60"/>
      <c r="P139" s="60"/>
      <c r="Q139" s="60"/>
      <c r="R139" s="60"/>
      <c r="S139" s="60"/>
      <c r="T139" s="60"/>
      <c r="U139" s="60"/>
      <c r="V139" s="60"/>
    </row>
    <row r="140" customFormat="false" ht="9.95" hidden="false" customHeight="true" outlineLevel="0" collapsed="false">
      <c r="A140" s="59" t="s">
        <v>320</v>
      </c>
      <c r="B140" s="41" t="n">
        <v>214</v>
      </c>
      <c r="C140" s="41" t="n">
        <v>1531</v>
      </c>
      <c r="D140" s="41" t="n">
        <v>1745</v>
      </c>
      <c r="E140" s="41" t="n">
        <v>524</v>
      </c>
      <c r="F140" s="41" t="n">
        <v>552</v>
      </c>
      <c r="G140" s="41" t="n">
        <v>91</v>
      </c>
      <c r="H140" s="41" t="n">
        <v>5</v>
      </c>
      <c r="I140" s="41" t="n">
        <v>20</v>
      </c>
      <c r="J140" s="41" t="n">
        <v>21</v>
      </c>
      <c r="K140" s="41" t="n">
        <v>415</v>
      </c>
      <c r="L140" s="41" t="n">
        <v>117</v>
      </c>
      <c r="O140" s="60"/>
      <c r="P140" s="60"/>
      <c r="Q140" s="60"/>
      <c r="R140" s="60"/>
      <c r="S140" s="60"/>
      <c r="T140" s="60"/>
      <c r="U140" s="60"/>
      <c r="V140" s="60"/>
    </row>
    <row r="141" customFormat="false" ht="3.95" hidden="false" customHeight="true" outlineLevel="0" collapsed="false">
      <c r="A141" s="45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O141" s="60"/>
      <c r="P141" s="60"/>
      <c r="Q141" s="60"/>
      <c r="R141" s="60"/>
      <c r="S141" s="60"/>
      <c r="T141" s="60"/>
      <c r="U141" s="60"/>
      <c r="V141" s="60"/>
    </row>
    <row r="142" customFormat="false" ht="9" hidden="false" customHeight="true" outlineLevel="0" collapsed="false">
      <c r="A142" s="161" t="s">
        <v>100</v>
      </c>
      <c r="B142" s="155"/>
      <c r="C142" s="155"/>
      <c r="D142" s="155"/>
      <c r="E142" s="155"/>
      <c r="F142" s="155"/>
      <c r="G142" s="41"/>
      <c r="H142" s="41"/>
      <c r="I142" s="41"/>
      <c r="J142" s="41"/>
      <c r="K142" s="41"/>
      <c r="L142" s="41"/>
      <c r="O142" s="60"/>
      <c r="P142" s="60"/>
      <c r="Q142" s="60"/>
      <c r="R142" s="60"/>
      <c r="S142" s="60"/>
      <c r="T142" s="60"/>
      <c r="U142" s="60"/>
      <c r="V142" s="60"/>
    </row>
    <row r="143" customFormat="false" ht="9" hidden="false" customHeight="true" outlineLevel="0" collapsed="false">
      <c r="A143" s="162" t="s">
        <v>122</v>
      </c>
      <c r="B143" s="155"/>
      <c r="C143" s="155"/>
      <c r="D143" s="155"/>
      <c r="E143" s="155"/>
      <c r="G143" s="162" t="s">
        <v>321</v>
      </c>
      <c r="J143" s="41"/>
      <c r="K143" s="41"/>
      <c r="L143" s="41"/>
      <c r="O143" s="60"/>
      <c r="P143" s="60"/>
      <c r="Q143" s="60"/>
      <c r="R143" s="60"/>
      <c r="S143" s="60"/>
      <c r="T143" s="60"/>
      <c r="U143" s="60"/>
      <c r="V143" s="60"/>
    </row>
    <row r="144" customFormat="false" ht="9" hidden="false" customHeight="true" outlineLevel="0" collapsed="false">
      <c r="A144" s="162" t="s">
        <v>322</v>
      </c>
      <c r="B144" s="155"/>
      <c r="C144" s="155"/>
      <c r="D144" s="155"/>
      <c r="E144" s="155"/>
      <c r="G144" s="162" t="s">
        <v>323</v>
      </c>
      <c r="J144" s="41"/>
      <c r="K144" s="41"/>
      <c r="L144" s="41"/>
      <c r="O144" s="60"/>
      <c r="P144" s="60"/>
      <c r="Q144" s="60"/>
      <c r="R144" s="60"/>
      <c r="S144" s="60"/>
      <c r="T144" s="60"/>
      <c r="U144" s="60"/>
      <c r="V144" s="60"/>
    </row>
    <row r="145" customFormat="false" ht="9" hidden="false" customHeight="true" outlineLevel="0" collapsed="false">
      <c r="A145" s="162" t="s">
        <v>324</v>
      </c>
      <c r="B145" s="155"/>
      <c r="C145" s="155"/>
      <c r="D145" s="155"/>
      <c r="E145" s="155"/>
      <c r="F145" s="154"/>
      <c r="J145" s="41"/>
      <c r="K145" s="41"/>
      <c r="L145" s="41"/>
      <c r="O145" s="60"/>
      <c r="P145" s="60"/>
      <c r="Q145" s="60"/>
      <c r="R145" s="60"/>
      <c r="S145" s="60"/>
      <c r="T145" s="60"/>
      <c r="U145" s="60"/>
      <c r="V145" s="60"/>
    </row>
    <row r="146" customFormat="false" ht="9" hidden="false" customHeight="true" outlineLevel="0" collapsed="false">
      <c r="A146" s="162" t="s">
        <v>126</v>
      </c>
      <c r="B146" s="155"/>
      <c r="C146" s="155"/>
      <c r="D146" s="155"/>
      <c r="E146" s="155"/>
      <c r="F146" s="154"/>
      <c r="O146" s="60"/>
      <c r="P146" s="60"/>
      <c r="Q146" s="60"/>
      <c r="R146" s="60"/>
      <c r="S146" s="60"/>
      <c r="T146" s="60"/>
      <c r="U146" s="60"/>
      <c r="V146" s="60"/>
    </row>
    <row r="147" customFormat="false" ht="9" hidden="false" customHeight="true" outlineLevel="0" collapsed="false">
      <c r="A147" s="162" t="s">
        <v>127</v>
      </c>
      <c r="B147" s="155"/>
      <c r="C147" s="155"/>
      <c r="D147" s="155"/>
      <c r="E147" s="155"/>
      <c r="F147" s="154"/>
      <c r="O147" s="60"/>
      <c r="P147" s="60"/>
      <c r="Q147" s="60"/>
      <c r="R147" s="60"/>
      <c r="S147" s="60"/>
      <c r="T147" s="60"/>
      <c r="U147" s="60"/>
      <c r="V147" s="60"/>
    </row>
    <row r="148" customFormat="false" ht="12" hidden="false" customHeight="true" outlineLevel="0" collapsed="false">
      <c r="A148" s="55" t="s">
        <v>112</v>
      </c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O148" s="60"/>
      <c r="P148" s="60"/>
      <c r="Q148" s="60"/>
      <c r="R148" s="60"/>
      <c r="S148" s="60"/>
      <c r="T148" s="60"/>
      <c r="U148" s="60"/>
      <c r="V148" s="60"/>
    </row>
    <row r="149" customFormat="false" ht="9" hidden="false" customHeight="true" outlineLevel="0" collapsed="false">
      <c r="A149" s="57" t="s">
        <v>99</v>
      </c>
      <c r="B149" s="41" t="n">
        <v>147</v>
      </c>
      <c r="C149" s="41" t="n">
        <v>5</v>
      </c>
      <c r="D149" s="41" t="n">
        <v>152</v>
      </c>
      <c r="E149" s="41" t="n">
        <v>2</v>
      </c>
      <c r="F149" s="41" t="n">
        <v>30</v>
      </c>
      <c r="G149" s="41" t="n">
        <v>84</v>
      </c>
      <c r="H149" s="41" t="n">
        <v>34</v>
      </c>
      <c r="I149" s="41" t="n">
        <v>2</v>
      </c>
      <c r="J149" s="41" t="n">
        <v>0</v>
      </c>
      <c r="K149" s="41" t="n">
        <v>0</v>
      </c>
      <c r="L149" s="41" t="n">
        <v>0</v>
      </c>
    </row>
    <row r="150" customFormat="false" ht="9" hidden="false" customHeight="true" outlineLevel="0" collapsed="false">
      <c r="A150" s="59" t="s">
        <v>133</v>
      </c>
      <c r="B150" s="60" t="n">
        <v>0</v>
      </c>
      <c r="C150" s="60" t="n">
        <v>0</v>
      </c>
      <c r="D150" s="60" t="n">
        <v>0</v>
      </c>
      <c r="E150" s="60" t="n">
        <v>0</v>
      </c>
      <c r="F150" s="60" t="n">
        <v>0</v>
      </c>
      <c r="G150" s="60" t="n">
        <v>0</v>
      </c>
      <c r="H150" s="60" t="n">
        <v>0</v>
      </c>
      <c r="I150" s="60" t="n">
        <v>0</v>
      </c>
      <c r="J150" s="60" t="n">
        <v>0</v>
      </c>
      <c r="K150" s="60" t="n">
        <v>0</v>
      </c>
      <c r="L150" s="60" t="n">
        <v>0</v>
      </c>
    </row>
    <row r="151" customFormat="false" ht="9" hidden="false" customHeight="true" outlineLevel="0" collapsed="false">
      <c r="A151" s="61" t="s">
        <v>134</v>
      </c>
      <c r="B151" s="60" t="n">
        <v>0</v>
      </c>
      <c r="C151" s="60" t="n">
        <v>0</v>
      </c>
      <c r="D151" s="60" t="n">
        <v>0</v>
      </c>
      <c r="E151" s="60" t="n">
        <v>0</v>
      </c>
      <c r="F151" s="60" t="n">
        <v>0</v>
      </c>
      <c r="G151" s="60" t="n">
        <v>0</v>
      </c>
      <c r="H151" s="60" t="n">
        <v>0</v>
      </c>
      <c r="I151" s="60" t="n">
        <v>0</v>
      </c>
      <c r="J151" s="60" t="n">
        <v>0</v>
      </c>
      <c r="K151" s="60" t="n">
        <v>0</v>
      </c>
      <c r="L151" s="60" t="n">
        <v>0</v>
      </c>
    </row>
    <row r="152" customFormat="false" ht="9" hidden="false" customHeight="true" outlineLevel="0" collapsed="false">
      <c r="A152" s="59" t="s">
        <v>135</v>
      </c>
      <c r="B152" s="60" t="n">
        <v>0</v>
      </c>
      <c r="C152" s="60" t="n">
        <v>0</v>
      </c>
      <c r="D152" s="60" t="n">
        <v>0</v>
      </c>
      <c r="E152" s="60" t="n">
        <v>0</v>
      </c>
      <c r="F152" s="60" t="n">
        <v>0</v>
      </c>
      <c r="G152" s="60" t="n">
        <v>0</v>
      </c>
      <c r="H152" s="60" t="n">
        <v>0</v>
      </c>
      <c r="I152" s="60" t="n">
        <v>0</v>
      </c>
      <c r="J152" s="60" t="n">
        <v>0</v>
      </c>
      <c r="K152" s="60" t="n">
        <v>0</v>
      </c>
      <c r="L152" s="60" t="n">
        <v>0</v>
      </c>
    </row>
    <row r="153" customFormat="false" ht="9" hidden="false" customHeight="true" outlineLevel="0" collapsed="false">
      <c r="A153" s="59" t="s">
        <v>136</v>
      </c>
      <c r="B153" s="60" t="n">
        <v>0</v>
      </c>
      <c r="C153" s="60" t="n">
        <v>0</v>
      </c>
      <c r="D153" s="60" t="n">
        <v>0</v>
      </c>
      <c r="E153" s="60" t="n">
        <v>0</v>
      </c>
      <c r="F153" s="60" t="n">
        <v>0</v>
      </c>
      <c r="G153" s="60" t="n">
        <v>0</v>
      </c>
      <c r="H153" s="60" t="n">
        <v>0</v>
      </c>
      <c r="I153" s="60" t="n">
        <v>0</v>
      </c>
      <c r="J153" s="60" t="n">
        <v>0</v>
      </c>
      <c r="K153" s="60" t="n">
        <v>0</v>
      </c>
      <c r="L153" s="60" t="n">
        <v>0</v>
      </c>
    </row>
    <row r="154" customFormat="false" ht="9" hidden="false" customHeight="true" outlineLevel="0" collapsed="false">
      <c r="A154" s="59" t="s">
        <v>137</v>
      </c>
      <c r="B154" s="60" t="n">
        <v>6</v>
      </c>
      <c r="C154" s="60" t="n">
        <v>1</v>
      </c>
      <c r="D154" s="60" t="n">
        <v>7</v>
      </c>
      <c r="E154" s="60" t="n">
        <v>0</v>
      </c>
      <c r="F154" s="60" t="n">
        <v>3</v>
      </c>
      <c r="G154" s="60" t="n">
        <v>3</v>
      </c>
      <c r="H154" s="60" t="n">
        <v>1</v>
      </c>
      <c r="I154" s="60" t="n">
        <v>0</v>
      </c>
      <c r="J154" s="60" t="n">
        <v>0</v>
      </c>
      <c r="K154" s="60" t="n">
        <v>0</v>
      </c>
      <c r="L154" s="60" t="n">
        <v>0</v>
      </c>
    </row>
    <row r="155" customFormat="false" ht="9" hidden="false" customHeight="true" outlineLevel="0" collapsed="false">
      <c r="A155" s="59" t="s">
        <v>138</v>
      </c>
      <c r="B155" s="60" t="n">
        <v>42</v>
      </c>
      <c r="C155" s="60" t="n">
        <v>2</v>
      </c>
      <c r="D155" s="60" t="n">
        <v>44</v>
      </c>
      <c r="E155" s="60" t="n">
        <v>0</v>
      </c>
      <c r="F155" s="60" t="n">
        <v>4</v>
      </c>
      <c r="G155" s="60" t="n">
        <v>21</v>
      </c>
      <c r="H155" s="60" t="n">
        <v>19</v>
      </c>
      <c r="I155" s="60" t="n">
        <v>0</v>
      </c>
      <c r="J155" s="60" t="n">
        <v>0</v>
      </c>
      <c r="K155" s="60" t="n">
        <v>0</v>
      </c>
      <c r="L155" s="60" t="n">
        <v>0</v>
      </c>
    </row>
    <row r="156" customFormat="false" ht="9" hidden="false" customHeight="true" outlineLevel="0" collapsed="false">
      <c r="A156" s="59" t="s">
        <v>139</v>
      </c>
      <c r="B156" s="60" t="n">
        <v>0</v>
      </c>
      <c r="C156" s="60" t="n">
        <v>0</v>
      </c>
      <c r="D156" s="60" t="n">
        <v>0</v>
      </c>
      <c r="E156" s="60" t="n">
        <v>0</v>
      </c>
      <c r="F156" s="60" t="n">
        <v>0</v>
      </c>
      <c r="G156" s="60" t="n">
        <v>0</v>
      </c>
      <c r="H156" s="60" t="n">
        <v>0</v>
      </c>
      <c r="I156" s="60" t="n">
        <v>0</v>
      </c>
      <c r="J156" s="60" t="n">
        <v>0</v>
      </c>
      <c r="K156" s="60" t="n">
        <v>0</v>
      </c>
      <c r="L156" s="60" t="n">
        <v>0</v>
      </c>
    </row>
    <row r="157" customFormat="false" ht="9" hidden="false" customHeight="true" outlineLevel="0" collapsed="false">
      <c r="A157" s="59" t="s">
        <v>140</v>
      </c>
      <c r="B157" s="60" t="n">
        <v>13</v>
      </c>
      <c r="C157" s="60" t="n">
        <v>0</v>
      </c>
      <c r="D157" s="60" t="n">
        <v>13</v>
      </c>
      <c r="E157" s="60" t="n">
        <v>0</v>
      </c>
      <c r="F157" s="60" t="n">
        <v>2</v>
      </c>
      <c r="G157" s="60" t="n">
        <v>8</v>
      </c>
      <c r="H157" s="60" t="n">
        <v>3</v>
      </c>
      <c r="I157" s="60" t="n">
        <v>0</v>
      </c>
      <c r="J157" s="60" t="n">
        <v>0</v>
      </c>
      <c r="K157" s="60" t="n">
        <v>0</v>
      </c>
      <c r="L157" s="60" t="n">
        <v>0</v>
      </c>
    </row>
    <row r="158" customFormat="false" ht="9" hidden="false" customHeight="true" outlineLevel="0" collapsed="false">
      <c r="A158" s="59" t="s">
        <v>141</v>
      </c>
      <c r="B158" s="60" t="n">
        <v>61</v>
      </c>
      <c r="C158" s="60" t="n">
        <v>2</v>
      </c>
      <c r="D158" s="60" t="n">
        <v>63</v>
      </c>
      <c r="E158" s="60" t="n">
        <v>2</v>
      </c>
      <c r="F158" s="60" t="n">
        <v>12</v>
      </c>
      <c r="G158" s="60" t="n">
        <v>38</v>
      </c>
      <c r="H158" s="60" t="n">
        <v>9</v>
      </c>
      <c r="I158" s="60" t="n">
        <v>2</v>
      </c>
      <c r="J158" s="60" t="n">
        <v>0</v>
      </c>
      <c r="K158" s="60" t="n">
        <v>0</v>
      </c>
      <c r="L158" s="60" t="n">
        <v>0</v>
      </c>
    </row>
    <row r="159" customFormat="false" ht="9" hidden="false" customHeight="true" outlineLevel="0" collapsed="false">
      <c r="A159" s="59" t="s">
        <v>142</v>
      </c>
      <c r="B159" s="60" t="n">
        <v>0</v>
      </c>
      <c r="C159" s="60" t="n">
        <v>0</v>
      </c>
      <c r="D159" s="60" t="n">
        <v>0</v>
      </c>
      <c r="E159" s="60" t="n">
        <v>0</v>
      </c>
      <c r="F159" s="60" t="n">
        <v>0</v>
      </c>
      <c r="G159" s="60" t="n">
        <v>0</v>
      </c>
      <c r="H159" s="60" t="n">
        <v>0</v>
      </c>
      <c r="I159" s="60" t="n">
        <v>0</v>
      </c>
      <c r="J159" s="60" t="n">
        <v>0</v>
      </c>
      <c r="K159" s="60" t="n">
        <v>0</v>
      </c>
      <c r="L159" s="60" t="n">
        <v>0</v>
      </c>
    </row>
    <row r="160" customFormat="false" ht="9" hidden="false" customHeight="true" outlineLevel="0" collapsed="false">
      <c r="A160" s="59" t="s">
        <v>143</v>
      </c>
      <c r="B160" s="60" t="n">
        <v>0</v>
      </c>
      <c r="C160" s="60" t="n">
        <v>0</v>
      </c>
      <c r="D160" s="60" t="n">
        <v>0</v>
      </c>
      <c r="E160" s="60" t="n">
        <v>0</v>
      </c>
      <c r="F160" s="60" t="n">
        <v>0</v>
      </c>
      <c r="G160" s="60" t="n">
        <v>0</v>
      </c>
      <c r="H160" s="60" t="n">
        <v>0</v>
      </c>
      <c r="I160" s="60" t="n">
        <v>0</v>
      </c>
      <c r="J160" s="60" t="n">
        <v>0</v>
      </c>
      <c r="K160" s="60" t="n">
        <v>0</v>
      </c>
      <c r="L160" s="60" t="n">
        <v>0</v>
      </c>
    </row>
    <row r="161" customFormat="false" ht="9" hidden="false" customHeight="true" outlineLevel="0" collapsed="false">
      <c r="A161" s="59" t="s">
        <v>144</v>
      </c>
      <c r="B161" s="60" t="n">
        <v>0</v>
      </c>
      <c r="C161" s="60" t="n">
        <v>0</v>
      </c>
      <c r="D161" s="60" t="n">
        <v>0</v>
      </c>
      <c r="E161" s="60" t="n">
        <v>0</v>
      </c>
      <c r="F161" s="60" t="n">
        <v>0</v>
      </c>
      <c r="G161" s="60" t="n">
        <v>0</v>
      </c>
      <c r="H161" s="60" t="n">
        <v>0</v>
      </c>
      <c r="I161" s="60" t="n">
        <v>0</v>
      </c>
      <c r="J161" s="60" t="n">
        <v>0</v>
      </c>
      <c r="K161" s="60" t="n">
        <v>0</v>
      </c>
      <c r="L161" s="60" t="n">
        <v>0</v>
      </c>
    </row>
    <row r="162" customFormat="false" ht="9" hidden="false" customHeight="true" outlineLevel="0" collapsed="false">
      <c r="A162" s="59" t="s">
        <v>145</v>
      </c>
      <c r="B162" s="60" t="n">
        <v>0</v>
      </c>
      <c r="C162" s="60" t="n">
        <v>0</v>
      </c>
      <c r="D162" s="60" t="n">
        <v>0</v>
      </c>
      <c r="E162" s="60" t="n">
        <v>0</v>
      </c>
      <c r="F162" s="60" t="n">
        <v>0</v>
      </c>
      <c r="G162" s="60" t="n">
        <v>0</v>
      </c>
      <c r="H162" s="60" t="n">
        <v>0</v>
      </c>
      <c r="I162" s="60" t="n">
        <v>0</v>
      </c>
      <c r="J162" s="60" t="n">
        <v>0</v>
      </c>
      <c r="K162" s="60" t="n">
        <v>0</v>
      </c>
      <c r="L162" s="60" t="n">
        <v>0</v>
      </c>
    </row>
    <row r="163" customFormat="false" ht="9" hidden="false" customHeight="true" outlineLevel="0" collapsed="false">
      <c r="A163" s="59" t="s">
        <v>146</v>
      </c>
      <c r="B163" s="60" t="n">
        <v>0</v>
      </c>
      <c r="C163" s="60" t="n">
        <v>0</v>
      </c>
      <c r="D163" s="60" t="n">
        <v>0</v>
      </c>
      <c r="E163" s="60" t="n">
        <v>0</v>
      </c>
      <c r="F163" s="60" t="n">
        <v>0</v>
      </c>
      <c r="G163" s="60" t="n">
        <v>0</v>
      </c>
      <c r="H163" s="60" t="n">
        <v>0</v>
      </c>
      <c r="I163" s="60" t="n">
        <v>0</v>
      </c>
      <c r="J163" s="60" t="n">
        <v>0</v>
      </c>
      <c r="K163" s="60" t="n">
        <v>0</v>
      </c>
      <c r="L163" s="60" t="n">
        <v>0</v>
      </c>
    </row>
    <row r="164" customFormat="false" ht="9" hidden="false" customHeight="true" outlineLevel="0" collapsed="false">
      <c r="A164" s="59" t="s">
        <v>147</v>
      </c>
      <c r="B164" s="60" t="n">
        <v>25</v>
      </c>
      <c r="C164" s="60" t="n">
        <v>0</v>
      </c>
      <c r="D164" s="60" t="n">
        <v>25</v>
      </c>
      <c r="E164" s="60" t="n">
        <v>0</v>
      </c>
      <c r="F164" s="60" t="n">
        <v>9</v>
      </c>
      <c r="G164" s="60" t="n">
        <v>14</v>
      </c>
      <c r="H164" s="60" t="n">
        <v>2</v>
      </c>
      <c r="I164" s="60" t="n">
        <v>0</v>
      </c>
      <c r="J164" s="60" t="n">
        <v>0</v>
      </c>
      <c r="K164" s="60" t="n">
        <v>0</v>
      </c>
      <c r="L164" s="60" t="n">
        <v>0</v>
      </c>
    </row>
    <row r="165" customFormat="false" ht="9" hidden="false" customHeight="true" outlineLevel="0" collapsed="false">
      <c r="A165" s="59" t="s">
        <v>148</v>
      </c>
      <c r="B165" s="60" t="n">
        <v>0</v>
      </c>
      <c r="C165" s="60" t="n">
        <v>0</v>
      </c>
      <c r="D165" s="60" t="n">
        <v>0</v>
      </c>
      <c r="E165" s="60" t="n">
        <v>0</v>
      </c>
      <c r="F165" s="60" t="n">
        <v>0</v>
      </c>
      <c r="G165" s="60" t="n">
        <v>0</v>
      </c>
      <c r="H165" s="60" t="n">
        <v>0</v>
      </c>
      <c r="I165" s="60" t="n">
        <v>0</v>
      </c>
      <c r="J165" s="60" t="n">
        <v>0</v>
      </c>
      <c r="K165" s="60" t="n">
        <v>0</v>
      </c>
      <c r="L165" s="60" t="n">
        <v>0</v>
      </c>
    </row>
    <row r="166" customFormat="false" ht="9.95" hidden="false" customHeight="true" outlineLevel="0" collapsed="false">
      <c r="A166" s="57" t="s">
        <v>149</v>
      </c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58"/>
    </row>
    <row r="167" customFormat="false" ht="9.95" hidden="false" customHeight="true" outlineLevel="0" collapsed="false">
      <c r="A167" s="59" t="s">
        <v>319</v>
      </c>
      <c r="B167" s="41" t="n">
        <v>134</v>
      </c>
      <c r="C167" s="41" t="n">
        <v>5</v>
      </c>
      <c r="D167" s="41" t="n">
        <v>139</v>
      </c>
      <c r="E167" s="41" t="n">
        <v>2</v>
      </c>
      <c r="F167" s="41" t="n">
        <v>28</v>
      </c>
      <c r="G167" s="41" t="n">
        <v>76</v>
      </c>
      <c r="H167" s="41" t="n">
        <v>31</v>
      </c>
      <c r="I167" s="41" t="n">
        <v>2</v>
      </c>
      <c r="J167" s="41" t="n">
        <v>0</v>
      </c>
      <c r="K167" s="41" t="n">
        <v>0</v>
      </c>
      <c r="L167" s="41" t="n">
        <v>0</v>
      </c>
    </row>
    <row r="168" customFormat="false" ht="9.95" hidden="false" customHeight="true" outlineLevel="0" collapsed="false">
      <c r="A168" s="59" t="s">
        <v>320</v>
      </c>
      <c r="B168" s="41" t="n">
        <v>13</v>
      </c>
      <c r="C168" s="41" t="n">
        <v>0</v>
      </c>
      <c r="D168" s="41" t="n">
        <v>13</v>
      </c>
      <c r="E168" s="41" t="n">
        <v>0</v>
      </c>
      <c r="F168" s="41" t="n">
        <v>2</v>
      </c>
      <c r="G168" s="41" t="n">
        <v>8</v>
      </c>
      <c r="H168" s="41" t="n">
        <v>3</v>
      </c>
      <c r="I168" s="41" t="n">
        <v>0</v>
      </c>
      <c r="J168" s="41" t="n">
        <v>0</v>
      </c>
      <c r="K168" s="41" t="n">
        <v>0</v>
      </c>
      <c r="L168" s="41" t="n">
        <v>0</v>
      </c>
    </row>
    <row r="169" customFormat="false" ht="18" hidden="false" customHeight="true" outlineLevel="0" collapsed="false">
      <c r="A169" s="175" t="s">
        <v>356</v>
      </c>
      <c r="B169" s="175"/>
      <c r="C169" s="175"/>
      <c r="D169" s="175"/>
      <c r="E169" s="175"/>
      <c r="F169" s="175"/>
      <c r="G169" s="175"/>
      <c r="H169" s="175"/>
      <c r="I169" s="175"/>
      <c r="J169" s="175"/>
      <c r="K169" s="175"/>
      <c r="L169" s="175"/>
    </row>
    <row r="170" customFormat="false" ht="9" hidden="false" customHeight="true" outlineLevel="0" collapsed="false">
      <c r="A170" s="57" t="s">
        <v>99</v>
      </c>
      <c r="B170" s="41" t="n">
        <v>327978</v>
      </c>
      <c r="C170" s="41" t="n">
        <v>236515</v>
      </c>
      <c r="D170" s="41" t="n">
        <v>564493</v>
      </c>
      <c r="E170" s="41" t="n">
        <v>14857</v>
      </c>
      <c r="F170" s="41" t="n">
        <v>169770</v>
      </c>
      <c r="G170" s="41" t="n">
        <v>206840</v>
      </c>
      <c r="H170" s="41" t="n">
        <v>79151</v>
      </c>
      <c r="I170" s="41" t="n">
        <v>14848</v>
      </c>
      <c r="J170" s="41" t="n">
        <v>44494</v>
      </c>
      <c r="K170" s="41" t="n">
        <v>12144</v>
      </c>
      <c r="L170" s="41" t="n">
        <v>22389</v>
      </c>
    </row>
    <row r="171" customFormat="false" ht="9" hidden="false" customHeight="true" outlineLevel="0" collapsed="false">
      <c r="A171" s="59" t="s">
        <v>133</v>
      </c>
      <c r="B171" s="41" t="n">
        <v>41504</v>
      </c>
      <c r="C171" s="41" t="n">
        <v>30199</v>
      </c>
      <c r="D171" s="41" t="n">
        <v>71703</v>
      </c>
      <c r="E171" s="41" t="n">
        <v>1228</v>
      </c>
      <c r="F171" s="41" t="n">
        <v>23207</v>
      </c>
      <c r="G171" s="41" t="n">
        <v>26853</v>
      </c>
      <c r="H171" s="41" t="n">
        <v>7552</v>
      </c>
      <c r="I171" s="41" t="n">
        <v>420</v>
      </c>
      <c r="J171" s="41" t="n">
        <v>8503</v>
      </c>
      <c r="K171" s="41" t="n">
        <v>1018</v>
      </c>
      <c r="L171" s="41" t="n">
        <v>2922</v>
      </c>
    </row>
    <row r="172" customFormat="false" ht="9" hidden="false" customHeight="true" outlineLevel="0" collapsed="false">
      <c r="A172" s="61" t="s">
        <v>134</v>
      </c>
      <c r="B172" s="41" t="n">
        <v>51990</v>
      </c>
      <c r="C172" s="41" t="n">
        <v>38398</v>
      </c>
      <c r="D172" s="41" t="n">
        <v>90388</v>
      </c>
      <c r="E172" s="41" t="n">
        <v>3085</v>
      </c>
      <c r="F172" s="41" t="n">
        <v>39067</v>
      </c>
      <c r="G172" s="41" t="n">
        <v>30559</v>
      </c>
      <c r="H172" s="41" t="n">
        <v>7544</v>
      </c>
      <c r="I172" s="41" t="n">
        <v>2706</v>
      </c>
      <c r="J172" s="41" t="n">
        <v>3493</v>
      </c>
      <c r="K172" s="41" t="n">
        <v>921</v>
      </c>
      <c r="L172" s="41" t="n">
        <v>3013</v>
      </c>
    </row>
    <row r="173" customFormat="false" ht="9" hidden="false" customHeight="true" outlineLevel="0" collapsed="false">
      <c r="A173" s="59" t="s">
        <v>135</v>
      </c>
      <c r="B173" s="41" t="n">
        <v>11257</v>
      </c>
      <c r="C173" s="41" t="n">
        <v>9759</v>
      </c>
      <c r="D173" s="41" t="n">
        <v>21016</v>
      </c>
      <c r="E173" s="41" t="n">
        <v>582</v>
      </c>
      <c r="F173" s="41" t="n">
        <v>5754</v>
      </c>
      <c r="G173" s="41" t="n">
        <v>8742</v>
      </c>
      <c r="H173" s="41" t="n">
        <v>4290</v>
      </c>
      <c r="I173" s="41" t="n">
        <v>28</v>
      </c>
      <c r="J173" s="41" t="n">
        <v>536</v>
      </c>
      <c r="K173" s="41" t="n">
        <v>395</v>
      </c>
      <c r="L173" s="41" t="n">
        <v>689</v>
      </c>
    </row>
    <row r="174" customFormat="false" ht="9" hidden="false" customHeight="true" outlineLevel="0" collapsed="false">
      <c r="A174" s="59" t="s">
        <v>136</v>
      </c>
      <c r="B174" s="41" t="n">
        <v>11484</v>
      </c>
      <c r="C174" s="41" t="n">
        <v>7441</v>
      </c>
      <c r="D174" s="41" t="n">
        <v>18925</v>
      </c>
      <c r="E174" s="41" t="n">
        <v>386</v>
      </c>
      <c r="F174" s="41" t="n">
        <v>5168</v>
      </c>
      <c r="G174" s="41" t="n">
        <v>8999</v>
      </c>
      <c r="H174" s="41" t="n">
        <v>2906</v>
      </c>
      <c r="I174" s="41" t="n">
        <v>8</v>
      </c>
      <c r="J174" s="41" t="n">
        <v>32</v>
      </c>
      <c r="K174" s="41" t="n">
        <v>1137</v>
      </c>
      <c r="L174" s="41" t="n">
        <v>289</v>
      </c>
    </row>
    <row r="175" customFormat="false" ht="9" hidden="false" customHeight="true" outlineLevel="0" collapsed="false">
      <c r="A175" s="59" t="s">
        <v>137</v>
      </c>
      <c r="B175" s="41" t="n">
        <v>2910</v>
      </c>
      <c r="C175" s="41" t="n">
        <v>2353</v>
      </c>
      <c r="D175" s="41" t="n">
        <v>5263</v>
      </c>
      <c r="E175" s="41" t="n">
        <v>169</v>
      </c>
      <c r="F175" s="41" t="n">
        <v>1190</v>
      </c>
      <c r="G175" s="41" t="n">
        <v>1861</v>
      </c>
      <c r="H175" s="41" t="n">
        <v>1150</v>
      </c>
      <c r="I175" s="41" t="n">
        <v>55</v>
      </c>
      <c r="J175" s="41" t="n">
        <v>548</v>
      </c>
      <c r="K175" s="41" t="n">
        <v>31</v>
      </c>
      <c r="L175" s="41" t="n">
        <v>259</v>
      </c>
    </row>
    <row r="176" customFormat="false" ht="9" hidden="false" customHeight="true" outlineLevel="0" collapsed="false">
      <c r="A176" s="59" t="s">
        <v>138</v>
      </c>
      <c r="B176" s="41" t="n">
        <v>6196</v>
      </c>
      <c r="C176" s="41" t="n">
        <v>5443</v>
      </c>
      <c r="D176" s="41" t="n">
        <v>11639</v>
      </c>
      <c r="E176" s="41" t="n">
        <v>153</v>
      </c>
      <c r="F176" s="41" t="n">
        <v>2016</v>
      </c>
      <c r="G176" s="41" t="n">
        <v>3869</v>
      </c>
      <c r="H176" s="41" t="n">
        <v>3498</v>
      </c>
      <c r="I176" s="41" t="n">
        <v>26</v>
      </c>
      <c r="J176" s="41" t="n">
        <v>1372</v>
      </c>
      <c r="K176" s="41" t="n">
        <v>331</v>
      </c>
      <c r="L176" s="41" t="n">
        <v>374</v>
      </c>
    </row>
    <row r="177" customFormat="false" ht="9" hidden="false" customHeight="true" outlineLevel="0" collapsed="false">
      <c r="A177" s="59" t="s">
        <v>139</v>
      </c>
      <c r="B177" s="41" t="n">
        <v>22166</v>
      </c>
      <c r="C177" s="41" t="n">
        <v>16388</v>
      </c>
      <c r="D177" s="41" t="n">
        <v>38554</v>
      </c>
      <c r="E177" s="41" t="n">
        <v>551</v>
      </c>
      <c r="F177" s="41" t="n">
        <v>11607</v>
      </c>
      <c r="G177" s="41" t="n">
        <v>13383</v>
      </c>
      <c r="H177" s="41" t="n">
        <v>7050</v>
      </c>
      <c r="I177" s="41" t="n">
        <v>660</v>
      </c>
      <c r="J177" s="41" t="n">
        <v>3012</v>
      </c>
      <c r="K177" s="41" t="n">
        <v>601</v>
      </c>
      <c r="L177" s="41" t="n">
        <v>1690</v>
      </c>
    </row>
    <row r="178" customFormat="false" ht="9" hidden="false" customHeight="true" outlineLevel="0" collapsed="false">
      <c r="A178" s="59" t="s">
        <v>140</v>
      </c>
      <c r="B178" s="41" t="n">
        <v>10553</v>
      </c>
      <c r="C178" s="41" t="n">
        <v>7109</v>
      </c>
      <c r="D178" s="41" t="n">
        <v>17662</v>
      </c>
      <c r="E178" s="41" t="n">
        <v>700</v>
      </c>
      <c r="F178" s="41" t="n">
        <v>6052</v>
      </c>
      <c r="G178" s="41" t="n">
        <v>8305</v>
      </c>
      <c r="H178" s="41" t="n">
        <v>1286</v>
      </c>
      <c r="I178" s="41" t="n">
        <v>39</v>
      </c>
      <c r="J178" s="41" t="n">
        <v>128</v>
      </c>
      <c r="K178" s="41" t="n">
        <v>378</v>
      </c>
      <c r="L178" s="41" t="n">
        <v>774</v>
      </c>
    </row>
    <row r="179" customFormat="false" ht="9" hidden="false" customHeight="true" outlineLevel="0" collapsed="false">
      <c r="A179" s="59" t="s">
        <v>141</v>
      </c>
      <c r="B179" s="41" t="n">
        <v>30810</v>
      </c>
      <c r="C179" s="41" t="n">
        <v>22605</v>
      </c>
      <c r="D179" s="41" t="n">
        <v>53415</v>
      </c>
      <c r="E179" s="41" t="n">
        <v>810</v>
      </c>
      <c r="F179" s="41" t="n">
        <v>10873</v>
      </c>
      <c r="G179" s="41" t="n">
        <v>16065</v>
      </c>
      <c r="H179" s="41" t="n">
        <v>6950</v>
      </c>
      <c r="I179" s="41" t="n">
        <v>6192</v>
      </c>
      <c r="J179" s="41" t="n">
        <v>8395</v>
      </c>
      <c r="K179" s="41" t="n">
        <v>894</v>
      </c>
      <c r="L179" s="41" t="n">
        <v>3236</v>
      </c>
    </row>
    <row r="180" customFormat="false" ht="9" hidden="false" customHeight="true" outlineLevel="0" collapsed="false">
      <c r="A180" s="59" t="s">
        <v>142</v>
      </c>
      <c r="B180" s="41" t="n">
        <v>65065</v>
      </c>
      <c r="C180" s="41" t="n">
        <v>46915</v>
      </c>
      <c r="D180" s="41" t="n">
        <v>111980</v>
      </c>
      <c r="E180" s="41" t="n">
        <v>3462</v>
      </c>
      <c r="F180" s="41" t="n">
        <v>31076</v>
      </c>
      <c r="G180" s="41" t="n">
        <v>34562</v>
      </c>
      <c r="H180" s="41" t="n">
        <v>23132</v>
      </c>
      <c r="I180" s="41" t="n">
        <v>2049</v>
      </c>
      <c r="J180" s="41" t="n">
        <v>12185</v>
      </c>
      <c r="K180" s="41" t="n">
        <v>1027</v>
      </c>
      <c r="L180" s="41" t="n">
        <v>4487</v>
      </c>
    </row>
    <row r="181" customFormat="false" ht="9" hidden="false" customHeight="true" outlineLevel="0" collapsed="false">
      <c r="A181" s="59" t="s">
        <v>143</v>
      </c>
      <c r="B181" s="41" t="n">
        <v>16270</v>
      </c>
      <c r="C181" s="41" t="n">
        <v>11249</v>
      </c>
      <c r="D181" s="41" t="n">
        <v>27519</v>
      </c>
      <c r="E181" s="41" t="n">
        <v>487</v>
      </c>
      <c r="F181" s="41" t="n">
        <v>9787</v>
      </c>
      <c r="G181" s="41" t="n">
        <v>8487</v>
      </c>
      <c r="H181" s="41" t="n">
        <v>3029</v>
      </c>
      <c r="I181" s="41" t="n">
        <v>998</v>
      </c>
      <c r="J181" s="41" t="n">
        <v>2920</v>
      </c>
      <c r="K181" s="41" t="n">
        <v>851</v>
      </c>
      <c r="L181" s="41" t="n">
        <v>960</v>
      </c>
    </row>
    <row r="182" customFormat="false" ht="9" hidden="false" customHeight="true" outlineLevel="0" collapsed="false">
      <c r="A182" s="59" t="s">
        <v>144</v>
      </c>
      <c r="B182" s="41" t="n">
        <v>4577</v>
      </c>
      <c r="C182" s="41" t="n">
        <v>3310</v>
      </c>
      <c r="D182" s="41" t="n">
        <v>7887</v>
      </c>
      <c r="E182" s="41" t="n">
        <v>169</v>
      </c>
      <c r="F182" s="41" t="n">
        <v>2684</v>
      </c>
      <c r="G182" s="41" t="n">
        <v>2148</v>
      </c>
      <c r="H182" s="41" t="n">
        <v>1880</v>
      </c>
      <c r="I182" s="41" t="n">
        <v>143</v>
      </c>
      <c r="J182" s="41" t="n">
        <v>198</v>
      </c>
      <c r="K182" s="41" t="n">
        <v>44</v>
      </c>
      <c r="L182" s="41" t="n">
        <v>621</v>
      </c>
    </row>
    <row r="183" customFormat="false" ht="9" hidden="false" customHeight="true" outlineLevel="0" collapsed="false">
      <c r="A183" s="59" t="s">
        <v>145</v>
      </c>
      <c r="B183" s="41" t="n">
        <v>18925</v>
      </c>
      <c r="C183" s="41" t="n">
        <v>12492</v>
      </c>
      <c r="D183" s="41" t="n">
        <v>31417</v>
      </c>
      <c r="E183" s="41" t="n">
        <v>984</v>
      </c>
      <c r="F183" s="41" t="n">
        <v>6555</v>
      </c>
      <c r="G183" s="41" t="n">
        <v>16461</v>
      </c>
      <c r="H183" s="41" t="n">
        <v>3046</v>
      </c>
      <c r="I183" s="41" t="n">
        <v>957</v>
      </c>
      <c r="J183" s="41" t="n">
        <v>526</v>
      </c>
      <c r="K183" s="41" t="n">
        <v>1727</v>
      </c>
      <c r="L183" s="41" t="n">
        <v>1161</v>
      </c>
    </row>
    <row r="184" customFormat="false" ht="9" hidden="false" customHeight="true" outlineLevel="0" collapsed="false">
      <c r="A184" s="59" t="s">
        <v>146</v>
      </c>
      <c r="B184" s="41" t="n">
        <v>12036</v>
      </c>
      <c r="C184" s="41" t="n">
        <v>7692</v>
      </c>
      <c r="D184" s="41" t="n">
        <v>19728</v>
      </c>
      <c r="E184" s="41" t="n">
        <v>831</v>
      </c>
      <c r="F184" s="41" t="n">
        <v>2916</v>
      </c>
      <c r="G184" s="41" t="n">
        <v>11156</v>
      </c>
      <c r="H184" s="41" t="n">
        <v>1686</v>
      </c>
      <c r="I184" s="41" t="n">
        <v>242</v>
      </c>
      <c r="J184" s="41" t="n">
        <v>701</v>
      </c>
      <c r="K184" s="41" t="n">
        <v>1313</v>
      </c>
      <c r="L184" s="41" t="n">
        <v>883</v>
      </c>
    </row>
    <row r="185" customFormat="false" ht="9" hidden="false" customHeight="true" outlineLevel="0" collapsed="false">
      <c r="A185" s="59" t="s">
        <v>147</v>
      </c>
      <c r="B185" s="41" t="n">
        <v>10447</v>
      </c>
      <c r="C185" s="41" t="n">
        <v>8078</v>
      </c>
      <c r="D185" s="41" t="n">
        <v>18525</v>
      </c>
      <c r="E185" s="41" t="n">
        <v>552</v>
      </c>
      <c r="F185" s="41" t="n">
        <v>5839</v>
      </c>
      <c r="G185" s="41" t="n">
        <v>6155</v>
      </c>
      <c r="H185" s="41" t="n">
        <v>2107</v>
      </c>
      <c r="I185" s="41" t="n">
        <v>301</v>
      </c>
      <c r="J185" s="41" t="n">
        <v>1706</v>
      </c>
      <c r="K185" s="41" t="n">
        <v>961</v>
      </c>
      <c r="L185" s="41" t="n">
        <v>904</v>
      </c>
    </row>
    <row r="186" customFormat="false" ht="9" hidden="false" customHeight="true" outlineLevel="0" collapsed="false">
      <c r="A186" s="59" t="s">
        <v>148</v>
      </c>
      <c r="B186" s="41" t="n">
        <v>11788</v>
      </c>
      <c r="C186" s="41" t="n">
        <v>7084</v>
      </c>
      <c r="D186" s="41" t="n">
        <v>18872</v>
      </c>
      <c r="E186" s="41" t="n">
        <v>708</v>
      </c>
      <c r="F186" s="41" t="n">
        <v>5979</v>
      </c>
      <c r="G186" s="41" t="n">
        <v>9235</v>
      </c>
      <c r="H186" s="41" t="n">
        <v>2045</v>
      </c>
      <c r="I186" s="41" t="n">
        <v>24</v>
      </c>
      <c r="J186" s="41" t="n">
        <v>239</v>
      </c>
      <c r="K186" s="41" t="n">
        <v>515</v>
      </c>
      <c r="L186" s="41" t="n">
        <v>127</v>
      </c>
    </row>
    <row r="187" customFormat="false" ht="9.95" hidden="false" customHeight="true" outlineLevel="0" collapsed="false">
      <c r="A187" s="57" t="s">
        <v>149</v>
      </c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4"/>
    </row>
    <row r="188" customFormat="false" ht="9.95" hidden="false" customHeight="true" outlineLevel="0" collapsed="false">
      <c r="A188" s="59" t="s">
        <v>319</v>
      </c>
      <c r="B188" s="41" t="n">
        <v>251935</v>
      </c>
      <c r="C188" s="41" t="n">
        <v>184938</v>
      </c>
      <c r="D188" s="41" t="n">
        <v>436873</v>
      </c>
      <c r="E188" s="41" t="n">
        <v>10666</v>
      </c>
      <c r="F188" s="41" t="n">
        <v>137346</v>
      </c>
      <c r="G188" s="41" t="n">
        <v>143942</v>
      </c>
      <c r="H188" s="41" t="n">
        <v>63892</v>
      </c>
      <c r="I188" s="41" t="n">
        <v>13550</v>
      </c>
      <c r="J188" s="41" t="n">
        <v>42332</v>
      </c>
      <c r="K188" s="41" t="n">
        <v>6679</v>
      </c>
      <c r="L188" s="41" t="n">
        <v>18466</v>
      </c>
    </row>
    <row r="189" customFormat="false" ht="9.95" hidden="false" customHeight="true" outlineLevel="0" collapsed="false">
      <c r="A189" s="59" t="s">
        <v>320</v>
      </c>
      <c r="B189" s="41" t="n">
        <v>76043</v>
      </c>
      <c r="C189" s="41" t="n">
        <v>51577</v>
      </c>
      <c r="D189" s="41" t="n">
        <v>127620</v>
      </c>
      <c r="E189" s="41" t="n">
        <v>4191</v>
      </c>
      <c r="F189" s="41" t="n">
        <v>32424</v>
      </c>
      <c r="G189" s="41" t="n">
        <v>62898</v>
      </c>
      <c r="H189" s="41" t="n">
        <v>15259</v>
      </c>
      <c r="I189" s="41" t="n">
        <v>1298</v>
      </c>
      <c r="J189" s="41" t="n">
        <v>2162</v>
      </c>
      <c r="K189" s="41" t="n">
        <v>5465</v>
      </c>
      <c r="L189" s="41" t="n">
        <v>3923</v>
      </c>
    </row>
    <row r="190" customFormat="false" ht="12" hidden="false" customHeight="true" outlineLevel="0" collapsed="false">
      <c r="A190" s="175" t="s">
        <v>357</v>
      </c>
      <c r="B190" s="175"/>
      <c r="C190" s="175"/>
      <c r="D190" s="175"/>
      <c r="E190" s="175"/>
      <c r="F190" s="175"/>
      <c r="G190" s="175"/>
      <c r="H190" s="175"/>
      <c r="I190" s="175"/>
      <c r="J190" s="175"/>
      <c r="K190" s="175"/>
      <c r="L190" s="175"/>
    </row>
    <row r="191" customFormat="false" ht="9" hidden="false" customHeight="true" outlineLevel="0" collapsed="false">
      <c r="A191" s="57" t="s">
        <v>99</v>
      </c>
      <c r="B191" s="176" t="n">
        <v>58.101340494922</v>
      </c>
      <c r="C191" s="176" t="n">
        <v>41.898659505078</v>
      </c>
      <c r="D191" s="41" t="n">
        <v>100</v>
      </c>
      <c r="E191" s="176" t="n">
        <v>2.63191926206348</v>
      </c>
      <c r="F191" s="176" t="n">
        <v>30.0747750636412</v>
      </c>
      <c r="G191" s="176" t="n">
        <v>36.6417298354453</v>
      </c>
      <c r="H191" s="176" t="n">
        <v>14.0216087710565</v>
      </c>
      <c r="I191" s="176" t="n">
        <v>2.63032491102635</v>
      </c>
      <c r="J191" s="176" t="n">
        <v>7.88211722731726</v>
      </c>
      <c r="K191" s="176" t="n">
        <v>2.15131099942781</v>
      </c>
      <c r="L191" s="176" t="n">
        <v>3.96621393002216</v>
      </c>
    </row>
    <row r="192" customFormat="false" ht="9" hidden="false" customHeight="true" outlineLevel="0" collapsed="false">
      <c r="A192" s="59" t="s">
        <v>133</v>
      </c>
      <c r="B192" s="176" t="n">
        <v>57.8832126968188</v>
      </c>
      <c r="C192" s="176" t="n">
        <v>42.1167873031812</v>
      </c>
      <c r="D192" s="41" t="n">
        <v>100</v>
      </c>
      <c r="E192" s="176" t="n">
        <v>1.71262011352384</v>
      </c>
      <c r="F192" s="176" t="n">
        <v>32.3654519336708</v>
      </c>
      <c r="G192" s="176" t="n">
        <v>37.4503158863646</v>
      </c>
      <c r="H192" s="176" t="n">
        <v>10.5323347698144</v>
      </c>
      <c r="I192" s="176" t="n">
        <v>0.585749550228024</v>
      </c>
      <c r="J192" s="176" t="n">
        <v>11.858639108545</v>
      </c>
      <c r="K192" s="176" t="n">
        <v>1.41974533840983</v>
      </c>
      <c r="L192" s="176" t="n">
        <v>4.07514329944354</v>
      </c>
    </row>
    <row r="193" customFormat="false" ht="9" hidden="false" customHeight="true" outlineLevel="0" collapsed="false">
      <c r="A193" s="61" t="s">
        <v>134</v>
      </c>
      <c r="B193" s="176" t="n">
        <v>57.518697172191</v>
      </c>
      <c r="C193" s="176" t="n">
        <v>42.481302827809</v>
      </c>
      <c r="D193" s="41" t="n">
        <v>100</v>
      </c>
      <c r="E193" s="176" t="n">
        <v>3.4130636810196</v>
      </c>
      <c r="F193" s="176" t="n">
        <v>43.2214453246006</v>
      </c>
      <c r="G193" s="176" t="n">
        <v>33.8086914192149</v>
      </c>
      <c r="H193" s="176" t="n">
        <v>8.3462406514139</v>
      </c>
      <c r="I193" s="176" t="n">
        <v>2.99376023365934</v>
      </c>
      <c r="J193" s="176" t="n">
        <v>3.86445103332301</v>
      </c>
      <c r="K193" s="176" t="n">
        <v>1.01894056733195</v>
      </c>
      <c r="L193" s="176" t="n">
        <v>3.33340708943665</v>
      </c>
    </row>
    <row r="194" customFormat="false" ht="9" hidden="false" customHeight="true" outlineLevel="0" collapsed="false">
      <c r="A194" s="59" t="s">
        <v>135</v>
      </c>
      <c r="B194" s="176" t="n">
        <v>53.5639512752189</v>
      </c>
      <c r="C194" s="176" t="n">
        <v>46.4360487247811</v>
      </c>
      <c r="D194" s="41" t="n">
        <v>100</v>
      </c>
      <c r="E194" s="176" t="n">
        <v>2.76931861438904</v>
      </c>
      <c r="F194" s="176" t="n">
        <v>27.3791397030834</v>
      </c>
      <c r="G194" s="176" t="n">
        <v>41.5968785687096</v>
      </c>
      <c r="H194" s="176" t="n">
        <v>20.4130186524553</v>
      </c>
      <c r="I194" s="176" t="n">
        <v>0.133231823372668</v>
      </c>
      <c r="J194" s="176" t="n">
        <v>2.55043776170537</v>
      </c>
      <c r="K194" s="176" t="n">
        <v>1.87952036543586</v>
      </c>
      <c r="L194" s="176" t="n">
        <v>3.27845451084888</v>
      </c>
    </row>
    <row r="195" customFormat="false" ht="9" hidden="false" customHeight="true" outlineLevel="0" collapsed="false">
      <c r="A195" s="59" t="s">
        <v>136</v>
      </c>
      <c r="B195" s="176" t="n">
        <v>60.6816380449141</v>
      </c>
      <c r="C195" s="176" t="n">
        <v>39.3183619550859</v>
      </c>
      <c r="D195" s="41" t="n">
        <v>100</v>
      </c>
      <c r="E195" s="176" t="n">
        <v>2.03963011889036</v>
      </c>
      <c r="F195" s="176" t="n">
        <v>27.3077939233818</v>
      </c>
      <c r="G195" s="176" t="n">
        <v>47.550858652576</v>
      </c>
      <c r="H195" s="176" t="n">
        <v>15.3553500660502</v>
      </c>
      <c r="I195" s="176" t="n">
        <v>0.0422721268163805</v>
      </c>
      <c r="J195" s="176" t="n">
        <v>0.169088507265522</v>
      </c>
      <c r="K195" s="176" t="n">
        <v>6.00792602377807</v>
      </c>
      <c r="L195" s="176" t="n">
        <v>1.52708058124174</v>
      </c>
    </row>
    <row r="196" customFormat="false" ht="9" hidden="false" customHeight="true" outlineLevel="0" collapsed="false">
      <c r="A196" s="59" t="s">
        <v>137</v>
      </c>
      <c r="B196" s="176" t="n">
        <v>55.2916587497625</v>
      </c>
      <c r="C196" s="176" t="n">
        <v>44.7083412502375</v>
      </c>
      <c r="D196" s="41" t="n">
        <v>100</v>
      </c>
      <c r="E196" s="176" t="n">
        <v>3.21109633288999</v>
      </c>
      <c r="F196" s="176" t="n">
        <v>22.6106783203496</v>
      </c>
      <c r="G196" s="176" t="n">
        <v>35.3600608018241</v>
      </c>
      <c r="H196" s="176" t="n">
        <v>21.8506555196656</v>
      </c>
      <c r="I196" s="176" t="n">
        <v>1.04503135094053</v>
      </c>
      <c r="J196" s="176" t="n">
        <v>10.4123123693711</v>
      </c>
      <c r="K196" s="176" t="n">
        <v>0.589017670530116</v>
      </c>
      <c r="L196" s="176" t="n">
        <v>4.92114763442903</v>
      </c>
    </row>
    <row r="197" customFormat="false" ht="9" hidden="false" customHeight="true" outlineLevel="0" collapsed="false">
      <c r="A197" s="59" t="s">
        <v>138</v>
      </c>
      <c r="B197" s="176" t="n">
        <v>53.234813987456</v>
      </c>
      <c r="C197" s="176" t="n">
        <v>46.765186012544</v>
      </c>
      <c r="D197" s="41" t="n">
        <v>100</v>
      </c>
      <c r="E197" s="176" t="n">
        <v>1.31454592318928</v>
      </c>
      <c r="F197" s="176" t="n">
        <v>17.3210756937881</v>
      </c>
      <c r="G197" s="176" t="n">
        <v>33.2416874301916</v>
      </c>
      <c r="H197" s="176" t="n">
        <v>30.0541283615431</v>
      </c>
      <c r="I197" s="176" t="n">
        <v>0.223386888907982</v>
      </c>
      <c r="J197" s="176" t="n">
        <v>11.7879542916058</v>
      </c>
      <c r="K197" s="176" t="n">
        <v>2.843886931867</v>
      </c>
      <c r="L197" s="176" t="n">
        <v>3.21333447890712</v>
      </c>
    </row>
    <row r="198" customFormat="false" ht="9" hidden="false" customHeight="true" outlineLevel="0" collapsed="false">
      <c r="A198" s="59" t="s">
        <v>139</v>
      </c>
      <c r="B198" s="176" t="n">
        <v>57.4933859002957</v>
      </c>
      <c r="C198" s="176" t="n">
        <v>42.5066140997043</v>
      </c>
      <c r="D198" s="41" t="n">
        <v>100</v>
      </c>
      <c r="E198" s="176" t="n">
        <v>1.42916428904913</v>
      </c>
      <c r="F198" s="176" t="n">
        <v>30.105825595269</v>
      </c>
      <c r="G198" s="176" t="n">
        <v>34.7123515069772</v>
      </c>
      <c r="H198" s="176" t="n">
        <v>18.286040358977</v>
      </c>
      <c r="I198" s="176" t="n">
        <v>1.71188462935104</v>
      </c>
      <c r="J198" s="176" t="n">
        <v>7.81241894485657</v>
      </c>
      <c r="K198" s="176" t="n">
        <v>1.55885251854542</v>
      </c>
      <c r="L198" s="176" t="n">
        <v>4.38346215697463</v>
      </c>
    </row>
    <row r="199" customFormat="false" ht="9" hidden="false" customHeight="true" outlineLevel="0" collapsed="false">
      <c r="A199" s="59" t="s">
        <v>140</v>
      </c>
      <c r="B199" s="176" t="n">
        <v>59.7497452157174</v>
      </c>
      <c r="C199" s="176" t="n">
        <v>40.2502547842826</v>
      </c>
      <c r="D199" s="41" t="n">
        <v>100</v>
      </c>
      <c r="E199" s="176" t="n">
        <v>3.96331106329974</v>
      </c>
      <c r="F199" s="176" t="n">
        <v>34.2656550787</v>
      </c>
      <c r="G199" s="176" t="n">
        <v>47.0218548295776</v>
      </c>
      <c r="H199" s="176" t="n">
        <v>7.28116861057638</v>
      </c>
      <c r="I199" s="176" t="n">
        <v>0.220813044955271</v>
      </c>
      <c r="J199" s="176" t="n">
        <v>0.724719737289095</v>
      </c>
      <c r="K199" s="176" t="n">
        <v>2.14018797418186</v>
      </c>
      <c r="L199" s="176" t="n">
        <v>4.38228966142</v>
      </c>
    </row>
    <row r="200" customFormat="false" ht="9" hidden="false" customHeight="true" outlineLevel="0" collapsed="false">
      <c r="A200" s="59" t="s">
        <v>141</v>
      </c>
      <c r="B200" s="176" t="n">
        <v>57.6804268463915</v>
      </c>
      <c r="C200" s="176" t="n">
        <v>42.3195731536085</v>
      </c>
      <c r="D200" s="41" t="n">
        <v>100</v>
      </c>
      <c r="E200" s="176" t="n">
        <v>1.51642796967144</v>
      </c>
      <c r="F200" s="176" t="n">
        <v>20.3557053262192</v>
      </c>
      <c r="G200" s="176" t="n">
        <v>30.0758213984836</v>
      </c>
      <c r="H200" s="176" t="n">
        <v>13.0113264064401</v>
      </c>
      <c r="I200" s="176" t="n">
        <v>11.592249368155</v>
      </c>
      <c r="J200" s="176" t="n">
        <v>15.7165590190022</v>
      </c>
      <c r="K200" s="176" t="n">
        <v>1.67368716652626</v>
      </c>
      <c r="L200" s="176" t="n">
        <v>6.0582233455022</v>
      </c>
    </row>
    <row r="201" customFormat="false" ht="9" hidden="false" customHeight="true" outlineLevel="0" collapsed="false">
      <c r="A201" s="59" t="s">
        <v>142</v>
      </c>
      <c r="B201" s="176" t="n">
        <v>58.1041257367387</v>
      </c>
      <c r="C201" s="176" t="n">
        <v>41.8958742632613</v>
      </c>
      <c r="D201" s="41" t="n">
        <v>100</v>
      </c>
      <c r="E201" s="176" t="n">
        <v>3.09162350419718</v>
      </c>
      <c r="F201" s="176" t="n">
        <v>27.7513841757457</v>
      </c>
      <c r="G201" s="176" t="n">
        <v>30.8644400785855</v>
      </c>
      <c r="H201" s="176" t="n">
        <v>20.6572602250402</v>
      </c>
      <c r="I201" s="176" t="n">
        <v>1.82979103411323</v>
      </c>
      <c r="J201" s="176" t="n">
        <v>10.8814073941775</v>
      </c>
      <c r="K201" s="176" t="n">
        <v>0.91712805858189</v>
      </c>
      <c r="L201" s="176" t="n">
        <v>4.00696552955885</v>
      </c>
    </row>
    <row r="202" customFormat="false" ht="9" hidden="false" customHeight="true" outlineLevel="0" collapsed="false">
      <c r="A202" s="59" t="s">
        <v>143</v>
      </c>
      <c r="B202" s="176" t="n">
        <v>59.1227878920019</v>
      </c>
      <c r="C202" s="176" t="n">
        <v>40.8772121079981</v>
      </c>
      <c r="D202" s="41" t="n">
        <v>100</v>
      </c>
      <c r="E202" s="176" t="n">
        <v>1.76968639848832</v>
      </c>
      <c r="F202" s="176" t="n">
        <v>35.5645190595589</v>
      </c>
      <c r="G202" s="176" t="n">
        <v>30.8405101929576</v>
      </c>
      <c r="H202" s="176" t="n">
        <v>11.0069406591809</v>
      </c>
      <c r="I202" s="176" t="n">
        <v>3.62658526836004</v>
      </c>
      <c r="J202" s="176" t="n">
        <v>10.6108506849813</v>
      </c>
      <c r="K202" s="176" t="n">
        <v>3.09240888113667</v>
      </c>
      <c r="L202" s="176" t="n">
        <v>3.48849885533631</v>
      </c>
    </row>
    <row r="203" customFormat="false" ht="9" hidden="false" customHeight="true" outlineLevel="0" collapsed="false">
      <c r="A203" s="59" t="s">
        <v>144</v>
      </c>
      <c r="B203" s="176" t="n">
        <v>58.0322048941296</v>
      </c>
      <c r="C203" s="176" t="n">
        <v>41.9677951058704</v>
      </c>
      <c r="D203" s="41" t="n">
        <v>100</v>
      </c>
      <c r="E203" s="176" t="n">
        <v>2.14276657791302</v>
      </c>
      <c r="F203" s="176" t="n">
        <v>34.0306834030683</v>
      </c>
      <c r="G203" s="176" t="n">
        <v>27.2346899961963</v>
      </c>
      <c r="H203" s="176" t="n">
        <v>23.8366932927602</v>
      </c>
      <c r="I203" s="176" t="n">
        <v>1.81311018131102</v>
      </c>
      <c r="J203" s="176" t="n">
        <v>2.51046025104603</v>
      </c>
      <c r="K203" s="176" t="n">
        <v>0.557880055788006</v>
      </c>
      <c r="L203" s="176" t="n">
        <v>7.87371624191708</v>
      </c>
    </row>
    <row r="204" customFormat="false" ht="9" hidden="false" customHeight="true" outlineLevel="0" collapsed="false">
      <c r="A204" s="59" t="s">
        <v>145</v>
      </c>
      <c r="B204" s="176" t="n">
        <v>60.2380876595474</v>
      </c>
      <c r="C204" s="176" t="n">
        <v>39.7619123404526</v>
      </c>
      <c r="D204" s="41" t="n">
        <v>100</v>
      </c>
      <c r="E204" s="176" t="n">
        <v>3.13206225928637</v>
      </c>
      <c r="F204" s="176" t="n">
        <v>20.8645001114047</v>
      </c>
      <c r="G204" s="176" t="n">
        <v>52.3952000509278</v>
      </c>
      <c r="H204" s="176" t="n">
        <v>9.6953878473438</v>
      </c>
      <c r="I204" s="176" t="n">
        <v>3.04612152656205</v>
      </c>
      <c r="J204" s="176" t="n">
        <v>1.67425279307381</v>
      </c>
      <c r="K204" s="176" t="n">
        <v>5.49702390425566</v>
      </c>
      <c r="L204" s="176" t="n">
        <v>3.69545150714581</v>
      </c>
    </row>
    <row r="205" customFormat="false" ht="9" hidden="false" customHeight="true" outlineLevel="0" collapsed="false">
      <c r="A205" s="59" t="s">
        <v>146</v>
      </c>
      <c r="B205" s="176" t="n">
        <v>61.0097323600973</v>
      </c>
      <c r="C205" s="176" t="n">
        <v>38.9902676399027</v>
      </c>
      <c r="D205" s="41" t="n">
        <v>100</v>
      </c>
      <c r="E205" s="176" t="n">
        <v>4.21228710462287</v>
      </c>
      <c r="F205" s="176" t="n">
        <v>14.7810218978102</v>
      </c>
      <c r="G205" s="176" t="n">
        <v>56.5490673154907</v>
      </c>
      <c r="H205" s="176" t="n">
        <v>8.54622871046229</v>
      </c>
      <c r="I205" s="176" t="n">
        <v>1.22668288726683</v>
      </c>
      <c r="J205" s="176" t="n">
        <v>3.55332522303325</v>
      </c>
      <c r="K205" s="176" t="n">
        <v>6.65551500405515</v>
      </c>
      <c r="L205" s="176" t="n">
        <v>4.47587185725872</v>
      </c>
    </row>
    <row r="206" customFormat="false" ht="9" hidden="false" customHeight="true" outlineLevel="0" collapsed="false">
      <c r="A206" s="59" t="s">
        <v>147</v>
      </c>
      <c r="B206" s="176" t="n">
        <v>56.3940620782726</v>
      </c>
      <c r="C206" s="176" t="n">
        <v>43.6059379217274</v>
      </c>
      <c r="D206" s="41" t="n">
        <v>100</v>
      </c>
      <c r="E206" s="176" t="n">
        <v>2.97975708502024</v>
      </c>
      <c r="F206" s="176" t="n">
        <v>31.5195681511471</v>
      </c>
      <c r="G206" s="176" t="n">
        <v>33.225371120108</v>
      </c>
      <c r="H206" s="176" t="n">
        <v>11.3738191632928</v>
      </c>
      <c r="I206" s="176" t="n">
        <v>1.62483130904184</v>
      </c>
      <c r="J206" s="176" t="n">
        <v>9.20917678812416</v>
      </c>
      <c r="K206" s="176" t="n">
        <v>5.18758434547908</v>
      </c>
      <c r="L206" s="176" t="n">
        <v>4.87989203778677</v>
      </c>
    </row>
    <row r="207" customFormat="false" ht="9" hidden="false" customHeight="true" outlineLevel="0" collapsed="false">
      <c r="A207" s="59" t="s">
        <v>148</v>
      </c>
      <c r="B207" s="176" t="n">
        <v>62.4629080118694</v>
      </c>
      <c r="C207" s="176" t="n">
        <v>37.5370919881306</v>
      </c>
      <c r="D207" s="41" t="n">
        <v>100</v>
      </c>
      <c r="E207" s="176" t="n">
        <v>3.75158965663417</v>
      </c>
      <c r="F207" s="176" t="n">
        <v>31.6818567189487</v>
      </c>
      <c r="G207" s="176" t="n">
        <v>48.9349300551081</v>
      </c>
      <c r="H207" s="176" t="n">
        <v>10.8361593895719</v>
      </c>
      <c r="I207" s="176" t="n">
        <v>0.127172530733362</v>
      </c>
      <c r="J207" s="176" t="n">
        <v>1.26642645188639</v>
      </c>
      <c r="K207" s="176" t="n">
        <v>2.72891055532005</v>
      </c>
      <c r="L207" s="176" t="n">
        <v>0.672954641797372</v>
      </c>
    </row>
    <row r="208" customFormat="false" ht="9.95" hidden="false" customHeight="true" outlineLevel="0" collapsed="false">
      <c r="A208" s="57" t="s">
        <v>149</v>
      </c>
      <c r="B208" s="176"/>
      <c r="C208" s="176"/>
      <c r="D208" s="41"/>
      <c r="E208" s="176"/>
      <c r="F208" s="176"/>
      <c r="G208" s="176"/>
      <c r="H208" s="176"/>
      <c r="I208" s="176"/>
      <c r="J208" s="176"/>
      <c r="K208" s="176"/>
      <c r="L208" s="176"/>
    </row>
    <row r="209" customFormat="false" ht="9.95" hidden="false" customHeight="true" outlineLevel="0" collapsed="false">
      <c r="A209" s="59" t="s">
        <v>319</v>
      </c>
      <c r="B209" s="176" t="n">
        <v>57.6677890370886</v>
      </c>
      <c r="C209" s="176" t="n">
        <v>42.3322109629114</v>
      </c>
      <c r="D209" s="41" t="n">
        <v>100</v>
      </c>
      <c r="E209" s="176" t="n">
        <v>2.4414417920082</v>
      </c>
      <c r="F209" s="176" t="n">
        <v>31.4384271859328</v>
      </c>
      <c r="G209" s="176" t="n">
        <v>32.9482481178741</v>
      </c>
      <c r="H209" s="176" t="n">
        <v>14.6248452067306</v>
      </c>
      <c r="I209" s="176" t="n">
        <v>3.10158787565265</v>
      </c>
      <c r="J209" s="176" t="n">
        <v>9.68977254259247</v>
      </c>
      <c r="K209" s="176" t="n">
        <v>1.52881958830141</v>
      </c>
      <c r="L209" s="176" t="n">
        <v>4.22685769090788</v>
      </c>
    </row>
    <row r="210" customFormat="false" ht="9.95" hidden="false" customHeight="true" outlineLevel="0" collapsed="false">
      <c r="A210" s="59" t="s">
        <v>320</v>
      </c>
      <c r="B210" s="176" t="n">
        <v>59.5854881679988</v>
      </c>
      <c r="C210" s="176" t="n">
        <v>40.4145118320013</v>
      </c>
      <c r="D210" s="41" t="n">
        <v>100</v>
      </c>
      <c r="E210" s="176" t="n">
        <v>3.28396803008933</v>
      </c>
      <c r="F210" s="176" t="n">
        <v>25.4066760695816</v>
      </c>
      <c r="G210" s="176" t="n">
        <v>49.2853784673249</v>
      </c>
      <c r="H210" s="176" t="n">
        <v>11.956589876195</v>
      </c>
      <c r="I210" s="176" t="n">
        <v>1.01708196207491</v>
      </c>
      <c r="J210" s="176" t="n">
        <v>1.69409183513556</v>
      </c>
      <c r="K210" s="176" t="n">
        <v>4.282244162357</v>
      </c>
      <c r="L210" s="176" t="n">
        <v>3.07396959724181</v>
      </c>
    </row>
    <row r="211" customFormat="false" ht="3.95" hidden="false" customHeight="true" outlineLevel="0" collapsed="false"/>
    <row r="212" customFormat="false" ht="6" hidden="false" customHeight="true" outlineLevel="0" collapsed="false">
      <c r="A212" s="161" t="s">
        <v>100</v>
      </c>
      <c r="B212" s="155"/>
      <c r="C212" s="155"/>
      <c r="D212" s="155"/>
      <c r="E212" s="155"/>
      <c r="F212" s="155"/>
      <c r="G212" s="41"/>
      <c r="H212" s="41"/>
      <c r="I212" s="41"/>
      <c r="J212" s="41"/>
      <c r="K212" s="41"/>
      <c r="L212" s="41"/>
    </row>
    <row r="213" customFormat="false" ht="9" hidden="false" customHeight="true" outlineLevel="0" collapsed="false">
      <c r="A213" s="162" t="s">
        <v>122</v>
      </c>
      <c r="B213" s="155"/>
      <c r="C213" s="155"/>
      <c r="D213" s="155"/>
      <c r="E213" s="155"/>
      <c r="G213" s="162" t="s">
        <v>321</v>
      </c>
      <c r="J213" s="41"/>
      <c r="K213" s="41"/>
      <c r="L213" s="41"/>
    </row>
    <row r="214" customFormat="false" ht="9" hidden="false" customHeight="true" outlineLevel="0" collapsed="false">
      <c r="A214" s="162" t="s">
        <v>322</v>
      </c>
      <c r="B214" s="155"/>
      <c r="C214" s="155"/>
      <c r="D214" s="155"/>
      <c r="E214" s="155"/>
      <c r="G214" s="162" t="s">
        <v>323</v>
      </c>
      <c r="J214" s="41"/>
      <c r="K214" s="41"/>
      <c r="L214" s="41"/>
    </row>
    <row r="215" customFormat="false" ht="9" hidden="false" customHeight="true" outlineLevel="0" collapsed="false">
      <c r="A215" s="162" t="s">
        <v>324</v>
      </c>
      <c r="B215" s="155"/>
      <c r="C215" s="155"/>
      <c r="D215" s="155"/>
      <c r="E215" s="155"/>
      <c r="F215" s="154"/>
      <c r="J215" s="41"/>
      <c r="K215" s="41"/>
      <c r="L215" s="41"/>
    </row>
    <row r="216" customFormat="false" ht="9" hidden="false" customHeight="true" outlineLevel="0" collapsed="false">
      <c r="A216" s="162" t="s">
        <v>126</v>
      </c>
      <c r="B216" s="155"/>
      <c r="C216" s="155"/>
      <c r="D216" s="155"/>
      <c r="E216" s="155"/>
      <c r="F216" s="154"/>
    </row>
    <row r="217" customFormat="false" ht="9" hidden="false" customHeight="true" outlineLevel="0" collapsed="false">
      <c r="A217" s="162" t="s">
        <v>127</v>
      </c>
      <c r="B217" s="155"/>
      <c r="C217" s="155"/>
      <c r="D217" s="155"/>
      <c r="E217" s="155"/>
      <c r="F217" s="154"/>
    </row>
  </sheetData>
  <mergeCells count="24">
    <mergeCell ref="A1:L1"/>
    <mergeCell ref="A2:L2"/>
    <mergeCell ref="A4:A7"/>
    <mergeCell ref="B4:L4"/>
    <mergeCell ref="B5:B7"/>
    <mergeCell ref="C5:C7"/>
    <mergeCell ref="D5:D7"/>
    <mergeCell ref="E5:L5"/>
    <mergeCell ref="G6:G7"/>
    <mergeCell ref="H6:H7"/>
    <mergeCell ref="I6:I7"/>
    <mergeCell ref="J6:J7"/>
    <mergeCell ref="K6:K7"/>
    <mergeCell ref="L6:L7"/>
    <mergeCell ref="E7:F7"/>
    <mergeCell ref="A8:L8"/>
    <mergeCell ref="A29:L29"/>
    <mergeCell ref="A50:L50"/>
    <mergeCell ref="A78:L78"/>
    <mergeCell ref="A99:L99"/>
    <mergeCell ref="A120:L120"/>
    <mergeCell ref="A148:L148"/>
    <mergeCell ref="A169:L169"/>
    <mergeCell ref="A190:L190"/>
  </mergeCells>
  <hyperlinks>
    <hyperlink ref="M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2" manualBreakCount="2">
    <brk id="77" man="true" max="16383" min="0"/>
    <brk id="14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L7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16.7"/>
    <col collapsed="false" customWidth="true" hidden="false" outlineLevel="0" max="2" min="2" style="44" width="6.7"/>
    <col collapsed="false" customWidth="true" hidden="false" outlineLevel="0" max="11" min="3" style="44" width="6.28"/>
    <col collapsed="false" customWidth="true" hidden="false" outlineLevel="0" max="12" min="12" style="45" width="6.28"/>
    <col collapsed="false" customWidth="true" hidden="false" outlineLevel="0" max="13" min="13" style="44" width="10.71"/>
    <col collapsed="false" customWidth="true" hidden="false" outlineLevel="0" max="14" min="14" style="44" width="6.41"/>
    <col collapsed="false" customWidth="true" hidden="false" outlineLevel="0" max="15" min="15" style="44" width="4.7"/>
    <col collapsed="false" customWidth="true" hidden="false" outlineLevel="0" max="16" min="16" style="44" width="5.41"/>
    <col collapsed="false" customWidth="true" hidden="false" outlineLevel="0" max="17" min="17" style="44" width="5.13"/>
    <col collapsed="false" customWidth="true" hidden="false" outlineLevel="0" max="18" min="18" style="44" width="5.41"/>
    <col collapsed="false" customWidth="true" hidden="false" outlineLevel="0" max="20" min="19" style="44" width="4.7"/>
    <col collapsed="false" customWidth="true" hidden="false" outlineLevel="0" max="21" min="21" style="44" width="4.41"/>
    <col collapsed="false" customWidth="true" hidden="false" outlineLevel="0" max="22" min="22" style="44" width="4.7"/>
    <col collapsed="false" customWidth="false" hidden="false" outlineLevel="0" max="257" min="23" style="44" width="11.42"/>
  </cols>
  <sheetData>
    <row r="1" customFormat="false" ht="11.1" hidden="false" customHeight="true" outlineLevel="0" collapsed="false">
      <c r="A1" s="46" t="s">
        <v>8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9" t="s">
        <v>86</v>
      </c>
    </row>
    <row r="2" customFormat="false" ht="21.95" hidden="false" customHeight="true" outlineLevel="0" collapsed="false">
      <c r="A2" s="47" t="s">
        <v>35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N2" s="49"/>
    </row>
    <row r="3" customFormat="false" ht="6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1.1" hidden="false" customHeight="true" outlineLevel="0" collapsed="false">
      <c r="A4" s="50" t="s">
        <v>129</v>
      </c>
      <c r="B4" s="172" t="s">
        <v>16</v>
      </c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customFormat="false" ht="11.1" hidden="false" customHeight="true" outlineLevel="0" collapsed="false">
      <c r="A5" s="50"/>
      <c r="B5" s="177" t="s">
        <v>344</v>
      </c>
      <c r="C5" s="172" t="s">
        <v>359</v>
      </c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38.1" hidden="false" customHeight="true" outlineLevel="0" collapsed="false">
      <c r="A6" s="50"/>
      <c r="B6" s="50"/>
      <c r="C6" s="174" t="s">
        <v>360</v>
      </c>
      <c r="D6" s="174" t="n">
        <v>18</v>
      </c>
      <c r="E6" s="174" t="n">
        <v>19</v>
      </c>
      <c r="F6" s="174" t="n">
        <v>20</v>
      </c>
      <c r="G6" s="174" t="n">
        <v>21</v>
      </c>
      <c r="H6" s="174" t="n">
        <v>22</v>
      </c>
      <c r="I6" s="174" t="n">
        <v>23</v>
      </c>
      <c r="J6" s="174" t="n">
        <v>24</v>
      </c>
      <c r="K6" s="174" t="s">
        <v>361</v>
      </c>
      <c r="L6" s="178" t="s">
        <v>362</v>
      </c>
    </row>
    <row r="7" customFormat="false" ht="12" hidden="false" customHeight="true" outlineLevel="0" collapsed="false">
      <c r="A7" s="55" t="s">
        <v>3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7" t="s">
        <v>99</v>
      </c>
      <c r="B8" s="41" t="n">
        <v>309687</v>
      </c>
      <c r="C8" s="41" t="n">
        <v>34953</v>
      </c>
      <c r="D8" s="41" t="n">
        <v>56013</v>
      </c>
      <c r="E8" s="41" t="n">
        <v>46078</v>
      </c>
      <c r="F8" s="41" t="n">
        <v>39529</v>
      </c>
      <c r="G8" s="41" t="n">
        <v>34543</v>
      </c>
      <c r="H8" s="41" t="n">
        <v>25054</v>
      </c>
      <c r="I8" s="41" t="n">
        <v>14593</v>
      </c>
      <c r="J8" s="41" t="n">
        <v>8606</v>
      </c>
      <c r="K8" s="41" t="n">
        <v>12830</v>
      </c>
      <c r="L8" s="41" t="n">
        <v>37488</v>
      </c>
    </row>
    <row r="9" customFormat="false" ht="9" hidden="false" customHeight="true" outlineLevel="0" collapsed="false">
      <c r="A9" s="59" t="s">
        <v>133</v>
      </c>
      <c r="B9" s="60" t="n">
        <v>39740</v>
      </c>
      <c r="C9" s="60" t="n">
        <v>6162</v>
      </c>
      <c r="D9" s="60" t="n">
        <v>9192</v>
      </c>
      <c r="E9" s="60" t="n">
        <v>6829</v>
      </c>
      <c r="F9" s="60" t="n">
        <v>5220</v>
      </c>
      <c r="G9" s="60" t="n">
        <v>4267</v>
      </c>
      <c r="H9" s="60" t="n">
        <v>3117</v>
      </c>
      <c r="I9" s="60" t="n">
        <v>1922</v>
      </c>
      <c r="J9" s="60" t="n">
        <v>1169</v>
      </c>
      <c r="K9" s="60" t="n">
        <v>1843</v>
      </c>
      <c r="L9" s="60" t="n">
        <v>19</v>
      </c>
      <c r="O9" s="60"/>
      <c r="P9" s="60"/>
      <c r="Q9" s="60"/>
      <c r="R9" s="60"/>
      <c r="S9" s="60"/>
      <c r="T9" s="60"/>
      <c r="U9" s="60"/>
      <c r="V9" s="60"/>
    </row>
    <row r="10" customFormat="false" ht="9" hidden="false" customHeight="true" outlineLevel="0" collapsed="false">
      <c r="A10" s="61" t="s">
        <v>134</v>
      </c>
      <c r="B10" s="60" t="n">
        <v>46946</v>
      </c>
      <c r="C10" s="60" t="n">
        <v>8769</v>
      </c>
      <c r="D10" s="60" t="n">
        <v>8249</v>
      </c>
      <c r="E10" s="60" t="n">
        <v>4879</v>
      </c>
      <c r="F10" s="60" t="n">
        <v>3081</v>
      </c>
      <c r="G10" s="60" t="n">
        <v>2144</v>
      </c>
      <c r="H10" s="60" t="n">
        <v>1464</v>
      </c>
      <c r="I10" s="60" t="n">
        <v>833</v>
      </c>
      <c r="J10" s="60" t="n">
        <v>461</v>
      </c>
      <c r="K10" s="60" t="n">
        <v>737</v>
      </c>
      <c r="L10" s="60" t="n">
        <v>16329</v>
      </c>
      <c r="O10" s="60"/>
      <c r="P10" s="60"/>
      <c r="Q10" s="60"/>
      <c r="R10" s="60"/>
      <c r="S10" s="60"/>
      <c r="T10" s="60"/>
      <c r="U10" s="60"/>
      <c r="V10" s="60"/>
    </row>
    <row r="11" customFormat="false" ht="9" hidden="false" customHeight="true" outlineLevel="0" collapsed="false">
      <c r="A11" s="59" t="s">
        <v>135</v>
      </c>
      <c r="B11" s="60" t="n">
        <v>11783</v>
      </c>
      <c r="C11" s="60" t="n">
        <v>437</v>
      </c>
      <c r="D11" s="60" t="n">
        <v>1031</v>
      </c>
      <c r="E11" s="60" t="n">
        <v>1035</v>
      </c>
      <c r="F11" s="60" t="n">
        <v>953</v>
      </c>
      <c r="G11" s="60" t="n">
        <v>1020</v>
      </c>
      <c r="H11" s="60" t="n">
        <v>762</v>
      </c>
      <c r="I11" s="60" t="n">
        <v>522</v>
      </c>
      <c r="J11" s="60" t="n">
        <v>314</v>
      </c>
      <c r="K11" s="60" t="n">
        <v>460</v>
      </c>
      <c r="L11" s="60" t="n">
        <v>5249</v>
      </c>
      <c r="O11" s="60"/>
      <c r="P11" s="60"/>
      <c r="Q11" s="60"/>
      <c r="R11" s="60"/>
      <c r="S11" s="60"/>
      <c r="T11" s="60"/>
      <c r="U11" s="60"/>
      <c r="V11" s="60"/>
    </row>
    <row r="12" customFormat="false" ht="9" hidden="false" customHeight="true" outlineLevel="0" collapsed="false">
      <c r="A12" s="59" t="s">
        <v>136</v>
      </c>
      <c r="B12" s="60" t="n">
        <v>11422</v>
      </c>
      <c r="C12" s="60" t="n">
        <v>1033</v>
      </c>
      <c r="D12" s="60" t="n">
        <v>2067</v>
      </c>
      <c r="E12" s="60" t="n">
        <v>1598</v>
      </c>
      <c r="F12" s="60" t="n">
        <v>1129</v>
      </c>
      <c r="G12" s="60" t="n">
        <v>916</v>
      </c>
      <c r="H12" s="60" t="n">
        <v>602</v>
      </c>
      <c r="I12" s="60" t="n">
        <v>368</v>
      </c>
      <c r="J12" s="60" t="n">
        <v>208</v>
      </c>
      <c r="K12" s="60" t="n">
        <v>227</v>
      </c>
      <c r="L12" s="60" t="n">
        <v>3274</v>
      </c>
      <c r="O12" s="60"/>
      <c r="P12" s="60"/>
      <c r="Q12" s="60"/>
      <c r="R12" s="60"/>
      <c r="S12" s="60"/>
      <c r="T12" s="60"/>
      <c r="U12" s="60"/>
      <c r="V12" s="60"/>
    </row>
    <row r="13" customFormat="false" ht="9" hidden="false" customHeight="true" outlineLevel="0" collapsed="false">
      <c r="A13" s="59" t="s">
        <v>137</v>
      </c>
      <c r="B13" s="60" t="n">
        <v>3252</v>
      </c>
      <c r="C13" s="60" t="n">
        <v>183</v>
      </c>
      <c r="D13" s="60" t="n">
        <v>410</v>
      </c>
      <c r="E13" s="60" t="n">
        <v>429</v>
      </c>
      <c r="F13" s="60" t="n">
        <v>494</v>
      </c>
      <c r="G13" s="60" t="n">
        <v>566</v>
      </c>
      <c r="H13" s="60" t="n">
        <v>401</v>
      </c>
      <c r="I13" s="60" t="n">
        <v>222</v>
      </c>
      <c r="J13" s="60" t="n">
        <v>124</v>
      </c>
      <c r="K13" s="60" t="n">
        <v>222</v>
      </c>
      <c r="L13" s="60" t="n">
        <v>201</v>
      </c>
      <c r="O13" s="60"/>
      <c r="P13" s="60"/>
      <c r="Q13" s="60"/>
      <c r="R13" s="60"/>
      <c r="S13" s="60"/>
      <c r="T13" s="60"/>
      <c r="U13" s="60"/>
      <c r="V13" s="60"/>
    </row>
    <row r="14" customFormat="false" ht="9" hidden="false" customHeight="true" outlineLevel="0" collapsed="false">
      <c r="A14" s="59" t="s">
        <v>138</v>
      </c>
      <c r="B14" s="60" t="n">
        <v>7624</v>
      </c>
      <c r="C14" s="60" t="n">
        <v>430</v>
      </c>
      <c r="D14" s="60" t="n">
        <v>958</v>
      </c>
      <c r="E14" s="60" t="n">
        <v>925</v>
      </c>
      <c r="F14" s="60" t="n">
        <v>1046</v>
      </c>
      <c r="G14" s="60" t="n">
        <v>1248</v>
      </c>
      <c r="H14" s="60" t="n">
        <v>1162</v>
      </c>
      <c r="I14" s="60" t="n">
        <v>776</v>
      </c>
      <c r="J14" s="60" t="n">
        <v>464</v>
      </c>
      <c r="K14" s="60" t="n">
        <v>615</v>
      </c>
      <c r="L14" s="60" t="n">
        <v>0</v>
      </c>
      <c r="O14" s="60"/>
      <c r="P14" s="60"/>
      <c r="Q14" s="60"/>
      <c r="R14" s="60"/>
      <c r="S14" s="60"/>
      <c r="T14" s="60"/>
      <c r="U14" s="60"/>
      <c r="V14" s="60"/>
    </row>
    <row r="15" customFormat="false" ht="9" hidden="false" customHeight="true" outlineLevel="0" collapsed="false">
      <c r="A15" s="59" t="s">
        <v>139</v>
      </c>
      <c r="B15" s="60" t="n">
        <v>21288</v>
      </c>
      <c r="C15" s="60" t="n">
        <v>1955</v>
      </c>
      <c r="D15" s="60" t="n">
        <v>3592</v>
      </c>
      <c r="E15" s="60" t="n">
        <v>3326</v>
      </c>
      <c r="F15" s="60" t="n">
        <v>3123</v>
      </c>
      <c r="G15" s="60" t="n">
        <v>2979</v>
      </c>
      <c r="H15" s="60" t="n">
        <v>2195</v>
      </c>
      <c r="I15" s="60" t="n">
        <v>1275</v>
      </c>
      <c r="J15" s="60" t="n">
        <v>746</v>
      </c>
      <c r="K15" s="60" t="n">
        <v>1129</v>
      </c>
      <c r="L15" s="60" t="n">
        <v>968</v>
      </c>
      <c r="O15" s="60"/>
      <c r="P15" s="60"/>
      <c r="Q15" s="60"/>
      <c r="R15" s="60"/>
      <c r="S15" s="60"/>
      <c r="T15" s="60"/>
      <c r="U15" s="60"/>
      <c r="V15" s="60"/>
    </row>
    <row r="16" customFormat="false" ht="9" hidden="false" customHeight="true" outlineLevel="0" collapsed="false">
      <c r="A16" s="59" t="s">
        <v>140</v>
      </c>
      <c r="B16" s="60" t="n">
        <v>11029</v>
      </c>
      <c r="C16" s="60" t="n">
        <v>1485</v>
      </c>
      <c r="D16" s="60" t="n">
        <v>2854</v>
      </c>
      <c r="E16" s="60" t="n">
        <v>2003</v>
      </c>
      <c r="F16" s="60" t="n">
        <v>1099</v>
      </c>
      <c r="G16" s="60" t="n">
        <v>827</v>
      </c>
      <c r="H16" s="60" t="n">
        <v>487</v>
      </c>
      <c r="I16" s="60" t="n">
        <v>295</v>
      </c>
      <c r="J16" s="60" t="n">
        <v>197</v>
      </c>
      <c r="K16" s="60" t="n">
        <v>242</v>
      </c>
      <c r="L16" s="60" t="n">
        <v>1540</v>
      </c>
      <c r="O16" s="60"/>
      <c r="P16" s="60"/>
      <c r="Q16" s="60"/>
      <c r="R16" s="60"/>
      <c r="S16" s="60"/>
      <c r="T16" s="60"/>
      <c r="U16" s="60"/>
      <c r="V16" s="60"/>
    </row>
    <row r="17" customFormat="false" ht="9" hidden="false" customHeight="true" outlineLevel="0" collapsed="false">
      <c r="A17" s="59" t="s">
        <v>141</v>
      </c>
      <c r="B17" s="60" t="n">
        <v>25339</v>
      </c>
      <c r="C17" s="60" t="n">
        <v>1984</v>
      </c>
      <c r="D17" s="60" t="n">
        <v>4459</v>
      </c>
      <c r="E17" s="60" t="n">
        <v>4527</v>
      </c>
      <c r="F17" s="60" t="n">
        <v>3806</v>
      </c>
      <c r="G17" s="60" t="n">
        <v>3298</v>
      </c>
      <c r="H17" s="60" t="n">
        <v>2366</v>
      </c>
      <c r="I17" s="60" t="n">
        <v>1274</v>
      </c>
      <c r="J17" s="60" t="n">
        <v>764</v>
      </c>
      <c r="K17" s="60" t="n">
        <v>1185</v>
      </c>
      <c r="L17" s="60" t="n">
        <v>1676</v>
      </c>
      <c r="O17" s="60"/>
      <c r="P17" s="60"/>
      <c r="Q17" s="60"/>
      <c r="R17" s="60"/>
      <c r="S17" s="60"/>
      <c r="T17" s="60"/>
      <c r="U17" s="60"/>
      <c r="V17" s="60"/>
    </row>
    <row r="18" customFormat="false" ht="9" hidden="false" customHeight="true" outlineLevel="0" collapsed="false">
      <c r="A18" s="59" t="s">
        <v>142</v>
      </c>
      <c r="B18" s="60" t="n">
        <v>61464</v>
      </c>
      <c r="C18" s="60" t="n">
        <v>3521</v>
      </c>
      <c r="D18" s="60" t="n">
        <v>8109</v>
      </c>
      <c r="E18" s="60" t="n">
        <v>9367</v>
      </c>
      <c r="F18" s="60" t="n">
        <v>10947</v>
      </c>
      <c r="G18" s="60" t="n">
        <v>10699</v>
      </c>
      <c r="H18" s="60" t="n">
        <v>7950</v>
      </c>
      <c r="I18" s="60" t="n">
        <v>4483</v>
      </c>
      <c r="J18" s="60" t="n">
        <v>2607</v>
      </c>
      <c r="K18" s="60" t="n">
        <v>3637</v>
      </c>
      <c r="L18" s="60" t="n">
        <v>144</v>
      </c>
      <c r="O18" s="60"/>
      <c r="P18" s="60"/>
      <c r="Q18" s="60"/>
      <c r="R18" s="60"/>
      <c r="S18" s="60"/>
      <c r="T18" s="60"/>
      <c r="U18" s="60"/>
      <c r="V18" s="60"/>
    </row>
    <row r="19" customFormat="false" ht="9" hidden="false" customHeight="true" outlineLevel="0" collapsed="false">
      <c r="A19" s="59" t="s">
        <v>143</v>
      </c>
      <c r="B19" s="60" t="n">
        <v>13722</v>
      </c>
      <c r="C19" s="60" t="n">
        <v>2003</v>
      </c>
      <c r="D19" s="60" t="n">
        <v>2922</v>
      </c>
      <c r="E19" s="60" t="n">
        <v>2238</v>
      </c>
      <c r="F19" s="60" t="n">
        <v>2003</v>
      </c>
      <c r="G19" s="60" t="n">
        <v>1701</v>
      </c>
      <c r="H19" s="60" t="n">
        <v>1222</v>
      </c>
      <c r="I19" s="60" t="n">
        <v>645</v>
      </c>
      <c r="J19" s="60" t="n">
        <v>357</v>
      </c>
      <c r="K19" s="60" t="n">
        <v>631</v>
      </c>
      <c r="L19" s="60" t="n">
        <v>0</v>
      </c>
      <c r="O19" s="60"/>
      <c r="P19" s="60"/>
      <c r="Q19" s="60"/>
      <c r="R19" s="60"/>
      <c r="S19" s="60"/>
      <c r="T19" s="60"/>
      <c r="U19" s="60"/>
      <c r="V19" s="60"/>
    </row>
    <row r="20" customFormat="false" ht="9" hidden="false" customHeight="true" outlineLevel="0" collapsed="false">
      <c r="A20" s="59" t="s">
        <v>144</v>
      </c>
      <c r="B20" s="60" t="n">
        <v>4166</v>
      </c>
      <c r="C20" s="60" t="n">
        <v>437</v>
      </c>
      <c r="D20" s="60" t="n">
        <v>546</v>
      </c>
      <c r="E20" s="60" t="n">
        <v>617</v>
      </c>
      <c r="F20" s="60" t="n">
        <v>679</v>
      </c>
      <c r="G20" s="60" t="n">
        <v>596</v>
      </c>
      <c r="H20" s="60" t="n">
        <v>454</v>
      </c>
      <c r="I20" s="60" t="n">
        <v>293</v>
      </c>
      <c r="J20" s="60" t="n">
        <v>178</v>
      </c>
      <c r="K20" s="60" t="n">
        <v>362</v>
      </c>
      <c r="L20" s="60" t="n">
        <v>4</v>
      </c>
      <c r="O20" s="60"/>
      <c r="P20" s="60"/>
      <c r="Q20" s="60"/>
      <c r="R20" s="60"/>
      <c r="S20" s="60"/>
      <c r="T20" s="60"/>
      <c r="U20" s="60"/>
      <c r="V20" s="60"/>
    </row>
    <row r="21" customFormat="false" ht="9" hidden="false" customHeight="true" outlineLevel="0" collapsed="false">
      <c r="A21" s="59" t="s">
        <v>145</v>
      </c>
      <c r="B21" s="60" t="n">
        <v>19597</v>
      </c>
      <c r="C21" s="60" t="n">
        <v>2654</v>
      </c>
      <c r="D21" s="60" t="n">
        <v>4605</v>
      </c>
      <c r="E21" s="60" t="n">
        <v>3089</v>
      </c>
      <c r="F21" s="60" t="n">
        <v>2014</v>
      </c>
      <c r="G21" s="60" t="n">
        <v>1263</v>
      </c>
      <c r="H21" s="60" t="n">
        <v>850</v>
      </c>
      <c r="I21" s="60" t="n">
        <v>482</v>
      </c>
      <c r="J21" s="60" t="n">
        <v>348</v>
      </c>
      <c r="K21" s="60" t="n">
        <v>474</v>
      </c>
      <c r="L21" s="60" t="n">
        <v>3818</v>
      </c>
      <c r="O21" s="60"/>
      <c r="P21" s="60"/>
      <c r="Q21" s="60"/>
      <c r="R21" s="60"/>
      <c r="S21" s="60"/>
      <c r="T21" s="60"/>
      <c r="U21" s="60"/>
      <c r="V21" s="60"/>
    </row>
    <row r="22" customFormat="false" ht="9" hidden="false" customHeight="true" outlineLevel="0" collapsed="false">
      <c r="A22" s="59" t="s">
        <v>146</v>
      </c>
      <c r="B22" s="60" t="n">
        <v>11607</v>
      </c>
      <c r="C22" s="60" t="n">
        <v>1840</v>
      </c>
      <c r="D22" s="60" t="n">
        <v>3226</v>
      </c>
      <c r="E22" s="60" t="n">
        <v>2179</v>
      </c>
      <c r="F22" s="60" t="n">
        <v>1530</v>
      </c>
      <c r="G22" s="60" t="n">
        <v>1145</v>
      </c>
      <c r="H22" s="60" t="n">
        <v>712</v>
      </c>
      <c r="I22" s="60" t="n">
        <v>391</v>
      </c>
      <c r="J22" s="60" t="n">
        <v>232</v>
      </c>
      <c r="K22" s="60" t="n">
        <v>352</v>
      </c>
      <c r="L22" s="60" t="n">
        <v>0</v>
      </c>
      <c r="O22" s="60"/>
      <c r="P22" s="60"/>
      <c r="Q22" s="60"/>
      <c r="R22" s="60"/>
      <c r="S22" s="60"/>
      <c r="T22" s="60"/>
      <c r="U22" s="60"/>
      <c r="V22" s="60"/>
    </row>
    <row r="23" customFormat="false" ht="9" hidden="false" customHeight="true" outlineLevel="0" collapsed="false">
      <c r="A23" s="59" t="s">
        <v>147</v>
      </c>
      <c r="B23" s="60" t="n">
        <v>9083</v>
      </c>
      <c r="C23" s="60" t="n">
        <v>835</v>
      </c>
      <c r="D23" s="60" t="n">
        <v>1751</v>
      </c>
      <c r="E23" s="60" t="n">
        <v>1669</v>
      </c>
      <c r="F23" s="60" t="n">
        <v>1395</v>
      </c>
      <c r="G23" s="60" t="n">
        <v>1208</v>
      </c>
      <c r="H23" s="60" t="n">
        <v>883</v>
      </c>
      <c r="I23" s="60" t="n">
        <v>549</v>
      </c>
      <c r="J23" s="60" t="n">
        <v>281</v>
      </c>
      <c r="K23" s="60" t="n">
        <v>512</v>
      </c>
      <c r="L23" s="60" t="n">
        <v>0</v>
      </c>
      <c r="O23" s="60"/>
      <c r="P23" s="60"/>
      <c r="Q23" s="60"/>
      <c r="R23" s="60"/>
      <c r="S23" s="60"/>
      <c r="T23" s="60"/>
      <c r="U23" s="60"/>
      <c r="V23" s="60"/>
    </row>
    <row r="24" customFormat="false" ht="9" hidden="false" customHeight="true" outlineLevel="0" collapsed="false">
      <c r="A24" s="59" t="s">
        <v>148</v>
      </c>
      <c r="B24" s="60" t="n">
        <v>11625</v>
      </c>
      <c r="C24" s="60" t="n">
        <v>1225</v>
      </c>
      <c r="D24" s="60" t="n">
        <v>2042</v>
      </c>
      <c r="E24" s="60" t="n">
        <v>1368</v>
      </c>
      <c r="F24" s="60" t="n">
        <v>1010</v>
      </c>
      <c r="G24" s="60" t="n">
        <v>666</v>
      </c>
      <c r="H24" s="60" t="n">
        <v>427</v>
      </c>
      <c r="I24" s="60" t="n">
        <v>263</v>
      </c>
      <c r="J24" s="60" t="n">
        <v>156</v>
      </c>
      <c r="K24" s="60" t="n">
        <v>202</v>
      </c>
      <c r="L24" s="60" t="n">
        <v>4266</v>
      </c>
      <c r="O24" s="60"/>
      <c r="P24" s="60"/>
      <c r="Q24" s="60"/>
      <c r="R24" s="60"/>
      <c r="S24" s="60"/>
      <c r="T24" s="60"/>
      <c r="U24" s="60"/>
      <c r="V24" s="60"/>
    </row>
    <row r="25" customFormat="false" ht="11.1" hidden="false" customHeight="true" outlineLevel="0" collapsed="false">
      <c r="A25" s="57" t="s">
        <v>149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58"/>
      <c r="O25" s="60"/>
      <c r="P25" s="60"/>
      <c r="Q25" s="60"/>
      <c r="R25" s="60"/>
      <c r="S25" s="60"/>
      <c r="T25" s="60"/>
      <c r="U25" s="60"/>
      <c r="V25" s="60"/>
    </row>
    <row r="26" customFormat="false" ht="9.95" hidden="false" customHeight="true" outlineLevel="0" collapsed="false">
      <c r="A26" s="59" t="s">
        <v>319</v>
      </c>
      <c r="B26" s="41" t="n">
        <v>232624</v>
      </c>
      <c r="C26" s="41" t="n">
        <v>26279</v>
      </c>
      <c r="D26" s="41" t="n">
        <v>40188</v>
      </c>
      <c r="E26" s="41" t="n">
        <v>34806</v>
      </c>
      <c r="F26" s="41" t="n">
        <v>31794</v>
      </c>
      <c r="G26" s="41" t="n">
        <v>28706</v>
      </c>
      <c r="H26" s="41" t="n">
        <v>21214</v>
      </c>
      <c r="I26" s="41" t="n">
        <v>12272</v>
      </c>
      <c r="J26" s="41" t="n">
        <v>7151</v>
      </c>
      <c r="K26" s="41" t="n">
        <v>10873</v>
      </c>
      <c r="L26" s="41" t="n">
        <v>19341</v>
      </c>
      <c r="O26" s="60"/>
      <c r="P26" s="60"/>
      <c r="Q26" s="60"/>
      <c r="R26" s="60"/>
      <c r="S26" s="60"/>
      <c r="T26" s="60"/>
      <c r="U26" s="60"/>
      <c r="V26" s="60"/>
    </row>
    <row r="27" customFormat="false" ht="9.95" hidden="false" customHeight="true" outlineLevel="0" collapsed="false">
      <c r="A27" s="59" t="s">
        <v>320</v>
      </c>
      <c r="B27" s="41" t="n">
        <v>77063</v>
      </c>
      <c r="C27" s="41" t="n">
        <v>8674</v>
      </c>
      <c r="D27" s="41" t="n">
        <v>15825</v>
      </c>
      <c r="E27" s="41" t="n">
        <v>11272</v>
      </c>
      <c r="F27" s="41" t="n">
        <v>7735</v>
      </c>
      <c r="G27" s="41" t="n">
        <v>5837</v>
      </c>
      <c r="H27" s="41" t="n">
        <v>3840</v>
      </c>
      <c r="I27" s="41" t="n">
        <v>2321</v>
      </c>
      <c r="J27" s="41" t="n">
        <v>1455</v>
      </c>
      <c r="K27" s="41" t="n">
        <v>1957</v>
      </c>
      <c r="L27" s="41" t="n">
        <v>18147</v>
      </c>
      <c r="O27" s="60"/>
      <c r="P27" s="60"/>
      <c r="Q27" s="60"/>
      <c r="R27" s="60"/>
      <c r="S27" s="60"/>
      <c r="T27" s="60"/>
      <c r="U27" s="60"/>
      <c r="V27" s="60"/>
    </row>
    <row r="28" customFormat="false" ht="12" hidden="false" customHeight="true" outlineLevel="0" collapsed="false">
      <c r="A28" s="55" t="s">
        <v>107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O28" s="60"/>
      <c r="P28" s="60"/>
      <c r="Q28" s="60"/>
      <c r="R28" s="60"/>
      <c r="S28" s="60"/>
      <c r="T28" s="60"/>
      <c r="U28" s="60"/>
      <c r="V28" s="60"/>
    </row>
    <row r="29" customFormat="false" ht="9" hidden="false" customHeight="true" outlineLevel="0" collapsed="false">
      <c r="A29" s="57" t="s">
        <v>99</v>
      </c>
      <c r="B29" s="41" t="n">
        <v>171789</v>
      </c>
      <c r="C29" s="41" t="n">
        <v>23248</v>
      </c>
      <c r="D29" s="41" t="n">
        <v>29292</v>
      </c>
      <c r="E29" s="41" t="n">
        <v>20386</v>
      </c>
      <c r="F29" s="41" t="n">
        <v>11636</v>
      </c>
      <c r="G29" s="41" t="n">
        <v>7501</v>
      </c>
      <c r="H29" s="41" t="n">
        <v>4851</v>
      </c>
      <c r="I29" s="41" t="n">
        <v>3098</v>
      </c>
      <c r="J29" s="41" t="n">
        <v>1982</v>
      </c>
      <c r="K29" s="41" t="n">
        <v>5254</v>
      </c>
      <c r="L29" s="41" t="n">
        <v>64541</v>
      </c>
      <c r="O29" s="60"/>
      <c r="P29" s="60"/>
      <c r="Q29" s="60"/>
      <c r="R29" s="60"/>
      <c r="S29" s="60"/>
      <c r="T29" s="60"/>
      <c r="U29" s="60"/>
      <c r="V29" s="60"/>
    </row>
    <row r="30" customFormat="false" ht="9" hidden="false" customHeight="true" outlineLevel="0" collapsed="false">
      <c r="A30" s="59" t="s">
        <v>133</v>
      </c>
      <c r="B30" s="60" t="n">
        <v>21521</v>
      </c>
      <c r="C30" s="60" t="n">
        <v>1192</v>
      </c>
      <c r="D30" s="60" t="n">
        <v>2305</v>
      </c>
      <c r="E30" s="60" t="n">
        <v>1897</v>
      </c>
      <c r="F30" s="60" t="n">
        <v>1055</v>
      </c>
      <c r="G30" s="60" t="n">
        <v>594</v>
      </c>
      <c r="H30" s="60" t="n">
        <v>392</v>
      </c>
      <c r="I30" s="60" t="n">
        <v>249</v>
      </c>
      <c r="J30" s="60" t="n">
        <v>161</v>
      </c>
      <c r="K30" s="60" t="n">
        <v>387</v>
      </c>
      <c r="L30" s="60" t="n">
        <v>13289</v>
      </c>
      <c r="O30" s="60"/>
      <c r="P30" s="60"/>
      <c r="Q30" s="60"/>
      <c r="R30" s="60"/>
      <c r="S30" s="60"/>
      <c r="T30" s="60"/>
      <c r="U30" s="60"/>
      <c r="V30" s="60"/>
    </row>
    <row r="31" customFormat="false" ht="9" hidden="false" customHeight="true" outlineLevel="0" collapsed="false">
      <c r="A31" s="61" t="s">
        <v>134</v>
      </c>
      <c r="B31" s="60" t="n">
        <v>30678</v>
      </c>
      <c r="C31" s="60" t="n">
        <v>8950</v>
      </c>
      <c r="D31" s="60" t="n">
        <v>4731</v>
      </c>
      <c r="E31" s="60" t="n">
        <v>2336</v>
      </c>
      <c r="F31" s="60" t="n">
        <v>1156</v>
      </c>
      <c r="G31" s="60" t="n">
        <v>686</v>
      </c>
      <c r="H31" s="60" t="n">
        <v>447</v>
      </c>
      <c r="I31" s="60" t="n">
        <v>272</v>
      </c>
      <c r="J31" s="60" t="n">
        <v>183</v>
      </c>
      <c r="K31" s="60" t="n">
        <v>673</v>
      </c>
      <c r="L31" s="60" t="n">
        <v>11244</v>
      </c>
      <c r="O31" s="60"/>
      <c r="P31" s="60"/>
      <c r="Q31" s="60"/>
      <c r="R31" s="60"/>
      <c r="S31" s="60"/>
      <c r="T31" s="60"/>
      <c r="U31" s="60"/>
      <c r="V31" s="60"/>
    </row>
    <row r="32" customFormat="false" ht="9" hidden="false" customHeight="true" outlineLevel="0" collapsed="false">
      <c r="A32" s="59" t="s">
        <v>135</v>
      </c>
      <c r="B32" s="60" t="n">
        <v>6205</v>
      </c>
      <c r="C32" s="60" t="n">
        <v>341</v>
      </c>
      <c r="D32" s="60" t="n">
        <v>877</v>
      </c>
      <c r="E32" s="60" t="n">
        <v>856</v>
      </c>
      <c r="F32" s="60" t="n">
        <v>569</v>
      </c>
      <c r="G32" s="60" t="n">
        <v>418</v>
      </c>
      <c r="H32" s="60" t="n">
        <v>281</v>
      </c>
      <c r="I32" s="60" t="n">
        <v>200</v>
      </c>
      <c r="J32" s="60" t="n">
        <v>145</v>
      </c>
      <c r="K32" s="60" t="n">
        <v>348</v>
      </c>
      <c r="L32" s="60" t="n">
        <v>2170</v>
      </c>
      <c r="O32" s="60"/>
      <c r="P32" s="60"/>
      <c r="Q32" s="60"/>
      <c r="R32" s="60"/>
      <c r="S32" s="60"/>
      <c r="T32" s="60"/>
      <c r="U32" s="60"/>
      <c r="V32" s="60"/>
    </row>
    <row r="33" customFormat="false" ht="9" hidden="false" customHeight="true" outlineLevel="0" collapsed="false">
      <c r="A33" s="59" t="s">
        <v>136</v>
      </c>
      <c r="B33" s="60" t="n">
        <v>5006</v>
      </c>
      <c r="C33" s="60" t="n">
        <v>611</v>
      </c>
      <c r="D33" s="60" t="n">
        <v>1076</v>
      </c>
      <c r="E33" s="60" t="n">
        <v>680</v>
      </c>
      <c r="F33" s="60" t="n">
        <v>351</v>
      </c>
      <c r="G33" s="60" t="n">
        <v>228</v>
      </c>
      <c r="H33" s="60" t="n">
        <v>121</v>
      </c>
      <c r="I33" s="60" t="n">
        <v>81</v>
      </c>
      <c r="J33" s="60" t="n">
        <v>45</v>
      </c>
      <c r="K33" s="60" t="n">
        <v>65</v>
      </c>
      <c r="L33" s="60" t="n">
        <v>1748</v>
      </c>
      <c r="O33" s="60"/>
      <c r="P33" s="60"/>
      <c r="Q33" s="60"/>
      <c r="R33" s="60"/>
      <c r="S33" s="60"/>
      <c r="T33" s="60"/>
      <c r="U33" s="60"/>
      <c r="V33" s="60"/>
    </row>
    <row r="34" customFormat="false" ht="9" hidden="false" customHeight="true" outlineLevel="0" collapsed="false">
      <c r="A34" s="59" t="s">
        <v>137</v>
      </c>
      <c r="B34" s="60" t="n">
        <v>1248</v>
      </c>
      <c r="C34" s="60" t="n">
        <v>70</v>
      </c>
      <c r="D34" s="60" t="n">
        <v>196</v>
      </c>
      <c r="E34" s="60" t="n">
        <v>176</v>
      </c>
      <c r="F34" s="60" t="n">
        <v>134</v>
      </c>
      <c r="G34" s="60" t="n">
        <v>80</v>
      </c>
      <c r="H34" s="60" t="n">
        <v>60</v>
      </c>
      <c r="I34" s="60" t="n">
        <v>35</v>
      </c>
      <c r="J34" s="60" t="n">
        <v>24</v>
      </c>
      <c r="K34" s="60" t="n">
        <v>37</v>
      </c>
      <c r="L34" s="60" t="n">
        <v>436</v>
      </c>
      <c r="O34" s="60"/>
      <c r="P34" s="60"/>
      <c r="Q34" s="60"/>
      <c r="R34" s="60"/>
      <c r="S34" s="60"/>
      <c r="T34" s="60"/>
      <c r="U34" s="60"/>
      <c r="V34" s="60"/>
    </row>
    <row r="35" customFormat="false" ht="9" hidden="false" customHeight="true" outlineLevel="0" collapsed="false">
      <c r="A35" s="59" t="s">
        <v>138</v>
      </c>
      <c r="B35" s="60" t="n">
        <v>2462</v>
      </c>
      <c r="C35" s="60" t="n">
        <v>176</v>
      </c>
      <c r="D35" s="60" t="n">
        <v>281</v>
      </c>
      <c r="E35" s="60" t="n">
        <v>211</v>
      </c>
      <c r="F35" s="60" t="n">
        <v>125</v>
      </c>
      <c r="G35" s="60" t="n">
        <v>106</v>
      </c>
      <c r="H35" s="60" t="n">
        <v>79</v>
      </c>
      <c r="I35" s="60" t="n">
        <v>40</v>
      </c>
      <c r="J35" s="60" t="n">
        <v>24</v>
      </c>
      <c r="K35" s="60" t="n">
        <v>45</v>
      </c>
      <c r="L35" s="60" t="n">
        <v>1375</v>
      </c>
      <c r="O35" s="60"/>
      <c r="P35" s="60"/>
      <c r="Q35" s="60"/>
      <c r="R35" s="60"/>
      <c r="S35" s="60"/>
      <c r="T35" s="60"/>
      <c r="U35" s="60"/>
      <c r="V35" s="60"/>
    </row>
    <row r="36" customFormat="false" ht="9" hidden="false" customHeight="true" outlineLevel="0" collapsed="false">
      <c r="A36" s="59" t="s">
        <v>139</v>
      </c>
      <c r="B36" s="60" t="n">
        <v>11544</v>
      </c>
      <c r="C36" s="60" t="n">
        <v>1616</v>
      </c>
      <c r="D36" s="60" t="n">
        <v>2005</v>
      </c>
      <c r="E36" s="60" t="n">
        <v>1472</v>
      </c>
      <c r="F36" s="60" t="n">
        <v>908</v>
      </c>
      <c r="G36" s="60" t="n">
        <v>592</v>
      </c>
      <c r="H36" s="60" t="n">
        <v>362</v>
      </c>
      <c r="I36" s="60" t="n">
        <v>268</v>
      </c>
      <c r="J36" s="60" t="n">
        <v>165</v>
      </c>
      <c r="K36" s="60" t="n">
        <v>453</v>
      </c>
      <c r="L36" s="60" t="n">
        <v>3703</v>
      </c>
      <c r="O36" s="60"/>
      <c r="P36" s="60"/>
      <c r="Q36" s="60"/>
      <c r="R36" s="60"/>
      <c r="S36" s="60"/>
      <c r="T36" s="60"/>
      <c r="U36" s="60"/>
      <c r="V36" s="60"/>
    </row>
    <row r="37" customFormat="false" ht="9" hidden="false" customHeight="true" outlineLevel="0" collapsed="false">
      <c r="A37" s="59" t="s">
        <v>140</v>
      </c>
      <c r="B37" s="60" t="n">
        <v>4437</v>
      </c>
      <c r="C37" s="60" t="n">
        <v>511</v>
      </c>
      <c r="D37" s="60" t="n">
        <v>1004</v>
      </c>
      <c r="E37" s="60" t="n">
        <v>615</v>
      </c>
      <c r="F37" s="60" t="n">
        <v>257</v>
      </c>
      <c r="G37" s="60" t="n">
        <v>164</v>
      </c>
      <c r="H37" s="60" t="n">
        <v>76</v>
      </c>
      <c r="I37" s="60" t="n">
        <v>34</v>
      </c>
      <c r="J37" s="60" t="n">
        <v>23</v>
      </c>
      <c r="K37" s="60" t="n">
        <v>32</v>
      </c>
      <c r="L37" s="60" t="n">
        <v>1721</v>
      </c>
      <c r="O37" s="60"/>
      <c r="P37" s="60"/>
      <c r="Q37" s="60"/>
      <c r="R37" s="60"/>
      <c r="S37" s="60"/>
      <c r="T37" s="60"/>
      <c r="U37" s="60"/>
      <c r="V37" s="60"/>
    </row>
    <row r="38" customFormat="false" ht="9" hidden="false" customHeight="true" outlineLevel="0" collapsed="false">
      <c r="A38" s="59" t="s">
        <v>141</v>
      </c>
      <c r="B38" s="60" t="n">
        <v>18524</v>
      </c>
      <c r="C38" s="60" t="n">
        <v>1592</v>
      </c>
      <c r="D38" s="60" t="n">
        <v>3336</v>
      </c>
      <c r="E38" s="60" t="n">
        <v>2936</v>
      </c>
      <c r="F38" s="60" t="n">
        <v>1686</v>
      </c>
      <c r="G38" s="60" t="n">
        <v>1095</v>
      </c>
      <c r="H38" s="60" t="n">
        <v>681</v>
      </c>
      <c r="I38" s="60" t="n">
        <v>417</v>
      </c>
      <c r="J38" s="60" t="n">
        <v>301</v>
      </c>
      <c r="K38" s="60" t="n">
        <v>981</v>
      </c>
      <c r="L38" s="60" t="n">
        <v>5499</v>
      </c>
      <c r="O38" s="60"/>
      <c r="P38" s="60"/>
      <c r="Q38" s="60"/>
      <c r="R38" s="60"/>
      <c r="S38" s="60"/>
      <c r="T38" s="60"/>
      <c r="U38" s="60"/>
      <c r="V38" s="60"/>
    </row>
    <row r="39" customFormat="false" ht="9" hidden="false" customHeight="true" outlineLevel="0" collapsed="false">
      <c r="A39" s="59" t="s">
        <v>142</v>
      </c>
      <c r="B39" s="60" t="n">
        <v>32905</v>
      </c>
      <c r="C39" s="60" t="n">
        <v>2396</v>
      </c>
      <c r="D39" s="60" t="n">
        <v>5986</v>
      </c>
      <c r="E39" s="60" t="n">
        <v>4699</v>
      </c>
      <c r="F39" s="60" t="n">
        <v>3056</v>
      </c>
      <c r="G39" s="60" t="n">
        <v>2082</v>
      </c>
      <c r="H39" s="60" t="n">
        <v>1453</v>
      </c>
      <c r="I39" s="60" t="n">
        <v>947</v>
      </c>
      <c r="J39" s="60" t="n">
        <v>549</v>
      </c>
      <c r="K39" s="60" t="n">
        <v>1369</v>
      </c>
      <c r="L39" s="60" t="n">
        <v>10368</v>
      </c>
      <c r="O39" s="60"/>
      <c r="P39" s="60"/>
      <c r="Q39" s="60"/>
      <c r="R39" s="60"/>
      <c r="S39" s="60"/>
      <c r="T39" s="60"/>
      <c r="U39" s="60"/>
      <c r="V39" s="60"/>
    </row>
    <row r="40" customFormat="false" ht="9" hidden="false" customHeight="true" outlineLevel="0" collapsed="false">
      <c r="A40" s="59" t="s">
        <v>143</v>
      </c>
      <c r="B40" s="60" t="n">
        <v>9635</v>
      </c>
      <c r="C40" s="60" t="n">
        <v>1839</v>
      </c>
      <c r="D40" s="60" t="n">
        <v>1678</v>
      </c>
      <c r="E40" s="60" t="n">
        <v>1103</v>
      </c>
      <c r="F40" s="60" t="n">
        <v>682</v>
      </c>
      <c r="G40" s="60" t="n">
        <v>432</v>
      </c>
      <c r="H40" s="60" t="n">
        <v>263</v>
      </c>
      <c r="I40" s="60" t="n">
        <v>166</v>
      </c>
      <c r="J40" s="60" t="n">
        <v>98</v>
      </c>
      <c r="K40" s="60" t="n">
        <v>320</v>
      </c>
      <c r="L40" s="60" t="n">
        <v>3054</v>
      </c>
      <c r="O40" s="60"/>
      <c r="P40" s="60"/>
      <c r="Q40" s="60"/>
      <c r="R40" s="60"/>
      <c r="S40" s="60"/>
      <c r="T40" s="60"/>
      <c r="U40" s="60"/>
      <c r="V40" s="60"/>
    </row>
    <row r="41" customFormat="false" ht="9" hidden="false" customHeight="true" outlineLevel="0" collapsed="false">
      <c r="A41" s="59" t="s">
        <v>144</v>
      </c>
      <c r="B41" s="60" t="n">
        <v>2650</v>
      </c>
      <c r="C41" s="60" t="n">
        <v>408</v>
      </c>
      <c r="D41" s="60" t="n">
        <v>389</v>
      </c>
      <c r="E41" s="60" t="n">
        <v>277</v>
      </c>
      <c r="F41" s="60" t="n">
        <v>170</v>
      </c>
      <c r="G41" s="60" t="n">
        <v>122</v>
      </c>
      <c r="H41" s="60" t="n">
        <v>100</v>
      </c>
      <c r="I41" s="60" t="n">
        <v>65</v>
      </c>
      <c r="J41" s="60" t="n">
        <v>42</v>
      </c>
      <c r="K41" s="60" t="n">
        <v>146</v>
      </c>
      <c r="L41" s="60" t="n">
        <v>931</v>
      </c>
      <c r="O41" s="60"/>
      <c r="P41" s="60"/>
      <c r="Q41" s="60"/>
      <c r="R41" s="60"/>
      <c r="S41" s="60"/>
      <c r="T41" s="60"/>
      <c r="U41" s="60"/>
      <c r="V41" s="60"/>
    </row>
    <row r="42" customFormat="false" ht="9" hidden="false" customHeight="true" outlineLevel="0" collapsed="false">
      <c r="A42" s="59" t="s">
        <v>145</v>
      </c>
      <c r="B42" s="60" t="n">
        <v>7919</v>
      </c>
      <c r="C42" s="60" t="n">
        <v>1129</v>
      </c>
      <c r="D42" s="60" t="n">
        <v>1832</v>
      </c>
      <c r="E42" s="60" t="n">
        <v>904</v>
      </c>
      <c r="F42" s="60" t="n">
        <v>324</v>
      </c>
      <c r="G42" s="60" t="n">
        <v>209</v>
      </c>
      <c r="H42" s="60" t="n">
        <v>128</v>
      </c>
      <c r="I42" s="60" t="n">
        <v>81</v>
      </c>
      <c r="J42" s="60" t="n">
        <v>56</v>
      </c>
      <c r="K42" s="60" t="n">
        <v>78</v>
      </c>
      <c r="L42" s="60" t="n">
        <v>3178</v>
      </c>
      <c r="O42" s="60"/>
      <c r="P42" s="60"/>
      <c r="Q42" s="60"/>
      <c r="R42" s="60"/>
      <c r="S42" s="60"/>
      <c r="T42" s="60"/>
      <c r="U42" s="60"/>
      <c r="V42" s="60"/>
    </row>
    <row r="43" customFormat="false" ht="9" hidden="false" customHeight="true" outlineLevel="0" collapsed="false">
      <c r="A43" s="59" t="s">
        <v>146</v>
      </c>
      <c r="B43" s="60" t="n">
        <v>5852</v>
      </c>
      <c r="C43" s="60" t="n">
        <v>782</v>
      </c>
      <c r="D43" s="60" t="n">
        <v>1303</v>
      </c>
      <c r="E43" s="60" t="n">
        <v>844</v>
      </c>
      <c r="F43" s="60" t="n">
        <v>393</v>
      </c>
      <c r="G43" s="60" t="n">
        <v>243</v>
      </c>
      <c r="H43" s="60" t="n">
        <v>120</v>
      </c>
      <c r="I43" s="60" t="n">
        <v>79</v>
      </c>
      <c r="J43" s="60" t="n">
        <v>48</v>
      </c>
      <c r="K43" s="60" t="n">
        <v>47</v>
      </c>
      <c r="L43" s="60" t="n">
        <v>1993</v>
      </c>
      <c r="O43" s="60"/>
      <c r="P43" s="60"/>
      <c r="Q43" s="60"/>
      <c r="R43" s="60"/>
      <c r="S43" s="60"/>
      <c r="T43" s="60"/>
      <c r="U43" s="60"/>
      <c r="V43" s="60"/>
    </row>
    <row r="44" customFormat="false" ht="9" hidden="false" customHeight="true" outlineLevel="0" collapsed="false">
      <c r="A44" s="59" t="s">
        <v>147</v>
      </c>
      <c r="B44" s="60" t="n">
        <v>6084</v>
      </c>
      <c r="C44" s="60" t="n">
        <v>802</v>
      </c>
      <c r="D44" s="60" t="n">
        <v>1210</v>
      </c>
      <c r="E44" s="60" t="n">
        <v>870</v>
      </c>
      <c r="F44" s="60" t="n">
        <v>525</v>
      </c>
      <c r="G44" s="60" t="n">
        <v>308</v>
      </c>
      <c r="H44" s="60" t="n">
        <v>201</v>
      </c>
      <c r="I44" s="60" t="n">
        <v>127</v>
      </c>
      <c r="J44" s="60" t="n">
        <v>86</v>
      </c>
      <c r="K44" s="60" t="n">
        <v>148</v>
      </c>
      <c r="L44" s="60" t="n">
        <v>1807</v>
      </c>
      <c r="O44" s="60"/>
      <c r="P44" s="60"/>
      <c r="Q44" s="60"/>
      <c r="R44" s="60"/>
      <c r="S44" s="60"/>
      <c r="T44" s="60"/>
      <c r="U44" s="60"/>
      <c r="V44" s="60"/>
    </row>
    <row r="45" customFormat="false" ht="9" hidden="false" customHeight="true" outlineLevel="0" collapsed="false">
      <c r="A45" s="59" t="s">
        <v>148</v>
      </c>
      <c r="B45" s="60" t="n">
        <v>5119</v>
      </c>
      <c r="C45" s="60" t="n">
        <v>833</v>
      </c>
      <c r="D45" s="60" t="n">
        <v>1083</v>
      </c>
      <c r="E45" s="60" t="n">
        <v>510</v>
      </c>
      <c r="F45" s="60" t="n">
        <v>245</v>
      </c>
      <c r="G45" s="60" t="n">
        <v>142</v>
      </c>
      <c r="H45" s="60" t="n">
        <v>87</v>
      </c>
      <c r="I45" s="60" t="n">
        <v>37</v>
      </c>
      <c r="J45" s="60" t="n">
        <v>32</v>
      </c>
      <c r="K45" s="60" t="n">
        <v>125</v>
      </c>
      <c r="L45" s="60" t="n">
        <v>2025</v>
      </c>
      <c r="O45" s="60"/>
      <c r="P45" s="60"/>
      <c r="Q45" s="60"/>
      <c r="R45" s="60"/>
      <c r="S45" s="60"/>
      <c r="T45" s="60"/>
      <c r="U45" s="60"/>
      <c r="V45" s="60"/>
    </row>
    <row r="46" customFormat="false" ht="11.1" hidden="false" customHeight="true" outlineLevel="0" collapsed="false">
      <c r="A46" s="57" t="s">
        <v>149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58"/>
      <c r="O46" s="60"/>
      <c r="P46" s="60"/>
      <c r="Q46" s="60"/>
      <c r="R46" s="60"/>
      <c r="S46" s="60"/>
      <c r="T46" s="60"/>
      <c r="U46" s="60"/>
      <c r="V46" s="60"/>
    </row>
    <row r="47" customFormat="false" ht="9.95" hidden="false" customHeight="true" outlineLevel="0" collapsed="false">
      <c r="A47" s="59" t="s">
        <v>319</v>
      </c>
      <c r="B47" s="41" t="n">
        <v>137251</v>
      </c>
      <c r="C47" s="41" t="n">
        <v>19041</v>
      </c>
      <c r="D47" s="41" t="n">
        <v>22117</v>
      </c>
      <c r="E47" s="41" t="n">
        <v>15977</v>
      </c>
      <c r="F47" s="41" t="n">
        <v>9497</v>
      </c>
      <c r="G47" s="41" t="n">
        <v>6097</v>
      </c>
      <c r="H47" s="41" t="n">
        <v>4038</v>
      </c>
      <c r="I47" s="41" t="n">
        <v>2586</v>
      </c>
      <c r="J47" s="41" t="n">
        <v>1633</v>
      </c>
      <c r="K47" s="41" t="n">
        <v>4559</v>
      </c>
      <c r="L47" s="41" t="n">
        <v>51706</v>
      </c>
      <c r="O47" s="60"/>
      <c r="P47" s="60"/>
      <c r="Q47" s="60"/>
      <c r="R47" s="60"/>
      <c r="S47" s="60"/>
      <c r="T47" s="60"/>
      <c r="U47" s="60"/>
      <c r="V47" s="60"/>
    </row>
    <row r="48" customFormat="false" ht="9.95" hidden="false" customHeight="true" outlineLevel="0" collapsed="false">
      <c r="A48" s="59" t="s">
        <v>320</v>
      </c>
      <c r="B48" s="41" t="n">
        <v>34538</v>
      </c>
      <c r="C48" s="41" t="n">
        <v>4207</v>
      </c>
      <c r="D48" s="41" t="n">
        <v>7175</v>
      </c>
      <c r="E48" s="41" t="n">
        <v>4409</v>
      </c>
      <c r="F48" s="41" t="n">
        <v>2139</v>
      </c>
      <c r="G48" s="41" t="n">
        <v>1404</v>
      </c>
      <c r="H48" s="41" t="n">
        <v>813</v>
      </c>
      <c r="I48" s="41" t="n">
        <v>512</v>
      </c>
      <c r="J48" s="41" t="n">
        <v>349</v>
      </c>
      <c r="K48" s="41" t="n">
        <v>695</v>
      </c>
      <c r="L48" s="41" t="n">
        <v>12835</v>
      </c>
      <c r="O48" s="60"/>
      <c r="P48" s="60"/>
      <c r="Q48" s="60"/>
      <c r="R48" s="60"/>
      <c r="S48" s="60"/>
      <c r="T48" s="60"/>
      <c r="U48" s="60"/>
      <c r="V48" s="60"/>
    </row>
    <row r="49" customFormat="false" ht="12" hidden="false" customHeight="true" outlineLevel="0" collapsed="false">
      <c r="A49" s="55" t="s">
        <v>131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O49" s="60"/>
      <c r="P49" s="60"/>
      <c r="Q49" s="60"/>
      <c r="R49" s="60"/>
      <c r="S49" s="60"/>
      <c r="T49" s="60"/>
      <c r="U49" s="60"/>
      <c r="V49" s="60"/>
    </row>
    <row r="50" customFormat="false" ht="9" hidden="false" customHeight="true" outlineLevel="0" collapsed="false">
      <c r="A50" s="57" t="s">
        <v>99</v>
      </c>
      <c r="B50" s="41" t="n">
        <v>15060</v>
      </c>
      <c r="C50" s="41" t="n">
        <v>2921</v>
      </c>
      <c r="D50" s="41" t="n">
        <v>3989</v>
      </c>
      <c r="E50" s="41" t="n">
        <v>2716</v>
      </c>
      <c r="F50" s="41" t="n">
        <v>1512</v>
      </c>
      <c r="G50" s="41" t="n">
        <v>1130</v>
      </c>
      <c r="H50" s="41" t="n">
        <v>812</v>
      </c>
      <c r="I50" s="41" t="n">
        <v>534</v>
      </c>
      <c r="J50" s="41" t="n">
        <v>423</v>
      </c>
      <c r="K50" s="41" t="n">
        <v>1022</v>
      </c>
      <c r="L50" s="41" t="n">
        <v>1</v>
      </c>
      <c r="O50" s="60"/>
      <c r="P50" s="60"/>
      <c r="Q50" s="60"/>
      <c r="R50" s="60"/>
      <c r="S50" s="60"/>
      <c r="T50" s="60"/>
      <c r="U50" s="60"/>
      <c r="V50" s="60"/>
    </row>
    <row r="51" customFormat="false" ht="9" hidden="false" customHeight="true" outlineLevel="0" collapsed="false">
      <c r="A51" s="59" t="s">
        <v>133</v>
      </c>
      <c r="B51" s="60" t="n">
        <v>1481</v>
      </c>
      <c r="C51" s="60" t="n">
        <v>336</v>
      </c>
      <c r="D51" s="60" t="n">
        <v>307</v>
      </c>
      <c r="E51" s="60" t="n">
        <v>227</v>
      </c>
      <c r="F51" s="60" t="n">
        <v>132</v>
      </c>
      <c r="G51" s="60" t="n">
        <v>114</v>
      </c>
      <c r="H51" s="60" t="n">
        <v>106</v>
      </c>
      <c r="I51" s="60" t="n">
        <v>79</v>
      </c>
      <c r="J51" s="60" t="n">
        <v>43</v>
      </c>
      <c r="K51" s="60" t="n">
        <v>137</v>
      </c>
      <c r="L51" s="60" t="n">
        <v>0</v>
      </c>
      <c r="O51" s="60"/>
      <c r="P51" s="60"/>
      <c r="Q51" s="60"/>
      <c r="R51" s="60"/>
      <c r="S51" s="60"/>
      <c r="T51" s="60"/>
      <c r="U51" s="60"/>
      <c r="V51" s="60"/>
    </row>
    <row r="52" customFormat="false" ht="9" hidden="false" customHeight="true" outlineLevel="0" collapsed="false">
      <c r="A52" s="61" t="s">
        <v>134</v>
      </c>
      <c r="B52" s="60" t="n">
        <v>2138</v>
      </c>
      <c r="C52" s="60" t="n">
        <v>648</v>
      </c>
      <c r="D52" s="60" t="n">
        <v>570</v>
      </c>
      <c r="E52" s="60" t="n">
        <v>279</v>
      </c>
      <c r="F52" s="60" t="n">
        <v>174</v>
      </c>
      <c r="G52" s="60" t="n">
        <v>136</v>
      </c>
      <c r="H52" s="60" t="n">
        <v>88</v>
      </c>
      <c r="I52" s="60" t="n">
        <v>50</v>
      </c>
      <c r="J52" s="60" t="n">
        <v>32</v>
      </c>
      <c r="K52" s="60" t="n">
        <v>161</v>
      </c>
      <c r="L52" s="60" t="n">
        <v>0</v>
      </c>
      <c r="O52" s="60"/>
      <c r="P52" s="60"/>
      <c r="Q52" s="60"/>
      <c r="R52" s="60"/>
      <c r="S52" s="60"/>
      <c r="T52" s="60"/>
      <c r="U52" s="60"/>
      <c r="V52" s="60"/>
    </row>
    <row r="53" customFormat="false" ht="9" hidden="false" customHeight="true" outlineLevel="0" collapsed="false">
      <c r="A53" s="59" t="s">
        <v>135</v>
      </c>
      <c r="B53" s="60" t="n">
        <v>405</v>
      </c>
      <c r="C53" s="60" t="n">
        <v>41</v>
      </c>
      <c r="D53" s="60" t="n">
        <v>75</v>
      </c>
      <c r="E53" s="60" t="n">
        <v>77</v>
      </c>
      <c r="F53" s="60" t="n">
        <v>59</v>
      </c>
      <c r="G53" s="60" t="n">
        <v>48</v>
      </c>
      <c r="H53" s="60" t="n">
        <v>40</v>
      </c>
      <c r="I53" s="60" t="n">
        <v>24</v>
      </c>
      <c r="J53" s="60" t="n">
        <v>11</v>
      </c>
      <c r="K53" s="60" t="n">
        <v>30</v>
      </c>
      <c r="L53" s="60" t="n">
        <v>0</v>
      </c>
      <c r="O53" s="60"/>
      <c r="P53" s="60"/>
      <c r="Q53" s="60"/>
      <c r="R53" s="60"/>
      <c r="S53" s="60"/>
      <c r="T53" s="60"/>
      <c r="U53" s="60"/>
      <c r="V53" s="60"/>
    </row>
    <row r="54" customFormat="false" ht="9" hidden="false" customHeight="true" outlineLevel="0" collapsed="false">
      <c r="A54" s="59" t="s">
        <v>136</v>
      </c>
      <c r="B54" s="60" t="n">
        <v>951</v>
      </c>
      <c r="C54" s="60" t="n">
        <v>165</v>
      </c>
      <c r="D54" s="60" t="n">
        <v>301</v>
      </c>
      <c r="E54" s="60" t="n">
        <v>233</v>
      </c>
      <c r="F54" s="60" t="n">
        <v>104</v>
      </c>
      <c r="G54" s="60" t="n">
        <v>56</v>
      </c>
      <c r="H54" s="60" t="n">
        <v>36</v>
      </c>
      <c r="I54" s="60" t="n">
        <v>23</v>
      </c>
      <c r="J54" s="60" t="n">
        <v>12</v>
      </c>
      <c r="K54" s="60" t="n">
        <v>21</v>
      </c>
      <c r="L54" s="60" t="n">
        <v>0</v>
      </c>
      <c r="O54" s="60"/>
      <c r="P54" s="60"/>
      <c r="Q54" s="60"/>
      <c r="R54" s="60"/>
      <c r="S54" s="60"/>
      <c r="T54" s="60"/>
      <c r="U54" s="60"/>
      <c r="V54" s="60"/>
    </row>
    <row r="55" customFormat="false" ht="9" hidden="false" customHeight="true" outlineLevel="0" collapsed="false">
      <c r="A55" s="59" t="s">
        <v>137</v>
      </c>
      <c r="B55" s="60" t="n">
        <v>49</v>
      </c>
      <c r="C55" s="60" t="n">
        <v>5</v>
      </c>
      <c r="D55" s="60" t="n">
        <v>7</v>
      </c>
      <c r="E55" s="60" t="n">
        <v>11</v>
      </c>
      <c r="F55" s="60" t="n">
        <v>6</v>
      </c>
      <c r="G55" s="60" t="n">
        <v>2</v>
      </c>
      <c r="H55" s="60" t="n">
        <v>5</v>
      </c>
      <c r="I55" s="60" t="n">
        <v>5</v>
      </c>
      <c r="J55" s="60" t="n">
        <v>2</v>
      </c>
      <c r="K55" s="60" t="n">
        <v>6</v>
      </c>
      <c r="L55" s="60" t="n">
        <v>0</v>
      </c>
      <c r="O55" s="60"/>
      <c r="P55" s="60"/>
      <c r="Q55" s="60"/>
      <c r="R55" s="60"/>
      <c r="S55" s="60"/>
      <c r="T55" s="60"/>
      <c r="U55" s="60"/>
      <c r="V55" s="60"/>
    </row>
    <row r="56" customFormat="false" ht="9" hidden="false" customHeight="true" outlineLevel="0" collapsed="false">
      <c r="A56" s="59" t="s">
        <v>138</v>
      </c>
      <c r="B56" s="60" t="n">
        <v>169</v>
      </c>
      <c r="C56" s="60" t="n">
        <v>24</v>
      </c>
      <c r="D56" s="60" t="n">
        <v>43</v>
      </c>
      <c r="E56" s="60" t="n">
        <v>32</v>
      </c>
      <c r="F56" s="60" t="n">
        <v>11</v>
      </c>
      <c r="G56" s="60" t="n">
        <v>17</v>
      </c>
      <c r="H56" s="60" t="n">
        <v>9</v>
      </c>
      <c r="I56" s="60" t="n">
        <v>9</v>
      </c>
      <c r="J56" s="60" t="n">
        <v>5</v>
      </c>
      <c r="K56" s="60" t="n">
        <v>19</v>
      </c>
      <c r="L56" s="60" t="n">
        <v>0</v>
      </c>
      <c r="O56" s="60"/>
      <c r="P56" s="60"/>
      <c r="Q56" s="60"/>
      <c r="R56" s="60"/>
      <c r="S56" s="60"/>
      <c r="T56" s="60"/>
      <c r="U56" s="60"/>
      <c r="V56" s="60"/>
    </row>
    <row r="57" customFormat="false" ht="9" hidden="false" customHeight="true" outlineLevel="0" collapsed="false">
      <c r="A57" s="59" t="s">
        <v>139</v>
      </c>
      <c r="B57" s="60" t="n">
        <v>689</v>
      </c>
      <c r="C57" s="60" t="n">
        <v>131</v>
      </c>
      <c r="D57" s="60" t="n">
        <v>152</v>
      </c>
      <c r="E57" s="60" t="n">
        <v>99</v>
      </c>
      <c r="F57" s="60" t="n">
        <v>53</v>
      </c>
      <c r="G57" s="60" t="n">
        <v>49</v>
      </c>
      <c r="H57" s="60" t="n">
        <v>47</v>
      </c>
      <c r="I57" s="60" t="n">
        <v>23</v>
      </c>
      <c r="J57" s="60" t="n">
        <v>30</v>
      </c>
      <c r="K57" s="60" t="n">
        <v>105</v>
      </c>
      <c r="L57" s="60" t="n">
        <v>0</v>
      </c>
      <c r="O57" s="60"/>
      <c r="P57" s="60"/>
      <c r="Q57" s="60"/>
      <c r="R57" s="60"/>
      <c r="S57" s="60"/>
      <c r="T57" s="60"/>
      <c r="U57" s="60"/>
      <c r="V57" s="60"/>
    </row>
    <row r="58" customFormat="false" ht="9" hidden="false" customHeight="true" outlineLevel="0" collapsed="false">
      <c r="A58" s="59" t="s">
        <v>140</v>
      </c>
      <c r="B58" s="60" t="n">
        <v>751</v>
      </c>
      <c r="C58" s="60" t="n">
        <v>170</v>
      </c>
      <c r="D58" s="60" t="n">
        <v>254</v>
      </c>
      <c r="E58" s="60" t="n">
        <v>180</v>
      </c>
      <c r="F58" s="60" t="n">
        <v>63</v>
      </c>
      <c r="G58" s="60" t="n">
        <v>27</v>
      </c>
      <c r="H58" s="60" t="n">
        <v>15</v>
      </c>
      <c r="I58" s="60" t="n">
        <v>16</v>
      </c>
      <c r="J58" s="60" t="n">
        <v>12</v>
      </c>
      <c r="K58" s="60" t="n">
        <v>14</v>
      </c>
      <c r="L58" s="60" t="n">
        <v>0</v>
      </c>
      <c r="O58" s="60"/>
      <c r="P58" s="60"/>
      <c r="Q58" s="60"/>
      <c r="R58" s="60"/>
      <c r="S58" s="60"/>
      <c r="T58" s="60"/>
      <c r="U58" s="60"/>
      <c r="V58" s="60"/>
    </row>
    <row r="59" customFormat="false" ht="9" hidden="false" customHeight="true" outlineLevel="0" collapsed="false">
      <c r="A59" s="59" t="s">
        <v>141</v>
      </c>
      <c r="B59" s="60" t="n">
        <v>1850</v>
      </c>
      <c r="C59" s="60" t="n">
        <v>206</v>
      </c>
      <c r="D59" s="60" t="n">
        <v>340</v>
      </c>
      <c r="E59" s="60" t="n">
        <v>361</v>
      </c>
      <c r="F59" s="60" t="n">
        <v>205</v>
      </c>
      <c r="G59" s="60" t="n">
        <v>176</v>
      </c>
      <c r="H59" s="60" t="n">
        <v>128</v>
      </c>
      <c r="I59" s="60" t="n">
        <v>94</v>
      </c>
      <c r="J59" s="60" t="n">
        <v>108</v>
      </c>
      <c r="K59" s="60" t="n">
        <v>232</v>
      </c>
      <c r="L59" s="60" t="n">
        <v>0</v>
      </c>
      <c r="O59" s="60"/>
      <c r="P59" s="60"/>
      <c r="Q59" s="60"/>
      <c r="R59" s="60"/>
      <c r="S59" s="60"/>
      <c r="T59" s="60"/>
      <c r="U59" s="60"/>
      <c r="V59" s="60"/>
    </row>
    <row r="60" customFormat="false" ht="9" hidden="false" customHeight="true" outlineLevel="0" collapsed="false">
      <c r="A60" s="59" t="s">
        <v>142</v>
      </c>
      <c r="B60" s="60" t="n">
        <v>2082</v>
      </c>
      <c r="C60" s="60" t="n">
        <v>228</v>
      </c>
      <c r="D60" s="60" t="n">
        <v>534</v>
      </c>
      <c r="E60" s="60" t="n">
        <v>387</v>
      </c>
      <c r="F60" s="60" t="n">
        <v>276</v>
      </c>
      <c r="G60" s="60" t="n">
        <v>208</v>
      </c>
      <c r="H60" s="60" t="n">
        <v>164</v>
      </c>
      <c r="I60" s="60" t="n">
        <v>98</v>
      </c>
      <c r="J60" s="60" t="n">
        <v>65</v>
      </c>
      <c r="K60" s="60" t="n">
        <v>122</v>
      </c>
      <c r="L60" s="60" t="n">
        <v>0</v>
      </c>
      <c r="O60" s="60"/>
      <c r="P60" s="60"/>
      <c r="Q60" s="60"/>
      <c r="R60" s="60"/>
      <c r="S60" s="60"/>
      <c r="T60" s="60"/>
      <c r="U60" s="60"/>
      <c r="V60" s="60"/>
    </row>
    <row r="61" customFormat="false" ht="9" hidden="false" customHeight="true" outlineLevel="0" collapsed="false">
      <c r="A61" s="59" t="s">
        <v>143</v>
      </c>
      <c r="B61" s="60" t="n">
        <v>686</v>
      </c>
      <c r="C61" s="60" t="n">
        <v>171</v>
      </c>
      <c r="D61" s="60" t="n">
        <v>164</v>
      </c>
      <c r="E61" s="60" t="n">
        <v>105</v>
      </c>
      <c r="F61" s="60" t="n">
        <v>67</v>
      </c>
      <c r="G61" s="60" t="n">
        <v>48</v>
      </c>
      <c r="H61" s="60" t="n">
        <v>36</v>
      </c>
      <c r="I61" s="60" t="n">
        <v>21</v>
      </c>
      <c r="J61" s="60" t="n">
        <v>19</v>
      </c>
      <c r="K61" s="60" t="n">
        <v>55</v>
      </c>
      <c r="L61" s="60" t="n">
        <v>0</v>
      </c>
      <c r="O61" s="60"/>
      <c r="P61" s="60"/>
      <c r="Q61" s="60"/>
      <c r="R61" s="60"/>
      <c r="S61" s="60"/>
      <c r="T61" s="60"/>
      <c r="U61" s="60"/>
      <c r="V61" s="60"/>
    </row>
    <row r="62" customFormat="false" ht="9" hidden="false" customHeight="true" outlineLevel="0" collapsed="false">
      <c r="A62" s="59" t="s">
        <v>144</v>
      </c>
      <c r="B62" s="60" t="n">
        <v>173</v>
      </c>
      <c r="C62" s="60" t="n">
        <v>32</v>
      </c>
      <c r="D62" s="60" t="n">
        <v>35</v>
      </c>
      <c r="E62" s="60" t="n">
        <v>40</v>
      </c>
      <c r="F62" s="60" t="n">
        <v>14</v>
      </c>
      <c r="G62" s="60" t="n">
        <v>13</v>
      </c>
      <c r="H62" s="60" t="n">
        <v>18</v>
      </c>
      <c r="I62" s="60" t="n">
        <v>5</v>
      </c>
      <c r="J62" s="60" t="n">
        <v>4</v>
      </c>
      <c r="K62" s="60" t="n">
        <v>12</v>
      </c>
      <c r="L62" s="60" t="n">
        <v>0</v>
      </c>
      <c r="O62" s="60"/>
      <c r="P62" s="60"/>
      <c r="Q62" s="60"/>
      <c r="R62" s="60"/>
      <c r="S62" s="60"/>
      <c r="T62" s="60"/>
      <c r="U62" s="60"/>
      <c r="V62" s="60"/>
    </row>
    <row r="63" customFormat="false" ht="9" hidden="false" customHeight="true" outlineLevel="0" collapsed="false">
      <c r="A63" s="59" t="s">
        <v>145</v>
      </c>
      <c r="B63" s="60" t="n">
        <v>1446</v>
      </c>
      <c r="C63" s="60" t="n">
        <v>328</v>
      </c>
      <c r="D63" s="60" t="n">
        <v>539</v>
      </c>
      <c r="E63" s="60" t="n">
        <v>275</v>
      </c>
      <c r="F63" s="60" t="n">
        <v>128</v>
      </c>
      <c r="G63" s="60" t="n">
        <v>66</v>
      </c>
      <c r="H63" s="60" t="n">
        <v>24</v>
      </c>
      <c r="I63" s="60" t="n">
        <v>28</v>
      </c>
      <c r="J63" s="60" t="n">
        <v>26</v>
      </c>
      <c r="K63" s="60" t="n">
        <v>32</v>
      </c>
      <c r="L63" s="60" t="n">
        <v>0</v>
      </c>
      <c r="O63" s="60"/>
      <c r="P63" s="60"/>
      <c r="Q63" s="60"/>
      <c r="R63" s="60"/>
      <c r="S63" s="60"/>
      <c r="T63" s="60"/>
      <c r="U63" s="60"/>
      <c r="V63" s="60"/>
    </row>
    <row r="64" customFormat="false" ht="9" hidden="false" customHeight="true" outlineLevel="0" collapsed="false">
      <c r="A64" s="59" t="s">
        <v>146</v>
      </c>
      <c r="B64" s="60" t="n">
        <v>695</v>
      </c>
      <c r="C64" s="60" t="n">
        <v>128</v>
      </c>
      <c r="D64" s="60" t="n">
        <v>230</v>
      </c>
      <c r="E64" s="60" t="n">
        <v>152</v>
      </c>
      <c r="F64" s="60" t="n">
        <v>68</v>
      </c>
      <c r="G64" s="60" t="n">
        <v>47</v>
      </c>
      <c r="H64" s="60" t="n">
        <v>35</v>
      </c>
      <c r="I64" s="60" t="n">
        <v>17</v>
      </c>
      <c r="J64" s="60" t="n">
        <v>5</v>
      </c>
      <c r="K64" s="60" t="n">
        <v>13</v>
      </c>
      <c r="L64" s="60" t="n">
        <v>0</v>
      </c>
      <c r="O64" s="60"/>
      <c r="P64" s="60"/>
      <c r="Q64" s="60"/>
      <c r="R64" s="60"/>
      <c r="S64" s="60"/>
      <c r="T64" s="60"/>
      <c r="U64" s="60"/>
      <c r="V64" s="60"/>
    </row>
    <row r="65" customFormat="false" ht="9" hidden="false" customHeight="true" outlineLevel="0" collapsed="false">
      <c r="A65" s="59" t="s">
        <v>147</v>
      </c>
      <c r="B65" s="60" t="n">
        <v>811</v>
      </c>
      <c r="C65" s="60" t="n">
        <v>128</v>
      </c>
      <c r="D65" s="60" t="n">
        <v>213</v>
      </c>
      <c r="E65" s="60" t="n">
        <v>155</v>
      </c>
      <c r="F65" s="60" t="n">
        <v>90</v>
      </c>
      <c r="G65" s="60" t="n">
        <v>69</v>
      </c>
      <c r="H65" s="60" t="n">
        <v>46</v>
      </c>
      <c r="I65" s="60" t="n">
        <v>28</v>
      </c>
      <c r="J65" s="60" t="n">
        <v>34</v>
      </c>
      <c r="K65" s="60" t="n">
        <v>48</v>
      </c>
      <c r="L65" s="60" t="n">
        <v>0</v>
      </c>
      <c r="O65" s="60"/>
      <c r="P65" s="60"/>
      <c r="Q65" s="60"/>
      <c r="R65" s="60"/>
      <c r="S65" s="60"/>
      <c r="T65" s="60"/>
      <c r="U65" s="60"/>
      <c r="V65" s="60"/>
    </row>
    <row r="66" customFormat="false" ht="9" hidden="false" customHeight="true" outlineLevel="0" collapsed="false">
      <c r="A66" s="59" t="s">
        <v>148</v>
      </c>
      <c r="B66" s="60" t="n">
        <v>684</v>
      </c>
      <c r="C66" s="60" t="n">
        <v>180</v>
      </c>
      <c r="D66" s="60" t="n">
        <v>225</v>
      </c>
      <c r="E66" s="60" t="n">
        <v>103</v>
      </c>
      <c r="F66" s="60" t="n">
        <v>62</v>
      </c>
      <c r="G66" s="60" t="n">
        <v>54</v>
      </c>
      <c r="H66" s="60" t="n">
        <v>15</v>
      </c>
      <c r="I66" s="60" t="n">
        <v>14</v>
      </c>
      <c r="J66" s="60" t="n">
        <v>15</v>
      </c>
      <c r="K66" s="60" t="n">
        <v>15</v>
      </c>
      <c r="L66" s="60" t="n">
        <v>1</v>
      </c>
      <c r="O66" s="60"/>
      <c r="P66" s="60"/>
      <c r="Q66" s="60"/>
      <c r="R66" s="60"/>
      <c r="S66" s="60"/>
      <c r="T66" s="60"/>
      <c r="U66" s="60"/>
      <c r="V66" s="60"/>
    </row>
    <row r="67" customFormat="false" ht="11.1" hidden="false" customHeight="true" outlineLevel="0" collapsed="false">
      <c r="A67" s="57" t="s">
        <v>149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58"/>
      <c r="O67" s="60"/>
      <c r="P67" s="60"/>
      <c r="Q67" s="60"/>
      <c r="R67" s="60"/>
      <c r="S67" s="60"/>
      <c r="T67" s="60"/>
      <c r="U67" s="60"/>
      <c r="V67" s="60"/>
    </row>
    <row r="68" customFormat="false" ht="9.95" hidden="false" customHeight="true" outlineLevel="0" collapsed="false">
      <c r="A68" s="59" t="s">
        <v>319</v>
      </c>
      <c r="B68" s="41" t="n">
        <v>10128</v>
      </c>
      <c r="C68" s="41" t="n">
        <v>1909</v>
      </c>
      <c r="D68" s="41" t="n">
        <v>2365</v>
      </c>
      <c r="E68" s="41" t="n">
        <v>1696</v>
      </c>
      <c r="F68" s="41" t="n">
        <v>1028</v>
      </c>
      <c r="G68" s="41" t="n">
        <v>832</v>
      </c>
      <c r="H68" s="41" t="n">
        <v>647</v>
      </c>
      <c r="I68" s="41" t="n">
        <v>412</v>
      </c>
      <c r="J68" s="41" t="n">
        <v>342</v>
      </c>
      <c r="K68" s="41" t="n">
        <v>897</v>
      </c>
      <c r="L68" s="41" t="n">
        <v>0</v>
      </c>
      <c r="O68" s="60"/>
      <c r="P68" s="60"/>
      <c r="Q68" s="60"/>
      <c r="R68" s="60"/>
      <c r="S68" s="60"/>
      <c r="T68" s="60"/>
      <c r="U68" s="60"/>
      <c r="V68" s="60"/>
    </row>
    <row r="69" customFormat="false" ht="9.95" hidden="false" customHeight="true" outlineLevel="0" collapsed="false">
      <c r="A69" s="59" t="s">
        <v>320</v>
      </c>
      <c r="B69" s="41" t="n">
        <v>4932</v>
      </c>
      <c r="C69" s="41" t="n">
        <v>1012</v>
      </c>
      <c r="D69" s="41" t="n">
        <v>1624</v>
      </c>
      <c r="E69" s="41" t="n">
        <v>1020</v>
      </c>
      <c r="F69" s="41" t="n">
        <v>484</v>
      </c>
      <c r="G69" s="41" t="n">
        <v>298</v>
      </c>
      <c r="H69" s="41" t="n">
        <v>165</v>
      </c>
      <c r="I69" s="41" t="n">
        <v>122</v>
      </c>
      <c r="J69" s="41" t="n">
        <v>81</v>
      </c>
      <c r="K69" s="41" t="n">
        <v>125</v>
      </c>
      <c r="L69" s="41" t="n">
        <v>1</v>
      </c>
      <c r="O69" s="60"/>
      <c r="P69" s="60"/>
      <c r="Q69" s="60"/>
      <c r="R69" s="60"/>
      <c r="S69" s="60"/>
      <c r="T69" s="60"/>
      <c r="U69" s="60"/>
      <c r="V69" s="60"/>
    </row>
    <row r="70" customFormat="false" ht="3.95" hidden="false" customHeight="true" outlineLevel="0" collapsed="false">
      <c r="A70" s="45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O70" s="60"/>
      <c r="P70" s="60"/>
      <c r="Q70" s="60"/>
      <c r="R70" s="60"/>
      <c r="S70" s="60"/>
      <c r="T70" s="60"/>
      <c r="U70" s="60"/>
      <c r="V70" s="60"/>
    </row>
    <row r="71" customFormat="false" ht="9" hidden="false" customHeight="true" outlineLevel="0" collapsed="false">
      <c r="A71" s="161" t="s">
        <v>100</v>
      </c>
      <c r="B71" s="155"/>
      <c r="C71" s="41"/>
      <c r="D71" s="41"/>
      <c r="E71" s="41"/>
      <c r="F71" s="41"/>
      <c r="G71" s="41"/>
      <c r="H71" s="41"/>
      <c r="I71" s="41"/>
      <c r="J71" s="41"/>
      <c r="K71" s="41"/>
      <c r="L71" s="41"/>
      <c r="O71" s="60"/>
      <c r="P71" s="60"/>
      <c r="Q71" s="60"/>
      <c r="R71" s="60"/>
      <c r="S71" s="60"/>
      <c r="T71" s="60"/>
      <c r="U71" s="60"/>
      <c r="V71" s="60"/>
    </row>
    <row r="72" customFormat="false" ht="9" hidden="false" customHeight="true" outlineLevel="0" collapsed="false">
      <c r="A72" s="162" t="s">
        <v>122</v>
      </c>
      <c r="B72" s="155"/>
      <c r="D72" s="162"/>
      <c r="E72" s="162"/>
      <c r="F72" s="162"/>
      <c r="G72" s="162"/>
      <c r="H72" s="162" t="s">
        <v>321</v>
      </c>
      <c r="J72" s="41"/>
      <c r="K72" s="41"/>
      <c r="L72" s="41"/>
      <c r="O72" s="60"/>
      <c r="P72" s="60"/>
      <c r="Q72" s="60"/>
      <c r="R72" s="60"/>
      <c r="S72" s="60"/>
      <c r="T72" s="60"/>
      <c r="U72" s="60"/>
      <c r="V72" s="60"/>
    </row>
    <row r="73" customFormat="false" ht="9" hidden="false" customHeight="true" outlineLevel="0" collapsed="false">
      <c r="A73" s="162" t="s">
        <v>322</v>
      </c>
      <c r="B73" s="155"/>
      <c r="D73" s="162"/>
      <c r="E73" s="162"/>
      <c r="F73" s="162"/>
      <c r="G73" s="162"/>
      <c r="H73" s="162" t="s">
        <v>323</v>
      </c>
      <c r="J73" s="41"/>
      <c r="K73" s="41"/>
      <c r="L73" s="41"/>
      <c r="O73" s="60"/>
      <c r="P73" s="60"/>
      <c r="Q73" s="60"/>
      <c r="R73" s="60"/>
      <c r="S73" s="60"/>
      <c r="T73" s="60"/>
      <c r="U73" s="60"/>
      <c r="V73" s="60"/>
    </row>
    <row r="74" customFormat="false" ht="9" hidden="false" customHeight="true" outlineLevel="0" collapsed="false">
      <c r="A74" s="162" t="s">
        <v>324</v>
      </c>
      <c r="B74" s="155"/>
      <c r="J74" s="41"/>
      <c r="K74" s="41"/>
      <c r="L74" s="41"/>
      <c r="O74" s="60"/>
      <c r="P74" s="60"/>
      <c r="Q74" s="60"/>
      <c r="R74" s="60"/>
      <c r="S74" s="60"/>
      <c r="T74" s="60"/>
      <c r="U74" s="60"/>
      <c r="V74" s="60"/>
    </row>
    <row r="75" customFormat="false" ht="9" hidden="false" customHeight="true" outlineLevel="0" collapsed="false">
      <c r="A75" s="162" t="s">
        <v>126</v>
      </c>
      <c r="B75" s="155"/>
      <c r="O75" s="60"/>
      <c r="P75" s="60"/>
      <c r="Q75" s="60"/>
      <c r="R75" s="60"/>
      <c r="S75" s="60"/>
      <c r="T75" s="60"/>
      <c r="U75" s="60"/>
      <c r="V75" s="60"/>
    </row>
    <row r="76" customFormat="false" ht="9" hidden="false" customHeight="true" outlineLevel="0" collapsed="false">
      <c r="A76" s="162" t="s">
        <v>127</v>
      </c>
      <c r="B76" s="155"/>
      <c r="O76" s="60"/>
      <c r="P76" s="60"/>
      <c r="Q76" s="60"/>
      <c r="R76" s="60"/>
      <c r="S76" s="60"/>
      <c r="T76" s="60"/>
      <c r="U76" s="60"/>
      <c r="V76" s="60"/>
    </row>
    <row r="77" customFormat="false" ht="12" hidden="false" customHeight="true" outlineLevel="0" collapsed="false">
      <c r="A77" s="55" t="s">
        <v>317</v>
      </c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O77" s="60"/>
      <c r="P77" s="60"/>
      <c r="Q77" s="60"/>
      <c r="R77" s="60"/>
      <c r="S77" s="60"/>
      <c r="T77" s="60"/>
      <c r="U77" s="60"/>
      <c r="V77" s="60"/>
    </row>
    <row r="78" customFormat="false" ht="9" hidden="false" customHeight="true" outlineLevel="0" collapsed="false">
      <c r="A78" s="57" t="s">
        <v>99</v>
      </c>
      <c r="B78" s="41" t="n">
        <v>14159</v>
      </c>
      <c r="C78" s="41" t="n">
        <v>2797</v>
      </c>
      <c r="D78" s="41" t="n">
        <v>3948</v>
      </c>
      <c r="E78" s="41" t="n">
        <v>2093</v>
      </c>
      <c r="F78" s="41" t="n">
        <v>1728</v>
      </c>
      <c r="G78" s="41" t="n">
        <v>1554</v>
      </c>
      <c r="H78" s="41" t="n">
        <v>824</v>
      </c>
      <c r="I78" s="41" t="n">
        <v>397</v>
      </c>
      <c r="J78" s="41" t="n">
        <v>233</v>
      </c>
      <c r="K78" s="41" t="n">
        <v>576</v>
      </c>
      <c r="L78" s="41" t="n">
        <v>9</v>
      </c>
      <c r="O78" s="60"/>
      <c r="P78" s="60"/>
      <c r="Q78" s="60"/>
      <c r="R78" s="60"/>
      <c r="S78" s="60"/>
      <c r="T78" s="60"/>
      <c r="U78" s="60"/>
      <c r="V78" s="60"/>
    </row>
    <row r="79" customFormat="false" ht="9" hidden="false" customHeight="true" outlineLevel="0" collapsed="false">
      <c r="A79" s="59" t="s">
        <v>133</v>
      </c>
      <c r="B79" s="60" t="n">
        <v>2069</v>
      </c>
      <c r="C79" s="60" t="n">
        <v>373</v>
      </c>
      <c r="D79" s="60" t="n">
        <v>790</v>
      </c>
      <c r="E79" s="60" t="n">
        <v>372</v>
      </c>
      <c r="F79" s="60" t="n">
        <v>136</v>
      </c>
      <c r="G79" s="60" t="n">
        <v>185</v>
      </c>
      <c r="H79" s="60" t="n">
        <v>85</v>
      </c>
      <c r="I79" s="60" t="n">
        <v>53</v>
      </c>
      <c r="J79" s="60" t="n">
        <v>15</v>
      </c>
      <c r="K79" s="60" t="n">
        <v>60</v>
      </c>
      <c r="L79" s="60" t="n">
        <v>0</v>
      </c>
      <c r="O79" s="60"/>
      <c r="P79" s="60"/>
      <c r="Q79" s="60"/>
      <c r="R79" s="60"/>
      <c r="S79" s="60"/>
      <c r="T79" s="60"/>
      <c r="U79" s="60"/>
      <c r="V79" s="60"/>
    </row>
    <row r="80" customFormat="false" ht="9" hidden="false" customHeight="true" outlineLevel="0" collapsed="false">
      <c r="A80" s="61" t="s">
        <v>134</v>
      </c>
      <c r="B80" s="60" t="n">
        <v>1363</v>
      </c>
      <c r="C80" s="60" t="n">
        <v>439</v>
      </c>
      <c r="D80" s="60" t="n">
        <v>476</v>
      </c>
      <c r="E80" s="60" t="n">
        <v>185</v>
      </c>
      <c r="F80" s="60" t="n">
        <v>80</v>
      </c>
      <c r="G80" s="60" t="n">
        <v>62</v>
      </c>
      <c r="H80" s="60" t="n">
        <v>29</v>
      </c>
      <c r="I80" s="60" t="n">
        <v>14</v>
      </c>
      <c r="J80" s="60" t="n">
        <v>11</v>
      </c>
      <c r="K80" s="60" t="n">
        <v>66</v>
      </c>
      <c r="L80" s="60" t="n">
        <v>1</v>
      </c>
      <c r="O80" s="60"/>
      <c r="P80" s="60"/>
      <c r="Q80" s="60"/>
      <c r="R80" s="60"/>
      <c r="S80" s="60"/>
      <c r="T80" s="60"/>
      <c r="U80" s="60"/>
      <c r="V80" s="60"/>
    </row>
    <row r="81" customFormat="false" ht="9" hidden="false" customHeight="true" outlineLevel="0" collapsed="false">
      <c r="A81" s="59" t="s">
        <v>135</v>
      </c>
      <c r="B81" s="60" t="n">
        <v>617</v>
      </c>
      <c r="C81" s="60" t="n">
        <v>105</v>
      </c>
      <c r="D81" s="60" t="n">
        <v>125</v>
      </c>
      <c r="E81" s="60" t="n">
        <v>58</v>
      </c>
      <c r="F81" s="60" t="n">
        <v>88</v>
      </c>
      <c r="G81" s="60" t="n">
        <v>110</v>
      </c>
      <c r="H81" s="60" t="n">
        <v>54</v>
      </c>
      <c r="I81" s="60" t="n">
        <v>34</v>
      </c>
      <c r="J81" s="60" t="n">
        <v>23</v>
      </c>
      <c r="K81" s="60" t="n">
        <v>20</v>
      </c>
      <c r="L81" s="60" t="n">
        <v>0</v>
      </c>
      <c r="O81" s="60"/>
      <c r="P81" s="60"/>
      <c r="Q81" s="60"/>
      <c r="R81" s="60"/>
      <c r="S81" s="60"/>
      <c r="T81" s="60"/>
      <c r="U81" s="60"/>
      <c r="V81" s="60"/>
    </row>
    <row r="82" customFormat="false" ht="9" hidden="false" customHeight="true" outlineLevel="0" collapsed="false">
      <c r="A82" s="59" t="s">
        <v>136</v>
      </c>
      <c r="B82" s="60" t="n">
        <v>501</v>
      </c>
      <c r="C82" s="60" t="n">
        <v>148</v>
      </c>
      <c r="D82" s="60" t="n">
        <v>72</v>
      </c>
      <c r="E82" s="60" t="n">
        <v>48</v>
      </c>
      <c r="F82" s="60" t="n">
        <v>81</v>
      </c>
      <c r="G82" s="60" t="n">
        <v>81</v>
      </c>
      <c r="H82" s="60" t="n">
        <v>32</v>
      </c>
      <c r="I82" s="60" t="n">
        <v>10</v>
      </c>
      <c r="J82" s="60" t="n">
        <v>8</v>
      </c>
      <c r="K82" s="60" t="n">
        <v>21</v>
      </c>
      <c r="L82" s="60" t="n">
        <v>0</v>
      </c>
      <c r="O82" s="60"/>
      <c r="P82" s="60"/>
      <c r="Q82" s="60"/>
      <c r="R82" s="60"/>
      <c r="S82" s="60"/>
      <c r="T82" s="60"/>
      <c r="U82" s="60"/>
      <c r="V82" s="60"/>
    </row>
    <row r="83" customFormat="false" ht="9" hidden="false" customHeight="true" outlineLevel="0" collapsed="false">
      <c r="A83" s="59" t="s">
        <v>137</v>
      </c>
      <c r="B83" s="60" t="n">
        <v>118</v>
      </c>
      <c r="C83" s="60" t="n">
        <v>8</v>
      </c>
      <c r="D83" s="60" t="n">
        <v>13</v>
      </c>
      <c r="E83" s="60" t="n">
        <v>18</v>
      </c>
      <c r="F83" s="60" t="n">
        <v>17</v>
      </c>
      <c r="G83" s="60" t="n">
        <v>22</v>
      </c>
      <c r="H83" s="60" t="n">
        <v>13</v>
      </c>
      <c r="I83" s="60" t="n">
        <v>7</v>
      </c>
      <c r="J83" s="60" t="n">
        <v>6</v>
      </c>
      <c r="K83" s="60" t="n">
        <v>14</v>
      </c>
      <c r="L83" s="60" t="n">
        <v>0</v>
      </c>
      <c r="O83" s="60"/>
      <c r="P83" s="60"/>
      <c r="Q83" s="60"/>
      <c r="R83" s="60"/>
      <c r="S83" s="60"/>
      <c r="T83" s="60"/>
      <c r="U83" s="60"/>
      <c r="V83" s="60"/>
    </row>
    <row r="84" customFormat="false" ht="9" hidden="false" customHeight="true" outlineLevel="0" collapsed="false">
      <c r="A84" s="59" t="s">
        <v>138</v>
      </c>
      <c r="B84" s="60" t="n">
        <v>184</v>
      </c>
      <c r="C84" s="60" t="n">
        <v>20</v>
      </c>
      <c r="D84" s="60" t="n">
        <v>35</v>
      </c>
      <c r="E84" s="60" t="n">
        <v>21</v>
      </c>
      <c r="F84" s="60" t="n">
        <v>30</v>
      </c>
      <c r="G84" s="60" t="n">
        <v>33</v>
      </c>
      <c r="H84" s="60" t="n">
        <v>26</v>
      </c>
      <c r="I84" s="60" t="n">
        <v>6</v>
      </c>
      <c r="J84" s="60" t="n">
        <v>5</v>
      </c>
      <c r="K84" s="60" t="n">
        <v>8</v>
      </c>
      <c r="L84" s="60" t="n">
        <v>0</v>
      </c>
      <c r="O84" s="60"/>
      <c r="P84" s="60"/>
      <c r="Q84" s="60"/>
      <c r="R84" s="60"/>
      <c r="S84" s="60"/>
      <c r="T84" s="60"/>
      <c r="U84" s="60"/>
      <c r="V84" s="60"/>
    </row>
    <row r="85" customFormat="false" ht="9" hidden="false" customHeight="true" outlineLevel="0" collapsed="false">
      <c r="A85" s="59" t="s">
        <v>139</v>
      </c>
      <c r="B85" s="60" t="n">
        <v>1419</v>
      </c>
      <c r="C85" s="60" t="n">
        <v>259</v>
      </c>
      <c r="D85" s="60" t="n">
        <v>365</v>
      </c>
      <c r="E85" s="60" t="n">
        <v>231</v>
      </c>
      <c r="F85" s="60" t="n">
        <v>212</v>
      </c>
      <c r="G85" s="60" t="n">
        <v>155</v>
      </c>
      <c r="H85" s="60" t="n">
        <v>82</v>
      </c>
      <c r="I85" s="60" t="n">
        <v>34</v>
      </c>
      <c r="J85" s="60" t="n">
        <v>23</v>
      </c>
      <c r="K85" s="60" t="n">
        <v>58</v>
      </c>
      <c r="L85" s="60" t="n">
        <v>0</v>
      </c>
      <c r="O85" s="60"/>
      <c r="P85" s="60"/>
      <c r="Q85" s="60"/>
      <c r="R85" s="60"/>
      <c r="S85" s="60"/>
      <c r="T85" s="60"/>
      <c r="U85" s="60"/>
      <c r="V85" s="60"/>
    </row>
    <row r="86" customFormat="false" ht="9" hidden="false" customHeight="true" outlineLevel="0" collapsed="false">
      <c r="A86" s="59" t="s">
        <v>140</v>
      </c>
      <c r="B86" s="60" t="n">
        <v>441</v>
      </c>
      <c r="C86" s="60" t="n">
        <v>141</v>
      </c>
      <c r="D86" s="60" t="n">
        <v>160</v>
      </c>
      <c r="E86" s="60" t="n">
        <v>33</v>
      </c>
      <c r="F86" s="60" t="n">
        <v>37</v>
      </c>
      <c r="G86" s="60" t="n">
        <v>42</v>
      </c>
      <c r="H86" s="60" t="n">
        <v>11</v>
      </c>
      <c r="I86" s="60" t="n">
        <v>9</v>
      </c>
      <c r="J86" s="60" t="n">
        <v>3</v>
      </c>
      <c r="K86" s="60" t="n">
        <v>5</v>
      </c>
      <c r="L86" s="60" t="n">
        <v>0</v>
      </c>
      <c r="O86" s="60"/>
      <c r="P86" s="60"/>
      <c r="Q86" s="60"/>
      <c r="R86" s="60"/>
      <c r="S86" s="60"/>
      <c r="T86" s="60"/>
      <c r="U86" s="60"/>
      <c r="V86" s="60"/>
    </row>
    <row r="87" customFormat="false" ht="9" hidden="false" customHeight="true" outlineLevel="0" collapsed="false">
      <c r="A87" s="59" t="s">
        <v>141</v>
      </c>
      <c r="B87" s="60" t="n">
        <v>1603</v>
      </c>
      <c r="C87" s="60" t="n">
        <v>248</v>
      </c>
      <c r="D87" s="60" t="n">
        <v>458</v>
      </c>
      <c r="E87" s="60" t="n">
        <v>283</v>
      </c>
      <c r="F87" s="60" t="n">
        <v>201</v>
      </c>
      <c r="G87" s="60" t="n">
        <v>159</v>
      </c>
      <c r="H87" s="60" t="n">
        <v>109</v>
      </c>
      <c r="I87" s="60" t="n">
        <v>58</v>
      </c>
      <c r="J87" s="60" t="n">
        <v>26</v>
      </c>
      <c r="K87" s="60" t="n">
        <v>61</v>
      </c>
      <c r="L87" s="60" t="n">
        <v>0</v>
      </c>
      <c r="O87" s="60"/>
      <c r="P87" s="60"/>
      <c r="Q87" s="60"/>
      <c r="R87" s="60"/>
      <c r="S87" s="60"/>
      <c r="T87" s="60"/>
      <c r="U87" s="60"/>
      <c r="V87" s="60"/>
    </row>
    <row r="88" customFormat="false" ht="9" hidden="false" customHeight="true" outlineLevel="0" collapsed="false">
      <c r="A88" s="59" t="s">
        <v>142</v>
      </c>
      <c r="B88" s="60" t="n">
        <v>2772</v>
      </c>
      <c r="C88" s="60" t="n">
        <v>287</v>
      </c>
      <c r="D88" s="60" t="n">
        <v>490</v>
      </c>
      <c r="E88" s="60" t="n">
        <v>467</v>
      </c>
      <c r="F88" s="60" t="n">
        <v>527</v>
      </c>
      <c r="G88" s="60" t="n">
        <v>446</v>
      </c>
      <c r="H88" s="60" t="n">
        <v>240</v>
      </c>
      <c r="I88" s="60" t="n">
        <v>107</v>
      </c>
      <c r="J88" s="60" t="n">
        <v>64</v>
      </c>
      <c r="K88" s="60" t="n">
        <v>144</v>
      </c>
      <c r="L88" s="60" t="n">
        <v>0</v>
      </c>
      <c r="O88" s="60"/>
      <c r="P88" s="60"/>
      <c r="Q88" s="60"/>
      <c r="R88" s="60"/>
      <c r="S88" s="60"/>
      <c r="T88" s="60"/>
      <c r="U88" s="60"/>
      <c r="V88" s="60"/>
    </row>
    <row r="89" customFormat="false" ht="9" hidden="false" customHeight="true" outlineLevel="0" collapsed="false">
      <c r="A89" s="59" t="s">
        <v>143</v>
      </c>
      <c r="B89" s="60" t="n">
        <v>647</v>
      </c>
      <c r="C89" s="60" t="n">
        <v>150</v>
      </c>
      <c r="D89" s="60" t="n">
        <v>183</v>
      </c>
      <c r="E89" s="60" t="n">
        <v>93</v>
      </c>
      <c r="F89" s="60" t="n">
        <v>68</v>
      </c>
      <c r="G89" s="60" t="n">
        <v>44</v>
      </c>
      <c r="H89" s="60" t="n">
        <v>39</v>
      </c>
      <c r="I89" s="60" t="n">
        <v>16</v>
      </c>
      <c r="J89" s="60" t="n">
        <v>9</v>
      </c>
      <c r="K89" s="60" t="n">
        <v>45</v>
      </c>
      <c r="L89" s="60" t="n">
        <v>0</v>
      </c>
      <c r="O89" s="60"/>
      <c r="P89" s="60"/>
      <c r="Q89" s="60"/>
      <c r="R89" s="60"/>
      <c r="S89" s="60"/>
      <c r="T89" s="60"/>
      <c r="U89" s="60"/>
      <c r="V89" s="60"/>
    </row>
    <row r="90" customFormat="false" ht="9" hidden="false" customHeight="true" outlineLevel="0" collapsed="false">
      <c r="A90" s="59" t="s">
        <v>144</v>
      </c>
      <c r="B90" s="60" t="n">
        <v>105</v>
      </c>
      <c r="C90" s="60" t="n">
        <v>9</v>
      </c>
      <c r="D90" s="60" t="n">
        <v>20</v>
      </c>
      <c r="E90" s="60" t="n">
        <v>11</v>
      </c>
      <c r="F90" s="60" t="n">
        <v>21</v>
      </c>
      <c r="G90" s="60" t="n">
        <v>20</v>
      </c>
      <c r="H90" s="60" t="n">
        <v>8</v>
      </c>
      <c r="I90" s="60" t="n">
        <v>2</v>
      </c>
      <c r="J90" s="60" t="n">
        <v>4</v>
      </c>
      <c r="K90" s="60" t="n">
        <v>10</v>
      </c>
      <c r="L90" s="60" t="n">
        <v>0</v>
      </c>
      <c r="O90" s="60"/>
      <c r="P90" s="60"/>
      <c r="Q90" s="60"/>
      <c r="R90" s="60"/>
      <c r="S90" s="60"/>
      <c r="T90" s="60"/>
      <c r="U90" s="60"/>
      <c r="V90" s="60"/>
    </row>
    <row r="91" customFormat="false" ht="9" hidden="false" customHeight="true" outlineLevel="0" collapsed="false">
      <c r="A91" s="59" t="s">
        <v>145</v>
      </c>
      <c r="B91" s="60" t="n">
        <v>797</v>
      </c>
      <c r="C91" s="60" t="n">
        <v>247</v>
      </c>
      <c r="D91" s="60" t="n">
        <v>286</v>
      </c>
      <c r="E91" s="60" t="n">
        <v>76</v>
      </c>
      <c r="F91" s="60" t="n">
        <v>82</v>
      </c>
      <c r="G91" s="60" t="n">
        <v>47</v>
      </c>
      <c r="H91" s="60" t="n">
        <v>28</v>
      </c>
      <c r="I91" s="60" t="n">
        <v>11</v>
      </c>
      <c r="J91" s="60" t="n">
        <v>11</v>
      </c>
      <c r="K91" s="60" t="n">
        <v>9</v>
      </c>
      <c r="L91" s="60" t="n">
        <v>0</v>
      </c>
      <c r="O91" s="60"/>
      <c r="P91" s="60"/>
      <c r="Q91" s="60"/>
      <c r="R91" s="60"/>
      <c r="S91" s="60"/>
      <c r="T91" s="60"/>
      <c r="U91" s="60"/>
      <c r="V91" s="60"/>
    </row>
    <row r="92" customFormat="false" ht="9" hidden="false" customHeight="true" outlineLevel="0" collapsed="false">
      <c r="A92" s="59" t="s">
        <v>146</v>
      </c>
      <c r="B92" s="60" t="n">
        <v>496</v>
      </c>
      <c r="C92" s="60" t="n">
        <v>123</v>
      </c>
      <c r="D92" s="60" t="n">
        <v>139</v>
      </c>
      <c r="E92" s="60" t="n">
        <v>59</v>
      </c>
      <c r="F92" s="60" t="n">
        <v>39</v>
      </c>
      <c r="G92" s="60" t="n">
        <v>59</v>
      </c>
      <c r="H92" s="60" t="n">
        <v>32</v>
      </c>
      <c r="I92" s="60" t="n">
        <v>16</v>
      </c>
      <c r="J92" s="60" t="n">
        <v>7</v>
      </c>
      <c r="K92" s="60" t="n">
        <v>14</v>
      </c>
      <c r="L92" s="60" t="n">
        <v>8</v>
      </c>
      <c r="O92" s="60"/>
      <c r="P92" s="60"/>
      <c r="Q92" s="60"/>
      <c r="R92" s="60"/>
      <c r="S92" s="60"/>
      <c r="T92" s="60"/>
      <c r="U92" s="60"/>
      <c r="V92" s="60"/>
    </row>
    <row r="93" customFormat="false" ht="9" hidden="false" customHeight="true" outlineLevel="0" collapsed="false">
      <c r="A93" s="59" t="s">
        <v>147</v>
      </c>
      <c r="B93" s="60" t="n">
        <v>566</v>
      </c>
      <c r="C93" s="60" t="n">
        <v>114</v>
      </c>
      <c r="D93" s="60" t="n">
        <v>184</v>
      </c>
      <c r="E93" s="60" t="n">
        <v>81</v>
      </c>
      <c r="F93" s="60" t="n">
        <v>61</v>
      </c>
      <c r="G93" s="60" t="n">
        <v>49</v>
      </c>
      <c r="H93" s="60" t="n">
        <v>21</v>
      </c>
      <c r="I93" s="60" t="n">
        <v>13</v>
      </c>
      <c r="J93" s="60" t="n">
        <v>14</v>
      </c>
      <c r="K93" s="60" t="n">
        <v>29</v>
      </c>
      <c r="L93" s="60" t="n">
        <v>0</v>
      </c>
      <c r="O93" s="60"/>
      <c r="P93" s="60"/>
      <c r="Q93" s="60"/>
      <c r="R93" s="60"/>
      <c r="S93" s="60"/>
      <c r="T93" s="60"/>
      <c r="U93" s="60"/>
      <c r="V93" s="60"/>
    </row>
    <row r="94" customFormat="false" ht="9" hidden="false" customHeight="true" outlineLevel="0" collapsed="false">
      <c r="A94" s="59" t="s">
        <v>148</v>
      </c>
      <c r="B94" s="60" t="n">
        <v>461</v>
      </c>
      <c r="C94" s="60" t="n">
        <v>126</v>
      </c>
      <c r="D94" s="60" t="n">
        <v>152</v>
      </c>
      <c r="E94" s="60" t="n">
        <v>57</v>
      </c>
      <c r="F94" s="60" t="n">
        <v>48</v>
      </c>
      <c r="G94" s="60" t="n">
        <v>40</v>
      </c>
      <c r="H94" s="60" t="n">
        <v>15</v>
      </c>
      <c r="I94" s="60" t="n">
        <v>7</v>
      </c>
      <c r="J94" s="60" t="n">
        <v>4</v>
      </c>
      <c r="K94" s="60" t="n">
        <v>12</v>
      </c>
      <c r="L94" s="60" t="n">
        <v>0</v>
      </c>
      <c r="O94" s="60"/>
      <c r="P94" s="60"/>
      <c r="Q94" s="60"/>
      <c r="R94" s="60"/>
      <c r="S94" s="60"/>
      <c r="T94" s="60"/>
      <c r="U94" s="60"/>
      <c r="V94" s="60"/>
    </row>
    <row r="95" customFormat="false" ht="11.1" hidden="false" customHeight="true" outlineLevel="0" collapsed="false">
      <c r="A95" s="57" t="s">
        <v>149</v>
      </c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58"/>
      <c r="O95" s="60"/>
      <c r="P95" s="60"/>
      <c r="Q95" s="60"/>
      <c r="R95" s="60"/>
      <c r="S95" s="60"/>
      <c r="T95" s="60"/>
      <c r="U95" s="60"/>
      <c r="V95" s="60"/>
    </row>
    <row r="96" customFormat="false" ht="9.95" hidden="false" customHeight="true" outlineLevel="0" collapsed="false">
      <c r="A96" s="59" t="s">
        <v>319</v>
      </c>
      <c r="B96" s="41" t="n">
        <v>10846</v>
      </c>
      <c r="C96" s="41" t="n">
        <v>1907</v>
      </c>
      <c r="D96" s="41" t="n">
        <v>3014</v>
      </c>
      <c r="E96" s="41" t="n">
        <v>1762</v>
      </c>
      <c r="F96" s="41" t="n">
        <v>1353</v>
      </c>
      <c r="G96" s="41" t="n">
        <v>1175</v>
      </c>
      <c r="H96" s="41" t="n">
        <v>652</v>
      </c>
      <c r="I96" s="41" t="n">
        <v>310</v>
      </c>
      <c r="J96" s="41" t="n">
        <v>177</v>
      </c>
      <c r="K96" s="41" t="n">
        <v>495</v>
      </c>
      <c r="L96" s="41" t="n">
        <v>1</v>
      </c>
      <c r="O96" s="60"/>
      <c r="P96" s="60"/>
      <c r="Q96" s="60"/>
      <c r="R96" s="60"/>
      <c r="S96" s="60"/>
      <c r="T96" s="60"/>
      <c r="U96" s="60"/>
      <c r="V96" s="60"/>
    </row>
    <row r="97" customFormat="false" ht="9.95" hidden="false" customHeight="true" outlineLevel="0" collapsed="false">
      <c r="A97" s="59" t="s">
        <v>320</v>
      </c>
      <c r="B97" s="41" t="n">
        <v>3313</v>
      </c>
      <c r="C97" s="41" t="n">
        <v>890</v>
      </c>
      <c r="D97" s="41" t="n">
        <v>934</v>
      </c>
      <c r="E97" s="41" t="n">
        <v>331</v>
      </c>
      <c r="F97" s="41" t="n">
        <v>375</v>
      </c>
      <c r="G97" s="41" t="n">
        <v>379</v>
      </c>
      <c r="H97" s="41" t="n">
        <v>172</v>
      </c>
      <c r="I97" s="41" t="n">
        <v>87</v>
      </c>
      <c r="J97" s="41" t="n">
        <v>56</v>
      </c>
      <c r="K97" s="41" t="n">
        <v>81</v>
      </c>
      <c r="L97" s="41" t="n">
        <v>8</v>
      </c>
      <c r="O97" s="60"/>
      <c r="P97" s="60"/>
      <c r="Q97" s="60"/>
      <c r="R97" s="60"/>
      <c r="S97" s="60"/>
      <c r="T97" s="60"/>
      <c r="U97" s="60"/>
      <c r="V97" s="60"/>
    </row>
    <row r="98" customFormat="false" ht="12" hidden="false" customHeight="true" outlineLevel="0" collapsed="false">
      <c r="A98" s="55" t="s">
        <v>318</v>
      </c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O98" s="60"/>
      <c r="P98" s="60"/>
      <c r="Q98" s="60"/>
      <c r="R98" s="60"/>
      <c r="S98" s="60"/>
      <c r="T98" s="60"/>
      <c r="U98" s="60"/>
      <c r="V98" s="60"/>
    </row>
    <row r="99" customFormat="false" ht="9" hidden="false" customHeight="true" outlineLevel="0" collapsed="false">
      <c r="A99" s="57" t="s">
        <v>99</v>
      </c>
      <c r="B99" s="41" t="n">
        <v>48697</v>
      </c>
      <c r="C99" s="41" t="n">
        <v>8106</v>
      </c>
      <c r="D99" s="41" t="n">
        <v>11086</v>
      </c>
      <c r="E99" s="41" t="n">
        <v>8819</v>
      </c>
      <c r="F99" s="41" t="n">
        <v>6882</v>
      </c>
      <c r="G99" s="41" t="n">
        <v>5205</v>
      </c>
      <c r="H99" s="41" t="n">
        <v>3036</v>
      </c>
      <c r="I99" s="41" t="n">
        <v>1790</v>
      </c>
      <c r="J99" s="41" t="n">
        <v>1204</v>
      </c>
      <c r="K99" s="41" t="n">
        <v>2535</v>
      </c>
      <c r="L99" s="41" t="n">
        <v>34</v>
      </c>
      <c r="O99" s="60"/>
      <c r="P99" s="60"/>
      <c r="Q99" s="60"/>
      <c r="R99" s="60"/>
      <c r="S99" s="60"/>
      <c r="T99" s="60"/>
      <c r="U99" s="60"/>
      <c r="V99" s="60"/>
    </row>
    <row r="100" customFormat="false" ht="9" hidden="false" customHeight="true" outlineLevel="0" collapsed="false">
      <c r="A100" s="59" t="s">
        <v>133</v>
      </c>
      <c r="B100" s="60" t="n">
        <v>6313</v>
      </c>
      <c r="C100" s="60" t="n">
        <v>1127</v>
      </c>
      <c r="D100" s="60" t="n">
        <v>1566</v>
      </c>
      <c r="E100" s="60" t="n">
        <v>1204</v>
      </c>
      <c r="F100" s="60" t="n">
        <v>810</v>
      </c>
      <c r="G100" s="60" t="n">
        <v>593</v>
      </c>
      <c r="H100" s="60" t="n">
        <v>336</v>
      </c>
      <c r="I100" s="60" t="n">
        <v>196</v>
      </c>
      <c r="J100" s="60" t="n">
        <v>143</v>
      </c>
      <c r="K100" s="60" t="n">
        <v>338</v>
      </c>
      <c r="L100" s="60" t="n">
        <v>0</v>
      </c>
      <c r="O100" s="60"/>
      <c r="P100" s="60"/>
      <c r="Q100" s="60"/>
      <c r="R100" s="60"/>
      <c r="S100" s="60"/>
      <c r="T100" s="60"/>
      <c r="U100" s="60"/>
      <c r="V100" s="60"/>
    </row>
    <row r="101" customFormat="false" ht="9" hidden="false" customHeight="true" outlineLevel="0" collapsed="false">
      <c r="A101" s="61" t="s">
        <v>134</v>
      </c>
      <c r="B101" s="60" t="n">
        <v>8808</v>
      </c>
      <c r="C101" s="60" t="n">
        <v>2986</v>
      </c>
      <c r="D101" s="60" t="n">
        <v>2439</v>
      </c>
      <c r="E101" s="60" t="n">
        <v>1262</v>
      </c>
      <c r="F101" s="60" t="n">
        <v>693</v>
      </c>
      <c r="G101" s="60" t="n">
        <v>452</v>
      </c>
      <c r="H101" s="60" t="n">
        <v>307</v>
      </c>
      <c r="I101" s="60" t="n">
        <v>164</v>
      </c>
      <c r="J101" s="60" t="n">
        <v>127</v>
      </c>
      <c r="K101" s="60" t="n">
        <v>372</v>
      </c>
      <c r="L101" s="60" t="n">
        <v>6</v>
      </c>
      <c r="O101" s="60"/>
      <c r="P101" s="60"/>
      <c r="Q101" s="60"/>
      <c r="R101" s="60"/>
      <c r="S101" s="60"/>
      <c r="T101" s="60"/>
      <c r="U101" s="60"/>
      <c r="V101" s="60"/>
    </row>
    <row r="102" customFormat="false" ht="9" hidden="false" customHeight="true" outlineLevel="0" collapsed="false">
      <c r="A102" s="59" t="s">
        <v>135</v>
      </c>
      <c r="B102" s="60" t="n">
        <v>1859</v>
      </c>
      <c r="C102" s="60" t="n">
        <v>129</v>
      </c>
      <c r="D102" s="60" t="n">
        <v>200</v>
      </c>
      <c r="E102" s="60" t="n">
        <v>170</v>
      </c>
      <c r="F102" s="60" t="n">
        <v>285</v>
      </c>
      <c r="G102" s="60" t="n">
        <v>310</v>
      </c>
      <c r="H102" s="60" t="n">
        <v>218</v>
      </c>
      <c r="I102" s="60" t="n">
        <v>215</v>
      </c>
      <c r="J102" s="60" t="n">
        <v>172</v>
      </c>
      <c r="K102" s="60" t="n">
        <v>160</v>
      </c>
      <c r="L102" s="60" t="n">
        <v>0</v>
      </c>
      <c r="O102" s="60"/>
      <c r="P102" s="60"/>
      <c r="Q102" s="60"/>
      <c r="R102" s="60"/>
      <c r="S102" s="60"/>
      <c r="T102" s="60"/>
      <c r="U102" s="60"/>
      <c r="V102" s="60"/>
    </row>
    <row r="103" customFormat="false" ht="9" hidden="false" customHeight="true" outlineLevel="0" collapsed="false">
      <c r="A103" s="59" t="s">
        <v>136</v>
      </c>
      <c r="B103" s="60" t="n">
        <v>827</v>
      </c>
      <c r="C103" s="60" t="n">
        <v>114</v>
      </c>
      <c r="D103" s="60" t="n">
        <v>165</v>
      </c>
      <c r="E103" s="60" t="n">
        <v>79</v>
      </c>
      <c r="F103" s="60" t="n">
        <v>140</v>
      </c>
      <c r="G103" s="60" t="n">
        <v>176</v>
      </c>
      <c r="H103" s="60" t="n">
        <v>69</v>
      </c>
      <c r="I103" s="60" t="n">
        <v>35</v>
      </c>
      <c r="J103" s="60" t="n">
        <v>29</v>
      </c>
      <c r="K103" s="60" t="n">
        <v>19</v>
      </c>
      <c r="L103" s="60" t="n">
        <v>1</v>
      </c>
      <c r="O103" s="60"/>
      <c r="P103" s="60"/>
      <c r="Q103" s="60"/>
      <c r="R103" s="60"/>
      <c r="S103" s="60"/>
      <c r="T103" s="60"/>
      <c r="U103" s="60"/>
      <c r="V103" s="60"/>
    </row>
    <row r="104" customFormat="false" ht="9" hidden="false" customHeight="true" outlineLevel="0" collapsed="false">
      <c r="A104" s="59" t="s">
        <v>137</v>
      </c>
      <c r="B104" s="60" t="n">
        <v>515</v>
      </c>
      <c r="C104" s="60" t="n">
        <v>39</v>
      </c>
      <c r="D104" s="60" t="n">
        <v>101</v>
      </c>
      <c r="E104" s="60" t="n">
        <v>93</v>
      </c>
      <c r="F104" s="60" t="n">
        <v>91</v>
      </c>
      <c r="G104" s="60" t="n">
        <v>75</v>
      </c>
      <c r="H104" s="60" t="n">
        <v>40</v>
      </c>
      <c r="I104" s="60" t="n">
        <v>25</v>
      </c>
      <c r="J104" s="60" t="n">
        <v>15</v>
      </c>
      <c r="K104" s="60" t="n">
        <v>35</v>
      </c>
      <c r="L104" s="60" t="n">
        <v>1</v>
      </c>
      <c r="O104" s="60"/>
      <c r="P104" s="60"/>
      <c r="Q104" s="60"/>
      <c r="R104" s="60"/>
      <c r="S104" s="60"/>
      <c r="T104" s="60"/>
      <c r="U104" s="60"/>
      <c r="V104" s="60"/>
    </row>
    <row r="105" customFormat="false" ht="9" hidden="false" customHeight="true" outlineLevel="0" collapsed="false">
      <c r="A105" s="59" t="s">
        <v>138</v>
      </c>
      <c r="B105" s="60" t="n">
        <v>1127</v>
      </c>
      <c r="C105" s="60" t="n">
        <v>106</v>
      </c>
      <c r="D105" s="60" t="n">
        <v>191</v>
      </c>
      <c r="E105" s="60" t="n">
        <v>171</v>
      </c>
      <c r="F105" s="60" t="n">
        <v>179</v>
      </c>
      <c r="G105" s="60" t="n">
        <v>157</v>
      </c>
      <c r="H105" s="60" t="n">
        <v>107</v>
      </c>
      <c r="I105" s="60" t="n">
        <v>64</v>
      </c>
      <c r="J105" s="60" t="n">
        <v>59</v>
      </c>
      <c r="K105" s="60" t="n">
        <v>93</v>
      </c>
      <c r="L105" s="60" t="n">
        <v>0</v>
      </c>
      <c r="O105" s="60"/>
      <c r="P105" s="60"/>
      <c r="Q105" s="60"/>
      <c r="R105" s="60"/>
      <c r="S105" s="60"/>
      <c r="T105" s="60"/>
      <c r="U105" s="60"/>
      <c r="V105" s="60"/>
    </row>
    <row r="106" customFormat="false" ht="9" hidden="false" customHeight="true" outlineLevel="0" collapsed="false">
      <c r="A106" s="59" t="s">
        <v>139</v>
      </c>
      <c r="B106" s="60" t="n">
        <v>3281</v>
      </c>
      <c r="C106" s="60" t="n">
        <v>458</v>
      </c>
      <c r="D106" s="60" t="n">
        <v>779</v>
      </c>
      <c r="E106" s="60" t="n">
        <v>668</v>
      </c>
      <c r="F106" s="60" t="n">
        <v>487</v>
      </c>
      <c r="G106" s="60" t="n">
        <v>358</v>
      </c>
      <c r="H106" s="60" t="n">
        <v>203</v>
      </c>
      <c r="I106" s="60" t="n">
        <v>115</v>
      </c>
      <c r="J106" s="60" t="n">
        <v>64</v>
      </c>
      <c r="K106" s="60" t="n">
        <v>148</v>
      </c>
      <c r="L106" s="60" t="n">
        <v>1</v>
      </c>
      <c r="O106" s="60"/>
      <c r="P106" s="60"/>
      <c r="Q106" s="60"/>
      <c r="R106" s="60"/>
      <c r="S106" s="60"/>
      <c r="T106" s="60"/>
      <c r="U106" s="60"/>
      <c r="V106" s="60"/>
    </row>
    <row r="107" customFormat="false" ht="9" hidden="false" customHeight="true" outlineLevel="0" collapsed="false">
      <c r="A107" s="59" t="s">
        <v>140</v>
      </c>
      <c r="B107" s="60" t="n">
        <v>681</v>
      </c>
      <c r="C107" s="60" t="n">
        <v>141</v>
      </c>
      <c r="D107" s="60" t="n">
        <v>194</v>
      </c>
      <c r="E107" s="60" t="n">
        <v>81</v>
      </c>
      <c r="F107" s="60" t="n">
        <v>77</v>
      </c>
      <c r="G107" s="60" t="n">
        <v>90</v>
      </c>
      <c r="H107" s="60" t="n">
        <v>47</v>
      </c>
      <c r="I107" s="60" t="n">
        <v>13</v>
      </c>
      <c r="J107" s="60" t="n">
        <v>12</v>
      </c>
      <c r="K107" s="60" t="n">
        <v>26</v>
      </c>
      <c r="L107" s="60" t="n">
        <v>0</v>
      </c>
      <c r="O107" s="60"/>
      <c r="P107" s="60"/>
      <c r="Q107" s="60"/>
      <c r="R107" s="60"/>
      <c r="S107" s="60"/>
      <c r="T107" s="60"/>
      <c r="U107" s="60"/>
      <c r="V107" s="60"/>
    </row>
    <row r="108" customFormat="false" ht="9" hidden="false" customHeight="true" outlineLevel="0" collapsed="false">
      <c r="A108" s="59" t="s">
        <v>141</v>
      </c>
      <c r="B108" s="60" t="n">
        <v>5473</v>
      </c>
      <c r="C108" s="60" t="n">
        <v>583</v>
      </c>
      <c r="D108" s="60" t="n">
        <v>1313</v>
      </c>
      <c r="E108" s="60" t="n">
        <v>1147</v>
      </c>
      <c r="F108" s="60" t="n">
        <v>845</v>
      </c>
      <c r="G108" s="60" t="n">
        <v>605</v>
      </c>
      <c r="H108" s="60" t="n">
        <v>331</v>
      </c>
      <c r="I108" s="60" t="n">
        <v>198</v>
      </c>
      <c r="J108" s="60" t="n">
        <v>118</v>
      </c>
      <c r="K108" s="60" t="n">
        <v>324</v>
      </c>
      <c r="L108" s="60" t="n">
        <v>9</v>
      </c>
      <c r="O108" s="60"/>
      <c r="P108" s="60"/>
      <c r="Q108" s="60"/>
      <c r="R108" s="60"/>
      <c r="S108" s="60"/>
      <c r="T108" s="60"/>
      <c r="U108" s="60"/>
      <c r="V108" s="60"/>
    </row>
    <row r="109" customFormat="false" ht="9" hidden="false" customHeight="true" outlineLevel="0" collapsed="false">
      <c r="A109" s="59" t="s">
        <v>142</v>
      </c>
      <c r="B109" s="60" t="n">
        <v>11993</v>
      </c>
      <c r="C109" s="60" t="n">
        <v>1093</v>
      </c>
      <c r="D109" s="60" t="n">
        <v>2204</v>
      </c>
      <c r="E109" s="60" t="n">
        <v>2625</v>
      </c>
      <c r="F109" s="60" t="n">
        <v>2131</v>
      </c>
      <c r="G109" s="60" t="n">
        <v>1610</v>
      </c>
      <c r="H109" s="60" t="n">
        <v>895</v>
      </c>
      <c r="I109" s="60" t="n">
        <v>486</v>
      </c>
      <c r="J109" s="60" t="n">
        <v>309</v>
      </c>
      <c r="K109" s="60" t="n">
        <v>630</v>
      </c>
      <c r="L109" s="60" t="n">
        <v>10</v>
      </c>
      <c r="O109" s="60"/>
      <c r="P109" s="60"/>
      <c r="Q109" s="60"/>
      <c r="R109" s="60"/>
      <c r="S109" s="60"/>
      <c r="T109" s="60"/>
      <c r="U109" s="60"/>
      <c r="V109" s="60"/>
    </row>
    <row r="110" customFormat="false" ht="9" hidden="false" customHeight="true" outlineLevel="0" collapsed="false">
      <c r="A110" s="59" t="s">
        <v>143</v>
      </c>
      <c r="B110" s="60" t="n">
        <v>2485</v>
      </c>
      <c r="C110" s="60" t="n">
        <v>501</v>
      </c>
      <c r="D110" s="60" t="n">
        <v>678</v>
      </c>
      <c r="E110" s="60" t="n">
        <v>470</v>
      </c>
      <c r="F110" s="60" t="n">
        <v>311</v>
      </c>
      <c r="G110" s="60" t="n">
        <v>200</v>
      </c>
      <c r="H110" s="60" t="n">
        <v>105</v>
      </c>
      <c r="I110" s="60" t="n">
        <v>76</v>
      </c>
      <c r="J110" s="60" t="n">
        <v>44</v>
      </c>
      <c r="K110" s="60" t="n">
        <v>99</v>
      </c>
      <c r="L110" s="60" t="n">
        <v>1</v>
      </c>
      <c r="O110" s="60"/>
      <c r="P110" s="60"/>
      <c r="Q110" s="60"/>
      <c r="R110" s="60"/>
      <c r="S110" s="60"/>
      <c r="T110" s="60"/>
      <c r="U110" s="60"/>
      <c r="V110" s="60"/>
    </row>
    <row r="111" customFormat="false" ht="9" hidden="false" customHeight="true" outlineLevel="0" collapsed="false">
      <c r="A111" s="59" t="s">
        <v>144</v>
      </c>
      <c r="B111" s="60" t="n">
        <v>730</v>
      </c>
      <c r="C111" s="60" t="n">
        <v>120</v>
      </c>
      <c r="D111" s="60" t="n">
        <v>146</v>
      </c>
      <c r="E111" s="60" t="n">
        <v>144</v>
      </c>
      <c r="F111" s="60" t="n">
        <v>101</v>
      </c>
      <c r="G111" s="60" t="n">
        <v>85</v>
      </c>
      <c r="H111" s="60" t="n">
        <v>58</v>
      </c>
      <c r="I111" s="60" t="n">
        <v>26</v>
      </c>
      <c r="J111" s="60" t="n">
        <v>18</v>
      </c>
      <c r="K111" s="60" t="n">
        <v>32</v>
      </c>
      <c r="L111" s="60" t="n">
        <v>0</v>
      </c>
      <c r="O111" s="60"/>
      <c r="P111" s="60"/>
      <c r="Q111" s="60"/>
      <c r="R111" s="60"/>
      <c r="S111" s="60"/>
      <c r="T111" s="60"/>
      <c r="U111" s="60"/>
      <c r="V111" s="60"/>
    </row>
    <row r="112" customFormat="false" ht="9" hidden="false" customHeight="true" outlineLevel="0" collapsed="false">
      <c r="A112" s="59" t="s">
        <v>145</v>
      </c>
      <c r="B112" s="60" t="n">
        <v>1250</v>
      </c>
      <c r="C112" s="60" t="n">
        <v>207</v>
      </c>
      <c r="D112" s="60" t="n">
        <v>290</v>
      </c>
      <c r="E112" s="60" t="n">
        <v>166</v>
      </c>
      <c r="F112" s="60" t="n">
        <v>233</v>
      </c>
      <c r="G112" s="60" t="n">
        <v>138</v>
      </c>
      <c r="H112" s="60" t="n">
        <v>93</v>
      </c>
      <c r="I112" s="60" t="n">
        <v>44</v>
      </c>
      <c r="J112" s="60" t="n">
        <v>24</v>
      </c>
      <c r="K112" s="60" t="n">
        <v>55</v>
      </c>
      <c r="L112" s="60" t="n">
        <v>0</v>
      </c>
      <c r="O112" s="60"/>
      <c r="P112" s="60"/>
      <c r="Q112" s="60"/>
      <c r="R112" s="60"/>
      <c r="S112" s="60"/>
      <c r="T112" s="60"/>
      <c r="U112" s="60"/>
      <c r="V112" s="60"/>
    </row>
    <row r="113" customFormat="false" ht="9" hidden="false" customHeight="true" outlineLevel="0" collapsed="false">
      <c r="A113" s="59" t="s">
        <v>146</v>
      </c>
      <c r="B113" s="60" t="n">
        <v>743</v>
      </c>
      <c r="C113" s="60" t="n">
        <v>118</v>
      </c>
      <c r="D113" s="60" t="n">
        <v>186</v>
      </c>
      <c r="E113" s="60" t="n">
        <v>84</v>
      </c>
      <c r="F113" s="60" t="n">
        <v>94</v>
      </c>
      <c r="G113" s="60" t="n">
        <v>114</v>
      </c>
      <c r="H113" s="60" t="n">
        <v>51</v>
      </c>
      <c r="I113" s="60" t="n">
        <v>32</v>
      </c>
      <c r="J113" s="60" t="n">
        <v>20</v>
      </c>
      <c r="K113" s="60" t="n">
        <v>44</v>
      </c>
      <c r="L113" s="60" t="n">
        <v>0</v>
      </c>
      <c r="O113" s="60"/>
      <c r="P113" s="60"/>
      <c r="Q113" s="60"/>
      <c r="R113" s="60"/>
      <c r="S113" s="60"/>
      <c r="T113" s="60"/>
      <c r="U113" s="60"/>
      <c r="V113" s="60"/>
    </row>
    <row r="114" customFormat="false" ht="9" hidden="false" customHeight="true" outlineLevel="0" collapsed="false">
      <c r="A114" s="59" t="s">
        <v>147</v>
      </c>
      <c r="B114" s="60" t="n">
        <v>1956</v>
      </c>
      <c r="C114" s="60" t="n">
        <v>261</v>
      </c>
      <c r="D114" s="60" t="n">
        <v>486</v>
      </c>
      <c r="E114" s="60" t="n">
        <v>331</v>
      </c>
      <c r="F114" s="60" t="n">
        <v>292</v>
      </c>
      <c r="G114" s="60" t="n">
        <v>192</v>
      </c>
      <c r="H114" s="60" t="n">
        <v>138</v>
      </c>
      <c r="I114" s="60" t="n">
        <v>79</v>
      </c>
      <c r="J114" s="60" t="n">
        <v>41</v>
      </c>
      <c r="K114" s="60" t="n">
        <v>136</v>
      </c>
      <c r="L114" s="60" t="n">
        <v>0</v>
      </c>
      <c r="O114" s="60"/>
      <c r="P114" s="60"/>
      <c r="Q114" s="60"/>
      <c r="R114" s="60"/>
      <c r="S114" s="60"/>
      <c r="T114" s="60"/>
      <c r="U114" s="60"/>
      <c r="V114" s="60"/>
    </row>
    <row r="115" customFormat="false" ht="9" hidden="false" customHeight="true" outlineLevel="0" collapsed="false">
      <c r="A115" s="59" t="s">
        <v>148</v>
      </c>
      <c r="B115" s="60" t="n">
        <v>656</v>
      </c>
      <c r="C115" s="60" t="n">
        <v>123</v>
      </c>
      <c r="D115" s="60" t="n">
        <v>148</v>
      </c>
      <c r="E115" s="60" t="n">
        <v>124</v>
      </c>
      <c r="F115" s="60" t="n">
        <v>113</v>
      </c>
      <c r="G115" s="60" t="n">
        <v>50</v>
      </c>
      <c r="H115" s="60" t="n">
        <v>38</v>
      </c>
      <c r="I115" s="60" t="n">
        <v>22</v>
      </c>
      <c r="J115" s="60" t="n">
        <v>9</v>
      </c>
      <c r="K115" s="60" t="n">
        <v>24</v>
      </c>
      <c r="L115" s="60" t="n">
        <v>5</v>
      </c>
      <c r="O115" s="60"/>
      <c r="P115" s="60"/>
      <c r="Q115" s="60"/>
      <c r="R115" s="60"/>
      <c r="S115" s="60"/>
      <c r="T115" s="60"/>
      <c r="U115" s="60"/>
      <c r="V115" s="60"/>
    </row>
    <row r="116" customFormat="false" ht="11.1" hidden="false" customHeight="true" outlineLevel="0" collapsed="false">
      <c r="A116" s="57" t="s">
        <v>149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58"/>
      <c r="O116" s="60"/>
      <c r="P116" s="60"/>
      <c r="Q116" s="60"/>
      <c r="R116" s="60"/>
      <c r="S116" s="60"/>
      <c r="T116" s="60"/>
      <c r="U116" s="60"/>
      <c r="V116" s="60"/>
    </row>
    <row r="117" customFormat="false" ht="9.95" hidden="false" customHeight="true" outlineLevel="0" collapsed="false">
      <c r="A117" s="59" t="s">
        <v>319</v>
      </c>
      <c r="B117" s="41" t="n">
        <v>42681</v>
      </c>
      <c r="C117" s="41" t="n">
        <v>7274</v>
      </c>
      <c r="D117" s="41" t="n">
        <v>9903</v>
      </c>
      <c r="E117" s="41" t="n">
        <v>8115</v>
      </c>
      <c r="F117" s="41" t="n">
        <v>5940</v>
      </c>
      <c r="G117" s="41" t="n">
        <v>4327</v>
      </c>
      <c r="H117" s="41" t="n">
        <v>2520</v>
      </c>
      <c r="I117" s="41" t="n">
        <v>1429</v>
      </c>
      <c r="J117" s="41" t="n">
        <v>938</v>
      </c>
      <c r="K117" s="41" t="n">
        <v>2207</v>
      </c>
      <c r="L117" s="41" t="n">
        <v>28</v>
      </c>
      <c r="O117" s="60"/>
      <c r="P117" s="60"/>
      <c r="Q117" s="60"/>
      <c r="R117" s="60"/>
      <c r="S117" s="60"/>
      <c r="T117" s="60"/>
      <c r="U117" s="60"/>
      <c r="V117" s="60"/>
    </row>
    <row r="118" customFormat="false" ht="9.95" hidden="false" customHeight="true" outlineLevel="0" collapsed="false">
      <c r="A118" s="59" t="s">
        <v>320</v>
      </c>
      <c r="B118" s="41" t="n">
        <v>6016</v>
      </c>
      <c r="C118" s="41" t="n">
        <v>832</v>
      </c>
      <c r="D118" s="41" t="n">
        <v>1183</v>
      </c>
      <c r="E118" s="41" t="n">
        <v>704</v>
      </c>
      <c r="F118" s="41" t="n">
        <v>942</v>
      </c>
      <c r="G118" s="41" t="n">
        <v>878</v>
      </c>
      <c r="H118" s="41" t="n">
        <v>516</v>
      </c>
      <c r="I118" s="41" t="n">
        <v>361</v>
      </c>
      <c r="J118" s="41" t="n">
        <v>266</v>
      </c>
      <c r="K118" s="41" t="n">
        <v>328</v>
      </c>
      <c r="L118" s="41" t="n">
        <v>6</v>
      </c>
      <c r="O118" s="60"/>
      <c r="P118" s="60"/>
      <c r="Q118" s="60"/>
      <c r="R118" s="60"/>
      <c r="S118" s="60"/>
      <c r="T118" s="60"/>
      <c r="U118" s="60"/>
      <c r="V118" s="60"/>
    </row>
    <row r="119" customFormat="false" ht="12" hidden="false" customHeight="true" outlineLevel="0" collapsed="false">
      <c r="A119" s="55" t="s">
        <v>312</v>
      </c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O119" s="60"/>
      <c r="P119" s="60"/>
      <c r="Q119" s="60"/>
      <c r="R119" s="60"/>
      <c r="S119" s="60"/>
      <c r="T119" s="60"/>
      <c r="U119" s="60"/>
      <c r="V119" s="60"/>
    </row>
    <row r="120" customFormat="false" ht="9" hidden="false" customHeight="true" outlineLevel="0" collapsed="false">
      <c r="A120" s="57" t="s">
        <v>99</v>
      </c>
      <c r="B120" s="41" t="n">
        <v>4949</v>
      </c>
      <c r="C120" s="41" t="n">
        <v>325</v>
      </c>
      <c r="D120" s="41" t="n">
        <v>1066</v>
      </c>
      <c r="E120" s="41" t="n">
        <v>1335</v>
      </c>
      <c r="F120" s="41" t="n">
        <v>919</v>
      </c>
      <c r="G120" s="41" t="n">
        <v>515</v>
      </c>
      <c r="H120" s="41" t="n">
        <v>282</v>
      </c>
      <c r="I120" s="41" t="n">
        <v>189</v>
      </c>
      <c r="J120" s="41" t="n">
        <v>113</v>
      </c>
      <c r="K120" s="41" t="n">
        <v>205</v>
      </c>
      <c r="L120" s="41" t="n">
        <v>0</v>
      </c>
      <c r="O120" s="60"/>
      <c r="P120" s="60"/>
      <c r="Q120" s="60"/>
      <c r="R120" s="60"/>
      <c r="S120" s="60"/>
      <c r="T120" s="60"/>
      <c r="U120" s="60"/>
      <c r="V120" s="60"/>
    </row>
    <row r="121" customFormat="false" ht="9" hidden="false" customHeight="true" outlineLevel="0" collapsed="false">
      <c r="A121" s="59" t="s">
        <v>133</v>
      </c>
      <c r="B121" s="60" t="n">
        <v>579</v>
      </c>
      <c r="C121" s="60" t="n">
        <v>59</v>
      </c>
      <c r="D121" s="60" t="n">
        <v>147</v>
      </c>
      <c r="E121" s="60" t="n">
        <v>151</v>
      </c>
      <c r="F121" s="60" t="n">
        <v>95</v>
      </c>
      <c r="G121" s="60" t="n">
        <v>46</v>
      </c>
      <c r="H121" s="60" t="n">
        <v>25</v>
      </c>
      <c r="I121" s="60" t="n">
        <v>17</v>
      </c>
      <c r="J121" s="60" t="n">
        <v>8</v>
      </c>
      <c r="K121" s="60" t="n">
        <v>31</v>
      </c>
      <c r="L121" s="60" t="n">
        <v>0</v>
      </c>
      <c r="O121" s="60"/>
      <c r="P121" s="60"/>
      <c r="Q121" s="60"/>
      <c r="R121" s="60"/>
      <c r="S121" s="60"/>
      <c r="T121" s="60"/>
      <c r="U121" s="60"/>
      <c r="V121" s="60"/>
    </row>
    <row r="122" customFormat="false" ht="9" hidden="false" customHeight="true" outlineLevel="0" collapsed="false">
      <c r="A122" s="61" t="s">
        <v>134</v>
      </c>
      <c r="B122" s="60" t="n">
        <v>455</v>
      </c>
      <c r="C122" s="60" t="n">
        <v>77</v>
      </c>
      <c r="D122" s="60" t="n">
        <v>149</v>
      </c>
      <c r="E122" s="60" t="n">
        <v>104</v>
      </c>
      <c r="F122" s="60" t="n">
        <v>72</v>
      </c>
      <c r="G122" s="60" t="n">
        <v>27</v>
      </c>
      <c r="H122" s="60" t="n">
        <v>11</v>
      </c>
      <c r="I122" s="60" t="n">
        <v>6</v>
      </c>
      <c r="J122" s="60" t="n">
        <v>2</v>
      </c>
      <c r="K122" s="60" t="n">
        <v>7</v>
      </c>
      <c r="L122" s="60" t="n">
        <v>0</v>
      </c>
      <c r="O122" s="60"/>
      <c r="P122" s="60"/>
      <c r="Q122" s="60"/>
      <c r="R122" s="60"/>
      <c r="S122" s="60"/>
      <c r="T122" s="60"/>
      <c r="U122" s="60"/>
      <c r="V122" s="60"/>
    </row>
    <row r="123" customFormat="false" ht="9" hidden="false" customHeight="true" outlineLevel="0" collapsed="false">
      <c r="A123" s="59" t="s">
        <v>135</v>
      </c>
      <c r="B123" s="60" t="n">
        <v>147</v>
      </c>
      <c r="C123" s="60" t="n">
        <v>0</v>
      </c>
      <c r="D123" s="60" t="n">
        <v>9</v>
      </c>
      <c r="E123" s="60" t="n">
        <v>35</v>
      </c>
      <c r="F123" s="60" t="n">
        <v>39</v>
      </c>
      <c r="G123" s="60" t="n">
        <v>24</v>
      </c>
      <c r="H123" s="60" t="n">
        <v>12</v>
      </c>
      <c r="I123" s="60" t="n">
        <v>13</v>
      </c>
      <c r="J123" s="60" t="n">
        <v>4</v>
      </c>
      <c r="K123" s="60" t="n">
        <v>11</v>
      </c>
      <c r="L123" s="60" t="n">
        <v>0</v>
      </c>
      <c r="O123" s="60"/>
      <c r="P123" s="60"/>
      <c r="Q123" s="60"/>
      <c r="R123" s="60"/>
      <c r="S123" s="60"/>
      <c r="T123" s="60"/>
      <c r="U123" s="60"/>
      <c r="V123" s="60"/>
    </row>
    <row r="124" customFormat="false" ht="9" hidden="false" customHeight="true" outlineLevel="0" collapsed="false">
      <c r="A124" s="59" t="s">
        <v>136</v>
      </c>
      <c r="B124" s="60" t="n">
        <v>218</v>
      </c>
      <c r="C124" s="60" t="n">
        <v>0</v>
      </c>
      <c r="D124" s="60" t="n">
        <v>20</v>
      </c>
      <c r="E124" s="60" t="n">
        <v>76</v>
      </c>
      <c r="F124" s="60" t="n">
        <v>56</v>
      </c>
      <c r="G124" s="60" t="n">
        <v>26</v>
      </c>
      <c r="H124" s="60" t="n">
        <v>19</v>
      </c>
      <c r="I124" s="60" t="n">
        <v>9</v>
      </c>
      <c r="J124" s="60" t="n">
        <v>9</v>
      </c>
      <c r="K124" s="60" t="n">
        <v>3</v>
      </c>
      <c r="L124" s="60" t="n">
        <v>0</v>
      </c>
      <c r="O124" s="60"/>
      <c r="P124" s="60"/>
      <c r="Q124" s="60"/>
      <c r="R124" s="60"/>
      <c r="S124" s="60"/>
      <c r="T124" s="60"/>
      <c r="U124" s="60"/>
      <c r="V124" s="60"/>
    </row>
    <row r="125" customFormat="false" ht="9" hidden="false" customHeight="true" outlineLevel="0" collapsed="false">
      <c r="A125" s="59" t="s">
        <v>137</v>
      </c>
      <c r="B125" s="60" t="n">
        <v>74</v>
      </c>
      <c r="C125" s="60" t="n">
        <v>0</v>
      </c>
      <c r="D125" s="60" t="n">
        <v>12</v>
      </c>
      <c r="E125" s="60" t="n">
        <v>18</v>
      </c>
      <c r="F125" s="60" t="n">
        <v>16</v>
      </c>
      <c r="G125" s="60" t="n">
        <v>11</v>
      </c>
      <c r="H125" s="60" t="n">
        <v>6</v>
      </c>
      <c r="I125" s="60" t="n">
        <v>1</v>
      </c>
      <c r="J125" s="60" t="n">
        <v>5</v>
      </c>
      <c r="K125" s="60" t="n">
        <v>5</v>
      </c>
      <c r="L125" s="60" t="n">
        <v>0</v>
      </c>
      <c r="O125" s="60"/>
      <c r="P125" s="60"/>
      <c r="Q125" s="60"/>
      <c r="R125" s="60"/>
      <c r="S125" s="60"/>
      <c r="T125" s="60"/>
      <c r="U125" s="60"/>
      <c r="V125" s="60"/>
    </row>
    <row r="126" customFormat="false" ht="9" hidden="false" customHeight="true" outlineLevel="0" collapsed="false">
      <c r="A126" s="59" t="s">
        <v>138</v>
      </c>
      <c r="B126" s="60" t="n">
        <v>29</v>
      </c>
      <c r="C126" s="60" t="n">
        <v>1</v>
      </c>
      <c r="D126" s="60" t="n">
        <v>3</v>
      </c>
      <c r="E126" s="60" t="n">
        <v>4</v>
      </c>
      <c r="F126" s="60" t="n">
        <v>5</v>
      </c>
      <c r="G126" s="60" t="n">
        <v>5</v>
      </c>
      <c r="H126" s="60" t="n">
        <v>6</v>
      </c>
      <c r="I126" s="60" t="n">
        <v>1</v>
      </c>
      <c r="J126" s="60" t="n">
        <v>2</v>
      </c>
      <c r="K126" s="60" t="n">
        <v>2</v>
      </c>
      <c r="L126" s="60" t="n">
        <v>0</v>
      </c>
      <c r="O126" s="60"/>
      <c r="P126" s="60"/>
      <c r="Q126" s="60"/>
      <c r="R126" s="60"/>
      <c r="S126" s="60"/>
      <c r="T126" s="60"/>
      <c r="U126" s="60"/>
      <c r="V126" s="60"/>
    </row>
    <row r="127" customFormat="false" ht="9" hidden="false" customHeight="true" outlineLevel="0" collapsed="false">
      <c r="A127" s="59" t="s">
        <v>139</v>
      </c>
      <c r="B127" s="60" t="n">
        <v>333</v>
      </c>
      <c r="C127" s="60" t="n">
        <v>30</v>
      </c>
      <c r="D127" s="60" t="n">
        <v>64</v>
      </c>
      <c r="E127" s="60" t="n">
        <v>96</v>
      </c>
      <c r="F127" s="60" t="n">
        <v>57</v>
      </c>
      <c r="G127" s="60" t="n">
        <v>33</v>
      </c>
      <c r="H127" s="60" t="n">
        <v>17</v>
      </c>
      <c r="I127" s="60" t="n">
        <v>11</v>
      </c>
      <c r="J127" s="60" t="n">
        <v>7</v>
      </c>
      <c r="K127" s="60" t="n">
        <v>18</v>
      </c>
      <c r="L127" s="60" t="n">
        <v>0</v>
      </c>
      <c r="O127" s="60"/>
      <c r="P127" s="60"/>
      <c r="Q127" s="60"/>
      <c r="R127" s="60"/>
      <c r="S127" s="60"/>
      <c r="T127" s="60"/>
      <c r="U127" s="60"/>
      <c r="V127" s="60"/>
    </row>
    <row r="128" customFormat="false" ht="9" hidden="false" customHeight="true" outlineLevel="0" collapsed="false">
      <c r="A128" s="59" t="s">
        <v>140</v>
      </c>
      <c r="B128" s="60" t="n">
        <v>310</v>
      </c>
      <c r="C128" s="60" t="n">
        <v>25</v>
      </c>
      <c r="D128" s="60" t="n">
        <v>79</v>
      </c>
      <c r="E128" s="60" t="n">
        <v>96</v>
      </c>
      <c r="F128" s="60" t="n">
        <v>55</v>
      </c>
      <c r="G128" s="60" t="n">
        <v>20</v>
      </c>
      <c r="H128" s="60" t="n">
        <v>15</v>
      </c>
      <c r="I128" s="60" t="n">
        <v>12</v>
      </c>
      <c r="J128" s="60" t="n">
        <v>4</v>
      </c>
      <c r="K128" s="60" t="n">
        <v>4</v>
      </c>
      <c r="L128" s="60" t="n">
        <v>0</v>
      </c>
      <c r="O128" s="60"/>
      <c r="P128" s="60"/>
      <c r="Q128" s="60"/>
      <c r="R128" s="60"/>
      <c r="S128" s="60"/>
      <c r="T128" s="60"/>
      <c r="U128" s="60"/>
      <c r="V128" s="60"/>
    </row>
    <row r="129" customFormat="false" ht="9" hidden="false" customHeight="true" outlineLevel="0" collapsed="false">
      <c r="A129" s="59" t="s">
        <v>141</v>
      </c>
      <c r="B129" s="60" t="n">
        <v>563</v>
      </c>
      <c r="C129" s="60" t="n">
        <v>14</v>
      </c>
      <c r="D129" s="60" t="n">
        <v>115</v>
      </c>
      <c r="E129" s="60" t="n">
        <v>150</v>
      </c>
      <c r="F129" s="60" t="n">
        <v>107</v>
      </c>
      <c r="G129" s="60" t="n">
        <v>76</v>
      </c>
      <c r="H129" s="60" t="n">
        <v>32</v>
      </c>
      <c r="I129" s="60" t="n">
        <v>32</v>
      </c>
      <c r="J129" s="60" t="n">
        <v>15</v>
      </c>
      <c r="K129" s="60" t="n">
        <v>22</v>
      </c>
      <c r="L129" s="60" t="n">
        <v>0</v>
      </c>
      <c r="O129" s="60"/>
      <c r="P129" s="60"/>
      <c r="Q129" s="60"/>
      <c r="R129" s="60"/>
      <c r="S129" s="60"/>
      <c r="T129" s="60"/>
      <c r="U129" s="60"/>
      <c r="V129" s="60"/>
    </row>
    <row r="130" customFormat="false" ht="9" hidden="false" customHeight="true" outlineLevel="0" collapsed="false">
      <c r="A130" s="59" t="s">
        <v>142</v>
      </c>
      <c r="B130" s="60" t="n">
        <v>764</v>
      </c>
      <c r="C130" s="60" t="n">
        <v>23</v>
      </c>
      <c r="D130" s="60" t="n">
        <v>114</v>
      </c>
      <c r="E130" s="60" t="n">
        <v>187</v>
      </c>
      <c r="F130" s="60" t="n">
        <v>172</v>
      </c>
      <c r="G130" s="60" t="n">
        <v>107</v>
      </c>
      <c r="H130" s="60" t="n">
        <v>52</v>
      </c>
      <c r="I130" s="60" t="n">
        <v>41</v>
      </c>
      <c r="J130" s="60" t="n">
        <v>22</v>
      </c>
      <c r="K130" s="60" t="n">
        <v>46</v>
      </c>
      <c r="L130" s="60" t="n">
        <v>0</v>
      </c>
      <c r="O130" s="60"/>
      <c r="P130" s="60"/>
      <c r="Q130" s="60"/>
      <c r="R130" s="60"/>
      <c r="S130" s="60"/>
      <c r="T130" s="60"/>
      <c r="U130" s="60"/>
      <c r="V130" s="60"/>
    </row>
    <row r="131" customFormat="false" ht="9" hidden="false" customHeight="true" outlineLevel="0" collapsed="false">
      <c r="A131" s="59" t="s">
        <v>143</v>
      </c>
      <c r="B131" s="60" t="n">
        <v>344</v>
      </c>
      <c r="C131" s="60" t="n">
        <v>29</v>
      </c>
      <c r="D131" s="60" t="n">
        <v>86</v>
      </c>
      <c r="E131" s="60" t="n">
        <v>83</v>
      </c>
      <c r="F131" s="60" t="n">
        <v>56</v>
      </c>
      <c r="G131" s="60" t="n">
        <v>35</v>
      </c>
      <c r="H131" s="60" t="n">
        <v>18</v>
      </c>
      <c r="I131" s="60" t="n">
        <v>18</v>
      </c>
      <c r="J131" s="60" t="n">
        <v>9</v>
      </c>
      <c r="K131" s="60" t="n">
        <v>10</v>
      </c>
      <c r="L131" s="60" t="n">
        <v>0</v>
      </c>
      <c r="O131" s="60"/>
      <c r="P131" s="60"/>
      <c r="Q131" s="60"/>
      <c r="R131" s="60"/>
      <c r="S131" s="60"/>
      <c r="T131" s="60"/>
      <c r="U131" s="60"/>
      <c r="V131" s="60"/>
    </row>
    <row r="132" customFormat="false" ht="9" hidden="false" customHeight="true" outlineLevel="0" collapsed="false">
      <c r="A132" s="59" t="s">
        <v>144</v>
      </c>
      <c r="B132" s="60" t="n">
        <v>63</v>
      </c>
      <c r="C132" s="60" t="n">
        <v>6</v>
      </c>
      <c r="D132" s="60" t="n">
        <v>15</v>
      </c>
      <c r="E132" s="60" t="n">
        <v>17</v>
      </c>
      <c r="F132" s="60" t="n">
        <v>13</v>
      </c>
      <c r="G132" s="60" t="n">
        <v>5</v>
      </c>
      <c r="H132" s="60" t="n">
        <v>4</v>
      </c>
      <c r="I132" s="60" t="n">
        <v>1</v>
      </c>
      <c r="J132" s="60" t="n">
        <v>0</v>
      </c>
      <c r="K132" s="60" t="n">
        <v>2</v>
      </c>
      <c r="L132" s="60" t="n">
        <v>0</v>
      </c>
      <c r="O132" s="60"/>
      <c r="P132" s="60"/>
      <c r="Q132" s="60"/>
      <c r="R132" s="60"/>
      <c r="S132" s="60"/>
      <c r="T132" s="60"/>
      <c r="U132" s="60"/>
      <c r="V132" s="60"/>
    </row>
    <row r="133" customFormat="false" ht="9" hidden="false" customHeight="true" outlineLevel="0" collapsed="false">
      <c r="A133" s="59" t="s">
        <v>145</v>
      </c>
      <c r="B133" s="60" t="n">
        <v>408</v>
      </c>
      <c r="C133" s="60" t="n">
        <v>34</v>
      </c>
      <c r="D133" s="60" t="n">
        <v>129</v>
      </c>
      <c r="E133" s="60" t="n">
        <v>119</v>
      </c>
      <c r="F133" s="60" t="n">
        <v>57</v>
      </c>
      <c r="G133" s="60" t="n">
        <v>24</v>
      </c>
      <c r="H133" s="60" t="n">
        <v>22</v>
      </c>
      <c r="I133" s="60" t="n">
        <v>9</v>
      </c>
      <c r="J133" s="60" t="n">
        <v>4</v>
      </c>
      <c r="K133" s="60" t="n">
        <v>10</v>
      </c>
      <c r="L133" s="60" t="n">
        <v>0</v>
      </c>
      <c r="O133" s="60"/>
      <c r="P133" s="60"/>
      <c r="Q133" s="60"/>
      <c r="R133" s="60"/>
      <c r="S133" s="60"/>
      <c r="T133" s="60"/>
      <c r="U133" s="60"/>
      <c r="V133" s="60"/>
    </row>
    <row r="134" customFormat="false" ht="9" hidden="false" customHeight="true" outlineLevel="0" collapsed="false">
      <c r="A134" s="59" t="s">
        <v>146</v>
      </c>
      <c r="B134" s="60" t="n">
        <v>335</v>
      </c>
      <c r="C134" s="60" t="n">
        <v>12</v>
      </c>
      <c r="D134" s="60" t="n">
        <v>67</v>
      </c>
      <c r="E134" s="60" t="n">
        <v>93</v>
      </c>
      <c r="F134" s="60" t="n">
        <v>68</v>
      </c>
      <c r="G134" s="60" t="n">
        <v>35</v>
      </c>
      <c r="H134" s="60" t="n">
        <v>21</v>
      </c>
      <c r="I134" s="60" t="n">
        <v>13</v>
      </c>
      <c r="J134" s="60" t="n">
        <v>9</v>
      </c>
      <c r="K134" s="60" t="n">
        <v>17</v>
      </c>
      <c r="L134" s="60" t="n">
        <v>0</v>
      </c>
      <c r="O134" s="60"/>
      <c r="P134" s="60"/>
      <c r="Q134" s="60"/>
      <c r="R134" s="60"/>
      <c r="S134" s="60"/>
      <c r="T134" s="60"/>
      <c r="U134" s="60"/>
      <c r="V134" s="60"/>
    </row>
    <row r="135" customFormat="false" ht="9" hidden="false" customHeight="true" outlineLevel="0" collapsed="false">
      <c r="A135" s="59" t="s">
        <v>147</v>
      </c>
      <c r="B135" s="60" t="n">
        <v>0</v>
      </c>
      <c r="C135" s="60" t="n">
        <v>0</v>
      </c>
      <c r="D135" s="60" t="n">
        <v>0</v>
      </c>
      <c r="E135" s="60" t="n">
        <v>0</v>
      </c>
      <c r="F135" s="60" t="n">
        <v>0</v>
      </c>
      <c r="G135" s="60" t="n">
        <v>0</v>
      </c>
      <c r="H135" s="60" t="n">
        <v>0</v>
      </c>
      <c r="I135" s="60" t="n">
        <v>0</v>
      </c>
      <c r="J135" s="60" t="n">
        <v>0</v>
      </c>
      <c r="K135" s="60" t="n">
        <v>0</v>
      </c>
      <c r="L135" s="60" t="n">
        <v>0</v>
      </c>
      <c r="O135" s="60"/>
      <c r="P135" s="60"/>
      <c r="Q135" s="60"/>
      <c r="R135" s="60"/>
      <c r="S135" s="60"/>
      <c r="T135" s="60"/>
      <c r="U135" s="60"/>
      <c r="V135" s="60"/>
    </row>
    <row r="136" customFormat="false" ht="9" hidden="false" customHeight="true" outlineLevel="0" collapsed="false">
      <c r="A136" s="59" t="s">
        <v>148</v>
      </c>
      <c r="B136" s="60" t="n">
        <v>327</v>
      </c>
      <c r="C136" s="60" t="n">
        <v>15</v>
      </c>
      <c r="D136" s="60" t="n">
        <v>57</v>
      </c>
      <c r="E136" s="60" t="n">
        <v>106</v>
      </c>
      <c r="F136" s="60" t="n">
        <v>51</v>
      </c>
      <c r="G136" s="60" t="n">
        <v>41</v>
      </c>
      <c r="H136" s="60" t="n">
        <v>22</v>
      </c>
      <c r="I136" s="60" t="n">
        <v>5</v>
      </c>
      <c r="J136" s="60" t="n">
        <v>13</v>
      </c>
      <c r="K136" s="60" t="n">
        <v>17</v>
      </c>
      <c r="L136" s="60" t="n">
        <v>0</v>
      </c>
      <c r="O136" s="60"/>
      <c r="P136" s="60"/>
      <c r="Q136" s="60"/>
      <c r="R136" s="60"/>
      <c r="S136" s="60"/>
      <c r="T136" s="60"/>
      <c r="U136" s="60"/>
      <c r="V136" s="60"/>
    </row>
    <row r="137" customFormat="false" ht="11.1" hidden="false" customHeight="true" outlineLevel="0" collapsed="false">
      <c r="A137" s="57" t="s">
        <v>149</v>
      </c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58"/>
      <c r="O137" s="60"/>
      <c r="P137" s="60"/>
      <c r="Q137" s="60"/>
      <c r="R137" s="60"/>
      <c r="S137" s="60"/>
      <c r="T137" s="60"/>
      <c r="U137" s="60"/>
      <c r="V137" s="60"/>
    </row>
    <row r="138" customFormat="false" ht="9.95" hidden="false" customHeight="true" outlineLevel="0" collapsed="false">
      <c r="A138" s="59" t="s">
        <v>319</v>
      </c>
      <c r="B138" s="41" t="n">
        <v>3204</v>
      </c>
      <c r="C138" s="41" t="n">
        <v>239</v>
      </c>
      <c r="D138" s="41" t="n">
        <v>705</v>
      </c>
      <c r="E138" s="41" t="n">
        <v>810</v>
      </c>
      <c r="F138" s="41" t="n">
        <v>593</v>
      </c>
      <c r="G138" s="41" t="n">
        <v>345</v>
      </c>
      <c r="H138" s="41" t="n">
        <v>171</v>
      </c>
      <c r="I138" s="41" t="n">
        <v>128</v>
      </c>
      <c r="J138" s="41" t="n">
        <v>70</v>
      </c>
      <c r="K138" s="41" t="n">
        <v>143</v>
      </c>
      <c r="L138" s="41" t="n">
        <v>0</v>
      </c>
      <c r="O138" s="60"/>
      <c r="P138" s="60"/>
      <c r="Q138" s="60"/>
      <c r="R138" s="60"/>
      <c r="S138" s="60"/>
      <c r="T138" s="60"/>
      <c r="U138" s="60"/>
      <c r="V138" s="60"/>
    </row>
    <row r="139" customFormat="false" ht="9.95" hidden="false" customHeight="true" outlineLevel="0" collapsed="false">
      <c r="A139" s="59" t="s">
        <v>320</v>
      </c>
      <c r="B139" s="41" t="n">
        <v>1745</v>
      </c>
      <c r="C139" s="41" t="n">
        <v>86</v>
      </c>
      <c r="D139" s="41" t="n">
        <v>361</v>
      </c>
      <c r="E139" s="41" t="n">
        <v>525</v>
      </c>
      <c r="F139" s="41" t="n">
        <v>326</v>
      </c>
      <c r="G139" s="41" t="n">
        <v>170</v>
      </c>
      <c r="H139" s="41" t="n">
        <v>111</v>
      </c>
      <c r="I139" s="41" t="n">
        <v>61</v>
      </c>
      <c r="J139" s="41" t="n">
        <v>43</v>
      </c>
      <c r="K139" s="41" t="n">
        <v>62</v>
      </c>
      <c r="L139" s="41" t="n">
        <v>0</v>
      </c>
      <c r="O139" s="60"/>
      <c r="P139" s="60"/>
      <c r="Q139" s="60"/>
      <c r="R139" s="60"/>
      <c r="S139" s="60"/>
      <c r="T139" s="60"/>
      <c r="U139" s="60"/>
      <c r="V139" s="60"/>
    </row>
    <row r="140" customFormat="false" ht="3.95" hidden="false" customHeight="true" outlineLevel="0" collapsed="false">
      <c r="A140" s="45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O140" s="60"/>
      <c r="P140" s="60"/>
      <c r="Q140" s="60"/>
      <c r="R140" s="60"/>
      <c r="S140" s="60"/>
      <c r="T140" s="60"/>
      <c r="U140" s="60"/>
      <c r="V140" s="60"/>
    </row>
    <row r="141" customFormat="false" ht="9" hidden="false" customHeight="true" outlineLevel="0" collapsed="false">
      <c r="A141" s="161" t="s">
        <v>100</v>
      </c>
      <c r="B141" s="155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O141" s="60"/>
      <c r="P141" s="60"/>
      <c r="Q141" s="60"/>
      <c r="R141" s="60"/>
      <c r="S141" s="60"/>
      <c r="T141" s="60"/>
      <c r="U141" s="60"/>
      <c r="V141" s="60"/>
    </row>
    <row r="142" customFormat="false" ht="9" hidden="false" customHeight="true" outlineLevel="0" collapsed="false">
      <c r="A142" s="162" t="s">
        <v>122</v>
      </c>
      <c r="B142" s="155"/>
      <c r="D142" s="162"/>
      <c r="E142" s="162"/>
      <c r="F142" s="162"/>
      <c r="G142" s="162"/>
      <c r="H142" s="162" t="s">
        <v>321</v>
      </c>
      <c r="J142" s="41"/>
      <c r="K142" s="41"/>
      <c r="L142" s="41"/>
      <c r="O142" s="60"/>
      <c r="P142" s="60"/>
      <c r="Q142" s="60"/>
      <c r="R142" s="60"/>
      <c r="S142" s="60"/>
      <c r="T142" s="60"/>
      <c r="U142" s="60"/>
      <c r="V142" s="60"/>
    </row>
    <row r="143" customFormat="false" ht="9" hidden="false" customHeight="true" outlineLevel="0" collapsed="false">
      <c r="A143" s="162" t="s">
        <v>322</v>
      </c>
      <c r="B143" s="155"/>
      <c r="D143" s="162"/>
      <c r="E143" s="162"/>
      <c r="F143" s="162"/>
      <c r="G143" s="162"/>
      <c r="H143" s="162" t="s">
        <v>323</v>
      </c>
      <c r="J143" s="41"/>
      <c r="K143" s="41"/>
      <c r="L143" s="41"/>
      <c r="O143" s="60"/>
      <c r="P143" s="60"/>
      <c r="Q143" s="60"/>
      <c r="R143" s="60"/>
      <c r="S143" s="60"/>
      <c r="T143" s="60"/>
      <c r="U143" s="60"/>
      <c r="V143" s="60"/>
    </row>
    <row r="144" customFormat="false" ht="9" hidden="false" customHeight="true" outlineLevel="0" collapsed="false">
      <c r="A144" s="162" t="s">
        <v>324</v>
      </c>
      <c r="B144" s="155"/>
      <c r="J144" s="41"/>
      <c r="K144" s="41"/>
      <c r="L144" s="41"/>
      <c r="O144" s="60"/>
      <c r="P144" s="60"/>
      <c r="Q144" s="60"/>
      <c r="R144" s="60"/>
      <c r="S144" s="60"/>
      <c r="T144" s="60"/>
      <c r="U144" s="60"/>
      <c r="V144" s="60"/>
    </row>
    <row r="145" customFormat="false" ht="9" hidden="false" customHeight="true" outlineLevel="0" collapsed="false">
      <c r="A145" s="162" t="s">
        <v>126</v>
      </c>
      <c r="B145" s="155"/>
      <c r="O145" s="60"/>
      <c r="P145" s="60"/>
      <c r="Q145" s="60"/>
      <c r="R145" s="60"/>
      <c r="S145" s="60"/>
      <c r="T145" s="60"/>
      <c r="U145" s="60"/>
      <c r="V145" s="60"/>
    </row>
    <row r="146" customFormat="false" ht="9" hidden="false" customHeight="true" outlineLevel="0" collapsed="false">
      <c r="A146" s="162" t="s">
        <v>127</v>
      </c>
      <c r="B146" s="155"/>
      <c r="O146" s="60"/>
      <c r="P146" s="60"/>
      <c r="Q146" s="60"/>
      <c r="R146" s="60"/>
      <c r="S146" s="60"/>
      <c r="T146" s="60"/>
      <c r="U146" s="60"/>
      <c r="V146" s="60"/>
    </row>
    <row r="147" customFormat="false" ht="12" hidden="false" customHeight="true" outlineLevel="0" collapsed="false">
      <c r="A147" s="55" t="s">
        <v>112</v>
      </c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O147" s="60"/>
      <c r="P147" s="60"/>
      <c r="Q147" s="60"/>
      <c r="R147" s="60"/>
      <c r="S147" s="60"/>
      <c r="T147" s="60"/>
      <c r="U147" s="60"/>
      <c r="V147" s="60"/>
    </row>
    <row r="148" customFormat="false" ht="9" hidden="false" customHeight="true" outlineLevel="0" collapsed="false">
      <c r="A148" s="57" t="s">
        <v>99</v>
      </c>
      <c r="B148" s="41" t="n">
        <v>152</v>
      </c>
      <c r="C148" s="41" t="n">
        <v>46</v>
      </c>
      <c r="D148" s="41" t="n">
        <v>33</v>
      </c>
      <c r="E148" s="41" t="n">
        <v>13</v>
      </c>
      <c r="F148" s="41" t="n">
        <v>19</v>
      </c>
      <c r="G148" s="41" t="n">
        <v>8</v>
      </c>
      <c r="H148" s="41" t="n">
        <v>10</v>
      </c>
      <c r="I148" s="41" t="n">
        <v>6</v>
      </c>
      <c r="J148" s="41" t="n">
        <v>1</v>
      </c>
      <c r="K148" s="41" t="n">
        <v>16</v>
      </c>
      <c r="L148" s="41" t="n">
        <v>0</v>
      </c>
    </row>
    <row r="149" customFormat="false" ht="9" hidden="false" customHeight="true" outlineLevel="0" collapsed="false">
      <c r="A149" s="59" t="s">
        <v>133</v>
      </c>
      <c r="B149" s="60" t="n">
        <v>0</v>
      </c>
      <c r="C149" s="60" t="n">
        <v>0</v>
      </c>
      <c r="D149" s="60" t="n">
        <v>0</v>
      </c>
      <c r="E149" s="60" t="n">
        <v>0</v>
      </c>
      <c r="F149" s="60" t="n">
        <v>0</v>
      </c>
      <c r="G149" s="60" t="n">
        <v>0</v>
      </c>
      <c r="H149" s="60" t="n">
        <v>0</v>
      </c>
      <c r="I149" s="60" t="n">
        <v>0</v>
      </c>
      <c r="J149" s="60" t="n">
        <v>0</v>
      </c>
      <c r="K149" s="60" t="n">
        <v>0</v>
      </c>
      <c r="L149" s="60" t="n">
        <v>0</v>
      </c>
    </row>
    <row r="150" customFormat="false" ht="9" hidden="false" customHeight="true" outlineLevel="0" collapsed="false">
      <c r="A150" s="61" t="s">
        <v>134</v>
      </c>
      <c r="B150" s="60" t="n">
        <v>0</v>
      </c>
      <c r="C150" s="60" t="n">
        <v>0</v>
      </c>
      <c r="D150" s="60" t="n">
        <v>0</v>
      </c>
      <c r="E150" s="60" t="n">
        <v>0</v>
      </c>
      <c r="F150" s="60" t="n">
        <v>0</v>
      </c>
      <c r="G150" s="60" t="n">
        <v>0</v>
      </c>
      <c r="H150" s="60" t="n">
        <v>0</v>
      </c>
      <c r="I150" s="60" t="n">
        <v>0</v>
      </c>
      <c r="J150" s="60" t="n">
        <v>0</v>
      </c>
      <c r="K150" s="60" t="n">
        <v>0</v>
      </c>
      <c r="L150" s="60" t="n">
        <v>0</v>
      </c>
    </row>
    <row r="151" customFormat="false" ht="9" hidden="false" customHeight="true" outlineLevel="0" collapsed="false">
      <c r="A151" s="59" t="s">
        <v>135</v>
      </c>
      <c r="B151" s="60" t="n">
        <v>0</v>
      </c>
      <c r="C151" s="60" t="n">
        <v>0</v>
      </c>
      <c r="D151" s="60" t="n">
        <v>0</v>
      </c>
      <c r="E151" s="60" t="n">
        <v>0</v>
      </c>
      <c r="F151" s="60" t="n">
        <v>0</v>
      </c>
      <c r="G151" s="60" t="n">
        <v>0</v>
      </c>
      <c r="H151" s="60" t="n">
        <v>0</v>
      </c>
      <c r="I151" s="60" t="n">
        <v>0</v>
      </c>
      <c r="J151" s="60" t="n">
        <v>0</v>
      </c>
      <c r="K151" s="60" t="n">
        <v>0</v>
      </c>
      <c r="L151" s="60" t="n">
        <v>0</v>
      </c>
    </row>
    <row r="152" customFormat="false" ht="9" hidden="false" customHeight="true" outlineLevel="0" collapsed="false">
      <c r="A152" s="59" t="s">
        <v>136</v>
      </c>
      <c r="B152" s="60" t="n">
        <v>0</v>
      </c>
      <c r="C152" s="60" t="n">
        <v>0</v>
      </c>
      <c r="D152" s="60" t="n">
        <v>0</v>
      </c>
      <c r="E152" s="60" t="n">
        <v>0</v>
      </c>
      <c r="F152" s="60" t="n">
        <v>0</v>
      </c>
      <c r="G152" s="60" t="n">
        <v>0</v>
      </c>
      <c r="H152" s="60" t="n">
        <v>0</v>
      </c>
      <c r="I152" s="60" t="n">
        <v>0</v>
      </c>
      <c r="J152" s="60" t="n">
        <v>0</v>
      </c>
      <c r="K152" s="60" t="n">
        <v>0</v>
      </c>
      <c r="L152" s="60" t="n">
        <v>0</v>
      </c>
    </row>
    <row r="153" customFormat="false" ht="9" hidden="false" customHeight="true" outlineLevel="0" collapsed="false">
      <c r="A153" s="59" t="s">
        <v>137</v>
      </c>
      <c r="B153" s="60" t="n">
        <v>7</v>
      </c>
      <c r="C153" s="60" t="n">
        <v>4</v>
      </c>
      <c r="D153" s="60" t="n">
        <v>1</v>
      </c>
      <c r="E153" s="60" t="n">
        <v>0</v>
      </c>
      <c r="F153" s="60" t="n">
        <v>0</v>
      </c>
      <c r="G153" s="60" t="n">
        <v>1</v>
      </c>
      <c r="H153" s="60" t="n">
        <v>0</v>
      </c>
      <c r="I153" s="60" t="n">
        <v>0</v>
      </c>
      <c r="J153" s="60" t="n">
        <v>0</v>
      </c>
      <c r="K153" s="60" t="n">
        <v>1</v>
      </c>
      <c r="L153" s="60" t="n">
        <v>0</v>
      </c>
    </row>
    <row r="154" customFormat="false" ht="9" hidden="false" customHeight="true" outlineLevel="0" collapsed="false">
      <c r="A154" s="59" t="s">
        <v>138</v>
      </c>
      <c r="B154" s="60" t="n">
        <v>44</v>
      </c>
      <c r="C154" s="60" t="n">
        <v>11</v>
      </c>
      <c r="D154" s="60" t="n">
        <v>8</v>
      </c>
      <c r="E154" s="60" t="n">
        <v>3</v>
      </c>
      <c r="F154" s="60" t="n">
        <v>8</v>
      </c>
      <c r="G154" s="60" t="n">
        <v>4</v>
      </c>
      <c r="H154" s="60" t="n">
        <v>6</v>
      </c>
      <c r="I154" s="60" t="n">
        <v>1</v>
      </c>
      <c r="J154" s="60" t="n">
        <v>0</v>
      </c>
      <c r="K154" s="60" t="n">
        <v>3</v>
      </c>
      <c r="L154" s="60" t="n">
        <v>0</v>
      </c>
    </row>
    <row r="155" customFormat="false" ht="9" hidden="false" customHeight="true" outlineLevel="0" collapsed="false">
      <c r="A155" s="59" t="s">
        <v>139</v>
      </c>
      <c r="B155" s="60" t="n">
        <v>0</v>
      </c>
      <c r="C155" s="60" t="n">
        <v>0</v>
      </c>
      <c r="D155" s="60" t="n">
        <v>0</v>
      </c>
      <c r="E155" s="60" t="n">
        <v>0</v>
      </c>
      <c r="F155" s="60" t="n">
        <v>0</v>
      </c>
      <c r="G155" s="60" t="n">
        <v>0</v>
      </c>
      <c r="H155" s="60" t="n">
        <v>0</v>
      </c>
      <c r="I155" s="60" t="n">
        <v>0</v>
      </c>
      <c r="J155" s="60" t="n">
        <v>0</v>
      </c>
      <c r="K155" s="60" t="n">
        <v>0</v>
      </c>
      <c r="L155" s="60" t="n">
        <v>0</v>
      </c>
    </row>
    <row r="156" customFormat="false" ht="9" hidden="false" customHeight="true" outlineLevel="0" collapsed="false">
      <c r="A156" s="59" t="s">
        <v>140</v>
      </c>
      <c r="B156" s="60" t="n">
        <v>13</v>
      </c>
      <c r="C156" s="60" t="n">
        <v>5</v>
      </c>
      <c r="D156" s="60" t="n">
        <v>2</v>
      </c>
      <c r="E156" s="60" t="n">
        <v>2</v>
      </c>
      <c r="F156" s="60" t="n">
        <v>2</v>
      </c>
      <c r="G156" s="60" t="n">
        <v>2</v>
      </c>
      <c r="H156" s="60" t="n">
        <v>0</v>
      </c>
      <c r="I156" s="60" t="n">
        <v>0</v>
      </c>
      <c r="J156" s="60" t="n">
        <v>0</v>
      </c>
      <c r="K156" s="60" t="n">
        <v>0</v>
      </c>
      <c r="L156" s="60" t="n">
        <v>0</v>
      </c>
    </row>
    <row r="157" customFormat="false" ht="9" hidden="false" customHeight="true" outlineLevel="0" collapsed="false">
      <c r="A157" s="59" t="s">
        <v>141</v>
      </c>
      <c r="B157" s="60" t="n">
        <v>63</v>
      </c>
      <c r="C157" s="60" t="n">
        <v>13</v>
      </c>
      <c r="D157" s="60" t="n">
        <v>20</v>
      </c>
      <c r="E157" s="60" t="n">
        <v>6</v>
      </c>
      <c r="F157" s="60" t="n">
        <v>6</v>
      </c>
      <c r="G157" s="60" t="n">
        <v>1</v>
      </c>
      <c r="H157" s="60" t="n">
        <v>3</v>
      </c>
      <c r="I157" s="60" t="n">
        <v>3</v>
      </c>
      <c r="J157" s="60" t="n">
        <v>1</v>
      </c>
      <c r="K157" s="60" t="n">
        <v>10</v>
      </c>
      <c r="L157" s="60" t="n">
        <v>0</v>
      </c>
    </row>
    <row r="158" customFormat="false" ht="9" hidden="false" customHeight="true" outlineLevel="0" collapsed="false">
      <c r="A158" s="59" t="s">
        <v>142</v>
      </c>
      <c r="B158" s="60" t="n">
        <v>0</v>
      </c>
      <c r="C158" s="60" t="n">
        <v>0</v>
      </c>
      <c r="D158" s="60" t="n">
        <v>0</v>
      </c>
      <c r="E158" s="60" t="n">
        <v>0</v>
      </c>
      <c r="F158" s="60" t="n">
        <v>0</v>
      </c>
      <c r="G158" s="60" t="n">
        <v>0</v>
      </c>
      <c r="H158" s="60" t="n">
        <v>0</v>
      </c>
      <c r="I158" s="60" t="n">
        <v>0</v>
      </c>
      <c r="J158" s="60" t="n">
        <v>0</v>
      </c>
      <c r="K158" s="60" t="n">
        <v>0</v>
      </c>
      <c r="L158" s="60" t="n">
        <v>0</v>
      </c>
    </row>
    <row r="159" customFormat="false" ht="9" hidden="false" customHeight="true" outlineLevel="0" collapsed="false">
      <c r="A159" s="59" t="s">
        <v>143</v>
      </c>
      <c r="B159" s="60" t="n">
        <v>0</v>
      </c>
      <c r="C159" s="60" t="n">
        <v>0</v>
      </c>
      <c r="D159" s="60" t="n">
        <v>0</v>
      </c>
      <c r="E159" s="60" t="n">
        <v>0</v>
      </c>
      <c r="F159" s="60" t="n">
        <v>0</v>
      </c>
      <c r="G159" s="60" t="n">
        <v>0</v>
      </c>
      <c r="H159" s="60" t="n">
        <v>0</v>
      </c>
      <c r="I159" s="60" t="n">
        <v>0</v>
      </c>
      <c r="J159" s="60" t="n">
        <v>0</v>
      </c>
      <c r="K159" s="60" t="n">
        <v>0</v>
      </c>
      <c r="L159" s="60" t="n">
        <v>0</v>
      </c>
    </row>
    <row r="160" customFormat="false" ht="9" hidden="false" customHeight="true" outlineLevel="0" collapsed="false">
      <c r="A160" s="59" t="s">
        <v>144</v>
      </c>
      <c r="B160" s="60" t="n">
        <v>0</v>
      </c>
      <c r="C160" s="60" t="n">
        <v>0</v>
      </c>
      <c r="D160" s="60" t="n">
        <v>0</v>
      </c>
      <c r="E160" s="60" t="n">
        <v>0</v>
      </c>
      <c r="F160" s="60" t="n">
        <v>0</v>
      </c>
      <c r="G160" s="60" t="n">
        <v>0</v>
      </c>
      <c r="H160" s="60" t="n">
        <v>0</v>
      </c>
      <c r="I160" s="60" t="n">
        <v>0</v>
      </c>
      <c r="J160" s="60" t="n">
        <v>0</v>
      </c>
      <c r="K160" s="60" t="n">
        <v>0</v>
      </c>
      <c r="L160" s="60" t="n">
        <v>0</v>
      </c>
    </row>
    <row r="161" customFormat="false" ht="9" hidden="false" customHeight="true" outlineLevel="0" collapsed="false">
      <c r="A161" s="59" t="s">
        <v>145</v>
      </c>
      <c r="B161" s="60" t="n">
        <v>0</v>
      </c>
      <c r="C161" s="60" t="n">
        <v>0</v>
      </c>
      <c r="D161" s="60" t="n">
        <v>0</v>
      </c>
      <c r="E161" s="60" t="n">
        <v>0</v>
      </c>
      <c r="F161" s="60" t="n">
        <v>0</v>
      </c>
      <c r="G161" s="60" t="n">
        <v>0</v>
      </c>
      <c r="H161" s="60" t="n">
        <v>0</v>
      </c>
      <c r="I161" s="60" t="n">
        <v>0</v>
      </c>
      <c r="J161" s="60" t="n">
        <v>0</v>
      </c>
      <c r="K161" s="60" t="n">
        <v>0</v>
      </c>
      <c r="L161" s="60" t="n">
        <v>0</v>
      </c>
    </row>
    <row r="162" customFormat="false" ht="9" hidden="false" customHeight="true" outlineLevel="0" collapsed="false">
      <c r="A162" s="59" t="s">
        <v>146</v>
      </c>
      <c r="B162" s="60" t="n">
        <v>0</v>
      </c>
      <c r="C162" s="60" t="n">
        <v>0</v>
      </c>
      <c r="D162" s="60" t="n">
        <v>0</v>
      </c>
      <c r="E162" s="60" t="n">
        <v>0</v>
      </c>
      <c r="F162" s="60" t="n">
        <v>0</v>
      </c>
      <c r="G162" s="60" t="n">
        <v>0</v>
      </c>
      <c r="H162" s="60" t="n">
        <v>0</v>
      </c>
      <c r="I162" s="60" t="n">
        <v>0</v>
      </c>
      <c r="J162" s="60" t="n">
        <v>0</v>
      </c>
      <c r="K162" s="60" t="n">
        <v>0</v>
      </c>
      <c r="L162" s="60" t="n">
        <v>0</v>
      </c>
    </row>
    <row r="163" customFormat="false" ht="9" hidden="false" customHeight="true" outlineLevel="0" collapsed="false">
      <c r="A163" s="59" t="s">
        <v>147</v>
      </c>
      <c r="B163" s="60" t="n">
        <v>25</v>
      </c>
      <c r="C163" s="60" t="n">
        <v>13</v>
      </c>
      <c r="D163" s="60" t="n">
        <v>2</v>
      </c>
      <c r="E163" s="60" t="n">
        <v>2</v>
      </c>
      <c r="F163" s="60" t="n">
        <v>3</v>
      </c>
      <c r="G163" s="60" t="n">
        <v>0</v>
      </c>
      <c r="H163" s="60" t="n">
        <v>1</v>
      </c>
      <c r="I163" s="60" t="n">
        <v>2</v>
      </c>
      <c r="J163" s="60" t="n">
        <v>0</v>
      </c>
      <c r="K163" s="60" t="n">
        <v>2</v>
      </c>
      <c r="L163" s="60" t="n">
        <v>0</v>
      </c>
    </row>
    <row r="164" customFormat="false" ht="9" hidden="false" customHeight="true" outlineLevel="0" collapsed="false">
      <c r="A164" s="59" t="s">
        <v>148</v>
      </c>
      <c r="B164" s="60" t="n">
        <v>0</v>
      </c>
      <c r="C164" s="60" t="n">
        <v>0</v>
      </c>
      <c r="D164" s="60" t="n">
        <v>0</v>
      </c>
      <c r="E164" s="60" t="n">
        <v>0</v>
      </c>
      <c r="F164" s="60" t="n">
        <v>0</v>
      </c>
      <c r="G164" s="60" t="n">
        <v>0</v>
      </c>
      <c r="H164" s="60" t="n">
        <v>0</v>
      </c>
      <c r="I164" s="60" t="n">
        <v>0</v>
      </c>
      <c r="J164" s="60" t="n">
        <v>0</v>
      </c>
      <c r="K164" s="60" t="n">
        <v>0</v>
      </c>
      <c r="L164" s="60" t="n">
        <v>0</v>
      </c>
    </row>
    <row r="165" customFormat="false" ht="9.95" hidden="false" customHeight="true" outlineLevel="0" collapsed="false">
      <c r="A165" s="57" t="s">
        <v>149</v>
      </c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58"/>
    </row>
    <row r="166" customFormat="false" ht="9.95" hidden="false" customHeight="true" outlineLevel="0" collapsed="false">
      <c r="A166" s="59" t="s">
        <v>319</v>
      </c>
      <c r="B166" s="41" t="n">
        <v>139</v>
      </c>
      <c r="C166" s="41" t="n">
        <v>41</v>
      </c>
      <c r="D166" s="41" t="n">
        <v>31</v>
      </c>
      <c r="E166" s="41" t="n">
        <v>11</v>
      </c>
      <c r="F166" s="41" t="n">
        <v>17</v>
      </c>
      <c r="G166" s="41" t="n">
        <v>6</v>
      </c>
      <c r="H166" s="41" t="n">
        <v>10</v>
      </c>
      <c r="I166" s="41" t="n">
        <v>6</v>
      </c>
      <c r="J166" s="41" t="n">
        <v>1</v>
      </c>
      <c r="K166" s="41" t="n">
        <v>16</v>
      </c>
      <c r="L166" s="41" t="n">
        <v>0</v>
      </c>
    </row>
    <row r="167" customFormat="false" ht="9.95" hidden="false" customHeight="true" outlineLevel="0" collapsed="false">
      <c r="A167" s="59" t="s">
        <v>320</v>
      </c>
      <c r="B167" s="41" t="n">
        <v>13</v>
      </c>
      <c r="C167" s="41" t="n">
        <v>5</v>
      </c>
      <c r="D167" s="41" t="n">
        <v>2</v>
      </c>
      <c r="E167" s="41" t="n">
        <v>2</v>
      </c>
      <c r="F167" s="41" t="n">
        <v>2</v>
      </c>
      <c r="G167" s="41" t="n">
        <v>2</v>
      </c>
      <c r="H167" s="41" t="n">
        <v>0</v>
      </c>
      <c r="I167" s="41" t="n">
        <v>0</v>
      </c>
      <c r="J167" s="41" t="n">
        <v>0</v>
      </c>
      <c r="K167" s="41" t="n">
        <v>0</v>
      </c>
      <c r="L167" s="41" t="n">
        <v>0</v>
      </c>
    </row>
    <row r="168" customFormat="false" ht="18" hidden="false" customHeight="true" outlineLevel="0" collapsed="false">
      <c r="A168" s="175" t="s">
        <v>356</v>
      </c>
      <c r="B168" s="175"/>
      <c r="C168" s="175"/>
      <c r="D168" s="175"/>
      <c r="E168" s="175"/>
      <c r="F168" s="175"/>
      <c r="G168" s="175"/>
      <c r="H168" s="175"/>
      <c r="I168" s="175"/>
      <c r="J168" s="175"/>
      <c r="K168" s="175"/>
      <c r="L168" s="175"/>
    </row>
    <row r="169" customFormat="false" ht="9" hidden="false" customHeight="true" outlineLevel="0" collapsed="false">
      <c r="A169" s="57" t="s">
        <v>99</v>
      </c>
      <c r="B169" s="41" t="n">
        <v>564493</v>
      </c>
      <c r="C169" s="41" t="n">
        <v>72396</v>
      </c>
      <c r="D169" s="41" t="n">
        <v>105427</v>
      </c>
      <c r="E169" s="41" t="n">
        <v>81440</v>
      </c>
      <c r="F169" s="41" t="n">
        <v>62225</v>
      </c>
      <c r="G169" s="41" t="n">
        <v>50456</v>
      </c>
      <c r="H169" s="41" t="n">
        <v>34869</v>
      </c>
      <c r="I169" s="41" t="n">
        <v>20607</v>
      </c>
      <c r="J169" s="41" t="n">
        <v>12562</v>
      </c>
      <c r="K169" s="41" t="n">
        <v>22438</v>
      </c>
      <c r="L169" s="41" t="n">
        <v>102073</v>
      </c>
    </row>
    <row r="170" customFormat="false" ht="9" hidden="false" customHeight="true" outlineLevel="0" collapsed="false">
      <c r="A170" s="59" t="s">
        <v>133</v>
      </c>
      <c r="B170" s="41" t="n">
        <v>71703</v>
      </c>
      <c r="C170" s="41" t="n">
        <v>9249</v>
      </c>
      <c r="D170" s="41" t="n">
        <v>14307</v>
      </c>
      <c r="E170" s="41" t="n">
        <v>10680</v>
      </c>
      <c r="F170" s="41" t="n">
        <v>7448</v>
      </c>
      <c r="G170" s="41" t="n">
        <v>5799</v>
      </c>
      <c r="H170" s="41" t="n">
        <v>4061</v>
      </c>
      <c r="I170" s="41" t="n">
        <v>2516</v>
      </c>
      <c r="J170" s="41" t="n">
        <v>1539</v>
      </c>
      <c r="K170" s="41" t="n">
        <v>2796</v>
      </c>
      <c r="L170" s="41" t="n">
        <v>13308</v>
      </c>
    </row>
    <row r="171" customFormat="false" ht="9" hidden="false" customHeight="true" outlineLevel="0" collapsed="false">
      <c r="A171" s="61" t="s">
        <v>134</v>
      </c>
      <c r="B171" s="41" t="n">
        <v>90388</v>
      </c>
      <c r="C171" s="41" t="n">
        <v>21869</v>
      </c>
      <c r="D171" s="41" t="n">
        <v>16614</v>
      </c>
      <c r="E171" s="41" t="n">
        <v>9045</v>
      </c>
      <c r="F171" s="41" t="n">
        <v>5256</v>
      </c>
      <c r="G171" s="41" t="n">
        <v>3507</v>
      </c>
      <c r="H171" s="41" t="n">
        <v>2346</v>
      </c>
      <c r="I171" s="41" t="n">
        <v>1339</v>
      </c>
      <c r="J171" s="41" t="n">
        <v>816</v>
      </c>
      <c r="K171" s="41" t="n">
        <v>2016</v>
      </c>
      <c r="L171" s="41" t="n">
        <v>27580</v>
      </c>
    </row>
    <row r="172" customFormat="false" ht="9" hidden="false" customHeight="true" outlineLevel="0" collapsed="false">
      <c r="A172" s="59" t="s">
        <v>135</v>
      </c>
      <c r="B172" s="41" t="n">
        <v>21016</v>
      </c>
      <c r="C172" s="41" t="n">
        <v>1053</v>
      </c>
      <c r="D172" s="41" t="n">
        <v>2317</v>
      </c>
      <c r="E172" s="41" t="n">
        <v>2231</v>
      </c>
      <c r="F172" s="41" t="n">
        <v>1993</v>
      </c>
      <c r="G172" s="41" t="n">
        <v>1930</v>
      </c>
      <c r="H172" s="41" t="n">
        <v>1367</v>
      </c>
      <c r="I172" s="41" t="n">
        <v>1008</v>
      </c>
      <c r="J172" s="41" t="n">
        <v>669</v>
      </c>
      <c r="K172" s="41" t="n">
        <v>1029</v>
      </c>
      <c r="L172" s="41" t="n">
        <v>7419</v>
      </c>
    </row>
    <row r="173" customFormat="false" ht="9" hidden="false" customHeight="true" outlineLevel="0" collapsed="false">
      <c r="A173" s="59" t="s">
        <v>136</v>
      </c>
      <c r="B173" s="41" t="n">
        <v>18925</v>
      </c>
      <c r="C173" s="41" t="n">
        <v>2071</v>
      </c>
      <c r="D173" s="41" t="n">
        <v>3701</v>
      </c>
      <c r="E173" s="41" t="n">
        <v>2714</v>
      </c>
      <c r="F173" s="41" t="n">
        <v>1861</v>
      </c>
      <c r="G173" s="41" t="n">
        <v>1483</v>
      </c>
      <c r="H173" s="41" t="n">
        <v>879</v>
      </c>
      <c r="I173" s="41" t="n">
        <v>526</v>
      </c>
      <c r="J173" s="41" t="n">
        <v>311</v>
      </c>
      <c r="K173" s="41" t="n">
        <v>356</v>
      </c>
      <c r="L173" s="41" t="n">
        <v>5023</v>
      </c>
    </row>
    <row r="174" customFormat="false" ht="9" hidden="false" customHeight="true" outlineLevel="0" collapsed="false">
      <c r="A174" s="59" t="s">
        <v>137</v>
      </c>
      <c r="B174" s="41" t="n">
        <v>5263</v>
      </c>
      <c r="C174" s="41" t="n">
        <v>309</v>
      </c>
      <c r="D174" s="41" t="n">
        <v>740</v>
      </c>
      <c r="E174" s="41" t="n">
        <v>745</v>
      </c>
      <c r="F174" s="41" t="n">
        <v>758</v>
      </c>
      <c r="G174" s="41" t="n">
        <v>757</v>
      </c>
      <c r="H174" s="41" t="n">
        <v>525</v>
      </c>
      <c r="I174" s="41" t="n">
        <v>295</v>
      </c>
      <c r="J174" s="41" t="n">
        <v>176</v>
      </c>
      <c r="K174" s="41" t="n">
        <v>320</v>
      </c>
      <c r="L174" s="41" t="n">
        <v>638</v>
      </c>
    </row>
    <row r="175" customFormat="false" ht="9" hidden="false" customHeight="true" outlineLevel="0" collapsed="false">
      <c r="A175" s="59" t="s">
        <v>138</v>
      </c>
      <c r="B175" s="41" t="n">
        <v>11639</v>
      </c>
      <c r="C175" s="41" t="n">
        <v>768</v>
      </c>
      <c r="D175" s="41" t="n">
        <v>1519</v>
      </c>
      <c r="E175" s="41" t="n">
        <v>1367</v>
      </c>
      <c r="F175" s="41" t="n">
        <v>1404</v>
      </c>
      <c r="G175" s="41" t="n">
        <v>1570</v>
      </c>
      <c r="H175" s="41" t="n">
        <v>1395</v>
      </c>
      <c r="I175" s="41" t="n">
        <v>897</v>
      </c>
      <c r="J175" s="41" t="n">
        <v>559</v>
      </c>
      <c r="K175" s="41" t="n">
        <v>785</v>
      </c>
      <c r="L175" s="41" t="n">
        <v>1375</v>
      </c>
    </row>
    <row r="176" customFormat="false" ht="9" hidden="false" customHeight="true" outlineLevel="0" collapsed="false">
      <c r="A176" s="59" t="s">
        <v>139</v>
      </c>
      <c r="B176" s="41" t="n">
        <v>38554</v>
      </c>
      <c r="C176" s="41" t="n">
        <v>4449</v>
      </c>
      <c r="D176" s="41" t="n">
        <v>6957</v>
      </c>
      <c r="E176" s="41" t="n">
        <v>5892</v>
      </c>
      <c r="F176" s="41" t="n">
        <v>4840</v>
      </c>
      <c r="G176" s="41" t="n">
        <v>4166</v>
      </c>
      <c r="H176" s="41" t="n">
        <v>2906</v>
      </c>
      <c r="I176" s="41" t="n">
        <v>1726</v>
      </c>
      <c r="J176" s="41" t="n">
        <v>1035</v>
      </c>
      <c r="K176" s="41" t="n">
        <v>1911</v>
      </c>
      <c r="L176" s="41" t="n">
        <v>4672</v>
      </c>
    </row>
    <row r="177" customFormat="false" ht="9" hidden="false" customHeight="true" outlineLevel="0" collapsed="false">
      <c r="A177" s="59" t="s">
        <v>140</v>
      </c>
      <c r="B177" s="41" t="n">
        <v>17662</v>
      </c>
      <c r="C177" s="41" t="n">
        <v>2478</v>
      </c>
      <c r="D177" s="41" t="n">
        <v>4547</v>
      </c>
      <c r="E177" s="41" t="n">
        <v>3010</v>
      </c>
      <c r="F177" s="41" t="n">
        <v>1590</v>
      </c>
      <c r="G177" s="41" t="n">
        <v>1172</v>
      </c>
      <c r="H177" s="41" t="n">
        <v>651</v>
      </c>
      <c r="I177" s="41" t="n">
        <v>379</v>
      </c>
      <c r="J177" s="41" t="n">
        <v>251</v>
      </c>
      <c r="K177" s="41" t="n">
        <v>323</v>
      </c>
      <c r="L177" s="41" t="n">
        <v>3261</v>
      </c>
    </row>
    <row r="178" customFormat="false" ht="9" hidden="false" customHeight="true" outlineLevel="0" collapsed="false">
      <c r="A178" s="59" t="s">
        <v>141</v>
      </c>
      <c r="B178" s="41" t="n">
        <v>53415</v>
      </c>
      <c r="C178" s="41" t="n">
        <v>4640</v>
      </c>
      <c r="D178" s="41" t="n">
        <v>10041</v>
      </c>
      <c r="E178" s="41" t="n">
        <v>9410</v>
      </c>
      <c r="F178" s="41" t="n">
        <v>6856</v>
      </c>
      <c r="G178" s="41" t="n">
        <v>5410</v>
      </c>
      <c r="H178" s="41" t="n">
        <v>3650</v>
      </c>
      <c r="I178" s="41" t="n">
        <v>2076</v>
      </c>
      <c r="J178" s="41" t="n">
        <v>1333</v>
      </c>
      <c r="K178" s="41" t="n">
        <v>2815</v>
      </c>
      <c r="L178" s="41" t="n">
        <v>7184</v>
      </c>
    </row>
    <row r="179" customFormat="false" ht="9" hidden="false" customHeight="true" outlineLevel="0" collapsed="false">
      <c r="A179" s="59" t="s">
        <v>142</v>
      </c>
      <c r="B179" s="41" t="n">
        <v>111980</v>
      </c>
      <c r="C179" s="41" t="n">
        <v>7548</v>
      </c>
      <c r="D179" s="41" t="n">
        <v>17437</v>
      </c>
      <c r="E179" s="41" t="n">
        <v>17732</v>
      </c>
      <c r="F179" s="41" t="n">
        <v>17109</v>
      </c>
      <c r="G179" s="41" t="n">
        <v>15152</v>
      </c>
      <c r="H179" s="41" t="n">
        <v>10754</v>
      </c>
      <c r="I179" s="41" t="n">
        <v>6162</v>
      </c>
      <c r="J179" s="41" t="n">
        <v>3616</v>
      </c>
      <c r="K179" s="41" t="n">
        <v>5948</v>
      </c>
      <c r="L179" s="41" t="n">
        <v>10522</v>
      </c>
    </row>
    <row r="180" customFormat="false" ht="9" hidden="false" customHeight="true" outlineLevel="0" collapsed="false">
      <c r="A180" s="59" t="s">
        <v>143</v>
      </c>
      <c r="B180" s="41" t="n">
        <v>27519</v>
      </c>
      <c r="C180" s="41" t="n">
        <v>4693</v>
      </c>
      <c r="D180" s="41" t="n">
        <v>5711</v>
      </c>
      <c r="E180" s="41" t="n">
        <v>4092</v>
      </c>
      <c r="F180" s="41" t="n">
        <v>3187</v>
      </c>
      <c r="G180" s="41" t="n">
        <v>2460</v>
      </c>
      <c r="H180" s="41" t="n">
        <v>1683</v>
      </c>
      <c r="I180" s="41" t="n">
        <v>942</v>
      </c>
      <c r="J180" s="41" t="n">
        <v>536</v>
      </c>
      <c r="K180" s="41" t="n">
        <v>1160</v>
      </c>
      <c r="L180" s="41" t="n">
        <v>3055</v>
      </c>
    </row>
    <row r="181" customFormat="false" ht="9" hidden="false" customHeight="true" outlineLevel="0" collapsed="false">
      <c r="A181" s="59" t="s">
        <v>144</v>
      </c>
      <c r="B181" s="41" t="n">
        <v>7887</v>
      </c>
      <c r="C181" s="41" t="n">
        <v>1012</v>
      </c>
      <c r="D181" s="41" t="n">
        <v>1151</v>
      </c>
      <c r="E181" s="41" t="n">
        <v>1106</v>
      </c>
      <c r="F181" s="41" t="n">
        <v>998</v>
      </c>
      <c r="G181" s="41" t="n">
        <v>841</v>
      </c>
      <c r="H181" s="41" t="n">
        <v>642</v>
      </c>
      <c r="I181" s="41" t="n">
        <v>392</v>
      </c>
      <c r="J181" s="41" t="n">
        <v>246</v>
      </c>
      <c r="K181" s="41" t="n">
        <v>564</v>
      </c>
      <c r="L181" s="41" t="n">
        <v>935</v>
      </c>
    </row>
    <row r="182" customFormat="false" ht="9" hidden="false" customHeight="true" outlineLevel="0" collapsed="false">
      <c r="A182" s="59" t="s">
        <v>145</v>
      </c>
      <c r="B182" s="41" t="n">
        <v>31417</v>
      </c>
      <c r="C182" s="41" t="n">
        <v>4599</v>
      </c>
      <c r="D182" s="41" t="n">
        <v>7681</v>
      </c>
      <c r="E182" s="41" t="n">
        <v>4629</v>
      </c>
      <c r="F182" s="41" t="n">
        <v>2838</v>
      </c>
      <c r="G182" s="41" t="n">
        <v>1747</v>
      </c>
      <c r="H182" s="41" t="n">
        <v>1145</v>
      </c>
      <c r="I182" s="41" t="n">
        <v>655</v>
      </c>
      <c r="J182" s="41" t="n">
        <v>469</v>
      </c>
      <c r="K182" s="41" t="n">
        <v>658</v>
      </c>
      <c r="L182" s="41" t="n">
        <v>6996</v>
      </c>
    </row>
    <row r="183" customFormat="false" ht="9" hidden="false" customHeight="true" outlineLevel="0" collapsed="false">
      <c r="A183" s="59" t="s">
        <v>146</v>
      </c>
      <c r="B183" s="41" t="n">
        <v>19728</v>
      </c>
      <c r="C183" s="41" t="n">
        <v>3003</v>
      </c>
      <c r="D183" s="41" t="n">
        <v>5151</v>
      </c>
      <c r="E183" s="41" t="n">
        <v>3411</v>
      </c>
      <c r="F183" s="41" t="n">
        <v>2192</v>
      </c>
      <c r="G183" s="41" t="n">
        <v>1643</v>
      </c>
      <c r="H183" s="41" t="n">
        <v>971</v>
      </c>
      <c r="I183" s="41" t="n">
        <v>548</v>
      </c>
      <c r="J183" s="41" t="n">
        <v>321</v>
      </c>
      <c r="K183" s="41" t="n">
        <v>487</v>
      </c>
      <c r="L183" s="41" t="n">
        <v>2001</v>
      </c>
    </row>
    <row r="184" customFormat="false" ht="9" hidden="false" customHeight="true" outlineLevel="0" collapsed="false">
      <c r="A184" s="59" t="s">
        <v>147</v>
      </c>
      <c r="B184" s="41" t="n">
        <v>18525</v>
      </c>
      <c r="C184" s="41" t="n">
        <v>2153</v>
      </c>
      <c r="D184" s="41" t="n">
        <v>3846</v>
      </c>
      <c r="E184" s="41" t="n">
        <v>3108</v>
      </c>
      <c r="F184" s="41" t="n">
        <v>2366</v>
      </c>
      <c r="G184" s="41" t="n">
        <v>1826</v>
      </c>
      <c r="H184" s="41" t="n">
        <v>1290</v>
      </c>
      <c r="I184" s="41" t="n">
        <v>798</v>
      </c>
      <c r="J184" s="41" t="n">
        <v>456</v>
      </c>
      <c r="K184" s="41" t="n">
        <v>875</v>
      </c>
      <c r="L184" s="41" t="n">
        <v>1807</v>
      </c>
    </row>
    <row r="185" customFormat="false" ht="9" hidden="false" customHeight="true" outlineLevel="0" collapsed="false">
      <c r="A185" s="59" t="s">
        <v>148</v>
      </c>
      <c r="B185" s="41" t="n">
        <v>18872</v>
      </c>
      <c r="C185" s="41" t="n">
        <v>2502</v>
      </c>
      <c r="D185" s="41" t="n">
        <v>3707</v>
      </c>
      <c r="E185" s="41" t="n">
        <v>2268</v>
      </c>
      <c r="F185" s="41" t="n">
        <v>1529</v>
      </c>
      <c r="G185" s="41" t="n">
        <v>993</v>
      </c>
      <c r="H185" s="41" t="n">
        <v>604</v>
      </c>
      <c r="I185" s="41" t="n">
        <v>348</v>
      </c>
      <c r="J185" s="41" t="n">
        <v>229</v>
      </c>
      <c r="K185" s="41" t="n">
        <v>395</v>
      </c>
      <c r="L185" s="41" t="n">
        <v>6297</v>
      </c>
    </row>
    <row r="186" customFormat="false" ht="9.95" hidden="false" customHeight="true" outlineLevel="0" collapsed="false">
      <c r="A186" s="57" t="s">
        <v>149</v>
      </c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4"/>
    </row>
    <row r="187" customFormat="false" ht="9.95" hidden="false" customHeight="true" outlineLevel="0" collapsed="false">
      <c r="A187" s="59" t="s">
        <v>319</v>
      </c>
      <c r="B187" s="41" t="n">
        <v>436873</v>
      </c>
      <c r="C187" s="41" t="n">
        <v>56690</v>
      </c>
      <c r="D187" s="41" t="n">
        <v>78323</v>
      </c>
      <c r="E187" s="41" t="n">
        <v>63177</v>
      </c>
      <c r="F187" s="41" t="n">
        <v>50222</v>
      </c>
      <c r="G187" s="41" t="n">
        <v>41488</v>
      </c>
      <c r="H187" s="41" t="n">
        <v>29252</v>
      </c>
      <c r="I187" s="41" t="n">
        <v>17143</v>
      </c>
      <c r="J187" s="41" t="n">
        <v>10312</v>
      </c>
      <c r="K187" s="41" t="n">
        <v>19190</v>
      </c>
      <c r="L187" s="41" t="n">
        <v>71076</v>
      </c>
    </row>
    <row r="188" customFormat="false" ht="9.95" hidden="false" customHeight="true" outlineLevel="0" collapsed="false">
      <c r="A188" s="59" t="s">
        <v>320</v>
      </c>
      <c r="B188" s="41" t="n">
        <v>127620</v>
      </c>
      <c r="C188" s="41" t="n">
        <v>15706</v>
      </c>
      <c r="D188" s="41" t="n">
        <v>27104</v>
      </c>
      <c r="E188" s="41" t="n">
        <v>18263</v>
      </c>
      <c r="F188" s="41" t="n">
        <v>12003</v>
      </c>
      <c r="G188" s="41" t="n">
        <v>8968</v>
      </c>
      <c r="H188" s="41" t="n">
        <v>5617</v>
      </c>
      <c r="I188" s="41" t="n">
        <v>3464</v>
      </c>
      <c r="J188" s="41" t="n">
        <v>2250</v>
      </c>
      <c r="K188" s="41" t="n">
        <v>3248</v>
      </c>
      <c r="L188" s="41" t="n">
        <v>30997</v>
      </c>
    </row>
    <row r="189" customFormat="false" ht="12" hidden="false" customHeight="true" outlineLevel="0" collapsed="false">
      <c r="A189" s="175" t="s">
        <v>357</v>
      </c>
      <c r="B189" s="175"/>
      <c r="C189" s="175"/>
      <c r="D189" s="175"/>
      <c r="E189" s="175"/>
      <c r="F189" s="175"/>
      <c r="G189" s="175"/>
      <c r="H189" s="175"/>
      <c r="I189" s="175"/>
      <c r="J189" s="175"/>
      <c r="K189" s="175"/>
      <c r="L189" s="175"/>
    </row>
    <row r="190" customFormat="false" ht="9" hidden="false" customHeight="true" outlineLevel="0" collapsed="false">
      <c r="A190" s="57" t="s">
        <v>99</v>
      </c>
      <c r="B190" s="41" t="n">
        <v>100</v>
      </c>
      <c r="C190" s="176" t="n">
        <v>12.8249597426363</v>
      </c>
      <c r="D190" s="176" t="n">
        <v>18.6764051990016</v>
      </c>
      <c r="E190" s="176" t="n">
        <v>14.4271053848321</v>
      </c>
      <c r="F190" s="176" t="n">
        <v>11.0231659205694</v>
      </c>
      <c r="G190" s="176" t="n">
        <v>8.93828621435518</v>
      </c>
      <c r="H190" s="176" t="n">
        <v>6.17704736816931</v>
      </c>
      <c r="I190" s="176" t="n">
        <v>3.65053242467134</v>
      </c>
      <c r="J190" s="176" t="n">
        <v>2.22535974759652</v>
      </c>
      <c r="K190" s="176" t="n">
        <v>3.97489428566873</v>
      </c>
      <c r="L190" s="176" t="n">
        <v>18.0822437124995</v>
      </c>
    </row>
    <row r="191" customFormat="false" ht="9" hidden="false" customHeight="true" outlineLevel="0" collapsed="false">
      <c r="A191" s="59" t="s">
        <v>133</v>
      </c>
      <c r="B191" s="41" t="n">
        <v>100</v>
      </c>
      <c r="C191" s="176" t="n">
        <v>12.8990418810928</v>
      </c>
      <c r="D191" s="176" t="n">
        <v>19.9531400359818</v>
      </c>
      <c r="E191" s="176" t="n">
        <v>14.8947742772269</v>
      </c>
      <c r="F191" s="176" t="n">
        <v>10.3872920240436</v>
      </c>
      <c r="G191" s="176" t="n">
        <v>8.0875277185055</v>
      </c>
      <c r="H191" s="176" t="n">
        <v>5.66364029399049</v>
      </c>
      <c r="I191" s="176" t="n">
        <v>3.50891873422311</v>
      </c>
      <c r="J191" s="176" t="n">
        <v>2.14635370904983</v>
      </c>
      <c r="K191" s="176" t="n">
        <v>3.89941843437513</v>
      </c>
      <c r="L191" s="176" t="n">
        <v>18.5598928915108</v>
      </c>
    </row>
    <row r="192" customFormat="false" ht="9" hidden="false" customHeight="true" outlineLevel="0" collapsed="false">
      <c r="A192" s="61" t="s">
        <v>134</v>
      </c>
      <c r="B192" s="41" t="n">
        <v>100</v>
      </c>
      <c r="C192" s="176" t="n">
        <v>24.1945833517724</v>
      </c>
      <c r="D192" s="176" t="n">
        <v>18.3807585077665</v>
      </c>
      <c r="E192" s="176" t="n">
        <v>10.0068593176085</v>
      </c>
      <c r="F192" s="176" t="n">
        <v>5.8149311855556</v>
      </c>
      <c r="G192" s="176" t="n">
        <v>3.87993981501969</v>
      </c>
      <c r="H192" s="176" t="n">
        <v>2.59547727574457</v>
      </c>
      <c r="I192" s="176" t="n">
        <v>1.48139133513298</v>
      </c>
      <c r="J192" s="176" t="n">
        <v>0.902774704606806</v>
      </c>
      <c r="K192" s="176" t="n">
        <v>2.2303845643227</v>
      </c>
      <c r="L192" s="176" t="n">
        <v>30.5128999424702</v>
      </c>
    </row>
    <row r="193" customFormat="false" ht="9" hidden="false" customHeight="true" outlineLevel="0" collapsed="false">
      <c r="A193" s="59" t="s">
        <v>135</v>
      </c>
      <c r="B193" s="41" t="n">
        <v>100</v>
      </c>
      <c r="C193" s="176" t="n">
        <v>5.01046821469357</v>
      </c>
      <c r="D193" s="176" t="n">
        <v>11.0249333840883</v>
      </c>
      <c r="E193" s="176" t="n">
        <v>10.615721355158</v>
      </c>
      <c r="F193" s="176" t="n">
        <v>9.48325085649029</v>
      </c>
      <c r="G193" s="176" t="n">
        <v>9.18347925390179</v>
      </c>
      <c r="H193" s="176" t="n">
        <v>6.50456794822992</v>
      </c>
      <c r="I193" s="176" t="n">
        <v>4.79634564141606</v>
      </c>
      <c r="J193" s="176" t="n">
        <v>3.18328892272554</v>
      </c>
      <c r="K193" s="176" t="n">
        <v>4.89626950894557</v>
      </c>
      <c r="L193" s="176" t="n">
        <v>35.301674914351</v>
      </c>
    </row>
    <row r="194" customFormat="false" ht="9" hidden="false" customHeight="true" outlineLevel="0" collapsed="false">
      <c r="A194" s="59" t="s">
        <v>136</v>
      </c>
      <c r="B194" s="41" t="n">
        <v>100</v>
      </c>
      <c r="C194" s="176" t="n">
        <v>10.9431968295905</v>
      </c>
      <c r="D194" s="176" t="n">
        <v>19.556142668428</v>
      </c>
      <c r="E194" s="176" t="n">
        <v>14.3408190224571</v>
      </c>
      <c r="F194" s="176" t="n">
        <v>9.8335535006605</v>
      </c>
      <c r="G194" s="176" t="n">
        <v>7.83619550858653</v>
      </c>
      <c r="H194" s="176" t="n">
        <v>4.6446499339498</v>
      </c>
      <c r="I194" s="176" t="n">
        <v>2.77939233817701</v>
      </c>
      <c r="J194" s="176" t="n">
        <v>1.64332892998679</v>
      </c>
      <c r="K194" s="176" t="n">
        <v>1.88110964332893</v>
      </c>
      <c r="L194" s="176" t="n">
        <v>26.5416116248349</v>
      </c>
    </row>
    <row r="195" customFormat="false" ht="9" hidden="false" customHeight="true" outlineLevel="0" collapsed="false">
      <c r="A195" s="59" t="s">
        <v>137</v>
      </c>
      <c r="B195" s="41" t="n">
        <v>100</v>
      </c>
      <c r="C195" s="176" t="n">
        <v>5.87117613528406</v>
      </c>
      <c r="D195" s="176" t="n">
        <v>14.0604218126544</v>
      </c>
      <c r="E195" s="176" t="n">
        <v>14.1554246627399</v>
      </c>
      <c r="F195" s="176" t="n">
        <v>14.4024320729622</v>
      </c>
      <c r="G195" s="176" t="n">
        <v>14.3834315029451</v>
      </c>
      <c r="H195" s="176" t="n">
        <v>9.97529925897777</v>
      </c>
      <c r="I195" s="176" t="n">
        <v>5.60516815504465</v>
      </c>
      <c r="J195" s="176" t="n">
        <v>3.34410032300969</v>
      </c>
      <c r="K195" s="176" t="n">
        <v>6.08018240547216</v>
      </c>
      <c r="L195" s="176" t="n">
        <v>12.1223636709101</v>
      </c>
    </row>
    <row r="196" customFormat="false" ht="9" hidden="false" customHeight="true" outlineLevel="0" collapsed="false">
      <c r="A196" s="59" t="s">
        <v>138</v>
      </c>
      <c r="B196" s="41" t="n">
        <v>100</v>
      </c>
      <c r="C196" s="176" t="n">
        <v>6.598505026205</v>
      </c>
      <c r="D196" s="176" t="n">
        <v>13.0509493942779</v>
      </c>
      <c r="E196" s="176" t="n">
        <v>11.7449952745081</v>
      </c>
      <c r="F196" s="176" t="n">
        <v>12.062892001031</v>
      </c>
      <c r="G196" s="176" t="n">
        <v>13.4891313686743</v>
      </c>
      <c r="H196" s="176" t="n">
        <v>11.9855657702552</v>
      </c>
      <c r="I196" s="176" t="n">
        <v>7.70684766732537</v>
      </c>
      <c r="J196" s="176" t="n">
        <v>4.80281811152161</v>
      </c>
      <c r="K196" s="176" t="n">
        <v>6.74456568433714</v>
      </c>
      <c r="L196" s="176" t="n">
        <v>11.8137297018644</v>
      </c>
    </row>
    <row r="197" customFormat="false" ht="9" hidden="false" customHeight="true" outlineLevel="0" collapsed="false">
      <c r="A197" s="59" t="s">
        <v>139</v>
      </c>
      <c r="B197" s="41" t="n">
        <v>100</v>
      </c>
      <c r="C197" s="176" t="n">
        <v>11.53965866058</v>
      </c>
      <c r="D197" s="176" t="n">
        <v>18.0448202521139</v>
      </c>
      <c r="E197" s="176" t="n">
        <v>15.2824609638429</v>
      </c>
      <c r="F197" s="176" t="n">
        <v>12.553820615241</v>
      </c>
      <c r="G197" s="176" t="n">
        <v>10.805623281631</v>
      </c>
      <c r="H197" s="176" t="n">
        <v>7.53747989832443</v>
      </c>
      <c r="I197" s="176" t="n">
        <v>4.47683768221196</v>
      </c>
      <c r="J197" s="176" t="n">
        <v>2.68454635057322</v>
      </c>
      <c r="K197" s="176" t="n">
        <v>4.95668413134824</v>
      </c>
      <c r="L197" s="176" t="n">
        <v>12.1180681641334</v>
      </c>
    </row>
    <row r="198" customFormat="false" ht="9" hidden="false" customHeight="true" outlineLevel="0" collapsed="false">
      <c r="A198" s="59" t="s">
        <v>140</v>
      </c>
      <c r="B198" s="41" t="n">
        <v>100</v>
      </c>
      <c r="C198" s="176" t="n">
        <v>14.0301211640811</v>
      </c>
      <c r="D198" s="176" t="n">
        <v>25.7445362926056</v>
      </c>
      <c r="E198" s="176" t="n">
        <v>17.0422375721889</v>
      </c>
      <c r="F198" s="176" t="n">
        <v>9.00237798663798</v>
      </c>
      <c r="G198" s="176" t="n">
        <v>6.63571509455328</v>
      </c>
      <c r="H198" s="176" t="n">
        <v>3.68587928886876</v>
      </c>
      <c r="I198" s="176" t="n">
        <v>2.14584984712943</v>
      </c>
      <c r="J198" s="176" t="n">
        <v>1.42113010984034</v>
      </c>
      <c r="K198" s="176" t="n">
        <v>1.82878496206545</v>
      </c>
      <c r="L198" s="176" t="n">
        <v>18.4633676820292</v>
      </c>
    </row>
    <row r="199" customFormat="false" ht="9" hidden="false" customHeight="true" outlineLevel="0" collapsed="false">
      <c r="A199" s="59" t="s">
        <v>141</v>
      </c>
      <c r="B199" s="41" t="n">
        <v>100</v>
      </c>
      <c r="C199" s="176" t="n">
        <v>8.6866984929327</v>
      </c>
      <c r="D199" s="176" t="n">
        <v>18.7980904240382</v>
      </c>
      <c r="E199" s="176" t="n">
        <v>17.6167743143312</v>
      </c>
      <c r="F199" s="176" t="n">
        <v>12.8353458766264</v>
      </c>
      <c r="G199" s="176" t="n">
        <v>10.1282411307685</v>
      </c>
      <c r="H199" s="176" t="n">
        <v>6.83328653000094</v>
      </c>
      <c r="I199" s="176" t="n">
        <v>3.88654872226903</v>
      </c>
      <c r="J199" s="176" t="n">
        <v>2.49555368342226</v>
      </c>
      <c r="K199" s="176" t="n">
        <v>5.27005522793223</v>
      </c>
      <c r="L199" s="176" t="n">
        <v>13.4494055976786</v>
      </c>
    </row>
    <row r="200" customFormat="false" ht="9" hidden="false" customHeight="true" outlineLevel="0" collapsed="false">
      <c r="A200" s="59" t="s">
        <v>142</v>
      </c>
      <c r="B200" s="41" t="n">
        <v>100</v>
      </c>
      <c r="C200" s="176" t="n">
        <v>6.74048937310234</v>
      </c>
      <c r="D200" s="176" t="n">
        <v>15.5715306304697</v>
      </c>
      <c r="E200" s="176" t="n">
        <v>15.8349705304519</v>
      </c>
      <c r="F200" s="176" t="n">
        <v>15.278621182354</v>
      </c>
      <c r="G200" s="176" t="n">
        <v>13.5309876763708</v>
      </c>
      <c r="H200" s="176" t="n">
        <v>9.60350062511163</v>
      </c>
      <c r="I200" s="176" t="n">
        <v>5.50276835149134</v>
      </c>
      <c r="J200" s="176" t="n">
        <v>3.22914806215396</v>
      </c>
      <c r="K200" s="176" t="n">
        <v>5.31166279692802</v>
      </c>
      <c r="L200" s="176" t="n">
        <v>9.39632077156635</v>
      </c>
    </row>
    <row r="201" customFormat="false" ht="9" hidden="false" customHeight="true" outlineLevel="0" collapsed="false">
      <c r="A201" s="59" t="s">
        <v>143</v>
      </c>
      <c r="B201" s="41" t="n">
        <v>100</v>
      </c>
      <c r="C201" s="176" t="n">
        <v>17.0536720084305</v>
      </c>
      <c r="D201" s="176" t="n">
        <v>20.7529343362768</v>
      </c>
      <c r="E201" s="176" t="n">
        <v>14.869726370871</v>
      </c>
      <c r="F201" s="176" t="n">
        <v>11.5810894291217</v>
      </c>
      <c r="G201" s="176" t="n">
        <v>8.9392783167993</v>
      </c>
      <c r="H201" s="176" t="n">
        <v>6.11577455576147</v>
      </c>
      <c r="I201" s="176" t="n">
        <v>3.42308950179876</v>
      </c>
      <c r="J201" s="176" t="n">
        <v>1.94774519422944</v>
      </c>
      <c r="K201" s="176" t="n">
        <v>4.21526945019805</v>
      </c>
      <c r="L201" s="176" t="n">
        <v>11.101420836513</v>
      </c>
    </row>
    <row r="202" customFormat="false" ht="9" hidden="false" customHeight="true" outlineLevel="0" collapsed="false">
      <c r="A202" s="59" t="s">
        <v>144</v>
      </c>
      <c r="B202" s="41" t="n">
        <v>100</v>
      </c>
      <c r="C202" s="176" t="n">
        <v>12.8312412831241</v>
      </c>
      <c r="D202" s="176" t="n">
        <v>14.5936350957271</v>
      </c>
      <c r="E202" s="176" t="n">
        <v>14.0230759477621</v>
      </c>
      <c r="F202" s="176" t="n">
        <v>12.6537339926461</v>
      </c>
      <c r="G202" s="176" t="n">
        <v>10.6631165208571</v>
      </c>
      <c r="H202" s="176" t="n">
        <v>8.13997717763408</v>
      </c>
      <c r="I202" s="176" t="n">
        <v>4.97020413338405</v>
      </c>
      <c r="J202" s="176" t="n">
        <v>3.11905667554203</v>
      </c>
      <c r="K202" s="176" t="n">
        <v>7.15100798782807</v>
      </c>
      <c r="L202" s="176" t="n">
        <v>11.8549511854951</v>
      </c>
    </row>
    <row r="203" customFormat="false" ht="9" hidden="false" customHeight="true" outlineLevel="0" collapsed="false">
      <c r="A203" s="59" t="s">
        <v>145</v>
      </c>
      <c r="B203" s="41" t="n">
        <v>100</v>
      </c>
      <c r="C203" s="176" t="n">
        <v>14.6385714740427</v>
      </c>
      <c r="D203" s="176" t="n">
        <v>24.4485469650189</v>
      </c>
      <c r="E203" s="176" t="n">
        <v>14.7340611770697</v>
      </c>
      <c r="F203" s="176" t="n">
        <v>9.03332590635643</v>
      </c>
      <c r="G203" s="176" t="n">
        <v>5.56068370627367</v>
      </c>
      <c r="H203" s="176" t="n">
        <v>3.6445236655314</v>
      </c>
      <c r="I203" s="176" t="n">
        <v>2.08485851609002</v>
      </c>
      <c r="J203" s="176" t="n">
        <v>1.49282235732247</v>
      </c>
      <c r="K203" s="176" t="n">
        <v>2.09440748639272</v>
      </c>
      <c r="L203" s="176" t="n">
        <v>22.2681987459019</v>
      </c>
    </row>
    <row r="204" customFormat="false" ht="9" hidden="false" customHeight="true" outlineLevel="0" collapsed="false">
      <c r="A204" s="59" t="s">
        <v>146</v>
      </c>
      <c r="B204" s="41" t="n">
        <v>100</v>
      </c>
      <c r="C204" s="176" t="n">
        <v>15.2220194647202</v>
      </c>
      <c r="D204" s="176" t="n">
        <v>26.110097323601</v>
      </c>
      <c r="E204" s="176" t="n">
        <v>17.2901459854015</v>
      </c>
      <c r="F204" s="176" t="n">
        <v>11.1111111111111</v>
      </c>
      <c r="G204" s="176" t="n">
        <v>8.32826439578264</v>
      </c>
      <c r="H204" s="176" t="n">
        <v>4.92193836171938</v>
      </c>
      <c r="I204" s="176" t="n">
        <v>2.77777777777778</v>
      </c>
      <c r="J204" s="176" t="n">
        <v>1.62712895377129</v>
      </c>
      <c r="K204" s="176" t="n">
        <v>2.46857258718573</v>
      </c>
      <c r="L204" s="176" t="n">
        <v>10.1429440389294</v>
      </c>
    </row>
    <row r="205" customFormat="false" ht="9" hidden="false" customHeight="true" outlineLevel="0" collapsed="false">
      <c r="A205" s="59" t="s">
        <v>147</v>
      </c>
      <c r="B205" s="41" t="n">
        <v>100</v>
      </c>
      <c r="C205" s="176" t="n">
        <v>11.6221322537112</v>
      </c>
      <c r="D205" s="176" t="n">
        <v>20.7611336032389</v>
      </c>
      <c r="E205" s="176" t="n">
        <v>16.7773279352227</v>
      </c>
      <c r="F205" s="176" t="n">
        <v>12.7719298245614</v>
      </c>
      <c r="G205" s="176" t="n">
        <v>9.85695006747638</v>
      </c>
      <c r="H205" s="176" t="n">
        <v>6.96356275303644</v>
      </c>
      <c r="I205" s="176" t="n">
        <v>4.30769230769231</v>
      </c>
      <c r="J205" s="176" t="n">
        <v>2.46153846153846</v>
      </c>
      <c r="K205" s="176" t="n">
        <v>4.72334682860999</v>
      </c>
      <c r="L205" s="176" t="n">
        <v>9.75438596491228</v>
      </c>
    </row>
    <row r="206" customFormat="false" ht="9" hidden="false" customHeight="true" outlineLevel="0" collapsed="false">
      <c r="A206" s="59" t="s">
        <v>148</v>
      </c>
      <c r="B206" s="41" t="n">
        <v>100</v>
      </c>
      <c r="C206" s="176" t="n">
        <v>13.2577363289529</v>
      </c>
      <c r="D206" s="176" t="n">
        <v>19.6428571428571</v>
      </c>
      <c r="E206" s="176" t="n">
        <v>12.0178041543027</v>
      </c>
      <c r="F206" s="176" t="n">
        <v>8.10194997880458</v>
      </c>
      <c r="G206" s="176" t="n">
        <v>5.26176345909284</v>
      </c>
      <c r="H206" s="176" t="n">
        <v>3.20050869012293</v>
      </c>
      <c r="I206" s="176" t="n">
        <v>1.84400169563374</v>
      </c>
      <c r="J206" s="176" t="n">
        <v>1.21343789741416</v>
      </c>
      <c r="K206" s="176" t="n">
        <v>2.09304790165324</v>
      </c>
      <c r="L206" s="176" t="n">
        <v>33.3668927511658</v>
      </c>
    </row>
    <row r="207" customFormat="false" ht="9.95" hidden="false" customHeight="true" outlineLevel="0" collapsed="false">
      <c r="A207" s="57" t="s">
        <v>149</v>
      </c>
      <c r="B207" s="41"/>
      <c r="C207" s="176"/>
      <c r="D207" s="176"/>
      <c r="E207" s="176"/>
      <c r="F207" s="176"/>
      <c r="G207" s="176"/>
      <c r="H207" s="176"/>
      <c r="I207" s="176"/>
      <c r="J207" s="176"/>
      <c r="K207" s="176"/>
      <c r="L207" s="176"/>
    </row>
    <row r="208" customFormat="false" ht="9.95" hidden="false" customHeight="true" outlineLevel="0" collapsed="false">
      <c r="A208" s="59" t="s">
        <v>319</v>
      </c>
      <c r="B208" s="41" t="n">
        <v>100</v>
      </c>
      <c r="C208" s="176" t="n">
        <v>12.9763111934132</v>
      </c>
      <c r="D208" s="176" t="n">
        <v>17.9280935191692</v>
      </c>
      <c r="E208" s="176" t="n">
        <v>14.4611820826648</v>
      </c>
      <c r="F208" s="176" t="n">
        <v>11.4957893941718</v>
      </c>
      <c r="G208" s="176" t="n">
        <v>9.49658138635256</v>
      </c>
      <c r="H208" s="176" t="n">
        <v>6.69576741982224</v>
      </c>
      <c r="I208" s="176" t="n">
        <v>3.92402368651759</v>
      </c>
      <c r="J208" s="176" t="n">
        <v>2.36041137813506</v>
      </c>
      <c r="K208" s="176" t="n">
        <v>4.39258091024165</v>
      </c>
      <c r="L208" s="176" t="n">
        <v>16.269259029512</v>
      </c>
    </row>
    <row r="209" customFormat="false" ht="9.95" hidden="false" customHeight="true" outlineLevel="0" collapsed="false">
      <c r="A209" s="59" t="s">
        <v>320</v>
      </c>
      <c r="B209" s="41" t="n">
        <v>100</v>
      </c>
      <c r="C209" s="176" t="n">
        <v>12.3068484563548</v>
      </c>
      <c r="D209" s="176" t="n">
        <v>21.23805046231</v>
      </c>
      <c r="E209" s="176" t="n">
        <v>14.3104529070679</v>
      </c>
      <c r="F209" s="176" t="n">
        <v>9.40526563234603</v>
      </c>
      <c r="G209" s="176" t="n">
        <v>7.0271117379721</v>
      </c>
      <c r="H209" s="176" t="n">
        <v>4.40134775113619</v>
      </c>
      <c r="I209" s="176" t="n">
        <v>2.71430810217834</v>
      </c>
      <c r="J209" s="176" t="n">
        <v>1.76304654442877</v>
      </c>
      <c r="K209" s="176" t="n">
        <v>2.54505563391318</v>
      </c>
      <c r="L209" s="176" t="n">
        <v>24.2885127722927</v>
      </c>
    </row>
    <row r="210" customFormat="false" ht="3.95" hidden="false" customHeight="true" outlineLevel="0" collapsed="false"/>
    <row r="211" customFormat="false" ht="6" hidden="false" customHeight="true" outlineLevel="0" collapsed="false">
      <c r="A211" s="161" t="s">
        <v>100</v>
      </c>
      <c r="B211" s="155"/>
      <c r="C211" s="41"/>
      <c r="D211" s="41"/>
      <c r="E211" s="41"/>
      <c r="F211" s="41"/>
      <c r="G211" s="41"/>
      <c r="H211" s="41"/>
      <c r="I211" s="41"/>
      <c r="J211" s="41"/>
      <c r="K211" s="41"/>
      <c r="L211" s="41"/>
    </row>
    <row r="212" customFormat="false" ht="9" hidden="false" customHeight="true" outlineLevel="0" collapsed="false">
      <c r="A212" s="162" t="s">
        <v>122</v>
      </c>
      <c r="B212" s="155"/>
      <c r="D212" s="162"/>
      <c r="E212" s="162"/>
      <c r="F212" s="162"/>
      <c r="G212" s="162"/>
      <c r="H212" s="162" t="s">
        <v>321</v>
      </c>
      <c r="J212" s="41"/>
      <c r="K212" s="41"/>
      <c r="L212" s="41"/>
    </row>
    <row r="213" customFormat="false" ht="9" hidden="false" customHeight="true" outlineLevel="0" collapsed="false">
      <c r="A213" s="162" t="s">
        <v>322</v>
      </c>
      <c r="B213" s="155"/>
      <c r="D213" s="162"/>
      <c r="E213" s="162"/>
      <c r="F213" s="162"/>
      <c r="G213" s="162"/>
      <c r="H213" s="162" t="s">
        <v>323</v>
      </c>
      <c r="J213" s="41"/>
      <c r="K213" s="41"/>
      <c r="L213" s="41"/>
    </row>
    <row r="214" customFormat="false" ht="9" hidden="false" customHeight="true" outlineLevel="0" collapsed="false">
      <c r="A214" s="162" t="s">
        <v>324</v>
      </c>
      <c r="B214" s="155"/>
      <c r="J214" s="41"/>
      <c r="K214" s="41"/>
      <c r="L214" s="41"/>
    </row>
    <row r="215" customFormat="false" ht="9" hidden="false" customHeight="true" outlineLevel="0" collapsed="false">
      <c r="A215" s="162" t="s">
        <v>126</v>
      </c>
      <c r="B215" s="155"/>
    </row>
    <row r="216" customFormat="false" ht="9" hidden="false" customHeight="true" outlineLevel="0" collapsed="false">
      <c r="A216" s="162" t="s">
        <v>127</v>
      </c>
      <c r="B216" s="155"/>
    </row>
  </sheetData>
  <mergeCells count="15">
    <mergeCell ref="A1:L1"/>
    <mergeCell ref="A2:L2"/>
    <mergeCell ref="A4:A6"/>
    <mergeCell ref="B4:L4"/>
    <mergeCell ref="B5:B6"/>
    <mergeCell ref="C5:L5"/>
    <mergeCell ref="A7:L7"/>
    <mergeCell ref="A28:L28"/>
    <mergeCell ref="A49:L49"/>
    <mergeCell ref="A77:L77"/>
    <mergeCell ref="A98:L98"/>
    <mergeCell ref="A119:L119"/>
    <mergeCell ref="A147:L147"/>
    <mergeCell ref="A168:L168"/>
    <mergeCell ref="A189:L189"/>
  </mergeCells>
  <hyperlinks>
    <hyperlink ref="M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2" manualBreakCount="2">
    <brk id="76" man="true" max="16383" min="0"/>
    <brk id="1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7.7"/>
    <col collapsed="false" customWidth="true" hidden="false" outlineLevel="0" max="2" min="2" style="154" width="10.71"/>
    <col collapsed="false" customWidth="true" hidden="false" outlineLevel="0" max="9" min="3" style="154" width="9.7"/>
    <col collapsed="false" customWidth="true" hidden="false" outlineLevel="0" max="10" min="10" style="154" width="10.71"/>
    <col collapsed="false" customWidth="true" hidden="false" outlineLevel="0" max="11" min="11" style="155" width="4.41"/>
    <col collapsed="false" customWidth="true" hidden="false" outlineLevel="0" max="12" min="12" style="154" width="4.41"/>
    <col collapsed="false" customWidth="false" hidden="false" outlineLevel="0" max="257" min="13" style="154" width="11.42"/>
  </cols>
  <sheetData>
    <row r="1" customFormat="false" ht="11.1" hidden="false" customHeight="true" outlineLevel="0" collapsed="false">
      <c r="A1" s="156" t="s">
        <v>85</v>
      </c>
      <c r="B1" s="156"/>
      <c r="C1" s="156"/>
      <c r="D1" s="156"/>
      <c r="E1" s="156"/>
      <c r="F1" s="156"/>
      <c r="G1" s="156"/>
      <c r="H1" s="156"/>
      <c r="I1" s="156"/>
      <c r="J1" s="9" t="s">
        <v>86</v>
      </c>
      <c r="M1" s="12"/>
    </row>
    <row r="2" customFormat="false" ht="11.1" hidden="false" customHeight="true" outlineLevel="0" collapsed="false">
      <c r="A2" s="156" t="s">
        <v>363</v>
      </c>
      <c r="B2" s="156"/>
      <c r="C2" s="156"/>
      <c r="D2" s="156"/>
      <c r="E2" s="156"/>
      <c r="F2" s="156"/>
      <c r="G2" s="156"/>
      <c r="H2" s="156"/>
      <c r="I2" s="156"/>
    </row>
    <row r="3" customFormat="false" ht="11.1" hidden="false" customHeight="true" outlineLevel="0" collapsed="false"/>
    <row r="4" customFormat="false" ht="11.1" hidden="false" customHeight="true" outlineLevel="0" collapsed="false">
      <c r="A4" s="157" t="s">
        <v>88</v>
      </c>
      <c r="B4" s="158" t="s">
        <v>104</v>
      </c>
      <c r="C4" s="159" t="s">
        <v>105</v>
      </c>
      <c r="D4" s="159"/>
      <c r="E4" s="159"/>
      <c r="F4" s="159"/>
      <c r="G4" s="159"/>
      <c r="H4" s="159"/>
      <c r="I4" s="159"/>
    </row>
    <row r="5" customFormat="false" ht="21.95" hidden="false" customHeight="true" outlineLevel="0" collapsed="false">
      <c r="A5" s="157"/>
      <c r="B5" s="158"/>
      <c r="C5" s="160" t="s">
        <v>106</v>
      </c>
      <c r="D5" s="160" t="s">
        <v>107</v>
      </c>
      <c r="E5" s="160" t="s">
        <v>108</v>
      </c>
      <c r="F5" s="160" t="s">
        <v>109</v>
      </c>
      <c r="G5" s="160" t="s">
        <v>110</v>
      </c>
      <c r="H5" s="160" t="s">
        <v>111</v>
      </c>
      <c r="I5" s="160" t="s">
        <v>112</v>
      </c>
    </row>
    <row r="6" customFormat="false" ht="14.1" hidden="false" customHeight="true" outlineLevel="0" collapsed="false">
      <c r="A6" s="179" t="s">
        <v>113</v>
      </c>
      <c r="B6" s="179"/>
      <c r="C6" s="179"/>
      <c r="D6" s="179"/>
      <c r="E6" s="179"/>
      <c r="F6" s="179"/>
      <c r="G6" s="179"/>
      <c r="H6" s="179"/>
      <c r="I6" s="179"/>
      <c r="J6" s="12"/>
      <c r="K6" s="32"/>
    </row>
    <row r="7" customFormat="false" ht="14.1" hidden="false" customHeight="true" outlineLevel="0" collapsed="false">
      <c r="A7" s="180" t="s">
        <v>364</v>
      </c>
      <c r="B7" s="180"/>
      <c r="C7" s="180"/>
      <c r="D7" s="180"/>
      <c r="E7" s="180"/>
      <c r="F7" s="180"/>
      <c r="G7" s="180"/>
      <c r="H7" s="180"/>
      <c r="I7" s="180"/>
      <c r="J7" s="12"/>
      <c r="K7" s="32"/>
    </row>
    <row r="8" customFormat="false" ht="9" hidden="false" customHeight="true" outlineLevel="0" collapsed="false">
      <c r="A8" s="29" t="s">
        <v>115</v>
      </c>
      <c r="B8" s="40" t="n">
        <v>60825</v>
      </c>
      <c r="C8" s="41" t="n">
        <v>22615</v>
      </c>
      <c r="D8" s="41" t="n">
        <v>35395</v>
      </c>
      <c r="E8" s="41" t="n">
        <v>1875</v>
      </c>
      <c r="F8" s="41" t="n">
        <v>424</v>
      </c>
      <c r="G8" s="41" t="n">
        <v>441</v>
      </c>
      <c r="H8" s="41" t="n">
        <v>42</v>
      </c>
      <c r="I8" s="41" t="n">
        <v>33</v>
      </c>
      <c r="J8" s="12"/>
      <c r="K8" s="32"/>
    </row>
    <row r="9" customFormat="false" ht="9" hidden="false" customHeight="true" outlineLevel="0" collapsed="false">
      <c r="A9" s="29" t="s">
        <v>116</v>
      </c>
      <c r="B9" s="40" t="n">
        <v>65495</v>
      </c>
      <c r="C9" s="41" t="n">
        <v>25653</v>
      </c>
      <c r="D9" s="41" t="n">
        <v>36998</v>
      </c>
      <c r="E9" s="41" t="n">
        <v>1858</v>
      </c>
      <c r="F9" s="41" t="n">
        <v>439</v>
      </c>
      <c r="G9" s="41" t="n">
        <v>460</v>
      </c>
      <c r="H9" s="41" t="n">
        <v>58</v>
      </c>
      <c r="I9" s="41" t="n">
        <v>29</v>
      </c>
      <c r="J9" s="12"/>
      <c r="K9" s="32"/>
    </row>
    <row r="10" customFormat="false" ht="9" hidden="false" customHeight="true" outlineLevel="0" collapsed="false">
      <c r="A10" s="29" t="s">
        <v>117</v>
      </c>
      <c r="B10" s="40" t="n">
        <v>65699</v>
      </c>
      <c r="C10" s="41" t="n">
        <v>26430</v>
      </c>
      <c r="D10" s="41" t="n">
        <v>36404</v>
      </c>
      <c r="E10" s="41" t="n">
        <v>1795</v>
      </c>
      <c r="F10" s="41" t="n">
        <v>470</v>
      </c>
      <c r="G10" s="41" t="n">
        <v>514</v>
      </c>
      <c r="H10" s="41" t="n">
        <v>48</v>
      </c>
      <c r="I10" s="41" t="n">
        <v>38</v>
      </c>
      <c r="J10" s="12"/>
      <c r="K10" s="32"/>
    </row>
    <row r="11" customFormat="false" ht="9" hidden="false" customHeight="true" outlineLevel="0" collapsed="false">
      <c r="A11" s="29" t="s">
        <v>118</v>
      </c>
      <c r="B11" s="40" t="n">
        <v>63494</v>
      </c>
      <c r="C11" s="41" t="n">
        <v>26975</v>
      </c>
      <c r="D11" s="41" t="n">
        <v>33716</v>
      </c>
      <c r="E11" s="41" t="n">
        <v>1687</v>
      </c>
      <c r="F11" s="41" t="n">
        <v>474</v>
      </c>
      <c r="G11" s="41" t="n">
        <v>556</v>
      </c>
      <c r="H11" s="41" t="n">
        <v>56</v>
      </c>
      <c r="I11" s="41" t="n">
        <v>30</v>
      </c>
      <c r="J11" s="12"/>
      <c r="K11" s="32"/>
    </row>
    <row r="12" customFormat="false" ht="9" hidden="false" customHeight="true" outlineLevel="0" collapsed="false">
      <c r="A12" s="29" t="s">
        <v>119</v>
      </c>
      <c r="B12" s="40" t="n">
        <v>56754</v>
      </c>
      <c r="C12" s="41" t="n">
        <v>24624</v>
      </c>
      <c r="D12" s="41" t="n">
        <v>29423</v>
      </c>
      <c r="E12" s="41" t="n">
        <v>1691</v>
      </c>
      <c r="F12" s="41" t="n">
        <v>349</v>
      </c>
      <c r="G12" s="41" t="n">
        <v>586</v>
      </c>
      <c r="H12" s="41" t="n">
        <v>53</v>
      </c>
      <c r="I12" s="41" t="n">
        <v>28</v>
      </c>
      <c r="J12" s="12"/>
      <c r="K12" s="32"/>
    </row>
    <row r="13" customFormat="false" ht="14.1" hidden="false" customHeight="true" outlineLevel="0" collapsed="false">
      <c r="A13" s="180" t="s">
        <v>365</v>
      </c>
      <c r="B13" s="180"/>
      <c r="C13" s="180"/>
      <c r="D13" s="180"/>
      <c r="E13" s="180"/>
      <c r="F13" s="180"/>
      <c r="G13" s="180"/>
      <c r="H13" s="180"/>
      <c r="I13" s="180"/>
      <c r="J13" s="12"/>
      <c r="K13" s="32"/>
    </row>
    <row r="14" customFormat="false" ht="9" hidden="false" customHeight="true" outlineLevel="0" collapsed="false">
      <c r="A14" s="29" t="s">
        <v>115</v>
      </c>
      <c r="B14" s="40" t="n">
        <v>47907</v>
      </c>
      <c r="C14" s="41" t="n">
        <v>20830</v>
      </c>
      <c r="D14" s="41" t="n">
        <v>13380</v>
      </c>
      <c r="E14" s="41" t="n">
        <v>929</v>
      </c>
      <c r="F14" s="41" t="n">
        <v>539</v>
      </c>
      <c r="G14" s="41" t="n">
        <v>11454</v>
      </c>
      <c r="H14" s="41" t="n">
        <v>775</v>
      </c>
      <c r="I14" s="41" t="n">
        <v>0</v>
      </c>
      <c r="J14" s="12"/>
      <c r="K14" s="32"/>
    </row>
    <row r="15" customFormat="false" ht="9" hidden="false" customHeight="true" outlineLevel="0" collapsed="false">
      <c r="A15" s="29" t="s">
        <v>116</v>
      </c>
      <c r="B15" s="40" t="n">
        <v>53481</v>
      </c>
      <c r="C15" s="41" t="n">
        <v>24347</v>
      </c>
      <c r="D15" s="41" t="n">
        <v>14431</v>
      </c>
      <c r="E15" s="41" t="n">
        <v>840</v>
      </c>
      <c r="F15" s="41" t="n">
        <v>545</v>
      </c>
      <c r="G15" s="41" t="n">
        <v>12353</v>
      </c>
      <c r="H15" s="41" t="n">
        <v>962</v>
      </c>
      <c r="I15" s="41" t="n">
        <v>3</v>
      </c>
      <c r="J15" s="12"/>
      <c r="K15" s="32"/>
    </row>
    <row r="16" customFormat="false" ht="9" hidden="false" customHeight="true" outlineLevel="0" collapsed="false">
      <c r="A16" s="29" t="s">
        <v>117</v>
      </c>
      <c r="B16" s="40" t="n">
        <v>52925</v>
      </c>
      <c r="C16" s="41" t="n">
        <v>23777</v>
      </c>
      <c r="D16" s="41" t="n">
        <v>14330</v>
      </c>
      <c r="E16" s="41" t="n">
        <v>908</v>
      </c>
      <c r="F16" s="41" t="n">
        <v>603</v>
      </c>
      <c r="G16" s="41" t="n">
        <v>12475</v>
      </c>
      <c r="H16" s="41" t="n">
        <v>829</v>
      </c>
      <c r="I16" s="41" t="n">
        <v>3</v>
      </c>
      <c r="J16" s="12"/>
      <c r="K16" s="32"/>
    </row>
    <row r="17" customFormat="false" ht="9" hidden="false" customHeight="true" outlineLevel="0" collapsed="false">
      <c r="A17" s="29" t="s">
        <v>118</v>
      </c>
      <c r="B17" s="40" t="n">
        <v>51342</v>
      </c>
      <c r="C17" s="41" t="n">
        <v>23377</v>
      </c>
      <c r="D17" s="41" t="n">
        <v>13394</v>
      </c>
      <c r="E17" s="41" t="n">
        <v>760</v>
      </c>
      <c r="F17" s="41" t="n">
        <v>621</v>
      </c>
      <c r="G17" s="41" t="n">
        <v>12420</v>
      </c>
      <c r="H17" s="41" t="n">
        <v>766</v>
      </c>
      <c r="I17" s="41" t="n">
        <v>4</v>
      </c>
      <c r="J17" s="12"/>
      <c r="K17" s="32"/>
    </row>
    <row r="18" customFormat="false" ht="9" hidden="false" customHeight="true" outlineLevel="0" collapsed="false">
      <c r="A18" s="29" t="s">
        <v>119</v>
      </c>
      <c r="B18" s="40" t="n">
        <v>45604</v>
      </c>
      <c r="C18" s="41" t="n">
        <v>20805</v>
      </c>
      <c r="D18" s="41" t="n">
        <v>11488</v>
      </c>
      <c r="E18" s="41" t="n">
        <v>674</v>
      </c>
      <c r="F18" s="41" t="n">
        <v>489</v>
      </c>
      <c r="G18" s="41" t="n">
        <v>11367</v>
      </c>
      <c r="H18" s="41" t="n">
        <v>780</v>
      </c>
      <c r="I18" s="41" t="n">
        <v>1</v>
      </c>
      <c r="J18" s="12"/>
      <c r="K18" s="32"/>
    </row>
    <row r="19" customFormat="false" ht="14.1" hidden="false" customHeight="true" outlineLevel="0" collapsed="false">
      <c r="A19" s="180" t="s">
        <v>104</v>
      </c>
      <c r="B19" s="180"/>
      <c r="C19" s="180"/>
      <c r="D19" s="180"/>
      <c r="E19" s="180"/>
      <c r="F19" s="180"/>
      <c r="G19" s="180"/>
      <c r="H19" s="180"/>
      <c r="I19" s="180"/>
      <c r="J19" s="12"/>
      <c r="K19" s="32"/>
    </row>
    <row r="20" customFormat="false" ht="9" hidden="false" customHeight="true" outlineLevel="0" collapsed="false">
      <c r="A20" s="29" t="s">
        <v>115</v>
      </c>
      <c r="B20" s="40" t="n">
        <v>108732</v>
      </c>
      <c r="C20" s="41" t="n">
        <v>43445</v>
      </c>
      <c r="D20" s="41" t="n">
        <v>48775</v>
      </c>
      <c r="E20" s="41" t="n">
        <v>2804</v>
      </c>
      <c r="F20" s="41" t="n">
        <v>963</v>
      </c>
      <c r="G20" s="41" t="n">
        <v>11895</v>
      </c>
      <c r="H20" s="41" t="n">
        <v>817</v>
      </c>
      <c r="I20" s="41" t="n">
        <v>33</v>
      </c>
      <c r="J20" s="12"/>
      <c r="K20" s="32"/>
    </row>
    <row r="21" customFormat="false" ht="9" hidden="false" customHeight="true" outlineLevel="0" collapsed="false">
      <c r="A21" s="29" t="s">
        <v>116</v>
      </c>
      <c r="B21" s="40" t="n">
        <v>118976</v>
      </c>
      <c r="C21" s="41" t="n">
        <v>50000</v>
      </c>
      <c r="D21" s="41" t="n">
        <v>51429</v>
      </c>
      <c r="E21" s="41" t="n">
        <v>2698</v>
      </c>
      <c r="F21" s="41" t="n">
        <v>984</v>
      </c>
      <c r="G21" s="41" t="n">
        <v>12813</v>
      </c>
      <c r="H21" s="41" t="n">
        <v>1020</v>
      </c>
      <c r="I21" s="41" t="n">
        <v>32</v>
      </c>
      <c r="J21" s="12"/>
      <c r="K21" s="32"/>
    </row>
    <row r="22" customFormat="false" ht="9" hidden="false" customHeight="true" outlineLevel="0" collapsed="false">
      <c r="A22" s="29" t="s">
        <v>117</v>
      </c>
      <c r="B22" s="40" t="n">
        <v>118624</v>
      </c>
      <c r="C22" s="41" t="n">
        <v>50207</v>
      </c>
      <c r="D22" s="41" t="n">
        <v>50734</v>
      </c>
      <c r="E22" s="41" t="n">
        <v>2703</v>
      </c>
      <c r="F22" s="41" t="n">
        <v>1073</v>
      </c>
      <c r="G22" s="41" t="n">
        <v>12989</v>
      </c>
      <c r="H22" s="41" t="n">
        <v>877</v>
      </c>
      <c r="I22" s="41" t="n">
        <v>41</v>
      </c>
      <c r="J22" s="12"/>
      <c r="K22" s="32"/>
    </row>
    <row r="23" customFormat="false" ht="9" hidden="false" customHeight="true" outlineLevel="0" collapsed="false">
      <c r="A23" s="29" t="s">
        <v>118</v>
      </c>
      <c r="B23" s="40" t="n">
        <v>114836</v>
      </c>
      <c r="C23" s="41" t="n">
        <v>50352</v>
      </c>
      <c r="D23" s="41" t="n">
        <v>47110</v>
      </c>
      <c r="E23" s="41" t="n">
        <v>2447</v>
      </c>
      <c r="F23" s="41" t="n">
        <v>1095</v>
      </c>
      <c r="G23" s="41" t="n">
        <v>12976</v>
      </c>
      <c r="H23" s="41" t="n">
        <v>822</v>
      </c>
      <c r="I23" s="41" t="n">
        <v>34</v>
      </c>
      <c r="J23" s="12"/>
      <c r="K23" s="32"/>
    </row>
    <row r="24" customFormat="false" ht="9" hidden="false" customHeight="true" outlineLevel="0" collapsed="false">
      <c r="A24" s="29" t="s">
        <v>119</v>
      </c>
      <c r="B24" s="40" t="n">
        <v>102358</v>
      </c>
      <c r="C24" s="41" t="n">
        <v>45429</v>
      </c>
      <c r="D24" s="41" t="n">
        <v>40911</v>
      </c>
      <c r="E24" s="41" t="n">
        <v>2365</v>
      </c>
      <c r="F24" s="41" t="n">
        <v>838</v>
      </c>
      <c r="G24" s="41" t="n">
        <v>11953</v>
      </c>
      <c r="H24" s="41" t="n">
        <v>833</v>
      </c>
      <c r="I24" s="41" t="n">
        <v>29</v>
      </c>
      <c r="J24" s="12"/>
      <c r="K24" s="32"/>
    </row>
    <row r="25" customFormat="false" ht="14.1" hidden="false" customHeight="true" outlineLevel="0" collapsed="false">
      <c r="A25" s="181" t="s">
        <v>121</v>
      </c>
      <c r="B25" s="181"/>
      <c r="C25" s="181"/>
      <c r="D25" s="181"/>
      <c r="E25" s="181"/>
      <c r="F25" s="181"/>
      <c r="G25" s="181"/>
      <c r="H25" s="181"/>
      <c r="I25" s="181"/>
      <c r="J25" s="12"/>
      <c r="K25" s="32"/>
    </row>
    <row r="26" customFormat="false" ht="14.1" hidden="false" customHeight="true" outlineLevel="0" collapsed="false">
      <c r="A26" s="180" t="s">
        <v>364</v>
      </c>
      <c r="B26" s="180"/>
      <c r="C26" s="180"/>
      <c r="D26" s="180"/>
      <c r="E26" s="180"/>
      <c r="F26" s="180"/>
      <c r="G26" s="180"/>
      <c r="H26" s="180"/>
      <c r="I26" s="180"/>
      <c r="J26" s="12"/>
      <c r="K26" s="32"/>
    </row>
    <row r="27" customFormat="false" ht="9" hidden="false" customHeight="true" outlineLevel="0" collapsed="false">
      <c r="A27" s="29" t="s">
        <v>115</v>
      </c>
      <c r="B27" s="40" t="n">
        <v>21075</v>
      </c>
      <c r="C27" s="41" t="n">
        <v>9273</v>
      </c>
      <c r="D27" s="41" t="n">
        <v>10913</v>
      </c>
      <c r="E27" s="41" t="n">
        <v>709</v>
      </c>
      <c r="F27" s="41" t="n">
        <v>63</v>
      </c>
      <c r="G27" s="41" t="n">
        <v>82</v>
      </c>
      <c r="H27" s="41" t="n">
        <v>33</v>
      </c>
      <c r="I27" s="41" t="n">
        <v>2</v>
      </c>
      <c r="J27" s="12"/>
      <c r="K27" s="32"/>
    </row>
    <row r="28" customFormat="false" ht="9" hidden="false" customHeight="true" outlineLevel="0" collapsed="false">
      <c r="A28" s="29" t="s">
        <v>116</v>
      </c>
      <c r="B28" s="40" t="n">
        <v>21949</v>
      </c>
      <c r="C28" s="41" t="n">
        <v>9707</v>
      </c>
      <c r="D28" s="41" t="n">
        <v>11276</v>
      </c>
      <c r="E28" s="41" t="n">
        <v>739</v>
      </c>
      <c r="F28" s="41" t="n">
        <v>72</v>
      </c>
      <c r="G28" s="41" t="n">
        <v>101</v>
      </c>
      <c r="H28" s="41" t="n">
        <v>52</v>
      </c>
      <c r="I28" s="41" t="n">
        <v>2</v>
      </c>
      <c r="J28" s="12"/>
      <c r="K28" s="32"/>
    </row>
    <row r="29" customFormat="false" ht="9" hidden="false" customHeight="true" outlineLevel="0" collapsed="false">
      <c r="A29" s="29" t="s">
        <v>117</v>
      </c>
      <c r="B29" s="40" t="n">
        <v>21201</v>
      </c>
      <c r="C29" s="41" t="n">
        <v>10202</v>
      </c>
      <c r="D29" s="41" t="n">
        <v>10082</v>
      </c>
      <c r="E29" s="41" t="n">
        <v>648</v>
      </c>
      <c r="F29" s="41" t="n">
        <v>96</v>
      </c>
      <c r="G29" s="41" t="n">
        <v>95</v>
      </c>
      <c r="H29" s="41" t="n">
        <v>78</v>
      </c>
      <c r="I29" s="41" t="n">
        <v>0</v>
      </c>
      <c r="J29" s="12"/>
      <c r="K29" s="32"/>
    </row>
    <row r="30" customFormat="false" ht="9" hidden="false" customHeight="true" outlineLevel="0" collapsed="false">
      <c r="A30" s="29" t="s">
        <v>118</v>
      </c>
      <c r="B30" s="40" t="n">
        <v>20916</v>
      </c>
      <c r="C30" s="41" t="n">
        <v>10882</v>
      </c>
      <c r="D30" s="41" t="n">
        <v>9075</v>
      </c>
      <c r="E30" s="41" t="n">
        <v>710</v>
      </c>
      <c r="F30" s="41" t="n">
        <v>89</v>
      </c>
      <c r="G30" s="41" t="n">
        <v>100</v>
      </c>
      <c r="H30" s="41" t="n">
        <v>59</v>
      </c>
      <c r="I30" s="41" t="n">
        <v>1</v>
      </c>
      <c r="J30" s="12"/>
      <c r="K30" s="32"/>
    </row>
    <row r="31" customFormat="false" ht="9" hidden="false" customHeight="true" outlineLevel="0" collapsed="false">
      <c r="A31" s="29" t="s">
        <v>119</v>
      </c>
      <c r="B31" s="40" t="n">
        <v>17868</v>
      </c>
      <c r="C31" s="41" t="n">
        <v>9997</v>
      </c>
      <c r="D31" s="41" t="n">
        <v>6996</v>
      </c>
      <c r="E31" s="41" t="n">
        <v>655</v>
      </c>
      <c r="F31" s="41" t="n">
        <v>66</v>
      </c>
      <c r="G31" s="41" t="n">
        <v>91</v>
      </c>
      <c r="H31" s="41" t="n">
        <v>62</v>
      </c>
      <c r="I31" s="41" t="n">
        <v>1</v>
      </c>
      <c r="J31" s="12"/>
      <c r="K31" s="32"/>
    </row>
    <row r="32" customFormat="false" ht="14.1" hidden="false" customHeight="true" outlineLevel="0" collapsed="false">
      <c r="A32" s="180" t="s">
        <v>365</v>
      </c>
      <c r="B32" s="180"/>
      <c r="C32" s="180"/>
      <c r="D32" s="180"/>
      <c r="E32" s="180"/>
      <c r="F32" s="180"/>
      <c r="G32" s="180"/>
      <c r="H32" s="180"/>
      <c r="I32" s="180"/>
      <c r="J32" s="12"/>
      <c r="K32" s="32"/>
    </row>
    <row r="33" customFormat="false" ht="9" hidden="false" customHeight="true" outlineLevel="0" collapsed="false">
      <c r="A33" s="29" t="s">
        <v>115</v>
      </c>
      <c r="B33" s="40" t="n">
        <v>14738</v>
      </c>
      <c r="C33" s="41" t="n">
        <v>9216</v>
      </c>
      <c r="D33" s="41" t="n">
        <v>3034</v>
      </c>
      <c r="E33" s="41" t="n">
        <v>376</v>
      </c>
      <c r="F33" s="41" t="n">
        <v>117</v>
      </c>
      <c r="G33" s="41" t="n">
        <v>1663</v>
      </c>
      <c r="H33" s="41" t="n">
        <v>332</v>
      </c>
      <c r="I33" s="41" t="n">
        <v>0</v>
      </c>
      <c r="J33" s="12"/>
      <c r="K33" s="32"/>
    </row>
    <row r="34" customFormat="false" ht="9" hidden="false" customHeight="true" outlineLevel="0" collapsed="false">
      <c r="A34" s="29" t="s">
        <v>116</v>
      </c>
      <c r="B34" s="40" t="n">
        <v>15483</v>
      </c>
      <c r="C34" s="41" t="n">
        <v>9426</v>
      </c>
      <c r="D34" s="41" t="n">
        <v>3335</v>
      </c>
      <c r="E34" s="41" t="n">
        <v>362</v>
      </c>
      <c r="F34" s="41" t="n">
        <v>137</v>
      </c>
      <c r="G34" s="41" t="n">
        <v>1882</v>
      </c>
      <c r="H34" s="41" t="n">
        <v>341</v>
      </c>
      <c r="I34" s="41" t="n">
        <v>0</v>
      </c>
      <c r="J34" s="12"/>
      <c r="K34" s="32"/>
    </row>
    <row r="35" customFormat="false" ht="9" hidden="false" customHeight="true" outlineLevel="0" collapsed="false">
      <c r="A35" s="29" t="s">
        <v>117</v>
      </c>
      <c r="B35" s="40" t="n">
        <v>15763</v>
      </c>
      <c r="C35" s="41" t="n">
        <v>9605</v>
      </c>
      <c r="D35" s="41" t="n">
        <v>3242</v>
      </c>
      <c r="E35" s="41" t="n">
        <v>296</v>
      </c>
      <c r="F35" s="41" t="n">
        <v>158</v>
      </c>
      <c r="G35" s="41" t="n">
        <v>2142</v>
      </c>
      <c r="H35" s="41" t="n">
        <v>320</v>
      </c>
      <c r="I35" s="41" t="n">
        <v>0</v>
      </c>
      <c r="J35" s="12"/>
      <c r="K35" s="32"/>
    </row>
    <row r="36" customFormat="false" ht="9" hidden="false" customHeight="true" outlineLevel="0" collapsed="false">
      <c r="A36" s="29" t="s">
        <v>118</v>
      </c>
      <c r="B36" s="40" t="n">
        <v>15636</v>
      </c>
      <c r="C36" s="41" t="n">
        <v>9805</v>
      </c>
      <c r="D36" s="41" t="n">
        <v>3087</v>
      </c>
      <c r="E36" s="41" t="n">
        <v>306</v>
      </c>
      <c r="F36" s="41" t="n">
        <v>132</v>
      </c>
      <c r="G36" s="41" t="n">
        <v>1889</v>
      </c>
      <c r="H36" s="41" t="n">
        <v>417</v>
      </c>
      <c r="I36" s="41" t="n">
        <v>0</v>
      </c>
      <c r="J36" s="12"/>
      <c r="K36" s="32"/>
    </row>
    <row r="37" customFormat="false" ht="9" hidden="false" customHeight="true" outlineLevel="0" collapsed="false">
      <c r="A37" s="29" t="s">
        <v>119</v>
      </c>
      <c r="B37" s="40" t="n">
        <v>13255</v>
      </c>
      <c r="C37" s="41" t="n">
        <v>8202</v>
      </c>
      <c r="D37" s="41" t="n">
        <v>2715</v>
      </c>
      <c r="E37" s="41" t="n">
        <v>299</v>
      </c>
      <c r="F37" s="41" t="n">
        <v>81</v>
      </c>
      <c r="G37" s="41" t="n">
        <v>1593</v>
      </c>
      <c r="H37" s="41" t="n">
        <v>364</v>
      </c>
      <c r="I37" s="41" t="n">
        <v>1</v>
      </c>
      <c r="J37" s="12"/>
      <c r="K37" s="32"/>
    </row>
    <row r="38" customFormat="false" ht="14.1" hidden="false" customHeight="true" outlineLevel="0" collapsed="false">
      <c r="A38" s="180" t="s">
        <v>104</v>
      </c>
      <c r="B38" s="180"/>
      <c r="C38" s="180"/>
      <c r="D38" s="180"/>
      <c r="E38" s="180"/>
      <c r="F38" s="180"/>
      <c r="G38" s="180"/>
      <c r="H38" s="180"/>
      <c r="I38" s="180"/>
      <c r="J38" s="12"/>
      <c r="K38" s="32"/>
    </row>
    <row r="39" customFormat="false" ht="9" hidden="false" customHeight="true" outlineLevel="0" collapsed="false">
      <c r="A39" s="29" t="s">
        <v>115</v>
      </c>
      <c r="B39" s="40" t="n">
        <v>35813</v>
      </c>
      <c r="C39" s="40" t="n">
        <v>18489</v>
      </c>
      <c r="D39" s="40" t="n">
        <v>13947</v>
      </c>
      <c r="E39" s="40" t="n">
        <v>1085</v>
      </c>
      <c r="F39" s="40" t="n">
        <v>180</v>
      </c>
      <c r="G39" s="40" t="n">
        <v>1745</v>
      </c>
      <c r="H39" s="40" t="n">
        <v>365</v>
      </c>
      <c r="I39" s="40" t="n">
        <v>2</v>
      </c>
      <c r="J39" s="12"/>
      <c r="K39" s="32"/>
    </row>
    <row r="40" customFormat="false" ht="9" hidden="false" customHeight="true" outlineLevel="0" collapsed="false">
      <c r="A40" s="29" t="s">
        <v>116</v>
      </c>
      <c r="B40" s="40" t="n">
        <v>37432</v>
      </c>
      <c r="C40" s="40" t="n">
        <v>19133</v>
      </c>
      <c r="D40" s="40" t="n">
        <v>14611</v>
      </c>
      <c r="E40" s="40" t="n">
        <v>1101</v>
      </c>
      <c r="F40" s="40" t="n">
        <v>209</v>
      </c>
      <c r="G40" s="40" t="n">
        <v>1983</v>
      </c>
      <c r="H40" s="40" t="n">
        <v>393</v>
      </c>
      <c r="I40" s="40" t="n">
        <v>2</v>
      </c>
      <c r="J40" s="12"/>
      <c r="K40" s="32"/>
    </row>
    <row r="41" customFormat="false" ht="9" hidden="false" customHeight="true" outlineLevel="0" collapsed="false">
      <c r="A41" s="29" t="s">
        <v>117</v>
      </c>
      <c r="B41" s="40" t="n">
        <v>36964</v>
      </c>
      <c r="C41" s="40" t="n">
        <v>19807</v>
      </c>
      <c r="D41" s="40" t="n">
        <v>13324</v>
      </c>
      <c r="E41" s="40" t="n">
        <v>944</v>
      </c>
      <c r="F41" s="40" t="n">
        <v>254</v>
      </c>
      <c r="G41" s="40" t="n">
        <v>2237</v>
      </c>
      <c r="H41" s="40" t="n">
        <v>398</v>
      </c>
      <c r="I41" s="40" t="n">
        <v>0</v>
      </c>
      <c r="J41" s="12"/>
      <c r="K41" s="32"/>
    </row>
    <row r="42" customFormat="false" ht="9" hidden="false" customHeight="true" outlineLevel="0" collapsed="false">
      <c r="A42" s="29" t="s">
        <v>118</v>
      </c>
      <c r="B42" s="40" t="n">
        <v>36552</v>
      </c>
      <c r="C42" s="40" t="n">
        <v>20687</v>
      </c>
      <c r="D42" s="40" t="n">
        <v>12162</v>
      </c>
      <c r="E42" s="40" t="n">
        <v>1016</v>
      </c>
      <c r="F42" s="40" t="n">
        <v>221</v>
      </c>
      <c r="G42" s="40" t="n">
        <v>1989</v>
      </c>
      <c r="H42" s="40" t="n">
        <v>476</v>
      </c>
      <c r="I42" s="40" t="n">
        <v>1</v>
      </c>
      <c r="J42" s="12"/>
      <c r="K42" s="32"/>
    </row>
    <row r="43" customFormat="false" ht="9" hidden="false" customHeight="true" outlineLevel="0" collapsed="false">
      <c r="A43" s="29" t="s">
        <v>119</v>
      </c>
      <c r="B43" s="40" t="n">
        <v>31123</v>
      </c>
      <c r="C43" s="40" t="n">
        <v>18199</v>
      </c>
      <c r="D43" s="40" t="n">
        <v>9711</v>
      </c>
      <c r="E43" s="40" t="n">
        <v>954</v>
      </c>
      <c r="F43" s="40" t="n">
        <v>147</v>
      </c>
      <c r="G43" s="40" t="n">
        <v>1684</v>
      </c>
      <c r="H43" s="40" t="n">
        <v>426</v>
      </c>
      <c r="I43" s="40" t="n">
        <v>2</v>
      </c>
      <c r="J43" s="12"/>
      <c r="K43" s="32"/>
    </row>
    <row r="44" customFormat="false" ht="14.1" hidden="false" customHeight="true" outlineLevel="0" collapsed="false">
      <c r="A44" s="181" t="s">
        <v>99</v>
      </c>
      <c r="B44" s="181"/>
      <c r="C44" s="181"/>
      <c r="D44" s="181"/>
      <c r="E44" s="181"/>
      <c r="F44" s="181"/>
      <c r="G44" s="181"/>
      <c r="H44" s="181"/>
      <c r="I44" s="181"/>
      <c r="J44" s="12"/>
      <c r="K44" s="32"/>
    </row>
    <row r="45" customFormat="false" ht="14.1" hidden="false" customHeight="true" outlineLevel="0" collapsed="false">
      <c r="A45" s="180" t="s">
        <v>364</v>
      </c>
      <c r="B45" s="180"/>
      <c r="C45" s="180"/>
      <c r="D45" s="180"/>
      <c r="E45" s="180"/>
      <c r="F45" s="180"/>
      <c r="G45" s="180"/>
      <c r="H45" s="180"/>
      <c r="I45" s="180"/>
      <c r="J45" s="12"/>
      <c r="K45" s="32"/>
    </row>
    <row r="46" customFormat="false" ht="9" hidden="false" customHeight="true" outlineLevel="0" collapsed="false">
      <c r="A46" s="29" t="s">
        <v>115</v>
      </c>
      <c r="B46" s="40" t="n">
        <v>81900</v>
      </c>
      <c r="C46" s="40" t="n">
        <v>31888</v>
      </c>
      <c r="D46" s="40" t="n">
        <v>46308</v>
      </c>
      <c r="E46" s="40" t="n">
        <v>2584</v>
      </c>
      <c r="F46" s="40" t="n">
        <v>487</v>
      </c>
      <c r="G46" s="40" t="n">
        <v>523</v>
      </c>
      <c r="H46" s="40" t="n">
        <v>75</v>
      </c>
      <c r="I46" s="40" t="n">
        <v>35</v>
      </c>
      <c r="J46" s="12"/>
      <c r="K46" s="32"/>
    </row>
    <row r="47" customFormat="false" ht="9" hidden="false" customHeight="true" outlineLevel="0" collapsed="false">
      <c r="A47" s="29" t="s">
        <v>116</v>
      </c>
      <c r="B47" s="40" t="n">
        <v>87444</v>
      </c>
      <c r="C47" s="40" t="n">
        <v>35360</v>
      </c>
      <c r="D47" s="40" t="n">
        <v>48274</v>
      </c>
      <c r="E47" s="40" t="n">
        <v>2597</v>
      </c>
      <c r="F47" s="40" t="n">
        <v>511</v>
      </c>
      <c r="G47" s="40" t="n">
        <v>561</v>
      </c>
      <c r="H47" s="40" t="n">
        <v>110</v>
      </c>
      <c r="I47" s="40" t="n">
        <v>31</v>
      </c>
      <c r="J47" s="12"/>
      <c r="K47" s="32"/>
    </row>
    <row r="48" customFormat="false" ht="9" hidden="false" customHeight="true" outlineLevel="0" collapsed="false">
      <c r="A48" s="29" t="s">
        <v>117</v>
      </c>
      <c r="B48" s="40" t="n">
        <v>86900</v>
      </c>
      <c r="C48" s="40" t="n">
        <v>36632</v>
      </c>
      <c r="D48" s="40" t="n">
        <v>46486</v>
      </c>
      <c r="E48" s="40" t="n">
        <v>2443</v>
      </c>
      <c r="F48" s="40" t="n">
        <v>566</v>
      </c>
      <c r="G48" s="40" t="n">
        <v>609</v>
      </c>
      <c r="H48" s="40" t="n">
        <v>126</v>
      </c>
      <c r="I48" s="40" t="n">
        <v>38</v>
      </c>
      <c r="J48" s="12"/>
      <c r="K48" s="32"/>
    </row>
    <row r="49" customFormat="false" ht="9" hidden="false" customHeight="true" outlineLevel="0" collapsed="false">
      <c r="A49" s="29" t="s">
        <v>118</v>
      </c>
      <c r="B49" s="40" t="n">
        <v>84410</v>
      </c>
      <c r="C49" s="40" t="n">
        <v>37857</v>
      </c>
      <c r="D49" s="40" t="n">
        <v>42791</v>
      </c>
      <c r="E49" s="40" t="n">
        <v>2397</v>
      </c>
      <c r="F49" s="40" t="n">
        <v>563</v>
      </c>
      <c r="G49" s="40" t="n">
        <v>656</v>
      </c>
      <c r="H49" s="40" t="n">
        <v>115</v>
      </c>
      <c r="I49" s="40" t="n">
        <v>31</v>
      </c>
      <c r="J49" s="12"/>
      <c r="K49" s="32"/>
    </row>
    <row r="50" customFormat="false" ht="9" hidden="false" customHeight="true" outlineLevel="0" collapsed="false">
      <c r="A50" s="29" t="s">
        <v>119</v>
      </c>
      <c r="B50" s="40" t="n">
        <v>74622</v>
      </c>
      <c r="C50" s="40" t="n">
        <v>34621</v>
      </c>
      <c r="D50" s="40" t="n">
        <v>36419</v>
      </c>
      <c r="E50" s="40" t="n">
        <v>2346</v>
      </c>
      <c r="F50" s="40" t="n">
        <v>415</v>
      </c>
      <c r="G50" s="40" t="n">
        <v>677</v>
      </c>
      <c r="H50" s="40" t="n">
        <v>115</v>
      </c>
      <c r="I50" s="40" t="n">
        <v>29</v>
      </c>
      <c r="J50" s="12"/>
      <c r="K50" s="32"/>
    </row>
    <row r="51" customFormat="false" ht="14.1" hidden="false" customHeight="true" outlineLevel="0" collapsed="false">
      <c r="A51" s="180" t="s">
        <v>365</v>
      </c>
      <c r="B51" s="180"/>
      <c r="C51" s="180"/>
      <c r="D51" s="180"/>
      <c r="E51" s="180"/>
      <c r="F51" s="180"/>
      <c r="G51" s="180"/>
      <c r="H51" s="180"/>
      <c r="I51" s="180"/>
      <c r="J51" s="12"/>
      <c r="K51" s="32"/>
    </row>
    <row r="52" customFormat="false" ht="9" hidden="false" customHeight="true" outlineLevel="0" collapsed="false">
      <c r="A52" s="29" t="s">
        <v>115</v>
      </c>
      <c r="B52" s="40" t="n">
        <v>62645</v>
      </c>
      <c r="C52" s="40" t="n">
        <v>30046</v>
      </c>
      <c r="D52" s="40" t="n">
        <v>16414</v>
      </c>
      <c r="E52" s="40" t="n">
        <v>1305</v>
      </c>
      <c r="F52" s="40" t="n">
        <v>656</v>
      </c>
      <c r="G52" s="40" t="n">
        <v>13117</v>
      </c>
      <c r="H52" s="40" t="n">
        <v>1107</v>
      </c>
      <c r="I52" s="40" t="n">
        <v>0</v>
      </c>
      <c r="J52" s="12"/>
      <c r="K52" s="32"/>
    </row>
    <row r="53" customFormat="false" ht="9" hidden="false" customHeight="true" outlineLevel="0" collapsed="false">
      <c r="A53" s="29" t="s">
        <v>116</v>
      </c>
      <c r="B53" s="40" t="n">
        <v>68964</v>
      </c>
      <c r="C53" s="40" t="n">
        <v>33773</v>
      </c>
      <c r="D53" s="40" t="n">
        <v>17766</v>
      </c>
      <c r="E53" s="40" t="n">
        <v>1202</v>
      </c>
      <c r="F53" s="40" t="n">
        <v>682</v>
      </c>
      <c r="G53" s="40" t="n">
        <v>14235</v>
      </c>
      <c r="H53" s="40" t="n">
        <v>1303</v>
      </c>
      <c r="I53" s="40" t="n">
        <v>3</v>
      </c>
      <c r="J53" s="12"/>
      <c r="K53" s="32"/>
    </row>
    <row r="54" customFormat="false" ht="9" hidden="false" customHeight="true" outlineLevel="0" collapsed="false">
      <c r="A54" s="29" t="s">
        <v>117</v>
      </c>
      <c r="B54" s="40" t="n">
        <v>68688</v>
      </c>
      <c r="C54" s="40" t="n">
        <v>33382</v>
      </c>
      <c r="D54" s="40" t="n">
        <v>17572</v>
      </c>
      <c r="E54" s="40" t="n">
        <v>1204</v>
      </c>
      <c r="F54" s="40" t="n">
        <v>761</v>
      </c>
      <c r="G54" s="40" t="n">
        <v>14617</v>
      </c>
      <c r="H54" s="40" t="n">
        <v>1149</v>
      </c>
      <c r="I54" s="40" t="n">
        <v>3</v>
      </c>
      <c r="J54" s="12"/>
      <c r="K54" s="32"/>
    </row>
    <row r="55" customFormat="false" ht="9" hidden="false" customHeight="true" outlineLevel="0" collapsed="false">
      <c r="A55" s="29" t="s">
        <v>118</v>
      </c>
      <c r="B55" s="40" t="n">
        <v>66978</v>
      </c>
      <c r="C55" s="40" t="n">
        <v>33182</v>
      </c>
      <c r="D55" s="40" t="n">
        <v>16481</v>
      </c>
      <c r="E55" s="40" t="n">
        <v>1066</v>
      </c>
      <c r="F55" s="40" t="n">
        <v>753</v>
      </c>
      <c r="G55" s="40" t="n">
        <v>14309</v>
      </c>
      <c r="H55" s="40" t="n">
        <v>1183</v>
      </c>
      <c r="I55" s="40" t="n">
        <v>4</v>
      </c>
      <c r="J55" s="12"/>
      <c r="K55" s="32"/>
    </row>
    <row r="56" customFormat="false" ht="9" hidden="false" customHeight="true" outlineLevel="0" collapsed="false">
      <c r="A56" s="29" t="s">
        <v>119</v>
      </c>
      <c r="B56" s="40" t="n">
        <v>58859</v>
      </c>
      <c r="C56" s="40" t="n">
        <v>29007</v>
      </c>
      <c r="D56" s="40" t="n">
        <v>14203</v>
      </c>
      <c r="E56" s="40" t="n">
        <v>973</v>
      </c>
      <c r="F56" s="40" t="n">
        <v>570</v>
      </c>
      <c r="G56" s="40" t="n">
        <v>12960</v>
      </c>
      <c r="H56" s="40" t="n">
        <v>1144</v>
      </c>
      <c r="I56" s="40" t="n">
        <v>2</v>
      </c>
      <c r="J56" s="12"/>
      <c r="K56" s="32"/>
    </row>
    <row r="57" customFormat="false" ht="14.1" hidden="false" customHeight="true" outlineLevel="0" collapsed="false">
      <c r="A57" s="180" t="s">
        <v>104</v>
      </c>
      <c r="B57" s="180"/>
      <c r="C57" s="180"/>
      <c r="D57" s="180"/>
      <c r="E57" s="180"/>
      <c r="F57" s="180"/>
      <c r="G57" s="180"/>
      <c r="H57" s="180"/>
      <c r="I57" s="180"/>
      <c r="J57" s="12"/>
      <c r="K57" s="32"/>
    </row>
    <row r="58" customFormat="false" ht="9" hidden="false" customHeight="true" outlineLevel="0" collapsed="false">
      <c r="A58" s="29" t="s">
        <v>115</v>
      </c>
      <c r="B58" s="40" t="n">
        <v>144545</v>
      </c>
      <c r="C58" s="40" t="n">
        <v>61934</v>
      </c>
      <c r="D58" s="40" t="n">
        <v>62722</v>
      </c>
      <c r="E58" s="40" t="n">
        <v>3889</v>
      </c>
      <c r="F58" s="40" t="n">
        <v>1143</v>
      </c>
      <c r="G58" s="40" t="n">
        <v>13640</v>
      </c>
      <c r="H58" s="40" t="n">
        <v>1182</v>
      </c>
      <c r="I58" s="40" t="n">
        <v>35</v>
      </c>
      <c r="J58" s="12"/>
      <c r="K58" s="32"/>
    </row>
    <row r="59" customFormat="false" ht="9" hidden="false" customHeight="true" outlineLevel="0" collapsed="false">
      <c r="A59" s="29" t="s">
        <v>116</v>
      </c>
      <c r="B59" s="40" t="n">
        <v>156408</v>
      </c>
      <c r="C59" s="40" t="n">
        <v>69133</v>
      </c>
      <c r="D59" s="40" t="n">
        <v>66040</v>
      </c>
      <c r="E59" s="40" t="n">
        <v>3799</v>
      </c>
      <c r="F59" s="40" t="n">
        <v>1193</v>
      </c>
      <c r="G59" s="40" t="n">
        <v>14796</v>
      </c>
      <c r="H59" s="40" t="n">
        <v>1413</v>
      </c>
      <c r="I59" s="40" t="n">
        <v>34</v>
      </c>
      <c r="J59" s="12"/>
      <c r="K59" s="32"/>
    </row>
    <row r="60" customFormat="false" ht="9" hidden="false" customHeight="true" outlineLevel="0" collapsed="false">
      <c r="A60" s="29" t="s">
        <v>117</v>
      </c>
      <c r="B60" s="40" t="n">
        <v>155588</v>
      </c>
      <c r="C60" s="40" t="n">
        <v>70014</v>
      </c>
      <c r="D60" s="40" t="n">
        <v>64058</v>
      </c>
      <c r="E60" s="40" t="n">
        <v>3647</v>
      </c>
      <c r="F60" s="40" t="n">
        <v>1327</v>
      </c>
      <c r="G60" s="40" t="n">
        <v>15226</v>
      </c>
      <c r="H60" s="40" t="n">
        <v>1275</v>
      </c>
      <c r="I60" s="40" t="n">
        <v>41</v>
      </c>
      <c r="J60" s="12"/>
      <c r="K60" s="32"/>
    </row>
    <row r="61" customFormat="false" ht="9" hidden="false" customHeight="true" outlineLevel="0" collapsed="false">
      <c r="A61" s="29" t="s">
        <v>118</v>
      </c>
      <c r="B61" s="40" t="n">
        <v>151388</v>
      </c>
      <c r="C61" s="40" t="n">
        <v>71039</v>
      </c>
      <c r="D61" s="40" t="n">
        <v>59272</v>
      </c>
      <c r="E61" s="40" t="n">
        <v>3463</v>
      </c>
      <c r="F61" s="40" t="n">
        <v>1316</v>
      </c>
      <c r="G61" s="40" t="n">
        <v>14965</v>
      </c>
      <c r="H61" s="40" t="n">
        <v>1298</v>
      </c>
      <c r="I61" s="40" t="n">
        <v>35</v>
      </c>
      <c r="J61" s="12"/>
      <c r="K61" s="32"/>
    </row>
    <row r="62" customFormat="false" ht="9" hidden="false" customHeight="true" outlineLevel="0" collapsed="false">
      <c r="A62" s="29" t="s">
        <v>119</v>
      </c>
      <c r="B62" s="40" t="n">
        <v>133481</v>
      </c>
      <c r="C62" s="40" t="n">
        <v>63628</v>
      </c>
      <c r="D62" s="40" t="n">
        <v>50622</v>
      </c>
      <c r="E62" s="40" t="n">
        <v>3319</v>
      </c>
      <c r="F62" s="40" t="n">
        <v>985</v>
      </c>
      <c r="G62" s="40" t="n">
        <v>13637</v>
      </c>
      <c r="H62" s="40" t="n">
        <v>1259</v>
      </c>
      <c r="I62" s="40" t="n">
        <v>31</v>
      </c>
      <c r="J62" s="12"/>
      <c r="K62" s="32"/>
    </row>
    <row r="63" customFormat="false" ht="9" hidden="false" customHeight="true" outlineLevel="0" collapsed="false">
      <c r="A63" s="42"/>
      <c r="B63" s="40"/>
      <c r="C63" s="40"/>
      <c r="D63" s="40"/>
      <c r="E63" s="40"/>
      <c r="F63" s="40"/>
      <c r="G63" s="40"/>
      <c r="H63" s="40"/>
      <c r="I63" s="40"/>
      <c r="J63" s="12"/>
      <c r="K63" s="32"/>
    </row>
    <row r="64" customFormat="false" ht="9" hidden="false" customHeight="true" outlineLevel="0" collapsed="false">
      <c r="A64" s="31" t="s">
        <v>100</v>
      </c>
      <c r="B64" s="32"/>
      <c r="C64" s="32"/>
      <c r="D64" s="32"/>
      <c r="E64" s="32"/>
      <c r="F64" s="32"/>
      <c r="G64" s="155"/>
      <c r="H64" s="155"/>
      <c r="I64" s="155"/>
      <c r="K64" s="32"/>
    </row>
    <row r="65" customFormat="false" ht="9" hidden="false" customHeight="true" outlineLevel="0" collapsed="false">
      <c r="A65" s="43" t="s">
        <v>122</v>
      </c>
      <c r="B65" s="32"/>
      <c r="C65" s="32"/>
      <c r="D65" s="32"/>
      <c r="E65" s="32"/>
      <c r="F65" s="43" t="s">
        <v>123</v>
      </c>
      <c r="G65" s="155"/>
      <c r="H65" s="155"/>
      <c r="I65" s="155"/>
      <c r="K65" s="32"/>
    </row>
    <row r="66" customFormat="false" ht="9" hidden="false" customHeight="true" outlineLevel="0" collapsed="false">
      <c r="A66" s="43" t="s">
        <v>124</v>
      </c>
      <c r="B66" s="32"/>
      <c r="C66" s="32"/>
      <c r="D66" s="32"/>
      <c r="E66" s="32"/>
      <c r="F66" s="43" t="s">
        <v>125</v>
      </c>
      <c r="G66" s="155"/>
      <c r="H66" s="155"/>
      <c r="I66" s="155"/>
      <c r="K66" s="32"/>
    </row>
    <row r="67" customFormat="false" ht="9" hidden="false" customHeight="true" outlineLevel="0" collapsed="false">
      <c r="A67" s="43" t="s">
        <v>126</v>
      </c>
      <c r="B67" s="32"/>
      <c r="C67" s="32"/>
      <c r="D67" s="32"/>
      <c r="E67" s="32"/>
      <c r="F67" s="32"/>
      <c r="G67" s="155"/>
      <c r="H67" s="155"/>
      <c r="I67" s="155"/>
      <c r="K67" s="32"/>
    </row>
    <row r="68" customFormat="false" ht="9" hidden="false" customHeight="true" outlineLevel="0" collapsed="false">
      <c r="A68" s="43" t="s">
        <v>127</v>
      </c>
      <c r="B68" s="12"/>
      <c r="C68" s="12"/>
      <c r="D68" s="12"/>
      <c r="E68" s="12"/>
      <c r="F68" s="12"/>
      <c r="G68" s="155"/>
      <c r="H68" s="155"/>
      <c r="I68" s="155"/>
      <c r="K68" s="32"/>
    </row>
    <row r="69" customFormat="false" ht="9" hidden="false" customHeight="true" outlineLevel="0" collapsed="false">
      <c r="B69" s="155"/>
      <c r="C69" s="155"/>
      <c r="D69" s="155"/>
      <c r="E69" s="155"/>
      <c r="F69" s="182"/>
      <c r="G69" s="155"/>
      <c r="H69" s="155"/>
      <c r="I69" s="155"/>
    </row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</sheetData>
  <mergeCells count="17">
    <mergeCell ref="A1:I1"/>
    <mergeCell ref="A2:I2"/>
    <mergeCell ref="A4:A5"/>
    <mergeCell ref="B4:B5"/>
    <mergeCell ref="C4:I4"/>
    <mergeCell ref="A6:I6"/>
    <mergeCell ref="A7:I7"/>
    <mergeCell ref="A13:I13"/>
    <mergeCell ref="A19:I19"/>
    <mergeCell ref="A25:I25"/>
    <mergeCell ref="A26:I26"/>
    <mergeCell ref="A32:I32"/>
    <mergeCell ref="A38:I38"/>
    <mergeCell ref="A44:I44"/>
    <mergeCell ref="A45:I45"/>
    <mergeCell ref="A51:I51"/>
    <mergeCell ref="A57:I5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16.7"/>
    <col collapsed="false" customWidth="true" hidden="false" outlineLevel="0" max="9" min="2" style="44" width="8.7"/>
    <col collapsed="false" customWidth="true" hidden="false" outlineLevel="0" max="10" min="10" style="45" width="10.71"/>
    <col collapsed="false" customWidth="true" hidden="false" outlineLevel="0" max="11" min="11" style="44" width="6.41"/>
    <col collapsed="false" customWidth="false" hidden="false" outlineLevel="0" max="257" min="12" style="44" width="11.42"/>
  </cols>
  <sheetData>
    <row r="1" customFormat="false" ht="11.1" hidden="false" customHeight="true" outlineLevel="0" collapsed="false">
      <c r="A1" s="156" t="s">
        <v>85</v>
      </c>
      <c r="B1" s="156"/>
      <c r="C1" s="156"/>
      <c r="D1" s="156"/>
      <c r="E1" s="156"/>
      <c r="F1" s="156"/>
      <c r="G1" s="156"/>
      <c r="H1" s="156"/>
      <c r="I1" s="156"/>
      <c r="J1" s="9" t="s">
        <v>86</v>
      </c>
    </row>
    <row r="2" customFormat="false" ht="11.1" hidden="false" customHeight="true" outlineLevel="0" collapsed="false">
      <c r="A2" s="47" t="s">
        <v>366</v>
      </c>
      <c r="B2" s="47"/>
      <c r="C2" s="47"/>
      <c r="D2" s="47"/>
      <c r="E2" s="47"/>
      <c r="F2" s="47"/>
      <c r="G2" s="47"/>
      <c r="H2" s="47"/>
      <c r="I2" s="47"/>
      <c r="J2" s="48"/>
      <c r="K2" s="154"/>
    </row>
    <row r="3" customFormat="false" ht="11.1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K3" s="154"/>
    </row>
    <row r="4" customFormat="false" ht="11.1" hidden="false" customHeight="true" outlineLevel="0" collapsed="false">
      <c r="A4" s="50" t="s">
        <v>129</v>
      </c>
      <c r="B4" s="51" t="s">
        <v>104</v>
      </c>
      <c r="C4" s="52" t="s">
        <v>105</v>
      </c>
      <c r="D4" s="52"/>
      <c r="E4" s="52"/>
      <c r="F4" s="52"/>
      <c r="G4" s="52"/>
      <c r="H4" s="52"/>
      <c r="I4" s="52"/>
      <c r="J4" s="48"/>
    </row>
    <row r="5" customFormat="false" ht="21.95" hidden="false" customHeight="true" outlineLevel="0" collapsed="false">
      <c r="A5" s="50"/>
      <c r="B5" s="51"/>
      <c r="C5" s="53" t="s">
        <v>130</v>
      </c>
      <c r="D5" s="54" t="s">
        <v>107</v>
      </c>
      <c r="E5" s="54" t="s">
        <v>131</v>
      </c>
      <c r="F5" s="53" t="s">
        <v>132</v>
      </c>
      <c r="G5" s="54" t="s">
        <v>110</v>
      </c>
      <c r="H5" s="53" t="s">
        <v>111</v>
      </c>
      <c r="I5" s="52" t="s">
        <v>112</v>
      </c>
      <c r="J5" s="48"/>
    </row>
    <row r="6" customFormat="false" ht="20.1" hidden="false" customHeight="true" outlineLevel="0" collapsed="false">
      <c r="A6" s="55" t="s">
        <v>364</v>
      </c>
      <c r="B6" s="55"/>
      <c r="C6" s="55"/>
      <c r="D6" s="55"/>
      <c r="E6" s="55"/>
      <c r="F6" s="55"/>
      <c r="G6" s="55"/>
      <c r="H6" s="55"/>
      <c r="I6" s="55"/>
      <c r="J6" s="56"/>
    </row>
    <row r="7" customFormat="false" ht="9" hidden="false" customHeight="true" outlineLevel="0" collapsed="false">
      <c r="A7" s="57" t="s">
        <v>99</v>
      </c>
      <c r="B7" s="41" t="n">
        <v>74622</v>
      </c>
      <c r="C7" s="41" t="n">
        <v>34621</v>
      </c>
      <c r="D7" s="41" t="n">
        <v>36419</v>
      </c>
      <c r="E7" s="41" t="n">
        <v>2346</v>
      </c>
      <c r="F7" s="41" t="n">
        <v>415</v>
      </c>
      <c r="G7" s="41" t="n">
        <v>677</v>
      </c>
      <c r="H7" s="41" t="n">
        <v>115</v>
      </c>
      <c r="I7" s="41" t="n">
        <v>29</v>
      </c>
      <c r="J7" s="58"/>
    </row>
    <row r="8" customFormat="false" ht="9" hidden="false" customHeight="true" outlineLevel="0" collapsed="false">
      <c r="A8" s="59" t="s">
        <v>133</v>
      </c>
      <c r="B8" s="41" t="n">
        <v>8320</v>
      </c>
      <c r="C8" s="60" t="n">
        <v>4114</v>
      </c>
      <c r="D8" s="60" t="n">
        <v>3888</v>
      </c>
      <c r="E8" s="60" t="n">
        <v>207</v>
      </c>
      <c r="F8" s="60" t="n">
        <v>56</v>
      </c>
      <c r="G8" s="60" t="n">
        <v>51</v>
      </c>
      <c r="H8" s="60" t="n">
        <v>4</v>
      </c>
      <c r="I8" s="60" t="n">
        <v>0</v>
      </c>
      <c r="J8" s="58"/>
    </row>
    <row r="9" customFormat="false" ht="9" hidden="false" customHeight="true" outlineLevel="0" collapsed="false">
      <c r="A9" s="61" t="s">
        <v>134</v>
      </c>
      <c r="B9" s="41" t="n">
        <v>9798</v>
      </c>
      <c r="C9" s="60" t="n">
        <v>4170</v>
      </c>
      <c r="D9" s="60" t="n">
        <v>5247</v>
      </c>
      <c r="E9" s="60" t="n">
        <v>240</v>
      </c>
      <c r="F9" s="60" t="n">
        <v>33</v>
      </c>
      <c r="G9" s="60" t="n">
        <v>103</v>
      </c>
      <c r="H9" s="60" t="n">
        <v>5</v>
      </c>
      <c r="I9" s="60" t="n">
        <v>0</v>
      </c>
      <c r="J9" s="58"/>
    </row>
    <row r="10" customFormat="false" ht="9" hidden="false" customHeight="true" outlineLevel="0" collapsed="false">
      <c r="A10" s="59" t="s">
        <v>135</v>
      </c>
      <c r="B10" s="41" t="n">
        <v>2880</v>
      </c>
      <c r="C10" s="60" t="n">
        <v>1484</v>
      </c>
      <c r="D10" s="60" t="n">
        <v>1241</v>
      </c>
      <c r="E10" s="60" t="n">
        <v>86</v>
      </c>
      <c r="F10" s="60" t="n">
        <v>23</v>
      </c>
      <c r="G10" s="60" t="n">
        <v>40</v>
      </c>
      <c r="H10" s="60" t="n">
        <v>6</v>
      </c>
      <c r="I10" s="60" t="n">
        <v>0</v>
      </c>
      <c r="J10" s="58"/>
    </row>
    <row r="11" customFormat="false" ht="9" hidden="false" customHeight="true" outlineLevel="0" collapsed="false">
      <c r="A11" s="59" t="s">
        <v>136</v>
      </c>
      <c r="B11" s="41" t="n">
        <v>2555</v>
      </c>
      <c r="C11" s="60" t="n">
        <v>1461</v>
      </c>
      <c r="D11" s="60" t="n">
        <v>965</v>
      </c>
      <c r="E11" s="60" t="n">
        <v>107</v>
      </c>
      <c r="F11" s="60" t="n">
        <v>6</v>
      </c>
      <c r="G11" s="60" t="n">
        <v>10</v>
      </c>
      <c r="H11" s="60" t="n">
        <v>6</v>
      </c>
      <c r="I11" s="60" t="n">
        <v>0</v>
      </c>
      <c r="J11" s="58"/>
    </row>
    <row r="12" customFormat="false" ht="9" hidden="false" customHeight="true" outlineLevel="0" collapsed="false">
      <c r="A12" s="59" t="s">
        <v>137</v>
      </c>
      <c r="B12" s="41" t="n">
        <v>788</v>
      </c>
      <c r="C12" s="60" t="n">
        <v>361</v>
      </c>
      <c r="D12" s="60" t="n">
        <v>403</v>
      </c>
      <c r="E12" s="60" t="n">
        <v>11</v>
      </c>
      <c r="F12" s="60" t="n">
        <v>4</v>
      </c>
      <c r="G12" s="60" t="n">
        <v>6</v>
      </c>
      <c r="H12" s="60" t="n">
        <v>1</v>
      </c>
      <c r="I12" s="60" t="n">
        <v>2</v>
      </c>
      <c r="J12" s="58"/>
    </row>
    <row r="13" customFormat="false" ht="9" hidden="false" customHeight="true" outlineLevel="0" collapsed="false">
      <c r="A13" s="59" t="s">
        <v>138</v>
      </c>
      <c r="B13" s="41" t="n">
        <v>1470</v>
      </c>
      <c r="C13" s="60" t="n">
        <v>761</v>
      </c>
      <c r="D13" s="60" t="n">
        <v>613</v>
      </c>
      <c r="E13" s="60" t="n">
        <v>63</v>
      </c>
      <c r="F13" s="60" t="n">
        <v>4</v>
      </c>
      <c r="G13" s="60" t="n">
        <v>28</v>
      </c>
      <c r="H13" s="60" t="n">
        <v>0</v>
      </c>
      <c r="I13" s="60" t="n">
        <v>1</v>
      </c>
      <c r="J13" s="58"/>
    </row>
    <row r="14" customFormat="false" ht="9" hidden="false" customHeight="true" outlineLevel="0" collapsed="false">
      <c r="A14" s="59" t="s">
        <v>139</v>
      </c>
      <c r="B14" s="41" t="n">
        <v>4933</v>
      </c>
      <c r="C14" s="60" t="n">
        <v>2260</v>
      </c>
      <c r="D14" s="60" t="n">
        <v>2435</v>
      </c>
      <c r="E14" s="60" t="n">
        <v>157</v>
      </c>
      <c r="F14" s="60" t="n">
        <v>39</v>
      </c>
      <c r="G14" s="60" t="n">
        <v>39</v>
      </c>
      <c r="H14" s="60" t="n">
        <v>3</v>
      </c>
      <c r="I14" s="60" t="n">
        <v>0</v>
      </c>
      <c r="J14" s="58"/>
    </row>
    <row r="15" customFormat="false" ht="9" hidden="false" customHeight="true" outlineLevel="0" collapsed="false">
      <c r="A15" s="59" t="s">
        <v>140</v>
      </c>
      <c r="B15" s="41" t="n">
        <v>2660</v>
      </c>
      <c r="C15" s="60" t="n">
        <v>1563</v>
      </c>
      <c r="D15" s="60" t="n">
        <v>943</v>
      </c>
      <c r="E15" s="60" t="n">
        <v>115</v>
      </c>
      <c r="F15" s="60" t="n">
        <v>7</v>
      </c>
      <c r="G15" s="60" t="n">
        <v>12</v>
      </c>
      <c r="H15" s="60" t="n">
        <v>19</v>
      </c>
      <c r="I15" s="60" t="n">
        <v>1</v>
      </c>
      <c r="J15" s="58"/>
    </row>
    <row r="16" customFormat="false" ht="9" hidden="false" customHeight="true" outlineLevel="0" collapsed="false">
      <c r="A16" s="59" t="s">
        <v>141</v>
      </c>
      <c r="B16" s="41" t="n">
        <v>7184</v>
      </c>
      <c r="C16" s="60" t="n">
        <v>2673</v>
      </c>
      <c r="D16" s="60" t="n">
        <v>4024</v>
      </c>
      <c r="E16" s="60" t="n">
        <v>319</v>
      </c>
      <c r="F16" s="60" t="n">
        <v>54</v>
      </c>
      <c r="G16" s="60" t="n">
        <v>81</v>
      </c>
      <c r="H16" s="60" t="n">
        <v>14</v>
      </c>
      <c r="I16" s="60" t="n">
        <v>19</v>
      </c>
      <c r="J16" s="58"/>
    </row>
    <row r="17" customFormat="false" ht="9" hidden="false" customHeight="true" outlineLevel="0" collapsed="false">
      <c r="A17" s="59" t="s">
        <v>142</v>
      </c>
      <c r="B17" s="41" t="n">
        <v>15999</v>
      </c>
      <c r="C17" s="60" t="n">
        <v>7036</v>
      </c>
      <c r="D17" s="60" t="n">
        <v>8253</v>
      </c>
      <c r="E17" s="60" t="n">
        <v>392</v>
      </c>
      <c r="F17" s="60" t="n">
        <v>101</v>
      </c>
      <c r="G17" s="60" t="n">
        <v>203</v>
      </c>
      <c r="H17" s="60" t="n">
        <v>14</v>
      </c>
      <c r="I17" s="60" t="n">
        <v>0</v>
      </c>
      <c r="J17" s="58"/>
    </row>
    <row r="18" customFormat="false" ht="9" hidden="false" customHeight="true" outlineLevel="0" collapsed="false">
      <c r="A18" s="59" t="s">
        <v>143</v>
      </c>
      <c r="B18" s="41" t="n">
        <v>4193</v>
      </c>
      <c r="C18" s="60" t="n">
        <v>1564</v>
      </c>
      <c r="D18" s="60" t="n">
        <v>2461</v>
      </c>
      <c r="E18" s="60" t="n">
        <v>97</v>
      </c>
      <c r="F18" s="60" t="n">
        <v>27</v>
      </c>
      <c r="G18" s="60" t="n">
        <v>33</v>
      </c>
      <c r="H18" s="60" t="n">
        <v>11</v>
      </c>
      <c r="I18" s="60" t="n">
        <v>0</v>
      </c>
      <c r="J18" s="58"/>
    </row>
    <row r="19" customFormat="false" ht="9" hidden="false" customHeight="true" outlineLevel="0" collapsed="false">
      <c r="A19" s="59" t="s">
        <v>144</v>
      </c>
      <c r="B19" s="41" t="n">
        <v>1320</v>
      </c>
      <c r="C19" s="60" t="n">
        <v>461</v>
      </c>
      <c r="D19" s="60" t="n">
        <v>808</v>
      </c>
      <c r="E19" s="60" t="n">
        <v>37</v>
      </c>
      <c r="F19" s="60" t="n">
        <v>4</v>
      </c>
      <c r="G19" s="60" t="n">
        <v>9</v>
      </c>
      <c r="H19" s="60" t="n">
        <v>1</v>
      </c>
      <c r="I19" s="60" t="n">
        <v>0</v>
      </c>
      <c r="J19" s="58"/>
    </row>
    <row r="20" customFormat="false" ht="9" hidden="false" customHeight="true" outlineLevel="0" collapsed="false">
      <c r="A20" s="59" t="s">
        <v>145</v>
      </c>
      <c r="B20" s="41" t="n">
        <v>3971</v>
      </c>
      <c r="C20" s="60" t="n">
        <v>2269</v>
      </c>
      <c r="D20" s="60" t="n">
        <v>1483</v>
      </c>
      <c r="E20" s="60" t="n">
        <v>176</v>
      </c>
      <c r="F20" s="60" t="n">
        <v>16</v>
      </c>
      <c r="G20" s="60" t="n">
        <v>15</v>
      </c>
      <c r="H20" s="60" t="n">
        <v>12</v>
      </c>
      <c r="I20" s="60" t="n">
        <v>0</v>
      </c>
      <c r="J20" s="58"/>
    </row>
    <row r="21" customFormat="false" ht="9" hidden="false" customHeight="true" outlineLevel="0" collapsed="false">
      <c r="A21" s="59" t="s">
        <v>146</v>
      </c>
      <c r="B21" s="41" t="n">
        <v>3028</v>
      </c>
      <c r="C21" s="60" t="n">
        <v>1517</v>
      </c>
      <c r="D21" s="60" t="n">
        <v>1404</v>
      </c>
      <c r="E21" s="60" t="n">
        <v>83</v>
      </c>
      <c r="F21" s="60" t="n">
        <v>6</v>
      </c>
      <c r="G21" s="60" t="n">
        <v>9</v>
      </c>
      <c r="H21" s="60" t="n">
        <v>9</v>
      </c>
      <c r="I21" s="60" t="n">
        <v>0</v>
      </c>
      <c r="J21" s="58"/>
    </row>
    <row r="22" customFormat="false" ht="9" hidden="false" customHeight="true" outlineLevel="0" collapsed="false">
      <c r="A22" s="59" t="s">
        <v>147</v>
      </c>
      <c r="B22" s="41" t="n">
        <v>2749</v>
      </c>
      <c r="C22" s="60" t="n">
        <v>1224</v>
      </c>
      <c r="D22" s="60" t="n">
        <v>1291</v>
      </c>
      <c r="E22" s="60" t="n">
        <v>168</v>
      </c>
      <c r="F22" s="60" t="n">
        <v>27</v>
      </c>
      <c r="G22" s="60" t="n">
        <v>33</v>
      </c>
      <c r="H22" s="60" t="n">
        <v>0</v>
      </c>
      <c r="I22" s="60" t="n">
        <v>6</v>
      </c>
      <c r="J22" s="58"/>
    </row>
    <row r="23" customFormat="false" ht="9" hidden="false" customHeight="true" outlineLevel="0" collapsed="false">
      <c r="A23" s="59" t="s">
        <v>148</v>
      </c>
      <c r="B23" s="41" t="n">
        <v>2774</v>
      </c>
      <c r="C23" s="60" t="n">
        <v>1703</v>
      </c>
      <c r="D23" s="60" t="n">
        <v>960</v>
      </c>
      <c r="E23" s="60" t="n">
        <v>88</v>
      </c>
      <c r="F23" s="60" t="n">
        <v>8</v>
      </c>
      <c r="G23" s="60" t="n">
        <v>5</v>
      </c>
      <c r="H23" s="60" t="n">
        <v>10</v>
      </c>
      <c r="I23" s="60" t="n">
        <v>0</v>
      </c>
      <c r="J23" s="58"/>
    </row>
    <row r="24" customFormat="false" ht="13.5" hidden="false" customHeight="true" outlineLevel="0" collapsed="false">
      <c r="A24" s="57" t="s">
        <v>149</v>
      </c>
      <c r="B24" s="41"/>
      <c r="C24" s="41"/>
      <c r="D24" s="41"/>
      <c r="E24" s="41"/>
      <c r="F24" s="41"/>
      <c r="G24" s="41"/>
      <c r="H24" s="41"/>
      <c r="I24" s="41"/>
      <c r="J24" s="58"/>
    </row>
    <row r="25" customFormat="false" ht="9.95" hidden="false" customHeight="true" outlineLevel="0" collapsed="false">
      <c r="A25" s="59" t="s">
        <v>113</v>
      </c>
      <c r="B25" s="41" t="n">
        <v>56754</v>
      </c>
      <c r="C25" s="41" t="n">
        <v>24624</v>
      </c>
      <c r="D25" s="41" t="n">
        <v>29423</v>
      </c>
      <c r="E25" s="41" t="n">
        <v>1691</v>
      </c>
      <c r="F25" s="41" t="n">
        <v>349</v>
      </c>
      <c r="G25" s="41" t="n">
        <v>586</v>
      </c>
      <c r="H25" s="41" t="n">
        <v>53</v>
      </c>
      <c r="I25" s="41" t="n">
        <v>28</v>
      </c>
      <c r="J25" s="58"/>
    </row>
    <row r="26" customFormat="false" ht="9.95" hidden="false" customHeight="true" outlineLevel="0" collapsed="false">
      <c r="A26" s="59" t="s">
        <v>121</v>
      </c>
      <c r="B26" s="41" t="n">
        <v>17868</v>
      </c>
      <c r="C26" s="41" t="n">
        <v>9997</v>
      </c>
      <c r="D26" s="41" t="n">
        <v>6996</v>
      </c>
      <c r="E26" s="41" t="n">
        <v>655</v>
      </c>
      <c r="F26" s="41" t="n">
        <v>66</v>
      </c>
      <c r="G26" s="41" t="n">
        <v>91</v>
      </c>
      <c r="H26" s="41" t="n">
        <v>62</v>
      </c>
      <c r="I26" s="41" t="n">
        <v>1</v>
      </c>
      <c r="J26" s="58"/>
    </row>
    <row r="27" customFormat="false" ht="20.1" hidden="false" customHeight="true" outlineLevel="0" collapsed="false">
      <c r="A27" s="55" t="s">
        <v>365</v>
      </c>
      <c r="B27" s="55"/>
      <c r="C27" s="55"/>
      <c r="D27" s="55"/>
      <c r="E27" s="55"/>
      <c r="F27" s="55"/>
      <c r="G27" s="55"/>
      <c r="H27" s="55"/>
      <c r="I27" s="55"/>
      <c r="J27" s="63"/>
    </row>
    <row r="28" customFormat="false" ht="9" hidden="false" customHeight="false" outlineLevel="0" collapsed="false">
      <c r="A28" s="57" t="s">
        <v>99</v>
      </c>
      <c r="B28" s="41" t="n">
        <v>58859</v>
      </c>
      <c r="C28" s="41" t="n">
        <v>29007</v>
      </c>
      <c r="D28" s="41" t="n">
        <v>14203</v>
      </c>
      <c r="E28" s="41" t="n">
        <v>973</v>
      </c>
      <c r="F28" s="41" t="n">
        <v>570</v>
      </c>
      <c r="G28" s="41" t="n">
        <v>12960</v>
      </c>
      <c r="H28" s="41" t="n">
        <v>1144</v>
      </c>
      <c r="I28" s="41" t="n">
        <v>2</v>
      </c>
      <c r="J28" s="58"/>
    </row>
    <row r="29" customFormat="false" ht="9" hidden="false" customHeight="false" outlineLevel="0" collapsed="false">
      <c r="A29" s="59" t="s">
        <v>133</v>
      </c>
      <c r="B29" s="41" t="n">
        <v>6624</v>
      </c>
      <c r="C29" s="60" t="n">
        <v>3262</v>
      </c>
      <c r="D29" s="60" t="n">
        <v>1631</v>
      </c>
      <c r="E29" s="60" t="n">
        <v>100</v>
      </c>
      <c r="F29" s="60" t="n">
        <v>61</v>
      </c>
      <c r="G29" s="60" t="n">
        <v>1470</v>
      </c>
      <c r="H29" s="60" t="n">
        <v>100</v>
      </c>
      <c r="I29" s="60" t="n">
        <v>0</v>
      </c>
      <c r="J29" s="58"/>
    </row>
    <row r="30" customFormat="false" ht="9" hidden="false" customHeight="false" outlineLevel="0" collapsed="false">
      <c r="A30" s="61" t="s">
        <v>134</v>
      </c>
      <c r="B30" s="41" t="n">
        <v>8350</v>
      </c>
      <c r="C30" s="60" t="n">
        <v>3708</v>
      </c>
      <c r="D30" s="60" t="n">
        <v>2436</v>
      </c>
      <c r="E30" s="60" t="n">
        <v>126</v>
      </c>
      <c r="F30" s="60" t="n">
        <v>40</v>
      </c>
      <c r="G30" s="60" t="n">
        <v>1959</v>
      </c>
      <c r="H30" s="60" t="n">
        <v>81</v>
      </c>
      <c r="I30" s="60" t="n">
        <v>0</v>
      </c>
      <c r="J30" s="58"/>
    </row>
    <row r="31" customFormat="false" ht="9" hidden="false" customHeight="false" outlineLevel="0" collapsed="false">
      <c r="A31" s="59" t="s">
        <v>135</v>
      </c>
      <c r="B31" s="41" t="n">
        <v>2646</v>
      </c>
      <c r="C31" s="60" t="n">
        <v>1228</v>
      </c>
      <c r="D31" s="60" t="n">
        <v>564</v>
      </c>
      <c r="E31" s="60" t="n">
        <v>24</v>
      </c>
      <c r="F31" s="60" t="n">
        <v>30</v>
      </c>
      <c r="G31" s="60" t="n">
        <v>767</v>
      </c>
      <c r="H31" s="60" t="n">
        <v>33</v>
      </c>
      <c r="I31" s="60" t="n">
        <v>0</v>
      </c>
      <c r="J31" s="58"/>
    </row>
    <row r="32" customFormat="false" ht="9" hidden="false" customHeight="false" outlineLevel="0" collapsed="false">
      <c r="A32" s="59" t="s">
        <v>136</v>
      </c>
      <c r="B32" s="41" t="n">
        <v>1765</v>
      </c>
      <c r="C32" s="60" t="n">
        <v>1232</v>
      </c>
      <c r="D32" s="60" t="n">
        <v>254</v>
      </c>
      <c r="E32" s="60" t="n">
        <v>57</v>
      </c>
      <c r="F32" s="60" t="n">
        <v>5</v>
      </c>
      <c r="G32" s="60" t="n">
        <v>178</v>
      </c>
      <c r="H32" s="60" t="n">
        <v>39</v>
      </c>
      <c r="I32" s="60" t="n">
        <v>0</v>
      </c>
      <c r="J32" s="58"/>
    </row>
    <row r="33" customFormat="false" ht="9" hidden="false" customHeight="false" outlineLevel="0" collapsed="false">
      <c r="A33" s="59" t="s">
        <v>137</v>
      </c>
      <c r="B33" s="41" t="n">
        <v>632</v>
      </c>
      <c r="C33" s="60" t="n">
        <v>272</v>
      </c>
      <c r="D33" s="60" t="n">
        <v>163</v>
      </c>
      <c r="E33" s="60" t="n">
        <v>3</v>
      </c>
      <c r="F33" s="60" t="n">
        <v>5</v>
      </c>
      <c r="G33" s="60" t="n">
        <v>175</v>
      </c>
      <c r="H33" s="60" t="n">
        <v>14</v>
      </c>
      <c r="I33" s="60" t="n">
        <v>0</v>
      </c>
      <c r="J33" s="58"/>
    </row>
    <row r="34" customFormat="false" ht="9" hidden="false" customHeight="false" outlineLevel="0" collapsed="false">
      <c r="A34" s="59" t="s">
        <v>138</v>
      </c>
      <c r="B34" s="41" t="n">
        <v>1403</v>
      </c>
      <c r="C34" s="60" t="n">
        <v>691</v>
      </c>
      <c r="D34" s="60" t="n">
        <v>334</v>
      </c>
      <c r="E34" s="60" t="n">
        <v>21</v>
      </c>
      <c r="F34" s="60" t="n">
        <v>10</v>
      </c>
      <c r="G34" s="60" t="n">
        <v>345</v>
      </c>
      <c r="H34" s="60" t="n">
        <v>2</v>
      </c>
      <c r="I34" s="60" t="n">
        <v>0</v>
      </c>
      <c r="J34" s="58"/>
    </row>
    <row r="35" customFormat="false" ht="9" hidden="false" customHeight="false" outlineLevel="0" collapsed="false">
      <c r="A35" s="59" t="s">
        <v>139</v>
      </c>
      <c r="B35" s="41" t="n">
        <v>3771</v>
      </c>
      <c r="C35" s="60" t="n">
        <v>1927</v>
      </c>
      <c r="D35" s="60" t="n">
        <v>892</v>
      </c>
      <c r="E35" s="60" t="n">
        <v>43</v>
      </c>
      <c r="F35" s="60" t="n">
        <v>107</v>
      </c>
      <c r="G35" s="60" t="n">
        <v>710</v>
      </c>
      <c r="H35" s="60" t="n">
        <v>92</v>
      </c>
      <c r="I35" s="60" t="n">
        <v>0</v>
      </c>
      <c r="J35" s="58"/>
    </row>
    <row r="36" customFormat="false" ht="9" hidden="false" customHeight="false" outlineLevel="0" collapsed="false">
      <c r="A36" s="59" t="s">
        <v>140</v>
      </c>
      <c r="B36" s="41" t="n">
        <v>1763</v>
      </c>
      <c r="C36" s="60" t="n">
        <v>1232</v>
      </c>
      <c r="D36" s="60" t="n">
        <v>265</v>
      </c>
      <c r="E36" s="60" t="n">
        <v>40</v>
      </c>
      <c r="F36" s="60" t="n">
        <v>4</v>
      </c>
      <c r="G36" s="60" t="n">
        <v>127</v>
      </c>
      <c r="H36" s="60" t="n">
        <v>94</v>
      </c>
      <c r="I36" s="60" t="n">
        <v>1</v>
      </c>
      <c r="J36" s="58"/>
    </row>
    <row r="37" customFormat="false" ht="9" hidden="false" customHeight="false" outlineLevel="0" collapsed="false">
      <c r="A37" s="59" t="s">
        <v>141</v>
      </c>
      <c r="B37" s="41" t="n">
        <v>6150</v>
      </c>
      <c r="C37" s="60" t="n">
        <v>2683</v>
      </c>
      <c r="D37" s="60" t="n">
        <v>1401</v>
      </c>
      <c r="E37" s="60" t="n">
        <v>133</v>
      </c>
      <c r="F37" s="60" t="n">
        <v>88</v>
      </c>
      <c r="G37" s="60" t="n">
        <v>1673</v>
      </c>
      <c r="H37" s="60" t="n">
        <v>171</v>
      </c>
      <c r="I37" s="60" t="n">
        <v>1</v>
      </c>
      <c r="J37" s="58"/>
    </row>
    <row r="38" customFormat="false" ht="9" hidden="false" customHeight="false" outlineLevel="0" collapsed="false">
      <c r="A38" s="59" t="s">
        <v>142</v>
      </c>
      <c r="B38" s="41" t="n">
        <v>12499</v>
      </c>
      <c r="C38" s="60" t="n">
        <v>5461</v>
      </c>
      <c r="D38" s="60" t="n">
        <v>2876</v>
      </c>
      <c r="E38" s="60" t="n">
        <v>146</v>
      </c>
      <c r="F38" s="60" t="n">
        <v>117</v>
      </c>
      <c r="G38" s="60" t="n">
        <v>3695</v>
      </c>
      <c r="H38" s="60" t="n">
        <v>204</v>
      </c>
      <c r="I38" s="60" t="n">
        <v>0</v>
      </c>
      <c r="J38" s="58"/>
    </row>
    <row r="39" customFormat="false" ht="9" hidden="false" customHeight="false" outlineLevel="0" collapsed="false">
      <c r="A39" s="59" t="s">
        <v>143</v>
      </c>
      <c r="B39" s="41" t="n">
        <v>2950</v>
      </c>
      <c r="C39" s="60" t="n">
        <v>1305</v>
      </c>
      <c r="D39" s="60" t="n">
        <v>847</v>
      </c>
      <c r="E39" s="60" t="n">
        <v>45</v>
      </c>
      <c r="F39" s="60" t="n">
        <v>29</v>
      </c>
      <c r="G39" s="60" t="n">
        <v>654</v>
      </c>
      <c r="H39" s="60" t="n">
        <v>70</v>
      </c>
      <c r="I39" s="60" t="n">
        <v>0</v>
      </c>
      <c r="J39" s="58"/>
    </row>
    <row r="40" customFormat="false" ht="9" hidden="false" customHeight="false" outlineLevel="0" collapsed="false">
      <c r="A40" s="59" t="s">
        <v>144</v>
      </c>
      <c r="B40" s="41" t="n">
        <v>900</v>
      </c>
      <c r="C40" s="60" t="n">
        <v>359</v>
      </c>
      <c r="D40" s="60" t="n">
        <v>306</v>
      </c>
      <c r="E40" s="60" t="n">
        <v>11</v>
      </c>
      <c r="F40" s="60" t="n">
        <v>0</v>
      </c>
      <c r="G40" s="60" t="n">
        <v>178</v>
      </c>
      <c r="H40" s="60" t="n">
        <v>46</v>
      </c>
      <c r="I40" s="60" t="n">
        <v>0</v>
      </c>
      <c r="J40" s="58"/>
    </row>
    <row r="41" customFormat="false" ht="9" hidden="false" customHeight="false" outlineLevel="0" collapsed="false">
      <c r="A41" s="59" t="s">
        <v>145</v>
      </c>
      <c r="B41" s="41" t="n">
        <v>2780</v>
      </c>
      <c r="C41" s="60" t="n">
        <v>1765</v>
      </c>
      <c r="D41" s="60" t="n">
        <v>570</v>
      </c>
      <c r="E41" s="60" t="n">
        <v>100</v>
      </c>
      <c r="F41" s="60" t="n">
        <v>19</v>
      </c>
      <c r="G41" s="60" t="n">
        <v>243</v>
      </c>
      <c r="H41" s="60" t="n">
        <v>83</v>
      </c>
      <c r="I41" s="60" t="n">
        <v>0</v>
      </c>
      <c r="J41" s="58"/>
    </row>
    <row r="42" customFormat="false" ht="9" hidden="false" customHeight="false" outlineLevel="0" collapsed="false">
      <c r="A42" s="59" t="s">
        <v>146</v>
      </c>
      <c r="B42" s="41" t="n">
        <v>2042</v>
      </c>
      <c r="C42" s="60" t="n">
        <v>1337</v>
      </c>
      <c r="D42" s="60" t="n">
        <v>481</v>
      </c>
      <c r="E42" s="60" t="n">
        <v>27</v>
      </c>
      <c r="F42" s="60" t="n">
        <v>7</v>
      </c>
      <c r="G42" s="60" t="n">
        <v>143</v>
      </c>
      <c r="H42" s="60" t="n">
        <v>47</v>
      </c>
      <c r="I42" s="60" t="n">
        <v>0</v>
      </c>
      <c r="J42" s="58"/>
    </row>
    <row r="43" customFormat="false" ht="9" hidden="false" customHeight="false" outlineLevel="0" collapsed="false">
      <c r="A43" s="59" t="s">
        <v>147</v>
      </c>
      <c r="B43" s="41" t="n">
        <v>2325</v>
      </c>
      <c r="C43" s="60" t="n">
        <v>1137</v>
      </c>
      <c r="D43" s="60" t="n">
        <v>602</v>
      </c>
      <c r="E43" s="60" t="n">
        <v>46</v>
      </c>
      <c r="F43" s="60" t="n">
        <v>32</v>
      </c>
      <c r="G43" s="60" t="n">
        <v>508</v>
      </c>
      <c r="H43" s="60" t="n">
        <v>0</v>
      </c>
      <c r="I43" s="60" t="n">
        <v>0</v>
      </c>
      <c r="J43" s="58"/>
    </row>
    <row r="44" customFormat="false" ht="9" hidden="false" customHeight="false" outlineLevel="0" collapsed="false">
      <c r="A44" s="59" t="s">
        <v>148</v>
      </c>
      <c r="B44" s="41" t="n">
        <v>2259</v>
      </c>
      <c r="C44" s="60" t="n">
        <v>1408</v>
      </c>
      <c r="D44" s="60" t="n">
        <v>581</v>
      </c>
      <c r="E44" s="60" t="n">
        <v>51</v>
      </c>
      <c r="F44" s="60" t="n">
        <v>16</v>
      </c>
      <c r="G44" s="60" t="n">
        <v>135</v>
      </c>
      <c r="H44" s="60" t="n">
        <v>68</v>
      </c>
      <c r="I44" s="60" t="n">
        <v>0</v>
      </c>
      <c r="J44" s="58"/>
    </row>
    <row r="45" customFormat="false" ht="13.5" hidden="false" customHeight="true" outlineLevel="0" collapsed="false">
      <c r="A45" s="57" t="s">
        <v>149</v>
      </c>
      <c r="B45" s="41"/>
      <c r="C45" s="41"/>
      <c r="D45" s="41"/>
      <c r="E45" s="41"/>
      <c r="F45" s="41"/>
      <c r="G45" s="41"/>
      <c r="H45" s="41"/>
      <c r="I45" s="41"/>
      <c r="J45" s="58"/>
    </row>
    <row r="46" customFormat="false" ht="9.95" hidden="false" customHeight="true" outlineLevel="0" collapsed="false">
      <c r="A46" s="59" t="s">
        <v>113</v>
      </c>
      <c r="B46" s="41" t="n">
        <v>45604</v>
      </c>
      <c r="C46" s="41" t="n">
        <v>20805</v>
      </c>
      <c r="D46" s="41" t="n">
        <v>11488</v>
      </c>
      <c r="E46" s="41" t="n">
        <v>674</v>
      </c>
      <c r="F46" s="41" t="n">
        <v>489</v>
      </c>
      <c r="G46" s="41" t="n">
        <v>11367</v>
      </c>
      <c r="H46" s="41" t="n">
        <v>780</v>
      </c>
      <c r="I46" s="41" t="n">
        <v>1</v>
      </c>
      <c r="J46" s="58"/>
    </row>
    <row r="47" customFormat="false" ht="9.95" hidden="false" customHeight="true" outlineLevel="0" collapsed="false">
      <c r="A47" s="59" t="s">
        <v>121</v>
      </c>
      <c r="B47" s="41" t="n">
        <v>13255</v>
      </c>
      <c r="C47" s="41" t="n">
        <v>8202</v>
      </c>
      <c r="D47" s="41" t="n">
        <v>2715</v>
      </c>
      <c r="E47" s="41" t="n">
        <v>299</v>
      </c>
      <c r="F47" s="41" t="n">
        <v>81</v>
      </c>
      <c r="G47" s="41" t="n">
        <v>1593</v>
      </c>
      <c r="H47" s="41" t="n">
        <v>364</v>
      </c>
      <c r="I47" s="41" t="n">
        <v>1</v>
      </c>
      <c r="J47" s="58"/>
    </row>
    <row r="48" customFormat="false" ht="20.1" hidden="false" customHeight="true" outlineLevel="0" collapsed="false">
      <c r="A48" s="55" t="s">
        <v>104</v>
      </c>
      <c r="B48" s="55"/>
      <c r="C48" s="55"/>
      <c r="D48" s="55"/>
      <c r="E48" s="55"/>
      <c r="F48" s="55"/>
      <c r="G48" s="55"/>
      <c r="H48" s="55"/>
      <c r="I48" s="55"/>
      <c r="J48" s="63"/>
    </row>
    <row r="49" customFormat="false" ht="9" hidden="false" customHeight="false" outlineLevel="0" collapsed="false">
      <c r="A49" s="57" t="s">
        <v>99</v>
      </c>
      <c r="B49" s="41" t="n">
        <v>133481</v>
      </c>
      <c r="C49" s="41" t="n">
        <v>63628</v>
      </c>
      <c r="D49" s="41" t="n">
        <v>50622</v>
      </c>
      <c r="E49" s="41" t="n">
        <v>3319</v>
      </c>
      <c r="F49" s="41" t="n">
        <v>985</v>
      </c>
      <c r="G49" s="41" t="n">
        <v>13637</v>
      </c>
      <c r="H49" s="41" t="n">
        <v>1259</v>
      </c>
      <c r="I49" s="41" t="n">
        <v>31</v>
      </c>
      <c r="J49" s="58"/>
    </row>
    <row r="50" customFormat="false" ht="9" hidden="false" customHeight="false" outlineLevel="0" collapsed="false">
      <c r="A50" s="59" t="s">
        <v>133</v>
      </c>
      <c r="B50" s="41" t="n">
        <v>14944</v>
      </c>
      <c r="C50" s="41" t="n">
        <v>7376</v>
      </c>
      <c r="D50" s="41" t="n">
        <v>5519</v>
      </c>
      <c r="E50" s="41" t="n">
        <v>307</v>
      </c>
      <c r="F50" s="41" t="n">
        <v>117</v>
      </c>
      <c r="G50" s="41" t="n">
        <v>1521</v>
      </c>
      <c r="H50" s="41" t="n">
        <v>104</v>
      </c>
      <c r="I50" s="41" t="n">
        <v>0</v>
      </c>
      <c r="J50" s="58"/>
    </row>
    <row r="51" customFormat="false" ht="9" hidden="false" customHeight="false" outlineLevel="0" collapsed="false">
      <c r="A51" s="61" t="s">
        <v>134</v>
      </c>
      <c r="B51" s="41" t="n">
        <v>18148</v>
      </c>
      <c r="C51" s="41" t="n">
        <v>7878</v>
      </c>
      <c r="D51" s="41" t="n">
        <v>7683</v>
      </c>
      <c r="E51" s="41" t="n">
        <v>366</v>
      </c>
      <c r="F51" s="41" t="n">
        <v>73</v>
      </c>
      <c r="G51" s="41" t="n">
        <v>2062</v>
      </c>
      <c r="H51" s="41" t="n">
        <v>86</v>
      </c>
      <c r="I51" s="41" t="n">
        <v>0</v>
      </c>
      <c r="J51" s="58"/>
    </row>
    <row r="52" customFormat="false" ht="9" hidden="false" customHeight="false" outlineLevel="0" collapsed="false">
      <c r="A52" s="59" t="s">
        <v>135</v>
      </c>
      <c r="B52" s="41" t="n">
        <v>5526</v>
      </c>
      <c r="C52" s="41" t="n">
        <v>2712</v>
      </c>
      <c r="D52" s="41" t="n">
        <v>1805</v>
      </c>
      <c r="E52" s="41" t="n">
        <v>110</v>
      </c>
      <c r="F52" s="41" t="n">
        <v>53</v>
      </c>
      <c r="G52" s="41" t="n">
        <v>807</v>
      </c>
      <c r="H52" s="41" t="n">
        <v>39</v>
      </c>
      <c r="I52" s="41" t="n">
        <v>0</v>
      </c>
      <c r="J52" s="58"/>
    </row>
    <row r="53" customFormat="false" ht="9" hidden="false" customHeight="false" outlineLevel="0" collapsed="false">
      <c r="A53" s="59" t="s">
        <v>136</v>
      </c>
      <c r="B53" s="41" t="n">
        <v>4320</v>
      </c>
      <c r="C53" s="41" t="n">
        <v>2693</v>
      </c>
      <c r="D53" s="41" t="n">
        <v>1219</v>
      </c>
      <c r="E53" s="41" t="n">
        <v>164</v>
      </c>
      <c r="F53" s="41" t="n">
        <v>11</v>
      </c>
      <c r="G53" s="41" t="n">
        <v>188</v>
      </c>
      <c r="H53" s="41" t="n">
        <v>45</v>
      </c>
      <c r="I53" s="41" t="n">
        <v>0</v>
      </c>
      <c r="J53" s="58"/>
    </row>
    <row r="54" customFormat="false" ht="9" hidden="false" customHeight="false" outlineLevel="0" collapsed="false">
      <c r="A54" s="59" t="s">
        <v>137</v>
      </c>
      <c r="B54" s="41" t="n">
        <v>1420</v>
      </c>
      <c r="C54" s="41" t="n">
        <v>633</v>
      </c>
      <c r="D54" s="41" t="n">
        <v>566</v>
      </c>
      <c r="E54" s="41" t="n">
        <v>14</v>
      </c>
      <c r="F54" s="41" t="n">
        <v>9</v>
      </c>
      <c r="G54" s="41" t="n">
        <v>181</v>
      </c>
      <c r="H54" s="41" t="n">
        <v>15</v>
      </c>
      <c r="I54" s="41" t="n">
        <v>2</v>
      </c>
      <c r="J54" s="58"/>
    </row>
    <row r="55" customFormat="false" ht="9" hidden="false" customHeight="false" outlineLevel="0" collapsed="false">
      <c r="A55" s="59" t="s">
        <v>138</v>
      </c>
      <c r="B55" s="41" t="n">
        <v>2873</v>
      </c>
      <c r="C55" s="41" t="n">
        <v>1452</v>
      </c>
      <c r="D55" s="41" t="n">
        <v>947</v>
      </c>
      <c r="E55" s="41" t="n">
        <v>84</v>
      </c>
      <c r="F55" s="41" t="n">
        <v>14</v>
      </c>
      <c r="G55" s="41" t="n">
        <v>373</v>
      </c>
      <c r="H55" s="41" t="n">
        <v>2</v>
      </c>
      <c r="I55" s="41" t="n">
        <v>1</v>
      </c>
      <c r="J55" s="58"/>
    </row>
    <row r="56" customFormat="false" ht="9" hidden="false" customHeight="false" outlineLevel="0" collapsed="false">
      <c r="A56" s="59" t="s">
        <v>139</v>
      </c>
      <c r="B56" s="41" t="n">
        <v>8704</v>
      </c>
      <c r="C56" s="41" t="n">
        <v>4187</v>
      </c>
      <c r="D56" s="41" t="n">
        <v>3327</v>
      </c>
      <c r="E56" s="41" t="n">
        <v>200</v>
      </c>
      <c r="F56" s="41" t="n">
        <v>146</v>
      </c>
      <c r="G56" s="41" t="n">
        <v>749</v>
      </c>
      <c r="H56" s="41" t="n">
        <v>95</v>
      </c>
      <c r="I56" s="41" t="n">
        <v>0</v>
      </c>
      <c r="J56" s="58"/>
    </row>
    <row r="57" customFormat="false" ht="9" hidden="false" customHeight="false" outlineLevel="0" collapsed="false">
      <c r="A57" s="59" t="s">
        <v>140</v>
      </c>
      <c r="B57" s="41" t="n">
        <v>4423</v>
      </c>
      <c r="C57" s="41" t="n">
        <v>2795</v>
      </c>
      <c r="D57" s="41" t="n">
        <v>1208</v>
      </c>
      <c r="E57" s="41" t="n">
        <v>155</v>
      </c>
      <c r="F57" s="41" t="n">
        <v>11</v>
      </c>
      <c r="G57" s="41" t="n">
        <v>139</v>
      </c>
      <c r="H57" s="41" t="n">
        <v>113</v>
      </c>
      <c r="I57" s="41" t="n">
        <v>2</v>
      </c>
      <c r="J57" s="58"/>
    </row>
    <row r="58" customFormat="false" ht="9" hidden="false" customHeight="false" outlineLevel="0" collapsed="false">
      <c r="A58" s="59" t="s">
        <v>141</v>
      </c>
      <c r="B58" s="41" t="n">
        <v>13334</v>
      </c>
      <c r="C58" s="41" t="n">
        <v>5356</v>
      </c>
      <c r="D58" s="41" t="n">
        <v>5425</v>
      </c>
      <c r="E58" s="41" t="n">
        <v>452</v>
      </c>
      <c r="F58" s="41" t="n">
        <v>142</v>
      </c>
      <c r="G58" s="41" t="n">
        <v>1754</v>
      </c>
      <c r="H58" s="41" t="n">
        <v>185</v>
      </c>
      <c r="I58" s="41" t="n">
        <v>20</v>
      </c>
      <c r="J58" s="58"/>
    </row>
    <row r="59" customFormat="false" ht="9" hidden="false" customHeight="false" outlineLevel="0" collapsed="false">
      <c r="A59" s="59" t="s">
        <v>142</v>
      </c>
      <c r="B59" s="41" t="n">
        <v>28498</v>
      </c>
      <c r="C59" s="41" t="n">
        <v>12497</v>
      </c>
      <c r="D59" s="41" t="n">
        <v>11129</v>
      </c>
      <c r="E59" s="41" t="n">
        <v>538</v>
      </c>
      <c r="F59" s="41" t="n">
        <v>218</v>
      </c>
      <c r="G59" s="41" t="n">
        <v>3898</v>
      </c>
      <c r="H59" s="41" t="n">
        <v>218</v>
      </c>
      <c r="I59" s="41" t="n">
        <v>0</v>
      </c>
      <c r="J59" s="58"/>
    </row>
    <row r="60" customFormat="false" ht="9" hidden="false" customHeight="false" outlineLevel="0" collapsed="false">
      <c r="A60" s="59" t="s">
        <v>143</v>
      </c>
      <c r="B60" s="41" t="n">
        <v>7143</v>
      </c>
      <c r="C60" s="41" t="n">
        <v>2869</v>
      </c>
      <c r="D60" s="41" t="n">
        <v>3308</v>
      </c>
      <c r="E60" s="41" t="n">
        <v>142</v>
      </c>
      <c r="F60" s="41" t="n">
        <v>56</v>
      </c>
      <c r="G60" s="41" t="n">
        <v>687</v>
      </c>
      <c r="H60" s="41" t="n">
        <v>81</v>
      </c>
      <c r="I60" s="41" t="n">
        <v>0</v>
      </c>
      <c r="J60" s="58"/>
    </row>
    <row r="61" customFormat="false" ht="9" hidden="false" customHeight="false" outlineLevel="0" collapsed="false">
      <c r="A61" s="59" t="s">
        <v>144</v>
      </c>
      <c r="B61" s="41" t="n">
        <v>2220</v>
      </c>
      <c r="C61" s="41" t="n">
        <v>820</v>
      </c>
      <c r="D61" s="41" t="n">
        <v>1114</v>
      </c>
      <c r="E61" s="41" t="n">
        <v>48</v>
      </c>
      <c r="F61" s="41" t="n">
        <v>4</v>
      </c>
      <c r="G61" s="41" t="n">
        <v>187</v>
      </c>
      <c r="H61" s="41" t="n">
        <v>47</v>
      </c>
      <c r="I61" s="41" t="n">
        <v>0</v>
      </c>
      <c r="J61" s="58"/>
    </row>
    <row r="62" customFormat="false" ht="9" hidden="false" customHeight="false" outlineLevel="0" collapsed="false">
      <c r="A62" s="59" t="s">
        <v>145</v>
      </c>
      <c r="B62" s="41" t="n">
        <v>6751</v>
      </c>
      <c r="C62" s="41" t="n">
        <v>4034</v>
      </c>
      <c r="D62" s="41" t="n">
        <v>2053</v>
      </c>
      <c r="E62" s="41" t="n">
        <v>276</v>
      </c>
      <c r="F62" s="41" t="n">
        <v>35</v>
      </c>
      <c r="G62" s="41" t="n">
        <v>258</v>
      </c>
      <c r="H62" s="41" t="n">
        <v>95</v>
      </c>
      <c r="I62" s="41" t="n">
        <v>0</v>
      </c>
      <c r="J62" s="58"/>
    </row>
    <row r="63" customFormat="false" ht="9" hidden="false" customHeight="false" outlineLevel="0" collapsed="false">
      <c r="A63" s="59" t="s">
        <v>146</v>
      </c>
      <c r="B63" s="41" t="n">
        <v>5070</v>
      </c>
      <c r="C63" s="41" t="n">
        <v>2854</v>
      </c>
      <c r="D63" s="41" t="n">
        <v>1885</v>
      </c>
      <c r="E63" s="41" t="n">
        <v>110</v>
      </c>
      <c r="F63" s="41" t="n">
        <v>13</v>
      </c>
      <c r="G63" s="41" t="n">
        <v>152</v>
      </c>
      <c r="H63" s="41" t="n">
        <v>56</v>
      </c>
      <c r="I63" s="41" t="n">
        <v>0</v>
      </c>
      <c r="J63" s="58"/>
    </row>
    <row r="64" customFormat="false" ht="9" hidden="false" customHeight="false" outlineLevel="0" collapsed="false">
      <c r="A64" s="59" t="s">
        <v>147</v>
      </c>
      <c r="B64" s="41" t="n">
        <v>5074</v>
      </c>
      <c r="C64" s="41" t="n">
        <v>2361</v>
      </c>
      <c r="D64" s="41" t="n">
        <v>1893</v>
      </c>
      <c r="E64" s="41" t="n">
        <v>214</v>
      </c>
      <c r="F64" s="41" t="n">
        <v>59</v>
      </c>
      <c r="G64" s="41" t="n">
        <v>541</v>
      </c>
      <c r="H64" s="41" t="n">
        <v>0</v>
      </c>
      <c r="I64" s="41" t="n">
        <v>6</v>
      </c>
      <c r="J64" s="58"/>
    </row>
    <row r="65" customFormat="false" ht="9" hidden="false" customHeight="false" outlineLevel="0" collapsed="false">
      <c r="A65" s="59" t="s">
        <v>148</v>
      </c>
      <c r="B65" s="41" t="n">
        <v>5033</v>
      </c>
      <c r="C65" s="41" t="n">
        <v>3111</v>
      </c>
      <c r="D65" s="41" t="n">
        <v>1541</v>
      </c>
      <c r="E65" s="41" t="n">
        <v>139</v>
      </c>
      <c r="F65" s="41" t="n">
        <v>24</v>
      </c>
      <c r="G65" s="41" t="n">
        <v>140</v>
      </c>
      <c r="H65" s="41" t="n">
        <v>78</v>
      </c>
      <c r="I65" s="41" t="n">
        <v>0</v>
      </c>
      <c r="J65" s="58"/>
    </row>
    <row r="66" customFormat="false" ht="13.5" hidden="false" customHeight="true" outlineLevel="0" collapsed="false">
      <c r="A66" s="57" t="s">
        <v>149</v>
      </c>
      <c r="B66" s="41"/>
      <c r="C66" s="41"/>
      <c r="D66" s="41"/>
      <c r="E66" s="41"/>
      <c r="F66" s="41"/>
      <c r="G66" s="41"/>
      <c r="H66" s="41"/>
      <c r="I66" s="41"/>
      <c r="J66" s="58"/>
    </row>
    <row r="67" customFormat="false" ht="9.95" hidden="false" customHeight="true" outlineLevel="0" collapsed="false">
      <c r="A67" s="59" t="s">
        <v>113</v>
      </c>
      <c r="B67" s="41" t="n">
        <v>102358</v>
      </c>
      <c r="C67" s="41" t="n">
        <v>45429</v>
      </c>
      <c r="D67" s="41" t="n">
        <v>40911</v>
      </c>
      <c r="E67" s="41" t="n">
        <v>2365</v>
      </c>
      <c r="F67" s="41" t="n">
        <v>838</v>
      </c>
      <c r="G67" s="41" t="n">
        <v>11953</v>
      </c>
      <c r="H67" s="41" t="n">
        <v>833</v>
      </c>
      <c r="I67" s="41" t="n">
        <v>29</v>
      </c>
      <c r="J67" s="58"/>
    </row>
    <row r="68" customFormat="false" ht="9.95" hidden="false" customHeight="true" outlineLevel="0" collapsed="false">
      <c r="A68" s="59" t="s">
        <v>121</v>
      </c>
      <c r="B68" s="41" t="n">
        <v>31123</v>
      </c>
      <c r="C68" s="41" t="n">
        <v>18199</v>
      </c>
      <c r="D68" s="41" t="n">
        <v>9711</v>
      </c>
      <c r="E68" s="41" t="n">
        <v>954</v>
      </c>
      <c r="F68" s="41" t="n">
        <v>147</v>
      </c>
      <c r="G68" s="41" t="n">
        <v>1684</v>
      </c>
      <c r="H68" s="41" t="n">
        <v>426</v>
      </c>
      <c r="I68" s="41" t="n">
        <v>2</v>
      </c>
      <c r="J68" s="58"/>
    </row>
    <row r="69" customFormat="false" ht="9" hidden="false" customHeight="false" outlineLevel="0" collapsed="false">
      <c r="J69" s="44"/>
    </row>
    <row r="70" customFormat="false" ht="9" hidden="false" customHeight="true" outlineLevel="0" collapsed="false">
      <c r="A70" s="31" t="s">
        <v>100</v>
      </c>
      <c r="B70" s="32"/>
      <c r="C70" s="32"/>
      <c r="D70" s="32"/>
      <c r="E70" s="32"/>
      <c r="F70" s="32"/>
      <c r="J70" s="44"/>
    </row>
    <row r="71" customFormat="false" ht="9" hidden="false" customHeight="true" outlineLevel="0" collapsed="false">
      <c r="A71" s="43" t="s">
        <v>122</v>
      </c>
      <c r="B71" s="32"/>
      <c r="C71" s="32"/>
      <c r="D71" s="32"/>
      <c r="E71" s="32"/>
      <c r="F71" s="43" t="s">
        <v>123</v>
      </c>
      <c r="J71" s="44"/>
    </row>
    <row r="72" customFormat="false" ht="9" hidden="false" customHeight="true" outlineLevel="0" collapsed="false">
      <c r="A72" s="43" t="s">
        <v>124</v>
      </c>
      <c r="B72" s="32"/>
      <c r="C72" s="32"/>
      <c r="D72" s="32"/>
      <c r="E72" s="32"/>
      <c r="F72" s="43" t="s">
        <v>125</v>
      </c>
      <c r="J72" s="44"/>
    </row>
    <row r="73" customFormat="false" ht="9" hidden="false" customHeight="true" outlineLevel="0" collapsed="false">
      <c r="A73" s="43" t="s">
        <v>126</v>
      </c>
      <c r="B73" s="32"/>
      <c r="C73" s="32"/>
      <c r="D73" s="32"/>
      <c r="E73" s="32"/>
      <c r="F73" s="32"/>
      <c r="J73" s="44"/>
    </row>
    <row r="74" customFormat="false" ht="9" hidden="false" customHeight="true" outlineLevel="0" collapsed="false">
      <c r="A74" s="43" t="s">
        <v>127</v>
      </c>
      <c r="B74" s="12"/>
      <c r="C74" s="12"/>
      <c r="D74" s="12"/>
      <c r="E74" s="12"/>
      <c r="F74" s="12"/>
      <c r="J74" s="44"/>
    </row>
    <row r="75" customFormat="false" ht="20.1" hidden="false" customHeight="true" outlineLevel="0" collapsed="false">
      <c r="A75" s="55" t="s">
        <v>367</v>
      </c>
      <c r="B75" s="55"/>
      <c r="C75" s="55"/>
      <c r="D75" s="55"/>
      <c r="E75" s="55"/>
      <c r="F75" s="55"/>
      <c r="G75" s="55"/>
      <c r="H75" s="55"/>
      <c r="I75" s="55"/>
      <c r="J75" s="44"/>
    </row>
    <row r="76" customFormat="false" ht="9" hidden="false" customHeight="false" outlineLevel="0" collapsed="false">
      <c r="A76" s="57" t="s">
        <v>99</v>
      </c>
      <c r="B76" s="41" t="n">
        <v>62963</v>
      </c>
      <c r="C76" s="41" t="n">
        <v>31824</v>
      </c>
      <c r="D76" s="41" t="n">
        <v>21199</v>
      </c>
      <c r="E76" s="41" t="n">
        <v>1461</v>
      </c>
      <c r="F76" s="41" t="n">
        <v>460</v>
      </c>
      <c r="G76" s="41" t="n">
        <v>7445</v>
      </c>
      <c r="H76" s="41" t="n">
        <v>552</v>
      </c>
      <c r="I76" s="41" t="n">
        <v>22</v>
      </c>
      <c r="J76" s="44"/>
    </row>
    <row r="77" customFormat="false" ht="9" hidden="false" customHeight="false" outlineLevel="0" collapsed="false">
      <c r="A77" s="59" t="s">
        <v>133</v>
      </c>
      <c r="B77" s="41" t="n">
        <v>6575</v>
      </c>
      <c r="C77" s="60" t="n">
        <v>3786</v>
      </c>
      <c r="D77" s="60" t="n">
        <v>1781</v>
      </c>
      <c r="E77" s="60" t="n">
        <v>158</v>
      </c>
      <c r="F77" s="60" t="n">
        <v>56</v>
      </c>
      <c r="G77" s="60" t="n">
        <v>728</v>
      </c>
      <c r="H77" s="60" t="n">
        <v>66</v>
      </c>
      <c r="I77" s="60" t="n">
        <v>0</v>
      </c>
      <c r="J77" s="44"/>
    </row>
    <row r="78" customFormat="false" ht="9" hidden="false" customHeight="false" outlineLevel="0" collapsed="false">
      <c r="A78" s="61" t="s">
        <v>134</v>
      </c>
      <c r="B78" s="41" t="n">
        <v>9210</v>
      </c>
      <c r="C78" s="60" t="n">
        <v>3975</v>
      </c>
      <c r="D78" s="60" t="n">
        <v>3771</v>
      </c>
      <c r="E78" s="60" t="n">
        <v>201</v>
      </c>
      <c r="F78" s="60" t="n">
        <v>54</v>
      </c>
      <c r="G78" s="60" t="n">
        <v>1168</v>
      </c>
      <c r="H78" s="60" t="n">
        <v>41</v>
      </c>
      <c r="I78" s="60" t="n">
        <v>0</v>
      </c>
      <c r="J78" s="44"/>
    </row>
    <row r="79" customFormat="false" ht="9" hidden="false" customHeight="false" outlineLevel="0" collapsed="false">
      <c r="A79" s="59" t="s">
        <v>135</v>
      </c>
      <c r="B79" s="41" t="n">
        <v>3865</v>
      </c>
      <c r="C79" s="60" t="n">
        <v>2423</v>
      </c>
      <c r="D79" s="60" t="n">
        <v>820</v>
      </c>
      <c r="E79" s="60" t="n">
        <v>67</v>
      </c>
      <c r="F79" s="60" t="n">
        <v>19</v>
      </c>
      <c r="G79" s="60" t="n">
        <v>514</v>
      </c>
      <c r="H79" s="60" t="n">
        <v>22</v>
      </c>
      <c r="I79" s="60" t="n">
        <v>0</v>
      </c>
      <c r="J79" s="44"/>
    </row>
    <row r="80" customFormat="false" ht="9" hidden="false" customHeight="false" outlineLevel="0" collapsed="false">
      <c r="A80" s="59" t="s">
        <v>136</v>
      </c>
      <c r="B80" s="41" t="n">
        <v>1472</v>
      </c>
      <c r="C80" s="60" t="n">
        <v>831</v>
      </c>
      <c r="D80" s="60" t="n">
        <v>467</v>
      </c>
      <c r="E80" s="60" t="n">
        <v>56</v>
      </c>
      <c r="F80" s="60" t="n">
        <v>3</v>
      </c>
      <c r="G80" s="60" t="n">
        <v>97</v>
      </c>
      <c r="H80" s="60" t="n">
        <v>18</v>
      </c>
      <c r="I80" s="60" t="n">
        <v>0</v>
      </c>
      <c r="J80" s="44"/>
    </row>
    <row r="81" customFormat="false" ht="9" hidden="false" customHeight="false" outlineLevel="0" collapsed="false">
      <c r="A81" s="59" t="s">
        <v>137</v>
      </c>
      <c r="B81" s="41" t="n">
        <v>660</v>
      </c>
      <c r="C81" s="60" t="n">
        <v>325</v>
      </c>
      <c r="D81" s="60" t="n">
        <v>244</v>
      </c>
      <c r="E81" s="60" t="n">
        <v>3</v>
      </c>
      <c r="F81" s="60" t="n">
        <v>4</v>
      </c>
      <c r="G81" s="60" t="n">
        <v>70</v>
      </c>
      <c r="H81" s="60" t="n">
        <v>12</v>
      </c>
      <c r="I81" s="60" t="n">
        <v>2</v>
      </c>
      <c r="J81" s="44"/>
    </row>
    <row r="82" customFormat="false" ht="9" hidden="false" customHeight="false" outlineLevel="0" collapsed="false">
      <c r="A82" s="59" t="s">
        <v>138</v>
      </c>
      <c r="B82" s="41" t="n">
        <v>1445</v>
      </c>
      <c r="C82" s="60" t="n">
        <v>760</v>
      </c>
      <c r="D82" s="60" t="n">
        <v>456</v>
      </c>
      <c r="E82" s="60" t="n">
        <v>15</v>
      </c>
      <c r="F82" s="60" t="n">
        <v>10</v>
      </c>
      <c r="G82" s="60" t="n">
        <v>201</v>
      </c>
      <c r="H82" s="60" t="n">
        <v>2</v>
      </c>
      <c r="I82" s="60" t="n">
        <v>1</v>
      </c>
      <c r="J82" s="44"/>
    </row>
    <row r="83" customFormat="false" ht="9" hidden="false" customHeight="false" outlineLevel="0" collapsed="false">
      <c r="A83" s="59" t="s">
        <v>139</v>
      </c>
      <c r="B83" s="41" t="n">
        <v>4019</v>
      </c>
      <c r="C83" s="60" t="n">
        <v>2000</v>
      </c>
      <c r="D83" s="60" t="n">
        <v>1426</v>
      </c>
      <c r="E83" s="60" t="n">
        <v>103</v>
      </c>
      <c r="F83" s="60" t="n">
        <v>57</v>
      </c>
      <c r="G83" s="60" t="n">
        <v>410</v>
      </c>
      <c r="H83" s="60" t="n">
        <v>23</v>
      </c>
      <c r="I83" s="60" t="n">
        <v>0</v>
      </c>
      <c r="J83" s="44"/>
    </row>
    <row r="84" customFormat="false" ht="9" hidden="false" customHeight="false" outlineLevel="0" collapsed="false">
      <c r="A84" s="59" t="s">
        <v>140</v>
      </c>
      <c r="B84" s="41" t="n">
        <v>1831</v>
      </c>
      <c r="C84" s="60" t="n">
        <v>1235</v>
      </c>
      <c r="D84" s="60" t="n">
        <v>410</v>
      </c>
      <c r="E84" s="60" t="n">
        <v>74</v>
      </c>
      <c r="F84" s="60" t="n">
        <v>6</v>
      </c>
      <c r="G84" s="60" t="n">
        <v>55</v>
      </c>
      <c r="H84" s="60" t="n">
        <v>49</v>
      </c>
      <c r="I84" s="60" t="n">
        <v>2</v>
      </c>
      <c r="J84" s="44"/>
    </row>
    <row r="85" customFormat="false" ht="9" hidden="false" customHeight="false" outlineLevel="0" collapsed="false">
      <c r="A85" s="59" t="s">
        <v>141</v>
      </c>
      <c r="B85" s="41" t="n">
        <v>6073</v>
      </c>
      <c r="C85" s="60" t="n">
        <v>2920</v>
      </c>
      <c r="D85" s="60" t="n">
        <v>2089</v>
      </c>
      <c r="E85" s="60" t="n">
        <v>224</v>
      </c>
      <c r="F85" s="60" t="n">
        <v>49</v>
      </c>
      <c r="G85" s="60" t="n">
        <v>718</v>
      </c>
      <c r="H85" s="60" t="n">
        <v>59</v>
      </c>
      <c r="I85" s="60" t="n">
        <v>14</v>
      </c>
      <c r="J85" s="44"/>
    </row>
    <row r="86" customFormat="false" ht="9" hidden="false" customHeight="false" outlineLevel="0" collapsed="false">
      <c r="A86" s="59" t="s">
        <v>142</v>
      </c>
      <c r="B86" s="41" t="n">
        <v>14864</v>
      </c>
      <c r="C86" s="60" t="n">
        <v>6564</v>
      </c>
      <c r="D86" s="60" t="n">
        <v>5505</v>
      </c>
      <c r="E86" s="60" t="n">
        <v>154</v>
      </c>
      <c r="F86" s="60" t="n">
        <v>107</v>
      </c>
      <c r="G86" s="60" t="n">
        <v>2498</v>
      </c>
      <c r="H86" s="60" t="n">
        <v>36</v>
      </c>
      <c r="I86" s="60" t="n">
        <v>0</v>
      </c>
      <c r="J86" s="44"/>
    </row>
    <row r="87" customFormat="false" ht="9" hidden="false" customHeight="false" outlineLevel="0" collapsed="false">
      <c r="A87" s="59" t="s">
        <v>143</v>
      </c>
      <c r="B87" s="41" t="n">
        <v>3386</v>
      </c>
      <c r="C87" s="60" t="n">
        <v>1498</v>
      </c>
      <c r="D87" s="60" t="n">
        <v>1469</v>
      </c>
      <c r="E87" s="60" t="n">
        <v>40</v>
      </c>
      <c r="F87" s="60" t="n">
        <v>38</v>
      </c>
      <c r="G87" s="60" t="n">
        <v>290</v>
      </c>
      <c r="H87" s="60" t="n">
        <v>51</v>
      </c>
      <c r="I87" s="60" t="n">
        <v>0</v>
      </c>
      <c r="J87" s="44"/>
    </row>
    <row r="88" customFormat="false" ht="9" hidden="false" customHeight="false" outlineLevel="0" collapsed="false">
      <c r="A88" s="59" t="s">
        <v>144</v>
      </c>
      <c r="B88" s="41" t="n">
        <v>768</v>
      </c>
      <c r="C88" s="60" t="n">
        <v>424</v>
      </c>
      <c r="D88" s="60" t="n">
        <v>193</v>
      </c>
      <c r="E88" s="60" t="n">
        <v>21</v>
      </c>
      <c r="F88" s="60" t="n">
        <v>3</v>
      </c>
      <c r="G88" s="60" t="n">
        <v>91</v>
      </c>
      <c r="H88" s="60" t="n">
        <v>36</v>
      </c>
      <c r="I88" s="60" t="n">
        <v>0</v>
      </c>
      <c r="J88" s="44"/>
    </row>
    <row r="89" customFormat="false" ht="9" hidden="false" customHeight="false" outlineLevel="0" collapsed="false">
      <c r="A89" s="59" t="s">
        <v>145</v>
      </c>
      <c r="B89" s="41" t="n">
        <v>2415</v>
      </c>
      <c r="C89" s="60" t="n">
        <v>1513</v>
      </c>
      <c r="D89" s="60" t="n">
        <v>579</v>
      </c>
      <c r="E89" s="60" t="n">
        <v>134</v>
      </c>
      <c r="F89" s="60" t="n">
        <v>17</v>
      </c>
      <c r="G89" s="60" t="n">
        <v>129</v>
      </c>
      <c r="H89" s="60" t="n">
        <v>43</v>
      </c>
      <c r="I89" s="60" t="n">
        <v>0</v>
      </c>
      <c r="J89" s="44"/>
    </row>
    <row r="90" customFormat="false" ht="9" hidden="false" customHeight="false" outlineLevel="0" collapsed="false">
      <c r="A90" s="59" t="s">
        <v>146</v>
      </c>
      <c r="B90" s="41" t="n">
        <v>2255</v>
      </c>
      <c r="C90" s="60" t="n">
        <v>1488</v>
      </c>
      <c r="D90" s="60" t="n">
        <v>579</v>
      </c>
      <c r="E90" s="60" t="n">
        <v>56</v>
      </c>
      <c r="F90" s="60" t="n">
        <v>2</v>
      </c>
      <c r="G90" s="60" t="n">
        <v>88</v>
      </c>
      <c r="H90" s="60" t="n">
        <v>42</v>
      </c>
      <c r="I90" s="60" t="n">
        <v>0</v>
      </c>
      <c r="J90" s="44"/>
    </row>
    <row r="91" customFormat="false" ht="9" hidden="false" customHeight="false" outlineLevel="0" collapsed="false">
      <c r="A91" s="59" t="s">
        <v>147</v>
      </c>
      <c r="B91" s="41" t="n">
        <v>2607</v>
      </c>
      <c r="C91" s="60" t="n">
        <v>1267</v>
      </c>
      <c r="D91" s="60" t="n">
        <v>911</v>
      </c>
      <c r="E91" s="60" t="n">
        <v>92</v>
      </c>
      <c r="F91" s="60" t="n">
        <v>23</v>
      </c>
      <c r="G91" s="60" t="n">
        <v>311</v>
      </c>
      <c r="H91" s="60" t="n">
        <v>0</v>
      </c>
      <c r="I91" s="60" t="n">
        <v>3</v>
      </c>
      <c r="J91" s="44"/>
    </row>
    <row r="92" customFormat="false" ht="9" hidden="false" customHeight="false" outlineLevel="0" collapsed="false">
      <c r="A92" s="59" t="s">
        <v>148</v>
      </c>
      <c r="B92" s="41" t="n">
        <v>1518</v>
      </c>
      <c r="C92" s="60" t="n">
        <v>815</v>
      </c>
      <c r="D92" s="60" t="n">
        <v>499</v>
      </c>
      <c r="E92" s="60" t="n">
        <v>63</v>
      </c>
      <c r="F92" s="60" t="n">
        <v>12</v>
      </c>
      <c r="G92" s="60" t="n">
        <v>77</v>
      </c>
      <c r="H92" s="60" t="n">
        <v>52</v>
      </c>
      <c r="I92" s="60" t="n">
        <v>0</v>
      </c>
      <c r="J92" s="44"/>
    </row>
    <row r="93" customFormat="false" ht="13.5" hidden="false" customHeight="true" outlineLevel="0" collapsed="false">
      <c r="A93" s="57" t="s">
        <v>149</v>
      </c>
      <c r="B93" s="41"/>
      <c r="C93" s="41"/>
      <c r="D93" s="41"/>
      <c r="E93" s="41"/>
      <c r="F93" s="41"/>
      <c r="G93" s="41"/>
      <c r="H93" s="41"/>
      <c r="I93" s="41"/>
      <c r="J93" s="44"/>
    </row>
    <row r="94" customFormat="false" ht="9.95" hidden="false" customHeight="true" outlineLevel="0" collapsed="false">
      <c r="A94" s="59" t="s">
        <v>113</v>
      </c>
      <c r="B94" s="41" t="n">
        <v>49607</v>
      </c>
      <c r="C94" s="41" t="n">
        <v>23519</v>
      </c>
      <c r="D94" s="41" t="n">
        <v>17845</v>
      </c>
      <c r="E94" s="41" t="n">
        <v>1011</v>
      </c>
      <c r="F94" s="41" t="n">
        <v>401</v>
      </c>
      <c r="G94" s="41" t="n">
        <v>6485</v>
      </c>
      <c r="H94" s="41" t="n">
        <v>326</v>
      </c>
      <c r="I94" s="41" t="n">
        <v>20</v>
      </c>
      <c r="J94" s="44"/>
    </row>
    <row r="95" customFormat="false" ht="9.95" hidden="false" customHeight="true" outlineLevel="0" collapsed="false">
      <c r="A95" s="59" t="s">
        <v>121</v>
      </c>
      <c r="B95" s="41" t="n">
        <v>13356</v>
      </c>
      <c r="C95" s="41" t="n">
        <v>8305</v>
      </c>
      <c r="D95" s="41" t="n">
        <v>3354</v>
      </c>
      <c r="E95" s="41" t="n">
        <v>450</v>
      </c>
      <c r="F95" s="41" t="n">
        <v>59</v>
      </c>
      <c r="G95" s="41" t="n">
        <v>960</v>
      </c>
      <c r="H95" s="41" t="n">
        <v>226</v>
      </c>
      <c r="I95" s="41" t="n">
        <v>2</v>
      </c>
      <c r="J95" s="44"/>
    </row>
    <row r="96" customFormat="false" ht="20.1" hidden="false" customHeight="true" outlineLevel="0" collapsed="false">
      <c r="A96" s="55" t="s">
        <v>368</v>
      </c>
      <c r="B96" s="55"/>
      <c r="C96" s="55"/>
      <c r="D96" s="55"/>
      <c r="E96" s="55"/>
      <c r="F96" s="55"/>
      <c r="G96" s="55"/>
      <c r="H96" s="55"/>
      <c r="I96" s="55"/>
      <c r="J96" s="44"/>
    </row>
    <row r="97" customFormat="false" ht="9" hidden="false" customHeight="false" outlineLevel="0" collapsed="false">
      <c r="A97" s="57" t="s">
        <v>99</v>
      </c>
      <c r="B97" s="41" t="n">
        <v>42993</v>
      </c>
      <c r="C97" s="41" t="n">
        <v>20896</v>
      </c>
      <c r="D97" s="41" t="n">
        <v>16294</v>
      </c>
      <c r="E97" s="41" t="n">
        <v>1194</v>
      </c>
      <c r="F97" s="41" t="n">
        <v>316</v>
      </c>
      <c r="G97" s="41" t="n">
        <v>3861</v>
      </c>
      <c r="H97" s="41" t="n">
        <v>426</v>
      </c>
      <c r="I97" s="41" t="n">
        <v>6</v>
      </c>
      <c r="J97" s="44"/>
    </row>
    <row r="98" customFormat="false" ht="9" hidden="false" customHeight="false" outlineLevel="0" collapsed="false">
      <c r="A98" s="59" t="s">
        <v>133</v>
      </c>
      <c r="B98" s="41" t="n">
        <v>4955</v>
      </c>
      <c r="C98" s="60" t="n">
        <v>2350</v>
      </c>
      <c r="D98" s="60" t="n">
        <v>1950</v>
      </c>
      <c r="E98" s="60" t="n">
        <v>100</v>
      </c>
      <c r="F98" s="60" t="n">
        <v>47</v>
      </c>
      <c r="G98" s="60" t="n">
        <v>481</v>
      </c>
      <c r="H98" s="60" t="n">
        <v>27</v>
      </c>
      <c r="I98" s="60" t="n">
        <v>0</v>
      </c>
      <c r="J98" s="44"/>
    </row>
    <row r="99" customFormat="false" ht="9" hidden="false" customHeight="false" outlineLevel="0" collapsed="false">
      <c r="A99" s="61" t="s">
        <v>134</v>
      </c>
      <c r="B99" s="41" t="n">
        <v>5869</v>
      </c>
      <c r="C99" s="60" t="n">
        <v>2671</v>
      </c>
      <c r="D99" s="60" t="n">
        <v>2444</v>
      </c>
      <c r="E99" s="60" t="n">
        <v>104</v>
      </c>
      <c r="F99" s="60" t="n">
        <v>13</v>
      </c>
      <c r="G99" s="60" t="n">
        <v>613</v>
      </c>
      <c r="H99" s="60" t="n">
        <v>24</v>
      </c>
      <c r="I99" s="60" t="n">
        <v>0</v>
      </c>
      <c r="J99" s="44"/>
    </row>
    <row r="100" customFormat="false" ht="9" hidden="false" customHeight="false" outlineLevel="0" collapsed="false">
      <c r="A100" s="59" t="s">
        <v>135</v>
      </c>
      <c r="B100" s="41" t="n">
        <v>1064</v>
      </c>
      <c r="C100" s="60" t="n">
        <v>272</v>
      </c>
      <c r="D100" s="60" t="n">
        <v>528</v>
      </c>
      <c r="E100" s="60" t="n">
        <v>32</v>
      </c>
      <c r="F100" s="60" t="n">
        <v>18</v>
      </c>
      <c r="G100" s="60" t="n">
        <v>202</v>
      </c>
      <c r="H100" s="60" t="n">
        <v>12</v>
      </c>
      <c r="I100" s="60" t="n">
        <v>0</v>
      </c>
      <c r="J100" s="44"/>
    </row>
    <row r="101" customFormat="false" ht="9" hidden="false" customHeight="false" outlineLevel="0" collapsed="false">
      <c r="A101" s="59" t="s">
        <v>136</v>
      </c>
      <c r="B101" s="41" t="n">
        <v>1643</v>
      </c>
      <c r="C101" s="60" t="n">
        <v>1120</v>
      </c>
      <c r="D101" s="60" t="n">
        <v>380</v>
      </c>
      <c r="E101" s="60" t="n">
        <v>67</v>
      </c>
      <c r="F101" s="60" t="n">
        <v>6</v>
      </c>
      <c r="G101" s="60" t="n">
        <v>55</v>
      </c>
      <c r="H101" s="60" t="n">
        <v>15</v>
      </c>
      <c r="I101" s="60" t="n">
        <v>0</v>
      </c>
      <c r="J101" s="44"/>
    </row>
    <row r="102" customFormat="false" ht="9" hidden="false" customHeight="false" outlineLevel="0" collapsed="false">
      <c r="A102" s="59" t="s">
        <v>137</v>
      </c>
      <c r="B102" s="41" t="n">
        <v>405</v>
      </c>
      <c r="C102" s="60" t="n">
        <v>188</v>
      </c>
      <c r="D102" s="60" t="n">
        <v>146</v>
      </c>
      <c r="E102" s="60" t="n">
        <v>5</v>
      </c>
      <c r="F102" s="60" t="n">
        <v>4</v>
      </c>
      <c r="G102" s="60" t="n">
        <v>59</v>
      </c>
      <c r="H102" s="60" t="n">
        <v>3</v>
      </c>
      <c r="I102" s="60" t="n">
        <v>0</v>
      </c>
      <c r="J102" s="44"/>
    </row>
    <row r="103" customFormat="false" ht="9" hidden="false" customHeight="false" outlineLevel="0" collapsed="false">
      <c r="A103" s="59" t="s">
        <v>138</v>
      </c>
      <c r="B103" s="41" t="n">
        <v>850</v>
      </c>
      <c r="C103" s="60" t="n">
        <v>448</v>
      </c>
      <c r="D103" s="60" t="n">
        <v>278</v>
      </c>
      <c r="E103" s="60" t="n">
        <v>32</v>
      </c>
      <c r="F103" s="60" t="n">
        <v>4</v>
      </c>
      <c r="G103" s="60" t="n">
        <v>88</v>
      </c>
      <c r="H103" s="60" t="n">
        <v>0</v>
      </c>
      <c r="I103" s="60" t="n">
        <v>0</v>
      </c>
      <c r="J103" s="44"/>
    </row>
    <row r="104" customFormat="false" ht="9" hidden="false" customHeight="false" outlineLevel="0" collapsed="false">
      <c r="A104" s="59" t="s">
        <v>139</v>
      </c>
      <c r="B104" s="41" t="n">
        <v>2900</v>
      </c>
      <c r="C104" s="60" t="n">
        <v>1414</v>
      </c>
      <c r="D104" s="60" t="n">
        <v>1093</v>
      </c>
      <c r="E104" s="60" t="n">
        <v>75</v>
      </c>
      <c r="F104" s="60" t="n">
        <v>53</v>
      </c>
      <c r="G104" s="60" t="n">
        <v>227</v>
      </c>
      <c r="H104" s="60" t="n">
        <v>38</v>
      </c>
      <c r="I104" s="60" t="n">
        <v>0</v>
      </c>
      <c r="J104" s="44"/>
    </row>
    <row r="105" customFormat="false" ht="9" hidden="false" customHeight="false" outlineLevel="0" collapsed="false">
      <c r="A105" s="59" t="s">
        <v>140</v>
      </c>
      <c r="B105" s="41" t="n">
        <v>1571</v>
      </c>
      <c r="C105" s="60" t="n">
        <v>1050</v>
      </c>
      <c r="D105" s="60" t="n">
        <v>379</v>
      </c>
      <c r="E105" s="60" t="n">
        <v>54</v>
      </c>
      <c r="F105" s="60" t="n">
        <v>3</v>
      </c>
      <c r="G105" s="60" t="n">
        <v>42</v>
      </c>
      <c r="H105" s="60" t="n">
        <v>43</v>
      </c>
      <c r="I105" s="60" t="n">
        <v>0</v>
      </c>
      <c r="J105" s="44"/>
    </row>
    <row r="106" customFormat="false" ht="9" hidden="false" customHeight="false" outlineLevel="0" collapsed="false">
      <c r="A106" s="59" t="s">
        <v>141</v>
      </c>
      <c r="B106" s="41" t="n">
        <v>4353</v>
      </c>
      <c r="C106" s="60" t="n">
        <v>1682</v>
      </c>
      <c r="D106" s="60" t="n">
        <v>1872</v>
      </c>
      <c r="E106" s="60" t="n">
        <v>138</v>
      </c>
      <c r="F106" s="60" t="n">
        <v>47</v>
      </c>
      <c r="G106" s="60" t="n">
        <v>540</v>
      </c>
      <c r="H106" s="60" t="n">
        <v>70</v>
      </c>
      <c r="I106" s="60" t="n">
        <v>4</v>
      </c>
      <c r="J106" s="44"/>
    </row>
    <row r="107" customFormat="false" ht="9" hidden="false" customHeight="false" outlineLevel="0" collapsed="false">
      <c r="A107" s="59" t="s">
        <v>142</v>
      </c>
      <c r="B107" s="41" t="n">
        <v>8748</v>
      </c>
      <c r="C107" s="60" t="n">
        <v>3984</v>
      </c>
      <c r="D107" s="60" t="n">
        <v>3433</v>
      </c>
      <c r="E107" s="60" t="n">
        <v>233</v>
      </c>
      <c r="F107" s="60" t="n">
        <v>66</v>
      </c>
      <c r="G107" s="60" t="n">
        <v>936</v>
      </c>
      <c r="H107" s="60" t="n">
        <v>96</v>
      </c>
      <c r="I107" s="60" t="n">
        <v>0</v>
      </c>
      <c r="J107" s="44"/>
    </row>
    <row r="108" customFormat="false" ht="9" hidden="false" customHeight="false" outlineLevel="0" collapsed="false">
      <c r="A108" s="59" t="s">
        <v>143</v>
      </c>
      <c r="B108" s="41" t="n">
        <v>2408</v>
      </c>
      <c r="C108" s="60" t="n">
        <v>952</v>
      </c>
      <c r="D108" s="60" t="n">
        <v>1129</v>
      </c>
      <c r="E108" s="60" t="n">
        <v>66</v>
      </c>
      <c r="F108" s="60" t="n">
        <v>15</v>
      </c>
      <c r="G108" s="60" t="n">
        <v>219</v>
      </c>
      <c r="H108" s="60" t="n">
        <v>27</v>
      </c>
      <c r="I108" s="60" t="n">
        <v>0</v>
      </c>
      <c r="J108" s="44"/>
    </row>
    <row r="109" customFormat="false" ht="9" hidden="false" customHeight="false" outlineLevel="0" collapsed="false">
      <c r="A109" s="59" t="s">
        <v>144</v>
      </c>
      <c r="B109" s="41" t="n">
        <v>778</v>
      </c>
      <c r="C109" s="60" t="n">
        <v>282</v>
      </c>
      <c r="D109" s="60" t="n">
        <v>414</v>
      </c>
      <c r="E109" s="60" t="n">
        <v>17</v>
      </c>
      <c r="F109" s="60" t="n">
        <v>1</v>
      </c>
      <c r="G109" s="60" t="n">
        <v>53</v>
      </c>
      <c r="H109" s="60" t="n">
        <v>11</v>
      </c>
      <c r="I109" s="60" t="n">
        <v>0</v>
      </c>
      <c r="J109" s="44"/>
    </row>
    <row r="110" customFormat="false" ht="9" hidden="false" customHeight="false" outlineLevel="0" collapsed="false">
      <c r="A110" s="59" t="s">
        <v>145</v>
      </c>
      <c r="B110" s="41" t="n">
        <v>2466</v>
      </c>
      <c r="C110" s="60" t="n">
        <v>1585</v>
      </c>
      <c r="D110" s="60" t="n">
        <v>649</v>
      </c>
      <c r="E110" s="60" t="n">
        <v>96</v>
      </c>
      <c r="F110" s="60" t="n">
        <v>12</v>
      </c>
      <c r="G110" s="60" t="n">
        <v>89</v>
      </c>
      <c r="H110" s="60" t="n">
        <v>35</v>
      </c>
      <c r="I110" s="60" t="n">
        <v>0</v>
      </c>
      <c r="J110" s="44"/>
    </row>
    <row r="111" customFormat="false" ht="9" hidden="false" customHeight="false" outlineLevel="0" collapsed="false">
      <c r="A111" s="59" t="s">
        <v>146</v>
      </c>
      <c r="B111" s="41" t="n">
        <v>1618</v>
      </c>
      <c r="C111" s="60" t="n">
        <v>936</v>
      </c>
      <c r="D111" s="60" t="n">
        <v>571</v>
      </c>
      <c r="E111" s="60" t="n">
        <v>46</v>
      </c>
      <c r="F111" s="60" t="n">
        <v>3</v>
      </c>
      <c r="G111" s="60" t="n">
        <v>52</v>
      </c>
      <c r="H111" s="60" t="n">
        <v>10</v>
      </c>
      <c r="I111" s="60" t="n">
        <v>0</v>
      </c>
      <c r="J111" s="44"/>
    </row>
    <row r="112" customFormat="false" ht="9" hidden="false" customHeight="false" outlineLevel="0" collapsed="false">
      <c r="A112" s="59" t="s">
        <v>147</v>
      </c>
      <c r="B112" s="41" t="n">
        <v>1532</v>
      </c>
      <c r="C112" s="60" t="n">
        <v>712</v>
      </c>
      <c r="D112" s="60" t="n">
        <v>573</v>
      </c>
      <c r="E112" s="60" t="n">
        <v>69</v>
      </c>
      <c r="F112" s="60" t="n">
        <v>15</v>
      </c>
      <c r="G112" s="60" t="n">
        <v>161</v>
      </c>
      <c r="H112" s="60" t="n">
        <v>0</v>
      </c>
      <c r="I112" s="60" t="n">
        <v>2</v>
      </c>
      <c r="J112" s="44"/>
    </row>
    <row r="113" customFormat="false" ht="9" hidden="false" customHeight="false" outlineLevel="0" collapsed="false">
      <c r="A113" s="59" t="s">
        <v>148</v>
      </c>
      <c r="B113" s="41" t="n">
        <v>1833</v>
      </c>
      <c r="C113" s="60" t="n">
        <v>1250</v>
      </c>
      <c r="D113" s="60" t="n">
        <v>455</v>
      </c>
      <c r="E113" s="60" t="n">
        <v>60</v>
      </c>
      <c r="F113" s="60" t="n">
        <v>9</v>
      </c>
      <c r="G113" s="60" t="n">
        <v>44</v>
      </c>
      <c r="H113" s="60" t="n">
        <v>15</v>
      </c>
      <c r="I113" s="60" t="n">
        <v>0</v>
      </c>
      <c r="J113" s="44"/>
    </row>
    <row r="114" customFormat="false" ht="13.5" hidden="false" customHeight="true" outlineLevel="0" collapsed="false">
      <c r="A114" s="57" t="s">
        <v>149</v>
      </c>
      <c r="B114" s="41"/>
      <c r="C114" s="41"/>
      <c r="D114" s="41"/>
      <c r="E114" s="41"/>
      <c r="F114" s="41"/>
      <c r="G114" s="41"/>
      <c r="H114" s="41"/>
      <c r="I114" s="41"/>
      <c r="J114" s="44"/>
    </row>
    <row r="115" customFormat="false" ht="9.95" hidden="false" customHeight="true" outlineLevel="0" collapsed="false">
      <c r="A115" s="59" t="s">
        <v>113</v>
      </c>
      <c r="B115" s="41" t="n">
        <v>32798</v>
      </c>
      <c r="C115" s="41" t="n">
        <v>14683</v>
      </c>
      <c r="D115" s="41" t="n">
        <v>13332</v>
      </c>
      <c r="E115" s="41" t="n">
        <v>839</v>
      </c>
      <c r="F115" s="41" t="n">
        <v>265</v>
      </c>
      <c r="G115" s="41" t="n">
        <v>3377</v>
      </c>
      <c r="H115" s="41" t="n">
        <v>296</v>
      </c>
      <c r="I115" s="41" t="n">
        <v>6</v>
      </c>
      <c r="J115" s="44"/>
    </row>
    <row r="116" customFormat="false" ht="9.95" hidden="false" customHeight="true" outlineLevel="0" collapsed="false">
      <c r="A116" s="59" t="s">
        <v>121</v>
      </c>
      <c r="B116" s="41" t="n">
        <v>10195</v>
      </c>
      <c r="C116" s="41" t="n">
        <v>6213</v>
      </c>
      <c r="D116" s="41" t="n">
        <v>2962</v>
      </c>
      <c r="E116" s="41" t="n">
        <v>355</v>
      </c>
      <c r="F116" s="41" t="n">
        <v>51</v>
      </c>
      <c r="G116" s="41" t="n">
        <v>484</v>
      </c>
      <c r="H116" s="41" t="n">
        <v>130</v>
      </c>
      <c r="I116" s="41" t="n">
        <v>0</v>
      </c>
      <c r="J116" s="44"/>
    </row>
    <row r="117" customFormat="false" ht="20.1" hidden="false" customHeight="true" outlineLevel="0" collapsed="false">
      <c r="A117" s="55" t="s">
        <v>369</v>
      </c>
      <c r="B117" s="55"/>
      <c r="C117" s="55"/>
      <c r="D117" s="55"/>
      <c r="E117" s="55"/>
      <c r="F117" s="55"/>
      <c r="G117" s="55"/>
      <c r="H117" s="55"/>
      <c r="I117" s="55"/>
      <c r="J117" s="44"/>
    </row>
    <row r="118" customFormat="false" ht="9" hidden="false" customHeight="false" outlineLevel="0" collapsed="false">
      <c r="A118" s="57" t="s">
        <v>99</v>
      </c>
      <c r="B118" s="41" t="n">
        <v>25372</v>
      </c>
      <c r="C118" s="41" t="n">
        <v>10332</v>
      </c>
      <c r="D118" s="41" t="n">
        <v>11552</v>
      </c>
      <c r="E118" s="41" t="n">
        <v>664</v>
      </c>
      <c r="F118" s="41" t="n">
        <v>209</v>
      </c>
      <c r="G118" s="41" t="n">
        <v>2331</v>
      </c>
      <c r="H118" s="41" t="n">
        <v>281</v>
      </c>
      <c r="I118" s="41" t="n">
        <v>3</v>
      </c>
      <c r="J118" s="44"/>
    </row>
    <row r="119" customFormat="false" ht="9" hidden="false" customHeight="false" outlineLevel="0" collapsed="false">
      <c r="A119" s="59" t="s">
        <v>133</v>
      </c>
      <c r="B119" s="41" t="n">
        <v>3154</v>
      </c>
      <c r="C119" s="60" t="n">
        <v>1137</v>
      </c>
      <c r="D119" s="60" t="n">
        <v>1631</v>
      </c>
      <c r="E119" s="60" t="n">
        <v>49</v>
      </c>
      <c r="F119" s="60" t="n">
        <v>14</v>
      </c>
      <c r="G119" s="60" t="n">
        <v>312</v>
      </c>
      <c r="H119" s="60" t="n">
        <v>11</v>
      </c>
      <c r="I119" s="60" t="n">
        <v>0</v>
      </c>
      <c r="J119" s="44"/>
    </row>
    <row r="120" customFormat="false" ht="9" hidden="false" customHeight="false" outlineLevel="0" collapsed="false">
      <c r="A120" s="61" t="s">
        <v>134</v>
      </c>
      <c r="B120" s="41" t="n">
        <v>2875</v>
      </c>
      <c r="C120" s="60" t="n">
        <v>1175</v>
      </c>
      <c r="D120" s="60" t="n">
        <v>1331</v>
      </c>
      <c r="E120" s="60" t="n">
        <v>61</v>
      </c>
      <c r="F120" s="60" t="n">
        <v>6</v>
      </c>
      <c r="G120" s="60" t="n">
        <v>281</v>
      </c>
      <c r="H120" s="60" t="n">
        <v>21</v>
      </c>
      <c r="I120" s="60" t="n">
        <v>0</v>
      </c>
      <c r="J120" s="44"/>
    </row>
    <row r="121" customFormat="false" ht="9" hidden="false" customHeight="false" outlineLevel="0" collapsed="false">
      <c r="A121" s="59" t="s">
        <v>135</v>
      </c>
      <c r="B121" s="41" t="n">
        <v>545</v>
      </c>
      <c r="C121" s="60" t="n">
        <v>17</v>
      </c>
      <c r="D121" s="60" t="n">
        <v>405</v>
      </c>
      <c r="E121" s="60" t="n">
        <v>11</v>
      </c>
      <c r="F121" s="60" t="n">
        <v>16</v>
      </c>
      <c r="G121" s="60" t="n">
        <v>91</v>
      </c>
      <c r="H121" s="60" t="n">
        <v>5</v>
      </c>
      <c r="I121" s="60" t="n">
        <v>0</v>
      </c>
      <c r="J121" s="44"/>
    </row>
    <row r="122" customFormat="false" ht="9" hidden="false" customHeight="false" outlineLevel="0" collapsed="false">
      <c r="A122" s="59" t="s">
        <v>136</v>
      </c>
      <c r="B122" s="41" t="n">
        <v>1157</v>
      </c>
      <c r="C122" s="60" t="n">
        <v>722</v>
      </c>
      <c r="D122" s="60" t="n">
        <v>344</v>
      </c>
      <c r="E122" s="60" t="n">
        <v>41</v>
      </c>
      <c r="F122" s="60" t="n">
        <v>2</v>
      </c>
      <c r="G122" s="60" t="n">
        <v>36</v>
      </c>
      <c r="H122" s="60" t="n">
        <v>12</v>
      </c>
      <c r="I122" s="60" t="n">
        <v>0</v>
      </c>
      <c r="J122" s="44"/>
    </row>
    <row r="123" customFormat="false" ht="9" hidden="false" customHeight="false" outlineLevel="0" collapsed="false">
      <c r="A123" s="59" t="s">
        <v>137</v>
      </c>
      <c r="B123" s="41" t="n">
        <v>328</v>
      </c>
      <c r="C123" s="60" t="n">
        <v>117</v>
      </c>
      <c r="D123" s="60" t="n">
        <v>152</v>
      </c>
      <c r="E123" s="60" t="n">
        <v>6</v>
      </c>
      <c r="F123" s="60" t="n">
        <v>1</v>
      </c>
      <c r="G123" s="60" t="n">
        <v>52</v>
      </c>
      <c r="H123" s="60" t="n">
        <v>0</v>
      </c>
      <c r="I123" s="60" t="n">
        <v>0</v>
      </c>
      <c r="J123" s="44"/>
    </row>
    <row r="124" customFormat="false" ht="9" hidden="false" customHeight="false" outlineLevel="0" collapsed="false">
      <c r="A124" s="59" t="s">
        <v>138</v>
      </c>
      <c r="B124" s="41" t="n">
        <v>542</v>
      </c>
      <c r="C124" s="60" t="n">
        <v>235</v>
      </c>
      <c r="D124" s="60" t="n">
        <v>186</v>
      </c>
      <c r="E124" s="60" t="n">
        <v>37</v>
      </c>
      <c r="F124" s="60" t="n">
        <v>0</v>
      </c>
      <c r="G124" s="60" t="n">
        <v>84</v>
      </c>
      <c r="H124" s="60" t="n">
        <v>0</v>
      </c>
      <c r="I124" s="60" t="n">
        <v>0</v>
      </c>
      <c r="J124" s="44"/>
    </row>
    <row r="125" customFormat="false" ht="9" hidden="false" customHeight="false" outlineLevel="0" collapsed="false">
      <c r="A125" s="59" t="s">
        <v>139</v>
      </c>
      <c r="B125" s="41" t="n">
        <v>1654</v>
      </c>
      <c r="C125" s="60" t="n">
        <v>750</v>
      </c>
      <c r="D125" s="60" t="n">
        <v>700</v>
      </c>
      <c r="E125" s="60" t="n">
        <v>22</v>
      </c>
      <c r="F125" s="60" t="n">
        <v>36</v>
      </c>
      <c r="G125" s="60" t="n">
        <v>112</v>
      </c>
      <c r="H125" s="60" t="n">
        <v>34</v>
      </c>
      <c r="I125" s="60" t="n">
        <v>0</v>
      </c>
      <c r="J125" s="44"/>
    </row>
    <row r="126" customFormat="false" ht="9" hidden="false" customHeight="false" outlineLevel="0" collapsed="false">
      <c r="A126" s="59" t="s">
        <v>140</v>
      </c>
      <c r="B126" s="41" t="n">
        <v>928</v>
      </c>
      <c r="C126" s="60" t="n">
        <v>479</v>
      </c>
      <c r="D126" s="60" t="n">
        <v>357</v>
      </c>
      <c r="E126" s="60" t="n">
        <v>27</v>
      </c>
      <c r="F126" s="60" t="n">
        <v>2</v>
      </c>
      <c r="G126" s="60" t="n">
        <v>42</v>
      </c>
      <c r="H126" s="60" t="n">
        <v>21</v>
      </c>
      <c r="I126" s="60" t="n">
        <v>0</v>
      </c>
      <c r="J126" s="44"/>
    </row>
    <row r="127" customFormat="false" ht="9" hidden="false" customHeight="false" outlineLevel="0" collapsed="false">
      <c r="A127" s="59" t="s">
        <v>141</v>
      </c>
      <c r="B127" s="41" t="n">
        <v>2631</v>
      </c>
      <c r="C127" s="60" t="n">
        <v>720</v>
      </c>
      <c r="D127" s="60" t="n">
        <v>1221</v>
      </c>
      <c r="E127" s="60" t="n">
        <v>90</v>
      </c>
      <c r="F127" s="60" t="n">
        <v>46</v>
      </c>
      <c r="G127" s="60" t="n">
        <v>496</v>
      </c>
      <c r="H127" s="60" t="n">
        <v>56</v>
      </c>
      <c r="I127" s="60" t="n">
        <v>2</v>
      </c>
      <c r="J127" s="44"/>
    </row>
    <row r="128" customFormat="false" ht="9" hidden="false" customHeight="false" outlineLevel="0" collapsed="false">
      <c r="A128" s="59" t="s">
        <v>142</v>
      </c>
      <c r="B128" s="41" t="n">
        <v>4528</v>
      </c>
      <c r="C128" s="60" t="n">
        <v>1834</v>
      </c>
      <c r="D128" s="60" t="n">
        <v>1948</v>
      </c>
      <c r="E128" s="60" t="n">
        <v>151</v>
      </c>
      <c r="F128" s="60" t="n">
        <v>45</v>
      </c>
      <c r="G128" s="60" t="n">
        <v>464</v>
      </c>
      <c r="H128" s="60" t="n">
        <v>86</v>
      </c>
      <c r="I128" s="60" t="n">
        <v>0</v>
      </c>
      <c r="J128" s="44"/>
    </row>
    <row r="129" customFormat="false" ht="9" hidden="false" customHeight="false" outlineLevel="0" collapsed="false">
      <c r="A129" s="59" t="s">
        <v>143</v>
      </c>
      <c r="B129" s="41" t="n">
        <v>1262</v>
      </c>
      <c r="C129" s="60" t="n">
        <v>401</v>
      </c>
      <c r="D129" s="60" t="n">
        <v>641</v>
      </c>
      <c r="E129" s="60" t="n">
        <v>36</v>
      </c>
      <c r="F129" s="60" t="n">
        <v>3</v>
      </c>
      <c r="G129" s="60" t="n">
        <v>178</v>
      </c>
      <c r="H129" s="60" t="n">
        <v>3</v>
      </c>
      <c r="I129" s="60" t="n">
        <v>0</v>
      </c>
      <c r="J129" s="44"/>
    </row>
    <row r="130" customFormat="false" ht="9" hidden="false" customHeight="false" outlineLevel="0" collapsed="false">
      <c r="A130" s="59" t="s">
        <v>144</v>
      </c>
      <c r="B130" s="41" t="n">
        <v>597</v>
      </c>
      <c r="C130" s="60" t="n">
        <v>110</v>
      </c>
      <c r="D130" s="60" t="n">
        <v>434</v>
      </c>
      <c r="E130" s="60" t="n">
        <v>10</v>
      </c>
      <c r="F130" s="60" t="n">
        <v>0</v>
      </c>
      <c r="G130" s="60" t="n">
        <v>43</v>
      </c>
      <c r="H130" s="60" t="n">
        <v>0</v>
      </c>
      <c r="I130" s="60" t="n">
        <v>0</v>
      </c>
      <c r="J130" s="44"/>
    </row>
    <row r="131" customFormat="false" ht="9" hidden="false" customHeight="false" outlineLevel="0" collapsed="false">
      <c r="A131" s="59" t="s">
        <v>145</v>
      </c>
      <c r="B131" s="41" t="n">
        <v>1698</v>
      </c>
      <c r="C131" s="60" t="n">
        <v>899</v>
      </c>
      <c r="D131" s="60" t="n">
        <v>690</v>
      </c>
      <c r="E131" s="60" t="n">
        <v>46</v>
      </c>
      <c r="F131" s="60" t="n">
        <v>6</v>
      </c>
      <c r="G131" s="60" t="n">
        <v>40</v>
      </c>
      <c r="H131" s="60" t="n">
        <v>17</v>
      </c>
      <c r="I131" s="60" t="n">
        <v>0</v>
      </c>
      <c r="J131" s="44"/>
    </row>
    <row r="132" customFormat="false" ht="9" hidden="false" customHeight="false" outlineLevel="0" collapsed="false">
      <c r="A132" s="59" t="s">
        <v>146</v>
      </c>
      <c r="B132" s="41" t="n">
        <v>1091</v>
      </c>
      <c r="C132" s="60" t="n">
        <v>413</v>
      </c>
      <c r="D132" s="60" t="n">
        <v>646</v>
      </c>
      <c r="E132" s="60" t="n">
        <v>8</v>
      </c>
      <c r="F132" s="60" t="n">
        <v>8</v>
      </c>
      <c r="G132" s="60" t="n">
        <v>12</v>
      </c>
      <c r="H132" s="60" t="n">
        <v>4</v>
      </c>
      <c r="I132" s="60" t="n">
        <v>0</v>
      </c>
      <c r="J132" s="44"/>
    </row>
    <row r="133" customFormat="false" ht="9" hidden="false" customHeight="false" outlineLevel="0" collapsed="false">
      <c r="A133" s="59" t="s">
        <v>147</v>
      </c>
      <c r="B133" s="41" t="n">
        <v>859</v>
      </c>
      <c r="C133" s="60" t="n">
        <v>366</v>
      </c>
      <c r="D133" s="60" t="n">
        <v>349</v>
      </c>
      <c r="E133" s="60" t="n">
        <v>53</v>
      </c>
      <c r="F133" s="60" t="n">
        <v>21</v>
      </c>
      <c r="G133" s="60" t="n">
        <v>69</v>
      </c>
      <c r="H133" s="60" t="n">
        <v>0</v>
      </c>
      <c r="I133" s="60" t="n">
        <v>1</v>
      </c>
      <c r="J133" s="44"/>
    </row>
    <row r="134" customFormat="false" ht="9" hidden="false" customHeight="false" outlineLevel="0" collapsed="false">
      <c r="A134" s="59" t="s">
        <v>148</v>
      </c>
      <c r="B134" s="41" t="n">
        <v>1523</v>
      </c>
      <c r="C134" s="60" t="n">
        <v>957</v>
      </c>
      <c r="D134" s="60" t="n">
        <v>517</v>
      </c>
      <c r="E134" s="60" t="n">
        <v>16</v>
      </c>
      <c r="F134" s="60" t="n">
        <v>3</v>
      </c>
      <c r="G134" s="60" t="n">
        <v>19</v>
      </c>
      <c r="H134" s="60" t="n">
        <v>11</v>
      </c>
      <c r="I134" s="60" t="n">
        <v>0</v>
      </c>
      <c r="J134" s="44"/>
    </row>
    <row r="135" customFormat="false" ht="13.5" hidden="false" customHeight="true" outlineLevel="0" collapsed="false">
      <c r="A135" s="57" t="s">
        <v>149</v>
      </c>
      <c r="B135" s="41"/>
      <c r="C135" s="41"/>
      <c r="D135" s="41"/>
      <c r="E135" s="41"/>
      <c r="F135" s="41"/>
      <c r="G135" s="41"/>
      <c r="H135" s="41"/>
      <c r="I135" s="41"/>
      <c r="J135" s="44"/>
    </row>
    <row r="136" customFormat="false" ht="9.95" hidden="false" customHeight="true" outlineLevel="0" collapsed="false">
      <c r="A136" s="59" t="s">
        <v>113</v>
      </c>
      <c r="B136" s="41" t="n">
        <v>18430</v>
      </c>
      <c r="C136" s="41" t="n">
        <v>6845</v>
      </c>
      <c r="D136" s="41" t="n">
        <v>8593</v>
      </c>
      <c r="E136" s="41" t="n">
        <v>515</v>
      </c>
      <c r="F136" s="41" t="n">
        <v>172</v>
      </c>
      <c r="G136" s="41" t="n">
        <v>2091</v>
      </c>
      <c r="H136" s="41" t="n">
        <v>211</v>
      </c>
      <c r="I136" s="41" t="n">
        <v>3</v>
      </c>
      <c r="J136" s="44"/>
    </row>
    <row r="137" customFormat="false" ht="9.95" hidden="false" customHeight="true" outlineLevel="0" collapsed="false">
      <c r="A137" s="59" t="s">
        <v>121</v>
      </c>
      <c r="B137" s="41" t="n">
        <v>6942</v>
      </c>
      <c r="C137" s="41" t="n">
        <v>3487</v>
      </c>
      <c r="D137" s="41" t="n">
        <v>2959</v>
      </c>
      <c r="E137" s="41" t="n">
        <v>149</v>
      </c>
      <c r="F137" s="41" t="n">
        <v>37</v>
      </c>
      <c r="G137" s="41" t="n">
        <v>240</v>
      </c>
      <c r="H137" s="41" t="n">
        <v>70</v>
      </c>
      <c r="I137" s="41" t="n">
        <v>0</v>
      </c>
      <c r="J137" s="44"/>
    </row>
    <row r="138" customFormat="false" ht="9" hidden="false" customHeight="false" outlineLevel="0" collapsed="false">
      <c r="J138" s="44"/>
    </row>
    <row r="139" customFormat="false" ht="9" hidden="false" customHeight="true" outlineLevel="0" collapsed="false">
      <c r="A139" s="31" t="s">
        <v>100</v>
      </c>
      <c r="B139" s="32"/>
      <c r="C139" s="32"/>
      <c r="D139" s="32"/>
      <c r="E139" s="32"/>
      <c r="F139" s="32"/>
      <c r="J139" s="44"/>
    </row>
    <row r="140" customFormat="false" ht="9" hidden="false" customHeight="true" outlineLevel="0" collapsed="false">
      <c r="A140" s="43" t="s">
        <v>122</v>
      </c>
      <c r="B140" s="32"/>
      <c r="C140" s="32"/>
      <c r="D140" s="32"/>
      <c r="E140" s="32"/>
      <c r="F140" s="43" t="s">
        <v>123</v>
      </c>
      <c r="J140" s="44"/>
    </row>
    <row r="141" customFormat="false" ht="9" hidden="false" customHeight="true" outlineLevel="0" collapsed="false">
      <c r="A141" s="43" t="s">
        <v>124</v>
      </c>
      <c r="B141" s="32"/>
      <c r="C141" s="32"/>
      <c r="D141" s="32"/>
      <c r="E141" s="32"/>
      <c r="F141" s="43" t="s">
        <v>125</v>
      </c>
      <c r="J141" s="44"/>
    </row>
    <row r="142" customFormat="false" ht="9" hidden="false" customHeight="true" outlineLevel="0" collapsed="false">
      <c r="A142" s="43" t="s">
        <v>126</v>
      </c>
      <c r="B142" s="32"/>
      <c r="C142" s="32"/>
      <c r="D142" s="32"/>
      <c r="E142" s="32"/>
      <c r="F142" s="32"/>
      <c r="J142" s="44"/>
    </row>
    <row r="143" customFormat="false" ht="9" hidden="false" customHeight="true" outlineLevel="0" collapsed="false">
      <c r="A143" s="43" t="s">
        <v>127</v>
      </c>
      <c r="B143" s="12"/>
      <c r="C143" s="12"/>
      <c r="D143" s="12"/>
      <c r="E143" s="12"/>
      <c r="F143" s="12"/>
      <c r="J143" s="44"/>
    </row>
    <row r="144" customFormat="false" ht="15" hidden="false" customHeight="true" outlineLevel="0" collapsed="false">
      <c r="A144" s="55" t="s">
        <v>370</v>
      </c>
      <c r="B144" s="55"/>
      <c r="C144" s="55"/>
      <c r="D144" s="55"/>
      <c r="E144" s="55"/>
      <c r="F144" s="55"/>
      <c r="G144" s="55"/>
      <c r="H144" s="55"/>
      <c r="I144" s="55"/>
      <c r="J144" s="44"/>
    </row>
    <row r="145" customFormat="false" ht="9" hidden="false" customHeight="false" outlineLevel="0" collapsed="false">
      <c r="A145" s="57" t="s">
        <v>99</v>
      </c>
      <c r="B145" s="41" t="n">
        <v>2153</v>
      </c>
      <c r="C145" s="41" t="n">
        <v>576</v>
      </c>
      <c r="D145" s="41" t="n">
        <v>1577</v>
      </c>
      <c r="E145" s="41" t="n">
        <v>0</v>
      </c>
      <c r="F145" s="41" t="n">
        <v>0</v>
      </c>
      <c r="G145" s="41" t="n">
        <v>0</v>
      </c>
      <c r="H145" s="41" t="n">
        <v>0</v>
      </c>
      <c r="I145" s="41" t="n">
        <v>0</v>
      </c>
      <c r="J145" s="44"/>
    </row>
    <row r="146" customFormat="false" ht="9" hidden="false" customHeight="false" outlineLevel="0" collapsed="false">
      <c r="A146" s="59" t="s">
        <v>133</v>
      </c>
      <c r="B146" s="41" t="n">
        <v>260</v>
      </c>
      <c r="C146" s="60" t="n">
        <v>103</v>
      </c>
      <c r="D146" s="60" t="n">
        <v>157</v>
      </c>
      <c r="E146" s="60" t="n">
        <v>0</v>
      </c>
      <c r="F146" s="60" t="n">
        <v>0</v>
      </c>
      <c r="G146" s="60" t="n">
        <v>0</v>
      </c>
      <c r="H146" s="60" t="n">
        <v>0</v>
      </c>
      <c r="I146" s="60" t="n">
        <v>0</v>
      </c>
      <c r="J146" s="44"/>
    </row>
    <row r="147" customFormat="false" ht="9" hidden="false" customHeight="false" outlineLevel="0" collapsed="false">
      <c r="A147" s="61" t="s">
        <v>134</v>
      </c>
      <c r="B147" s="41" t="n">
        <v>194</v>
      </c>
      <c r="C147" s="60" t="n">
        <v>57</v>
      </c>
      <c r="D147" s="60" t="n">
        <v>137</v>
      </c>
      <c r="E147" s="60" t="n">
        <v>0</v>
      </c>
      <c r="F147" s="60" t="n">
        <v>0</v>
      </c>
      <c r="G147" s="60" t="n">
        <v>0</v>
      </c>
      <c r="H147" s="60" t="n">
        <v>0</v>
      </c>
      <c r="I147" s="60" t="n">
        <v>0</v>
      </c>
      <c r="J147" s="44"/>
    </row>
    <row r="148" customFormat="false" ht="9" hidden="false" customHeight="false" outlineLevel="0" collapsed="false">
      <c r="A148" s="59" t="s">
        <v>135</v>
      </c>
      <c r="B148" s="41" t="n">
        <v>52</v>
      </c>
      <c r="C148" s="60" t="n">
        <v>0</v>
      </c>
      <c r="D148" s="60" t="n">
        <v>52</v>
      </c>
      <c r="E148" s="60" t="n">
        <v>0</v>
      </c>
      <c r="F148" s="60" t="n">
        <v>0</v>
      </c>
      <c r="G148" s="60" t="n">
        <v>0</v>
      </c>
      <c r="H148" s="60" t="n">
        <v>0</v>
      </c>
      <c r="I148" s="60" t="n">
        <v>0</v>
      </c>
      <c r="J148" s="44"/>
    </row>
    <row r="149" customFormat="false" ht="9" hidden="false" customHeight="false" outlineLevel="0" collapsed="false">
      <c r="A149" s="59" t="s">
        <v>136</v>
      </c>
      <c r="B149" s="41" t="n">
        <v>48</v>
      </c>
      <c r="C149" s="60" t="n">
        <v>20</v>
      </c>
      <c r="D149" s="60" t="n">
        <v>28</v>
      </c>
      <c r="E149" s="60" t="n">
        <v>0</v>
      </c>
      <c r="F149" s="60" t="n">
        <v>0</v>
      </c>
      <c r="G149" s="60" t="n">
        <v>0</v>
      </c>
      <c r="H149" s="60" t="n">
        <v>0</v>
      </c>
      <c r="I149" s="60" t="n">
        <v>0</v>
      </c>
      <c r="J149" s="44"/>
    </row>
    <row r="150" customFormat="false" ht="9" hidden="false" customHeight="false" outlineLevel="0" collapsed="false">
      <c r="A150" s="59" t="s">
        <v>137</v>
      </c>
      <c r="B150" s="41" t="n">
        <v>27</v>
      </c>
      <c r="C150" s="60" t="n">
        <v>3</v>
      </c>
      <c r="D150" s="60" t="n">
        <v>24</v>
      </c>
      <c r="E150" s="60" t="n">
        <v>0</v>
      </c>
      <c r="F150" s="60" t="n">
        <v>0</v>
      </c>
      <c r="G150" s="60" t="n">
        <v>0</v>
      </c>
      <c r="H150" s="60" t="n">
        <v>0</v>
      </c>
      <c r="I150" s="60" t="n">
        <v>0</v>
      </c>
      <c r="J150" s="44"/>
    </row>
    <row r="151" customFormat="false" ht="9" hidden="false" customHeight="false" outlineLevel="0" collapsed="false">
      <c r="A151" s="59" t="s">
        <v>138</v>
      </c>
      <c r="B151" s="41" t="n">
        <v>36</v>
      </c>
      <c r="C151" s="60" t="n">
        <v>9</v>
      </c>
      <c r="D151" s="60" t="n">
        <v>27</v>
      </c>
      <c r="E151" s="60" t="n">
        <v>0</v>
      </c>
      <c r="F151" s="60" t="n">
        <v>0</v>
      </c>
      <c r="G151" s="60" t="n">
        <v>0</v>
      </c>
      <c r="H151" s="60" t="n">
        <v>0</v>
      </c>
      <c r="I151" s="60" t="n">
        <v>0</v>
      </c>
      <c r="J151" s="44"/>
    </row>
    <row r="152" customFormat="false" ht="9" hidden="false" customHeight="false" outlineLevel="0" collapsed="false">
      <c r="A152" s="59" t="s">
        <v>139</v>
      </c>
      <c r="B152" s="41" t="n">
        <v>131</v>
      </c>
      <c r="C152" s="60" t="n">
        <v>23</v>
      </c>
      <c r="D152" s="60" t="n">
        <v>108</v>
      </c>
      <c r="E152" s="60" t="n">
        <v>0</v>
      </c>
      <c r="F152" s="60" t="n">
        <v>0</v>
      </c>
      <c r="G152" s="60" t="n">
        <v>0</v>
      </c>
      <c r="H152" s="60" t="n">
        <v>0</v>
      </c>
      <c r="I152" s="60" t="n">
        <v>0</v>
      </c>
      <c r="J152" s="44"/>
    </row>
    <row r="153" customFormat="false" ht="9" hidden="false" customHeight="false" outlineLevel="0" collapsed="false">
      <c r="A153" s="59" t="s">
        <v>140</v>
      </c>
      <c r="B153" s="41" t="n">
        <v>93</v>
      </c>
      <c r="C153" s="60" t="n">
        <v>31</v>
      </c>
      <c r="D153" s="60" t="n">
        <v>62</v>
      </c>
      <c r="E153" s="60" t="n">
        <v>0</v>
      </c>
      <c r="F153" s="60" t="n">
        <v>0</v>
      </c>
      <c r="G153" s="60" t="n">
        <v>0</v>
      </c>
      <c r="H153" s="60" t="n">
        <v>0</v>
      </c>
      <c r="I153" s="60" t="n">
        <v>0</v>
      </c>
      <c r="J153" s="44"/>
    </row>
    <row r="154" customFormat="false" ht="9" hidden="false" customHeight="false" outlineLevel="0" collapsed="false">
      <c r="A154" s="59" t="s">
        <v>141</v>
      </c>
      <c r="B154" s="41" t="n">
        <v>277</v>
      </c>
      <c r="C154" s="60" t="n">
        <v>34</v>
      </c>
      <c r="D154" s="60" t="n">
        <v>243</v>
      </c>
      <c r="E154" s="60" t="n">
        <v>0</v>
      </c>
      <c r="F154" s="60" t="n">
        <v>0</v>
      </c>
      <c r="G154" s="60" t="n">
        <v>0</v>
      </c>
      <c r="H154" s="60" t="n">
        <v>0</v>
      </c>
      <c r="I154" s="60" t="n">
        <v>0</v>
      </c>
      <c r="J154" s="44"/>
    </row>
    <row r="155" customFormat="false" ht="9" hidden="false" customHeight="false" outlineLevel="0" collapsed="false">
      <c r="A155" s="59" t="s">
        <v>142</v>
      </c>
      <c r="B155" s="41" t="n">
        <v>358</v>
      </c>
      <c r="C155" s="60" t="n">
        <v>115</v>
      </c>
      <c r="D155" s="60" t="n">
        <v>243</v>
      </c>
      <c r="E155" s="60" t="n">
        <v>0</v>
      </c>
      <c r="F155" s="60" t="n">
        <v>0</v>
      </c>
      <c r="G155" s="60" t="n">
        <v>0</v>
      </c>
      <c r="H155" s="60" t="n">
        <v>0</v>
      </c>
      <c r="I155" s="60" t="n">
        <v>0</v>
      </c>
      <c r="J155" s="44"/>
    </row>
    <row r="156" customFormat="false" ht="9" hidden="false" customHeight="false" outlineLevel="0" collapsed="false">
      <c r="A156" s="59" t="s">
        <v>143</v>
      </c>
      <c r="B156" s="41" t="n">
        <v>87</v>
      </c>
      <c r="C156" s="60" t="n">
        <v>18</v>
      </c>
      <c r="D156" s="60" t="n">
        <v>69</v>
      </c>
      <c r="E156" s="60" t="n">
        <v>0</v>
      </c>
      <c r="F156" s="60" t="n">
        <v>0</v>
      </c>
      <c r="G156" s="60" t="n">
        <v>0</v>
      </c>
      <c r="H156" s="60" t="n">
        <v>0</v>
      </c>
      <c r="I156" s="60" t="n">
        <v>0</v>
      </c>
      <c r="J156" s="44"/>
    </row>
    <row r="157" customFormat="false" ht="9" hidden="false" customHeight="false" outlineLevel="0" collapsed="false">
      <c r="A157" s="59" t="s">
        <v>144</v>
      </c>
      <c r="B157" s="41" t="n">
        <v>77</v>
      </c>
      <c r="C157" s="60" t="n">
        <v>4</v>
      </c>
      <c r="D157" s="60" t="n">
        <v>73</v>
      </c>
      <c r="E157" s="60" t="n">
        <v>0</v>
      </c>
      <c r="F157" s="60" t="n">
        <v>0</v>
      </c>
      <c r="G157" s="60" t="n">
        <v>0</v>
      </c>
      <c r="H157" s="60" t="n">
        <v>0</v>
      </c>
      <c r="I157" s="60" t="n">
        <v>0</v>
      </c>
      <c r="J157" s="44"/>
    </row>
    <row r="158" customFormat="false" ht="9" hidden="false" customHeight="false" outlineLevel="0" collapsed="false">
      <c r="A158" s="59" t="s">
        <v>145</v>
      </c>
      <c r="B158" s="41" t="n">
        <v>172</v>
      </c>
      <c r="C158" s="60" t="n">
        <v>37</v>
      </c>
      <c r="D158" s="60" t="n">
        <v>135</v>
      </c>
      <c r="E158" s="60" t="n">
        <v>0</v>
      </c>
      <c r="F158" s="60" t="n">
        <v>0</v>
      </c>
      <c r="G158" s="60" t="n">
        <v>0</v>
      </c>
      <c r="H158" s="60" t="n">
        <v>0</v>
      </c>
      <c r="I158" s="60" t="n">
        <v>0</v>
      </c>
      <c r="J158" s="44"/>
    </row>
    <row r="159" customFormat="false" ht="9" hidden="false" customHeight="false" outlineLevel="0" collapsed="false">
      <c r="A159" s="59" t="s">
        <v>146</v>
      </c>
      <c r="B159" s="41" t="n">
        <v>106</v>
      </c>
      <c r="C159" s="60" t="n">
        <v>17</v>
      </c>
      <c r="D159" s="60" t="n">
        <v>89</v>
      </c>
      <c r="E159" s="60" t="n">
        <v>0</v>
      </c>
      <c r="F159" s="60" t="n">
        <v>0</v>
      </c>
      <c r="G159" s="60" t="n">
        <v>0</v>
      </c>
      <c r="H159" s="60" t="n">
        <v>0</v>
      </c>
      <c r="I159" s="60" t="n">
        <v>0</v>
      </c>
      <c r="J159" s="44"/>
    </row>
    <row r="160" customFormat="false" ht="9" hidden="false" customHeight="false" outlineLevel="0" collapsed="false">
      <c r="A160" s="59" t="s">
        <v>147</v>
      </c>
      <c r="B160" s="41" t="n">
        <v>76</v>
      </c>
      <c r="C160" s="60" t="n">
        <v>16</v>
      </c>
      <c r="D160" s="60" t="n">
        <v>60</v>
      </c>
      <c r="E160" s="60" t="n">
        <v>0</v>
      </c>
      <c r="F160" s="60" t="n">
        <v>0</v>
      </c>
      <c r="G160" s="60" t="n">
        <v>0</v>
      </c>
      <c r="H160" s="60" t="n">
        <v>0</v>
      </c>
      <c r="I160" s="60" t="n">
        <v>0</v>
      </c>
      <c r="J160" s="44"/>
    </row>
    <row r="161" customFormat="false" ht="9" hidden="false" customHeight="false" outlineLevel="0" collapsed="false">
      <c r="A161" s="59" t="s">
        <v>148</v>
      </c>
      <c r="B161" s="41" t="n">
        <v>159</v>
      </c>
      <c r="C161" s="60" t="n">
        <v>89</v>
      </c>
      <c r="D161" s="60" t="n">
        <v>70</v>
      </c>
      <c r="E161" s="60" t="n">
        <v>0</v>
      </c>
      <c r="F161" s="60" t="n">
        <v>0</v>
      </c>
      <c r="G161" s="60" t="n">
        <v>0</v>
      </c>
      <c r="H161" s="60" t="n">
        <v>0</v>
      </c>
      <c r="I161" s="60" t="n">
        <v>0</v>
      </c>
      <c r="J161" s="44"/>
    </row>
    <row r="162" customFormat="false" ht="12" hidden="false" customHeight="true" outlineLevel="0" collapsed="false">
      <c r="A162" s="57" t="s">
        <v>149</v>
      </c>
      <c r="B162" s="41"/>
      <c r="C162" s="41"/>
      <c r="D162" s="41"/>
      <c r="E162" s="41"/>
      <c r="F162" s="41"/>
      <c r="G162" s="41"/>
      <c r="H162" s="41"/>
      <c r="I162" s="41"/>
      <c r="J162" s="44"/>
    </row>
    <row r="163" customFormat="false" ht="9.95" hidden="false" customHeight="true" outlineLevel="0" collapsed="false">
      <c r="A163" s="59" t="s">
        <v>113</v>
      </c>
      <c r="B163" s="41" t="n">
        <v>1523</v>
      </c>
      <c r="C163" s="41" t="n">
        <v>382</v>
      </c>
      <c r="D163" s="41" t="n">
        <v>1141</v>
      </c>
      <c r="E163" s="41" t="n">
        <v>0</v>
      </c>
      <c r="F163" s="41" t="n">
        <v>0</v>
      </c>
      <c r="G163" s="41" t="n">
        <v>0</v>
      </c>
      <c r="H163" s="41" t="n">
        <v>0</v>
      </c>
      <c r="I163" s="41" t="n">
        <v>0</v>
      </c>
      <c r="J163" s="44"/>
    </row>
    <row r="164" customFormat="false" ht="9.95" hidden="false" customHeight="true" outlineLevel="0" collapsed="false">
      <c r="A164" s="59" t="s">
        <v>121</v>
      </c>
      <c r="B164" s="41" t="n">
        <v>630</v>
      </c>
      <c r="C164" s="41" t="n">
        <v>194</v>
      </c>
      <c r="D164" s="41" t="n">
        <v>436</v>
      </c>
      <c r="E164" s="41" t="n">
        <v>0</v>
      </c>
      <c r="F164" s="41" t="n">
        <v>0</v>
      </c>
      <c r="G164" s="41" t="n">
        <v>0</v>
      </c>
      <c r="H164" s="41" t="n">
        <v>0</v>
      </c>
      <c r="I164" s="41" t="n">
        <v>0</v>
      </c>
      <c r="J164" s="44"/>
    </row>
    <row r="165" customFormat="false" ht="15" hidden="false" customHeight="true" outlineLevel="0" collapsed="false">
      <c r="A165" s="55" t="s">
        <v>371</v>
      </c>
      <c r="B165" s="55"/>
      <c r="C165" s="55"/>
      <c r="D165" s="55"/>
      <c r="E165" s="55"/>
      <c r="F165" s="55"/>
      <c r="G165" s="55"/>
      <c r="H165" s="55"/>
      <c r="I165" s="55"/>
      <c r="J165" s="44"/>
    </row>
    <row r="166" customFormat="false" ht="9" hidden="false" customHeight="false" outlineLevel="0" collapsed="false">
      <c r="A166" s="57" t="s">
        <v>99</v>
      </c>
      <c r="B166" s="41" t="n">
        <v>32502</v>
      </c>
      <c r="C166" s="41" t="n">
        <v>16163</v>
      </c>
      <c r="D166" s="41" t="n">
        <v>9968</v>
      </c>
      <c r="E166" s="41" t="n">
        <v>910</v>
      </c>
      <c r="F166" s="41" t="n">
        <v>215</v>
      </c>
      <c r="G166" s="41" t="n">
        <v>4987</v>
      </c>
      <c r="H166" s="41" t="n">
        <v>243</v>
      </c>
      <c r="I166" s="41" t="n">
        <v>16</v>
      </c>
      <c r="J166" s="44"/>
    </row>
    <row r="167" customFormat="false" ht="9" hidden="false" customHeight="false" outlineLevel="0" collapsed="false">
      <c r="A167" s="59" t="s">
        <v>133</v>
      </c>
      <c r="B167" s="41" t="n">
        <v>3523</v>
      </c>
      <c r="C167" s="60" t="n">
        <v>1699</v>
      </c>
      <c r="D167" s="60" t="n">
        <v>1170</v>
      </c>
      <c r="E167" s="60" t="n">
        <v>79</v>
      </c>
      <c r="F167" s="60" t="n">
        <v>23</v>
      </c>
      <c r="G167" s="60" t="n">
        <v>532</v>
      </c>
      <c r="H167" s="60" t="n">
        <v>20</v>
      </c>
      <c r="I167" s="60" t="n">
        <v>0</v>
      </c>
      <c r="J167" s="44"/>
    </row>
    <row r="168" customFormat="false" ht="9" hidden="false" customHeight="false" outlineLevel="0" collapsed="false">
      <c r="A168" s="61" t="s">
        <v>134</v>
      </c>
      <c r="B168" s="41" t="n">
        <v>4809</v>
      </c>
      <c r="C168" s="60" t="n">
        <v>2111</v>
      </c>
      <c r="D168" s="60" t="n">
        <v>1761</v>
      </c>
      <c r="E168" s="60" t="n">
        <v>104</v>
      </c>
      <c r="F168" s="60" t="n">
        <v>16</v>
      </c>
      <c r="G168" s="60" t="n">
        <v>795</v>
      </c>
      <c r="H168" s="60" t="n">
        <v>22</v>
      </c>
      <c r="I168" s="60" t="n">
        <v>0</v>
      </c>
      <c r="J168" s="44"/>
    </row>
    <row r="169" customFormat="false" ht="9" hidden="false" customHeight="false" outlineLevel="0" collapsed="false">
      <c r="A169" s="59" t="s">
        <v>135</v>
      </c>
      <c r="B169" s="41" t="n">
        <v>1345</v>
      </c>
      <c r="C169" s="60" t="n">
        <v>663</v>
      </c>
      <c r="D169" s="60" t="n">
        <v>279</v>
      </c>
      <c r="E169" s="60" t="n">
        <v>35</v>
      </c>
      <c r="F169" s="60" t="n">
        <v>13</v>
      </c>
      <c r="G169" s="60" t="n">
        <v>344</v>
      </c>
      <c r="H169" s="60" t="n">
        <v>11</v>
      </c>
      <c r="I169" s="60" t="n">
        <v>0</v>
      </c>
      <c r="J169" s="44"/>
    </row>
    <row r="170" customFormat="false" ht="9" hidden="false" customHeight="false" outlineLevel="0" collapsed="false">
      <c r="A170" s="59" t="s">
        <v>136</v>
      </c>
      <c r="B170" s="41" t="n">
        <v>945</v>
      </c>
      <c r="C170" s="60" t="n">
        <v>569</v>
      </c>
      <c r="D170" s="60" t="n">
        <v>239</v>
      </c>
      <c r="E170" s="60" t="n">
        <v>55</v>
      </c>
      <c r="F170" s="60" t="n">
        <v>2</v>
      </c>
      <c r="G170" s="60" t="n">
        <v>63</v>
      </c>
      <c r="H170" s="60" t="n">
        <v>17</v>
      </c>
      <c r="I170" s="60" t="n">
        <v>0</v>
      </c>
      <c r="J170" s="44"/>
    </row>
    <row r="171" customFormat="false" ht="9" hidden="false" customHeight="false" outlineLevel="0" collapsed="false">
      <c r="A171" s="59" t="s">
        <v>137</v>
      </c>
      <c r="B171" s="41" t="n">
        <v>355</v>
      </c>
      <c r="C171" s="60" t="n">
        <v>163</v>
      </c>
      <c r="D171" s="60" t="n">
        <v>137</v>
      </c>
      <c r="E171" s="60" t="n">
        <v>3</v>
      </c>
      <c r="F171" s="60" t="n">
        <v>2</v>
      </c>
      <c r="G171" s="60" t="n">
        <v>44</v>
      </c>
      <c r="H171" s="60" t="n">
        <v>4</v>
      </c>
      <c r="I171" s="60" t="n">
        <v>2</v>
      </c>
      <c r="J171" s="44"/>
    </row>
    <row r="172" customFormat="false" ht="9" hidden="false" customHeight="false" outlineLevel="0" collapsed="false">
      <c r="A172" s="59" t="s">
        <v>138</v>
      </c>
      <c r="B172" s="41" t="n">
        <v>857</v>
      </c>
      <c r="C172" s="60" t="n">
        <v>482</v>
      </c>
      <c r="D172" s="60" t="n">
        <v>233</v>
      </c>
      <c r="E172" s="60" t="n">
        <v>6</v>
      </c>
      <c r="F172" s="60" t="n">
        <v>5</v>
      </c>
      <c r="G172" s="60" t="n">
        <v>129</v>
      </c>
      <c r="H172" s="60" t="n">
        <v>2</v>
      </c>
      <c r="I172" s="60" t="n">
        <v>0</v>
      </c>
      <c r="J172" s="44"/>
    </row>
    <row r="173" customFormat="false" ht="9" hidden="false" customHeight="false" outlineLevel="0" collapsed="false">
      <c r="A173" s="59" t="s">
        <v>139</v>
      </c>
      <c r="B173" s="41" t="n">
        <v>1818</v>
      </c>
      <c r="C173" s="60" t="n">
        <v>1064</v>
      </c>
      <c r="D173" s="60" t="n">
        <v>512</v>
      </c>
      <c r="E173" s="60" t="n">
        <v>57</v>
      </c>
      <c r="F173" s="60" t="n">
        <v>20</v>
      </c>
      <c r="G173" s="60" t="n">
        <v>152</v>
      </c>
      <c r="H173" s="60" t="n">
        <v>13</v>
      </c>
      <c r="I173" s="60" t="n">
        <v>0</v>
      </c>
      <c r="J173" s="44"/>
    </row>
    <row r="174" customFormat="false" ht="9" hidden="false" customHeight="false" outlineLevel="0" collapsed="false">
      <c r="A174" s="59" t="s">
        <v>140</v>
      </c>
      <c r="B174" s="41" t="n">
        <v>986</v>
      </c>
      <c r="C174" s="60" t="n">
        <v>649</v>
      </c>
      <c r="D174" s="60" t="n">
        <v>217</v>
      </c>
      <c r="E174" s="60" t="n">
        <v>45</v>
      </c>
      <c r="F174" s="60" t="n">
        <v>2</v>
      </c>
      <c r="G174" s="60" t="n">
        <v>48</v>
      </c>
      <c r="H174" s="60" t="n">
        <v>24</v>
      </c>
      <c r="I174" s="60" t="n">
        <v>1</v>
      </c>
      <c r="J174" s="44"/>
    </row>
    <row r="175" customFormat="false" ht="9" hidden="false" customHeight="false" outlineLevel="0" collapsed="false">
      <c r="A175" s="59" t="s">
        <v>141</v>
      </c>
      <c r="B175" s="41" t="n">
        <v>4047</v>
      </c>
      <c r="C175" s="60" t="n">
        <v>1843</v>
      </c>
      <c r="D175" s="60" t="n">
        <v>1035</v>
      </c>
      <c r="E175" s="60" t="n">
        <v>119</v>
      </c>
      <c r="F175" s="60" t="n">
        <v>35</v>
      </c>
      <c r="G175" s="60" t="n">
        <v>979</v>
      </c>
      <c r="H175" s="60" t="n">
        <v>25</v>
      </c>
      <c r="I175" s="60" t="n">
        <v>11</v>
      </c>
      <c r="J175" s="44"/>
    </row>
    <row r="176" customFormat="false" ht="9" hidden="false" customHeight="false" outlineLevel="0" collapsed="false">
      <c r="A176" s="59" t="s">
        <v>142</v>
      </c>
      <c r="B176" s="41" t="n">
        <v>7018</v>
      </c>
      <c r="C176" s="60" t="n">
        <v>3202</v>
      </c>
      <c r="D176" s="60" t="n">
        <v>2256</v>
      </c>
      <c r="E176" s="60" t="n">
        <v>171</v>
      </c>
      <c r="F176" s="60" t="n">
        <v>51</v>
      </c>
      <c r="G176" s="60" t="n">
        <v>1303</v>
      </c>
      <c r="H176" s="60" t="n">
        <v>35</v>
      </c>
      <c r="I176" s="60" t="n">
        <v>0</v>
      </c>
      <c r="J176" s="44"/>
    </row>
    <row r="177" customFormat="false" ht="9" hidden="false" customHeight="false" outlineLevel="0" collapsed="false">
      <c r="A177" s="59" t="s">
        <v>143</v>
      </c>
      <c r="B177" s="41" t="n">
        <v>1565</v>
      </c>
      <c r="C177" s="60" t="n">
        <v>740</v>
      </c>
      <c r="D177" s="60" t="n">
        <v>553</v>
      </c>
      <c r="E177" s="60" t="n">
        <v>41</v>
      </c>
      <c r="F177" s="60" t="n">
        <v>13</v>
      </c>
      <c r="G177" s="60" t="n">
        <v>207</v>
      </c>
      <c r="H177" s="60" t="n">
        <v>11</v>
      </c>
      <c r="I177" s="60" t="n">
        <v>0</v>
      </c>
      <c r="J177" s="44"/>
    </row>
    <row r="178" customFormat="false" ht="9" hidden="false" customHeight="false" outlineLevel="0" collapsed="false">
      <c r="A178" s="59" t="s">
        <v>144</v>
      </c>
      <c r="B178" s="41" t="n">
        <v>520</v>
      </c>
      <c r="C178" s="60" t="n">
        <v>237</v>
      </c>
      <c r="D178" s="60" t="n">
        <v>199</v>
      </c>
      <c r="E178" s="60" t="n">
        <v>16</v>
      </c>
      <c r="F178" s="60" t="n">
        <v>1</v>
      </c>
      <c r="G178" s="60" t="n">
        <v>55</v>
      </c>
      <c r="H178" s="60" t="n">
        <v>12</v>
      </c>
      <c r="I178" s="60" t="n">
        <v>0</v>
      </c>
      <c r="J178" s="44"/>
    </row>
    <row r="179" customFormat="false" ht="9" hidden="false" customHeight="false" outlineLevel="0" collapsed="false">
      <c r="A179" s="59" t="s">
        <v>145</v>
      </c>
      <c r="B179" s="41" t="n">
        <v>1361</v>
      </c>
      <c r="C179" s="60" t="n">
        <v>874</v>
      </c>
      <c r="D179" s="60" t="n">
        <v>356</v>
      </c>
      <c r="E179" s="60" t="n">
        <v>67</v>
      </c>
      <c r="F179" s="60" t="n">
        <v>7</v>
      </c>
      <c r="G179" s="60" t="n">
        <v>49</v>
      </c>
      <c r="H179" s="60" t="n">
        <v>8</v>
      </c>
      <c r="I179" s="60" t="n">
        <v>0</v>
      </c>
      <c r="J179" s="44"/>
    </row>
    <row r="180" customFormat="false" ht="9" hidden="false" customHeight="false" outlineLevel="0" collapsed="false">
      <c r="A180" s="59" t="s">
        <v>146</v>
      </c>
      <c r="B180" s="41" t="n">
        <v>1168</v>
      </c>
      <c r="C180" s="60" t="n">
        <v>735</v>
      </c>
      <c r="D180" s="60" t="n">
        <v>313</v>
      </c>
      <c r="E180" s="60" t="n">
        <v>20</v>
      </c>
      <c r="F180" s="60" t="n">
        <v>0</v>
      </c>
      <c r="G180" s="60" t="n">
        <v>82</v>
      </c>
      <c r="H180" s="60" t="n">
        <v>18</v>
      </c>
      <c r="I180" s="60" t="n">
        <v>0</v>
      </c>
      <c r="J180" s="44"/>
    </row>
    <row r="181" customFormat="false" ht="9" hidden="false" customHeight="false" outlineLevel="0" collapsed="false">
      <c r="A181" s="59" t="s">
        <v>147</v>
      </c>
      <c r="B181" s="41" t="n">
        <v>1347</v>
      </c>
      <c r="C181" s="60" t="n">
        <v>654</v>
      </c>
      <c r="D181" s="60" t="n">
        <v>476</v>
      </c>
      <c r="E181" s="60" t="n">
        <v>64</v>
      </c>
      <c r="F181" s="60" t="n">
        <v>15</v>
      </c>
      <c r="G181" s="60" t="n">
        <v>136</v>
      </c>
      <c r="H181" s="60" t="n">
        <v>0</v>
      </c>
      <c r="I181" s="60" t="n">
        <v>2</v>
      </c>
      <c r="J181" s="44"/>
    </row>
    <row r="182" customFormat="false" ht="9" hidden="false" customHeight="false" outlineLevel="0" collapsed="false">
      <c r="A182" s="59" t="s">
        <v>148</v>
      </c>
      <c r="B182" s="41" t="n">
        <v>838</v>
      </c>
      <c r="C182" s="60" t="n">
        <v>478</v>
      </c>
      <c r="D182" s="60" t="n">
        <v>232</v>
      </c>
      <c r="E182" s="60" t="n">
        <v>28</v>
      </c>
      <c r="F182" s="60" t="n">
        <v>10</v>
      </c>
      <c r="G182" s="60" t="n">
        <v>69</v>
      </c>
      <c r="H182" s="60" t="n">
        <v>21</v>
      </c>
      <c r="I182" s="60" t="n">
        <v>0</v>
      </c>
      <c r="J182" s="44"/>
    </row>
    <row r="183" customFormat="false" ht="12" hidden="false" customHeight="true" outlineLevel="0" collapsed="false">
      <c r="A183" s="57" t="s">
        <v>149</v>
      </c>
      <c r="B183" s="41"/>
      <c r="C183" s="41"/>
      <c r="D183" s="41"/>
      <c r="E183" s="41"/>
      <c r="F183" s="41"/>
      <c r="G183" s="41"/>
      <c r="H183" s="41"/>
      <c r="I183" s="41"/>
      <c r="J183" s="44"/>
    </row>
    <row r="184" customFormat="false" ht="9.95" hidden="false" customHeight="true" outlineLevel="0" collapsed="false">
      <c r="A184" s="59" t="s">
        <v>113</v>
      </c>
      <c r="B184" s="41" t="n">
        <v>25859</v>
      </c>
      <c r="C184" s="41" t="n">
        <v>12195</v>
      </c>
      <c r="D184" s="41" t="n">
        <v>8332</v>
      </c>
      <c r="E184" s="41" t="n">
        <v>660</v>
      </c>
      <c r="F184" s="41" t="n">
        <v>181</v>
      </c>
      <c r="G184" s="41" t="n">
        <v>4332</v>
      </c>
      <c r="H184" s="41" t="n">
        <v>144</v>
      </c>
      <c r="I184" s="41" t="n">
        <v>15</v>
      </c>
      <c r="J184" s="44"/>
    </row>
    <row r="185" customFormat="false" ht="9.95" hidden="false" customHeight="true" outlineLevel="0" collapsed="false">
      <c r="A185" s="59" t="s">
        <v>121</v>
      </c>
      <c r="B185" s="41" t="n">
        <v>6643</v>
      </c>
      <c r="C185" s="41" t="n">
        <v>3968</v>
      </c>
      <c r="D185" s="41" t="n">
        <v>1636</v>
      </c>
      <c r="E185" s="41" t="n">
        <v>250</v>
      </c>
      <c r="F185" s="41" t="n">
        <v>34</v>
      </c>
      <c r="G185" s="41" t="n">
        <v>655</v>
      </c>
      <c r="H185" s="41" t="n">
        <v>99</v>
      </c>
      <c r="I185" s="41" t="n">
        <v>1</v>
      </c>
      <c r="J185" s="44"/>
    </row>
    <row r="186" customFormat="false" ht="15" hidden="false" customHeight="true" outlineLevel="0" collapsed="false">
      <c r="A186" s="55" t="s">
        <v>372</v>
      </c>
      <c r="B186" s="55"/>
      <c r="C186" s="55"/>
      <c r="D186" s="55"/>
      <c r="E186" s="55"/>
      <c r="F186" s="55"/>
      <c r="G186" s="55"/>
      <c r="H186" s="55"/>
      <c r="I186" s="55"/>
      <c r="J186" s="44"/>
    </row>
    <row r="187" customFormat="false" ht="9.95" hidden="false" customHeight="true" outlineLevel="0" collapsed="false">
      <c r="A187" s="57" t="s">
        <v>99</v>
      </c>
      <c r="B187" s="176" t="n">
        <v>21.8818108519281</v>
      </c>
      <c r="C187" s="176" t="n">
        <v>19.3195293087285</v>
      </c>
      <c r="D187" s="176" t="n">
        <v>26.756664991317</v>
      </c>
      <c r="E187" s="176" t="n">
        <v>21.554341467432</v>
      </c>
      <c r="F187" s="176" t="n">
        <v>6.65001394500496</v>
      </c>
      <c r="G187" s="176" t="n">
        <v>24.4683685454866</v>
      </c>
      <c r="H187" s="176" t="n">
        <v>24.5128505801573</v>
      </c>
      <c r="I187" s="176" t="n">
        <v>18.4354620401132</v>
      </c>
      <c r="J187" s="44"/>
    </row>
    <row r="188" customFormat="false" ht="9.95" hidden="false" customHeight="true" outlineLevel="0" collapsed="false">
      <c r="A188" s="59" t="s">
        <v>133</v>
      </c>
      <c r="B188" s="176" t="n">
        <v>19.4399212097095</v>
      </c>
      <c r="C188" s="176" t="n">
        <v>17.4295256305385</v>
      </c>
      <c r="D188" s="176" t="n">
        <v>23.9754094539409</v>
      </c>
      <c r="E188" s="176" t="n">
        <v>20.3008083534399</v>
      </c>
      <c r="F188" s="176" t="n">
        <v>5.41286374120782</v>
      </c>
      <c r="G188" s="176" t="n">
        <v>21.4557972550137</v>
      </c>
      <c r="H188" s="176" t="n">
        <v>17.9945512037962</v>
      </c>
      <c r="I188" s="176" t="n">
        <v>0</v>
      </c>
      <c r="J188" s="44"/>
    </row>
    <row r="189" customFormat="false" ht="9.95" hidden="false" customHeight="true" outlineLevel="0" collapsed="false">
      <c r="A189" s="61" t="s">
        <v>134</v>
      </c>
      <c r="B189" s="176" t="n">
        <v>18.6115645708925</v>
      </c>
      <c r="C189" s="176" t="n">
        <v>15.7862595899887</v>
      </c>
      <c r="D189" s="176" t="n">
        <v>22.8589354437374</v>
      </c>
      <c r="E189" s="176" t="n">
        <v>16.9562707205987</v>
      </c>
      <c r="F189" s="176" t="n">
        <v>5.24789107968833</v>
      </c>
      <c r="G189" s="176" t="n">
        <v>20.7969605703064</v>
      </c>
      <c r="H189" s="176" t="n">
        <v>17.8905059186382</v>
      </c>
      <c r="I189" s="176" t="n">
        <v>0</v>
      </c>
      <c r="J189" s="44"/>
    </row>
    <row r="190" customFormat="false" ht="9.95" hidden="false" customHeight="true" outlineLevel="0" collapsed="false">
      <c r="A190" s="59" t="s">
        <v>135</v>
      </c>
      <c r="B190" s="176" t="n">
        <v>24.2534564502261</v>
      </c>
      <c r="C190" s="176" t="n">
        <v>21.8941713857892</v>
      </c>
      <c r="D190" s="176" t="n">
        <v>26.1199703893686</v>
      </c>
      <c r="E190" s="176" t="n">
        <v>24.8542215023284</v>
      </c>
      <c r="F190" s="176" t="n">
        <v>6.98897665031803</v>
      </c>
      <c r="G190" s="176" t="n">
        <v>34.7910726961007</v>
      </c>
      <c r="H190" s="176" t="n">
        <v>25.0466872494421</v>
      </c>
      <c r="I190" s="176" t="n">
        <v>0</v>
      </c>
      <c r="J190" s="44"/>
    </row>
    <row r="191" customFormat="false" ht="9.95" hidden="false" customHeight="true" outlineLevel="0" collapsed="false">
      <c r="A191" s="59" t="s">
        <v>136</v>
      </c>
      <c r="B191" s="176" t="n">
        <v>21.7584740338139</v>
      </c>
      <c r="C191" s="176" t="n">
        <v>23.0204622989279</v>
      </c>
      <c r="D191" s="176" t="n">
        <v>22.0153056372476</v>
      </c>
      <c r="E191" s="176" t="n">
        <v>18.278140428742</v>
      </c>
      <c r="F191" s="176" t="n">
        <v>2.02767083787678</v>
      </c>
      <c r="G191" s="176" t="n">
        <v>20.4084531639898</v>
      </c>
      <c r="H191" s="176" t="n">
        <v>20.9183830148518</v>
      </c>
      <c r="I191" s="176" t="n">
        <v>0</v>
      </c>
      <c r="J191" s="44"/>
    </row>
    <row r="192" customFormat="false" ht="9.95" hidden="false" customHeight="true" outlineLevel="0" collapsed="false">
      <c r="A192" s="59" t="s">
        <v>137</v>
      </c>
      <c r="B192" s="176" t="n">
        <v>24.7266955145541</v>
      </c>
      <c r="C192" s="176" t="n">
        <v>18.4483775080691</v>
      </c>
      <c r="D192" s="176" t="n">
        <v>39.0528246770736</v>
      </c>
      <c r="E192" s="176" t="n">
        <v>24.8168498168498</v>
      </c>
      <c r="F192" s="176" t="n">
        <v>7.53617197188921</v>
      </c>
      <c r="G192" s="176" t="n">
        <v>29.9600304767483</v>
      </c>
      <c r="H192" s="176" t="n">
        <v>19.5512820512821</v>
      </c>
      <c r="I192" s="176" t="n">
        <v>22.2222222222222</v>
      </c>
      <c r="J192" s="44"/>
    </row>
    <row r="193" customFormat="false" ht="9.95" hidden="false" customHeight="true" outlineLevel="0" collapsed="false">
      <c r="A193" s="59" t="s">
        <v>138</v>
      </c>
      <c r="B193" s="176" t="n">
        <v>22.410118258774</v>
      </c>
      <c r="C193" s="176" t="n">
        <v>17.6209136164188</v>
      </c>
      <c r="D193" s="176" t="n">
        <v>33.8136812821764</v>
      </c>
      <c r="E193" s="176" t="n">
        <v>49.1082251082251</v>
      </c>
      <c r="F193" s="176" t="n">
        <v>6.82946682946683</v>
      </c>
      <c r="G193" s="176" t="n">
        <v>28.756535589488</v>
      </c>
      <c r="H193" s="176" t="n">
        <v>6.45161290322581</v>
      </c>
      <c r="I193" s="176" t="n">
        <v>2.27272727272727</v>
      </c>
      <c r="J193" s="44"/>
    </row>
    <row r="194" customFormat="false" ht="9.95" hidden="false" customHeight="true" outlineLevel="0" collapsed="false">
      <c r="A194" s="59" t="s">
        <v>139</v>
      </c>
      <c r="B194" s="176" t="n">
        <v>21.1036048196801</v>
      </c>
      <c r="C194" s="176" t="n">
        <v>18.377965229241</v>
      </c>
      <c r="D194" s="176" t="n">
        <v>27.1995862370596</v>
      </c>
      <c r="E194" s="176" t="n">
        <v>27.7807589984051</v>
      </c>
      <c r="F194" s="176" t="n">
        <v>10.3727620481796</v>
      </c>
      <c r="G194" s="176" t="n">
        <v>20.3366437968777</v>
      </c>
      <c r="H194" s="176" t="n">
        <v>30.024022220554</v>
      </c>
      <c r="I194" s="176" t="n">
        <v>0</v>
      </c>
      <c r="J194" s="44"/>
    </row>
    <row r="195" customFormat="false" ht="9.95" hidden="false" customHeight="true" outlineLevel="0" collapsed="false">
      <c r="A195" s="59" t="s">
        <v>140</v>
      </c>
      <c r="B195" s="176" t="n">
        <v>24.0811775599437</v>
      </c>
      <c r="C195" s="176" t="n">
        <v>25.0673333543899</v>
      </c>
      <c r="D195" s="176" t="n">
        <v>24.1210723074915</v>
      </c>
      <c r="E195" s="176" t="n">
        <v>20.5966667931939</v>
      </c>
      <c r="F195" s="176" t="n">
        <v>2.55204071375002</v>
      </c>
      <c r="G195" s="176" t="n">
        <v>18.1346337633899</v>
      </c>
      <c r="H195" s="176" t="n">
        <v>33.2199903623922</v>
      </c>
      <c r="I195" s="176" t="n">
        <v>14.2857142857143</v>
      </c>
      <c r="J195" s="44"/>
    </row>
    <row r="196" customFormat="false" ht="9.95" hidden="false" customHeight="true" outlineLevel="0" collapsed="false">
      <c r="A196" s="59" t="s">
        <v>141</v>
      </c>
      <c r="B196" s="176" t="n">
        <v>22.6873499523562</v>
      </c>
      <c r="C196" s="176" t="n">
        <v>19.498126194239</v>
      </c>
      <c r="D196" s="176" t="n">
        <v>26.4828617107531</v>
      </c>
      <c r="E196" s="176" t="n">
        <v>23.9253718438079</v>
      </c>
      <c r="F196" s="176" t="n">
        <v>8.37597460991046</v>
      </c>
      <c r="G196" s="176" t="n">
        <v>26.6300549674092</v>
      </c>
      <c r="H196" s="176" t="n">
        <v>29.3329010559591</v>
      </c>
      <c r="I196" s="176" t="n">
        <v>26.7453030610925</v>
      </c>
      <c r="J196" s="44"/>
    </row>
    <row r="197" customFormat="false" ht="9.95" hidden="false" customHeight="true" outlineLevel="0" collapsed="false">
      <c r="A197" s="59" t="s">
        <v>142</v>
      </c>
      <c r="B197" s="176" t="n">
        <v>23.2974997834552</v>
      </c>
      <c r="C197" s="176" t="n">
        <v>19.0072294596745</v>
      </c>
      <c r="D197" s="176" t="n">
        <v>30.3401683535928</v>
      </c>
      <c r="E197" s="176" t="n">
        <v>22.913053568307</v>
      </c>
      <c r="F197" s="176" t="n">
        <v>7.51226583459019</v>
      </c>
      <c r="G197" s="176" t="n">
        <v>28.3829037714068</v>
      </c>
      <c r="H197" s="176" t="n">
        <v>26.7858856005214</v>
      </c>
      <c r="I197" s="176" t="n">
        <v>0</v>
      </c>
      <c r="J197" s="44"/>
    </row>
    <row r="198" customFormat="false" ht="9.95" hidden="false" customHeight="true" outlineLevel="0" collapsed="false">
      <c r="A198" s="59" t="s">
        <v>143</v>
      </c>
      <c r="B198" s="176" t="n">
        <v>24.1114187485616</v>
      </c>
      <c r="C198" s="176" t="n">
        <v>19.6754182674488</v>
      </c>
      <c r="D198" s="176" t="n">
        <v>31.4176425480551</v>
      </c>
      <c r="E198" s="176" t="n">
        <v>21.6731424991769</v>
      </c>
      <c r="F198" s="176" t="n">
        <v>8.33061122078463</v>
      </c>
      <c r="G198" s="176" t="n">
        <v>24.604002898214</v>
      </c>
      <c r="H198" s="176" t="n">
        <v>22.5179220333362</v>
      </c>
      <c r="I198" s="176" t="n">
        <v>0</v>
      </c>
      <c r="J198" s="44"/>
    </row>
    <row r="199" customFormat="false" ht="9.95" hidden="false" customHeight="true" outlineLevel="0" collapsed="false">
      <c r="A199" s="59" t="s">
        <v>144</v>
      </c>
      <c r="B199" s="176" t="n">
        <v>25.9035238167592</v>
      </c>
      <c r="C199" s="176" t="n">
        <v>18.7051306623141</v>
      </c>
      <c r="D199" s="176" t="n">
        <v>37.2266563752563</v>
      </c>
      <c r="E199" s="176" t="n">
        <v>30.2440643195463</v>
      </c>
      <c r="F199" s="176" t="n">
        <v>3.6053824776949</v>
      </c>
      <c r="G199" s="176" t="n">
        <v>23.1538707920087</v>
      </c>
      <c r="H199" s="176" t="n">
        <v>61.4146341463415</v>
      </c>
      <c r="I199" s="176" t="n">
        <v>0</v>
      </c>
      <c r="J199" s="44"/>
    </row>
    <row r="200" customFormat="false" ht="9.95" hidden="false" customHeight="true" outlineLevel="0" collapsed="false">
      <c r="A200" s="59" t="s">
        <v>145</v>
      </c>
      <c r="B200" s="176" t="n">
        <v>20.2381367330889</v>
      </c>
      <c r="C200" s="176" t="n">
        <v>19.6167719582025</v>
      </c>
      <c r="D200" s="176" t="n">
        <v>23.2871140195892</v>
      </c>
      <c r="E200" s="176" t="n">
        <v>19.2987205079514</v>
      </c>
      <c r="F200" s="176" t="n">
        <v>4.14242402560543</v>
      </c>
      <c r="G200" s="176" t="n">
        <v>19.1331409337992</v>
      </c>
      <c r="H200" s="176" t="n">
        <v>22.809598806366</v>
      </c>
      <c r="I200" s="176" t="n">
        <v>0</v>
      </c>
      <c r="J200" s="44"/>
    </row>
    <row r="201" customFormat="false" ht="9.95" hidden="false" customHeight="true" outlineLevel="0" collapsed="false">
      <c r="A201" s="59" t="s">
        <v>146</v>
      </c>
      <c r="B201" s="176" t="n">
        <v>23.9394452416184</v>
      </c>
      <c r="C201" s="176" t="n">
        <v>23.3171834219739</v>
      </c>
      <c r="D201" s="176" t="n">
        <v>28.8500789695537</v>
      </c>
      <c r="E201" s="176" t="n">
        <v>15.542729329494</v>
      </c>
      <c r="F201" s="176" t="n">
        <v>2.25424898941979</v>
      </c>
      <c r="G201" s="176" t="n">
        <v>17.3909900289152</v>
      </c>
      <c r="H201" s="176" t="n">
        <v>16.1817929227341</v>
      </c>
      <c r="I201" s="176" t="n">
        <v>0</v>
      </c>
      <c r="J201" s="44"/>
    </row>
    <row r="202" customFormat="false" ht="9.95" hidden="false" customHeight="true" outlineLevel="0" collapsed="false">
      <c r="A202" s="59" t="s">
        <v>147</v>
      </c>
      <c r="B202" s="176" t="n">
        <v>25.5529827198513</v>
      </c>
      <c r="C202" s="176" t="n">
        <v>24.5213567806009</v>
      </c>
      <c r="D202" s="176" t="n">
        <v>28.3556181324409</v>
      </c>
      <c r="E202" s="176" t="n">
        <v>26.5965300655964</v>
      </c>
      <c r="F202" s="176" t="n">
        <v>10.6161620102465</v>
      </c>
      <c r="G202" s="176" t="n">
        <v>25.3072917974841</v>
      </c>
      <c r="H202" s="176" t="n">
        <v>0</v>
      </c>
      <c r="I202" s="176" t="n">
        <v>20.2192705039005</v>
      </c>
      <c r="J202" s="44"/>
    </row>
    <row r="203" customFormat="false" ht="9.95" hidden="false" customHeight="true" outlineLevel="0" collapsed="false">
      <c r="A203" s="59" t="s">
        <v>148</v>
      </c>
      <c r="B203" s="176" t="n">
        <v>24.6888107784901</v>
      </c>
      <c r="C203" s="176" t="n">
        <v>25.1461182491148</v>
      </c>
      <c r="D203" s="176" t="n">
        <v>26.6550470984996</v>
      </c>
      <c r="E203" s="176" t="n">
        <v>19.575933982637</v>
      </c>
      <c r="F203" s="176" t="n">
        <v>5.37957848095731</v>
      </c>
      <c r="G203" s="176" t="n">
        <v>18.5415615276152</v>
      </c>
      <c r="H203" s="176" t="n">
        <v>23.6946505975101</v>
      </c>
      <c r="I203" s="176" t="n">
        <v>0</v>
      </c>
      <c r="J203" s="44"/>
    </row>
    <row r="204" customFormat="false" ht="12" hidden="false" customHeight="true" outlineLevel="0" collapsed="false">
      <c r="A204" s="57" t="s">
        <v>149</v>
      </c>
      <c r="B204" s="41"/>
      <c r="C204" s="41"/>
      <c r="D204" s="41"/>
      <c r="E204" s="41"/>
      <c r="F204" s="41"/>
      <c r="G204" s="41"/>
      <c r="H204" s="41"/>
      <c r="I204" s="41"/>
      <c r="J204" s="44"/>
    </row>
    <row r="205" customFormat="false" ht="9.95" hidden="false" customHeight="true" outlineLevel="0" collapsed="false">
      <c r="A205" s="59" t="s">
        <v>113</v>
      </c>
      <c r="B205" s="176" t="n">
        <v>21.6150108270499</v>
      </c>
      <c r="C205" s="176" t="n">
        <v>18.2819247767856</v>
      </c>
      <c r="D205" s="176" t="n">
        <v>27.1433627175133</v>
      </c>
      <c r="E205" s="176" t="n">
        <v>22.6325383018687</v>
      </c>
      <c r="F205" s="176" t="n">
        <v>7.44372353808957</v>
      </c>
      <c r="G205" s="176" t="n">
        <v>24.5300435083574</v>
      </c>
      <c r="H205" s="176" t="n">
        <v>24.8283117588018</v>
      </c>
      <c r="I205" s="176" t="n">
        <v>18.8713509462655</v>
      </c>
      <c r="J205" s="44"/>
    </row>
    <row r="206" customFormat="false" ht="9.95" hidden="false" customHeight="true" outlineLevel="0" collapsed="false">
      <c r="A206" s="59" t="s">
        <v>121</v>
      </c>
      <c r="B206" s="176" t="n">
        <v>22.8363976700356</v>
      </c>
      <c r="C206" s="176" t="n">
        <v>22.5826444280731</v>
      </c>
      <c r="D206" s="176" t="n">
        <v>25.1420015466282</v>
      </c>
      <c r="E206" s="176" t="n">
        <v>19.2328521152667</v>
      </c>
      <c r="F206" s="176" t="n">
        <v>4.11565826049775</v>
      </c>
      <c r="G206" s="176" t="n">
        <v>24.0921219533282</v>
      </c>
      <c r="H206" s="176" t="n">
        <v>23.7689379002663</v>
      </c>
      <c r="I206" s="176" t="n">
        <v>14.2857142857143</v>
      </c>
      <c r="J206" s="44"/>
    </row>
    <row r="207" customFormat="false" ht="9" hidden="false" customHeight="false" outlineLevel="0" collapsed="false">
      <c r="J207" s="44"/>
    </row>
    <row r="208" customFormat="false" ht="9" hidden="false" customHeight="true" outlineLevel="0" collapsed="false">
      <c r="A208" s="31" t="s">
        <v>100</v>
      </c>
      <c r="B208" s="32"/>
      <c r="C208" s="32"/>
      <c r="D208" s="32"/>
      <c r="E208" s="32"/>
      <c r="F208" s="32"/>
      <c r="J208" s="44"/>
    </row>
    <row r="209" customFormat="false" ht="9" hidden="false" customHeight="true" outlineLevel="0" collapsed="false">
      <c r="A209" s="43" t="s">
        <v>122</v>
      </c>
      <c r="B209" s="32"/>
      <c r="C209" s="32"/>
      <c r="D209" s="32"/>
      <c r="E209" s="32"/>
      <c r="F209" s="43" t="s">
        <v>125</v>
      </c>
      <c r="J209" s="44"/>
    </row>
    <row r="210" customFormat="false" ht="9" hidden="false" customHeight="true" outlineLevel="0" collapsed="false">
      <c r="A210" s="43" t="s">
        <v>124</v>
      </c>
      <c r="B210" s="32"/>
      <c r="C210" s="32"/>
      <c r="D210" s="32"/>
      <c r="E210" s="32"/>
      <c r="F210" s="43" t="s">
        <v>373</v>
      </c>
      <c r="J210" s="44"/>
    </row>
    <row r="211" customFormat="false" ht="9" hidden="false" customHeight="true" outlineLevel="0" collapsed="false">
      <c r="A211" s="43" t="s">
        <v>126</v>
      </c>
      <c r="B211" s="32"/>
      <c r="C211" s="32"/>
      <c r="D211" s="32"/>
      <c r="E211" s="32"/>
      <c r="F211" s="43" t="s">
        <v>374</v>
      </c>
      <c r="J211" s="44"/>
    </row>
    <row r="212" customFormat="false" ht="9" hidden="false" customHeight="true" outlineLevel="0" collapsed="false">
      <c r="A212" s="43" t="s">
        <v>127</v>
      </c>
      <c r="B212" s="32"/>
      <c r="C212" s="32"/>
      <c r="D212" s="32"/>
      <c r="E212" s="32"/>
      <c r="F212" s="43" t="s">
        <v>375</v>
      </c>
      <c r="J212" s="44"/>
    </row>
    <row r="213" customFormat="false" ht="9" hidden="false" customHeight="true" outlineLevel="0" collapsed="false">
      <c r="A213" s="43" t="s">
        <v>123</v>
      </c>
      <c r="B213" s="12"/>
      <c r="C213" s="12"/>
      <c r="D213" s="12"/>
      <c r="E213" s="12"/>
      <c r="F213" s="43" t="s">
        <v>376</v>
      </c>
      <c r="G213" s="60"/>
      <c r="H213" s="60"/>
      <c r="I213" s="60"/>
      <c r="J213" s="44"/>
    </row>
    <row r="214" customFormat="false" ht="9" hidden="false" customHeight="false" outlineLevel="0" collapsed="false">
      <c r="A214" s="45"/>
      <c r="B214" s="41"/>
      <c r="C214" s="60"/>
      <c r="D214" s="60"/>
      <c r="E214" s="60"/>
      <c r="F214" s="60"/>
      <c r="G214" s="60"/>
      <c r="H214" s="60"/>
      <c r="I214" s="60"/>
      <c r="J214" s="44"/>
    </row>
    <row r="215" customFormat="false" ht="9" hidden="false" customHeight="false" outlineLevel="0" collapsed="false">
      <c r="A215" s="45"/>
      <c r="B215" s="41"/>
      <c r="C215" s="60"/>
      <c r="D215" s="60"/>
      <c r="E215" s="60"/>
      <c r="F215" s="60"/>
      <c r="G215" s="60"/>
      <c r="H215" s="60"/>
      <c r="I215" s="60"/>
      <c r="J215" s="44"/>
    </row>
    <row r="216" customFormat="false" ht="9" hidden="false" customHeight="false" outlineLevel="0" collapsed="false">
      <c r="A216" s="45"/>
      <c r="B216" s="41"/>
      <c r="C216" s="60"/>
      <c r="D216" s="60"/>
      <c r="E216" s="60"/>
      <c r="F216" s="60"/>
      <c r="G216" s="60"/>
      <c r="H216" s="60"/>
      <c r="I216" s="60"/>
      <c r="J216" s="44"/>
    </row>
    <row r="217" customFormat="false" ht="9" hidden="false" customHeight="false" outlineLevel="0" collapsed="false">
      <c r="A217" s="45"/>
      <c r="B217" s="41"/>
      <c r="C217" s="60"/>
      <c r="D217" s="60"/>
      <c r="E217" s="60"/>
      <c r="F217" s="60"/>
      <c r="G217" s="60"/>
      <c r="H217" s="60"/>
      <c r="I217" s="60"/>
      <c r="J217" s="44"/>
    </row>
    <row r="218" customFormat="false" ht="9" hidden="false" customHeight="false" outlineLevel="0" collapsed="false">
      <c r="A218" s="45"/>
      <c r="B218" s="41"/>
      <c r="C218" s="60"/>
      <c r="D218" s="60"/>
      <c r="E218" s="60"/>
      <c r="F218" s="60"/>
      <c r="G218" s="60"/>
      <c r="H218" s="60"/>
      <c r="I218" s="60"/>
      <c r="J218" s="44"/>
    </row>
    <row r="219" customFormat="false" ht="9" hidden="false" customHeight="false" outlineLevel="0" collapsed="false">
      <c r="A219" s="45"/>
      <c r="B219" s="41"/>
      <c r="C219" s="60"/>
      <c r="D219" s="60"/>
      <c r="E219" s="60"/>
      <c r="F219" s="60"/>
      <c r="G219" s="60"/>
      <c r="H219" s="60"/>
      <c r="I219" s="60"/>
      <c r="J219" s="44"/>
    </row>
    <row r="220" customFormat="false" ht="9" hidden="false" customHeight="false" outlineLevel="0" collapsed="false">
      <c r="A220" s="45"/>
      <c r="B220" s="41"/>
      <c r="C220" s="60"/>
      <c r="D220" s="60"/>
      <c r="E220" s="60"/>
      <c r="F220" s="60"/>
      <c r="G220" s="60"/>
      <c r="H220" s="60"/>
      <c r="I220" s="60"/>
      <c r="J220" s="44"/>
    </row>
    <row r="221" customFormat="false" ht="9" hidden="false" customHeight="false" outlineLevel="0" collapsed="false">
      <c r="A221" s="45"/>
      <c r="B221" s="41"/>
      <c r="C221" s="60"/>
      <c r="D221" s="60"/>
      <c r="E221" s="60"/>
      <c r="F221" s="60"/>
      <c r="G221" s="60"/>
      <c r="H221" s="60"/>
      <c r="I221" s="60"/>
      <c r="J221" s="44"/>
    </row>
    <row r="222" customFormat="false" ht="9" hidden="false" customHeight="false" outlineLevel="0" collapsed="false">
      <c r="A222" s="45"/>
      <c r="B222" s="41"/>
      <c r="C222" s="60"/>
      <c r="D222" s="60"/>
      <c r="E222" s="60"/>
      <c r="F222" s="60"/>
      <c r="G222" s="60"/>
      <c r="H222" s="60"/>
      <c r="I222" s="60"/>
      <c r="J222" s="44"/>
    </row>
    <row r="223" customFormat="false" ht="9" hidden="false" customHeight="false" outlineLevel="0" collapsed="false">
      <c r="A223" s="45"/>
      <c r="B223" s="41"/>
      <c r="C223" s="60"/>
      <c r="D223" s="60"/>
      <c r="E223" s="60"/>
      <c r="F223" s="60"/>
      <c r="G223" s="60"/>
      <c r="H223" s="60"/>
      <c r="I223" s="60"/>
      <c r="J223" s="44"/>
    </row>
    <row r="224" customFormat="false" ht="9" hidden="false" customHeight="false" outlineLevel="0" collapsed="false">
      <c r="A224" s="45"/>
      <c r="B224" s="41"/>
      <c r="C224" s="60"/>
      <c r="D224" s="60"/>
      <c r="E224" s="60"/>
      <c r="F224" s="60"/>
      <c r="G224" s="60"/>
      <c r="H224" s="60"/>
      <c r="I224" s="60"/>
      <c r="J224" s="44"/>
    </row>
    <row r="225" customFormat="false" ht="9" hidden="false" customHeight="false" outlineLevel="0" collapsed="false">
      <c r="A225" s="45"/>
      <c r="B225" s="41"/>
      <c r="C225" s="60"/>
      <c r="D225" s="60"/>
      <c r="E225" s="60"/>
      <c r="F225" s="60"/>
      <c r="G225" s="60"/>
      <c r="H225" s="60"/>
      <c r="I225" s="60"/>
      <c r="J225" s="44"/>
    </row>
    <row r="226" customFormat="false" ht="9" hidden="false" customHeight="false" outlineLevel="0" collapsed="false">
      <c r="A226" s="45"/>
      <c r="B226" s="41"/>
      <c r="C226" s="60"/>
      <c r="D226" s="60"/>
      <c r="E226" s="60"/>
      <c r="F226" s="60"/>
      <c r="G226" s="60"/>
      <c r="H226" s="60"/>
      <c r="I226" s="60"/>
      <c r="J226" s="44"/>
    </row>
    <row r="227" customFormat="false" ht="9" hidden="false" customHeight="false" outlineLevel="0" collapsed="false">
      <c r="A227" s="45"/>
      <c r="B227" s="41"/>
      <c r="C227" s="41"/>
      <c r="D227" s="41"/>
      <c r="E227" s="41"/>
      <c r="F227" s="41"/>
      <c r="G227" s="41"/>
      <c r="H227" s="41"/>
      <c r="I227" s="41"/>
      <c r="J227" s="44"/>
    </row>
    <row r="228" customFormat="false" ht="9" hidden="false" customHeight="false" outlineLevel="0" collapsed="false">
      <c r="A228" s="45"/>
      <c r="B228" s="41"/>
      <c r="C228" s="41"/>
      <c r="D228" s="41"/>
      <c r="E228" s="41"/>
      <c r="F228" s="41"/>
      <c r="G228" s="41"/>
      <c r="H228" s="41"/>
      <c r="I228" s="41"/>
      <c r="J228" s="44"/>
    </row>
    <row r="229" customFormat="false" ht="9" hidden="false" customHeight="false" outlineLevel="0" collapsed="false">
      <c r="A229" s="45"/>
      <c r="B229" s="41"/>
      <c r="C229" s="41"/>
      <c r="D229" s="41"/>
      <c r="E229" s="41"/>
      <c r="F229" s="41"/>
      <c r="G229" s="41"/>
      <c r="H229" s="41"/>
      <c r="I229" s="41"/>
      <c r="J229" s="44"/>
    </row>
    <row r="230" customFormat="false" ht="9" hidden="false" customHeight="false" outlineLevel="0" collapsed="false">
      <c r="A230" s="45"/>
      <c r="B230" s="41"/>
      <c r="C230" s="41"/>
      <c r="D230" s="41"/>
      <c r="E230" s="41"/>
      <c r="F230" s="41"/>
      <c r="G230" s="41"/>
      <c r="H230" s="41"/>
      <c r="I230" s="41"/>
      <c r="J230" s="44"/>
    </row>
    <row r="231" customFormat="false" ht="9" hidden="false" customHeight="false" outlineLevel="0" collapsed="false">
      <c r="A231" s="45"/>
      <c r="J231" s="44"/>
    </row>
    <row r="232" customFormat="false" ht="9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4"/>
    </row>
    <row r="233" customFormat="false" ht="9" hidden="false" customHeight="false" outlineLevel="0" collapsed="false">
      <c r="A233" s="45"/>
      <c r="B233" s="58"/>
      <c r="C233" s="58"/>
      <c r="D233" s="58"/>
      <c r="E233" s="58"/>
      <c r="F233" s="58"/>
      <c r="G233" s="58"/>
      <c r="H233" s="58"/>
      <c r="I233" s="58"/>
      <c r="J233" s="44"/>
    </row>
    <row r="234" customFormat="false" ht="9" hidden="false" customHeight="false" outlineLevel="0" collapsed="false">
      <c r="A234" s="183"/>
      <c r="B234" s="184"/>
      <c r="C234" s="184"/>
      <c r="D234" s="184"/>
      <c r="E234" s="184"/>
      <c r="F234" s="184"/>
      <c r="G234" s="184"/>
      <c r="H234" s="184"/>
      <c r="I234" s="184"/>
      <c r="J234" s="44"/>
    </row>
    <row r="235" customFormat="false" ht="9" hidden="false" customHeight="false" outlineLevel="0" collapsed="false">
      <c r="A235" s="45"/>
      <c r="B235" s="184"/>
      <c r="C235" s="185"/>
      <c r="D235" s="185"/>
      <c r="E235" s="185"/>
      <c r="F235" s="185"/>
      <c r="G235" s="185"/>
      <c r="H235" s="185"/>
      <c r="I235" s="185"/>
      <c r="J235" s="44"/>
    </row>
    <row r="236" customFormat="false" ht="9" hidden="false" customHeight="false" outlineLevel="0" collapsed="false">
      <c r="A236" s="56"/>
      <c r="B236" s="184"/>
      <c r="C236" s="185"/>
      <c r="D236" s="185"/>
      <c r="E236" s="185"/>
      <c r="F236" s="185"/>
      <c r="G236" s="185"/>
      <c r="H236" s="185"/>
      <c r="I236" s="185"/>
      <c r="J236" s="44"/>
    </row>
    <row r="237" customFormat="false" ht="9" hidden="false" customHeight="false" outlineLevel="0" collapsed="false">
      <c r="A237" s="45"/>
      <c r="B237" s="184"/>
      <c r="C237" s="185"/>
      <c r="D237" s="185"/>
      <c r="E237" s="185"/>
      <c r="F237" s="185"/>
      <c r="G237" s="185"/>
      <c r="H237" s="185"/>
      <c r="I237" s="185"/>
      <c r="J237" s="44"/>
    </row>
    <row r="238" customFormat="false" ht="9" hidden="false" customHeight="false" outlineLevel="0" collapsed="false">
      <c r="A238" s="45"/>
      <c r="B238" s="184"/>
      <c r="C238" s="185"/>
      <c r="D238" s="185"/>
      <c r="E238" s="185"/>
      <c r="F238" s="185"/>
      <c r="G238" s="185"/>
      <c r="H238" s="185"/>
      <c r="I238" s="185"/>
      <c r="J238" s="44"/>
    </row>
    <row r="239" customFormat="false" ht="9" hidden="false" customHeight="false" outlineLevel="0" collapsed="false">
      <c r="A239" s="45"/>
      <c r="B239" s="184"/>
      <c r="C239" s="185"/>
      <c r="D239" s="185"/>
      <c r="E239" s="185"/>
      <c r="F239" s="185"/>
      <c r="G239" s="185"/>
      <c r="H239" s="185"/>
      <c r="I239" s="185"/>
      <c r="J239" s="44"/>
    </row>
    <row r="240" customFormat="false" ht="9" hidden="false" customHeight="false" outlineLevel="0" collapsed="false">
      <c r="A240" s="45"/>
      <c r="B240" s="184"/>
      <c r="C240" s="185"/>
      <c r="D240" s="185"/>
      <c r="E240" s="185"/>
      <c r="F240" s="185"/>
      <c r="G240" s="185"/>
      <c r="H240" s="185"/>
      <c r="I240" s="185"/>
      <c r="J240" s="44"/>
    </row>
    <row r="241" customFormat="false" ht="9" hidden="false" customHeight="false" outlineLevel="0" collapsed="false">
      <c r="A241" s="45"/>
      <c r="B241" s="184"/>
      <c r="C241" s="185"/>
      <c r="D241" s="185"/>
      <c r="E241" s="185"/>
      <c r="F241" s="185"/>
      <c r="G241" s="185"/>
      <c r="H241" s="185"/>
      <c r="I241" s="185"/>
      <c r="J241" s="44"/>
    </row>
    <row r="242" customFormat="false" ht="9" hidden="false" customHeight="false" outlineLevel="0" collapsed="false">
      <c r="A242" s="45"/>
      <c r="B242" s="184"/>
      <c r="C242" s="185"/>
      <c r="D242" s="185"/>
      <c r="E242" s="185"/>
      <c r="F242" s="185"/>
      <c r="G242" s="185"/>
      <c r="H242" s="185"/>
      <c r="I242" s="185"/>
      <c r="J242" s="44"/>
    </row>
    <row r="243" customFormat="false" ht="9" hidden="false" customHeight="false" outlineLevel="0" collapsed="false">
      <c r="A243" s="45"/>
      <c r="B243" s="184"/>
      <c r="C243" s="185"/>
      <c r="D243" s="185"/>
      <c r="E243" s="185"/>
      <c r="F243" s="185"/>
      <c r="G243" s="185"/>
      <c r="H243" s="185"/>
      <c r="I243" s="185"/>
      <c r="J243" s="44"/>
    </row>
    <row r="244" customFormat="false" ht="9" hidden="false" customHeight="false" outlineLevel="0" collapsed="false">
      <c r="A244" s="45"/>
      <c r="B244" s="184"/>
      <c r="C244" s="185"/>
      <c r="D244" s="185"/>
      <c r="E244" s="185"/>
      <c r="F244" s="185"/>
      <c r="G244" s="185"/>
      <c r="H244" s="185"/>
      <c r="I244" s="185"/>
    </row>
    <row r="245" customFormat="false" ht="9" hidden="false" customHeight="false" outlineLevel="0" collapsed="false">
      <c r="A245" s="45"/>
      <c r="B245" s="184"/>
      <c r="C245" s="185"/>
      <c r="D245" s="185"/>
      <c r="E245" s="185"/>
      <c r="F245" s="185"/>
      <c r="G245" s="185"/>
      <c r="H245" s="185"/>
      <c r="I245" s="185"/>
    </row>
    <row r="246" customFormat="false" ht="9" hidden="false" customHeight="false" outlineLevel="0" collapsed="false">
      <c r="A246" s="45"/>
      <c r="B246" s="184"/>
      <c r="C246" s="185"/>
      <c r="D246" s="185"/>
      <c r="E246" s="185"/>
      <c r="F246" s="185"/>
      <c r="G246" s="185"/>
      <c r="H246" s="185"/>
      <c r="I246" s="185"/>
    </row>
    <row r="247" customFormat="false" ht="9" hidden="false" customHeight="false" outlineLevel="0" collapsed="false">
      <c r="A247" s="45"/>
      <c r="B247" s="184"/>
      <c r="C247" s="185"/>
      <c r="D247" s="185"/>
      <c r="E247" s="185"/>
      <c r="F247" s="185"/>
      <c r="G247" s="185"/>
      <c r="H247" s="185"/>
      <c r="I247" s="185"/>
    </row>
    <row r="248" customFormat="false" ht="9" hidden="false" customHeight="false" outlineLevel="0" collapsed="false">
      <c r="A248" s="45"/>
      <c r="B248" s="184"/>
      <c r="C248" s="185"/>
      <c r="D248" s="185"/>
      <c r="E248" s="185"/>
      <c r="F248" s="185"/>
      <c r="G248" s="185"/>
      <c r="H248" s="185"/>
      <c r="I248" s="185"/>
    </row>
    <row r="249" customFormat="false" ht="9" hidden="false" customHeight="false" outlineLevel="0" collapsed="false">
      <c r="A249" s="45"/>
      <c r="B249" s="184"/>
      <c r="C249" s="185"/>
      <c r="D249" s="185"/>
      <c r="E249" s="185"/>
      <c r="F249" s="185"/>
      <c r="G249" s="185"/>
      <c r="H249" s="185"/>
      <c r="I249" s="185"/>
    </row>
    <row r="250" customFormat="false" ht="9" hidden="false" customHeight="false" outlineLevel="0" collapsed="false">
      <c r="A250" s="45"/>
      <c r="B250" s="184"/>
      <c r="C250" s="185"/>
      <c r="D250" s="185"/>
      <c r="E250" s="185"/>
      <c r="F250" s="185"/>
      <c r="G250" s="185"/>
      <c r="H250" s="185"/>
      <c r="I250" s="185"/>
    </row>
    <row r="251" customFormat="false" ht="9" hidden="false" customHeight="false" outlineLevel="0" collapsed="false">
      <c r="A251" s="45"/>
      <c r="B251" s="184"/>
      <c r="C251" s="184"/>
      <c r="D251" s="184"/>
      <c r="E251" s="184"/>
      <c r="F251" s="184"/>
      <c r="G251" s="184"/>
      <c r="H251" s="184"/>
      <c r="I251" s="184"/>
    </row>
    <row r="252" customFormat="false" ht="9" hidden="false" customHeight="false" outlineLevel="0" collapsed="false">
      <c r="A252" s="45"/>
      <c r="B252" s="184"/>
      <c r="C252" s="184"/>
      <c r="D252" s="184"/>
      <c r="E252" s="184"/>
      <c r="F252" s="184"/>
      <c r="G252" s="184"/>
      <c r="H252" s="184"/>
      <c r="I252" s="184"/>
    </row>
    <row r="253" customFormat="false" ht="9" hidden="false" customHeight="false" outlineLevel="0" collapsed="false">
      <c r="A253" s="45"/>
      <c r="B253" s="184"/>
      <c r="C253" s="184"/>
      <c r="D253" s="184"/>
      <c r="E253" s="184"/>
      <c r="F253" s="184"/>
      <c r="G253" s="184"/>
      <c r="H253" s="184"/>
      <c r="I253" s="184"/>
    </row>
    <row r="254" customFormat="false" ht="9" hidden="false" customHeight="false" outlineLevel="0" collapsed="false">
      <c r="A254" s="45"/>
      <c r="B254" s="184"/>
      <c r="C254" s="184"/>
      <c r="D254" s="184"/>
      <c r="E254" s="184"/>
      <c r="F254" s="184"/>
      <c r="G254" s="184"/>
      <c r="H254" s="184"/>
      <c r="I254" s="184"/>
    </row>
    <row r="255" customFormat="false" ht="9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</row>
    <row r="256" customFormat="false" ht="9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</row>
    <row r="257" customFormat="false" ht="9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</row>
  </sheetData>
  <mergeCells count="15">
    <mergeCell ref="A1:I1"/>
    <mergeCell ref="A2:I2"/>
    <mergeCell ref="A4:A5"/>
    <mergeCell ref="B4:B5"/>
    <mergeCell ref="C4:I4"/>
    <mergeCell ref="A6:I6"/>
    <mergeCell ref="A27:I27"/>
    <mergeCell ref="A48:I48"/>
    <mergeCell ref="A75:I75"/>
    <mergeCell ref="A96:I96"/>
    <mergeCell ref="A117:I117"/>
    <mergeCell ref="A144:I144"/>
    <mergeCell ref="A165:I165"/>
    <mergeCell ref="A186:I186"/>
    <mergeCell ref="A232:I232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2" manualBreakCount="2">
    <brk id="74" man="true" max="16383" min="0"/>
    <brk id="1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7.7"/>
    <col collapsed="false" customWidth="true" hidden="false" outlineLevel="0" max="2" min="2" style="12" width="10.71"/>
    <col collapsed="false" customWidth="true" hidden="false" outlineLevel="0" max="9" min="3" style="12" width="9.7"/>
    <col collapsed="false" customWidth="true" hidden="false" outlineLevel="0" max="10" min="10" style="12" width="10.71"/>
    <col collapsed="false" customWidth="false" hidden="false" outlineLevel="0" max="257" min="11" style="12" width="11.42"/>
  </cols>
  <sheetData>
    <row r="1" customFormat="false" ht="11.1" hidden="false" customHeight="true" outlineLevel="0" collapsed="false">
      <c r="A1" s="36" t="s">
        <v>85</v>
      </c>
      <c r="B1" s="36"/>
      <c r="C1" s="36"/>
      <c r="D1" s="36"/>
      <c r="E1" s="36"/>
      <c r="F1" s="36"/>
      <c r="G1" s="36"/>
      <c r="H1" s="36"/>
      <c r="I1" s="36"/>
      <c r="J1" s="9" t="s">
        <v>86</v>
      </c>
    </row>
    <row r="2" customFormat="false" ht="11.1" hidden="false" customHeight="true" outlineLevel="0" collapsed="false">
      <c r="A2" s="36" t="s">
        <v>377</v>
      </c>
      <c r="B2" s="36"/>
      <c r="C2" s="36"/>
      <c r="D2" s="36"/>
      <c r="E2" s="36"/>
      <c r="F2" s="36"/>
      <c r="G2" s="36"/>
      <c r="H2" s="36"/>
      <c r="I2" s="36"/>
    </row>
    <row r="3" customFormat="false" ht="11.1" hidden="false" customHeight="true" outlineLevel="0" collapsed="false"/>
    <row r="4" customFormat="false" ht="11.1" hidden="false" customHeight="true" outlineLevel="0" collapsed="false">
      <c r="A4" s="186"/>
      <c r="B4" s="187"/>
      <c r="C4" s="188" t="s">
        <v>105</v>
      </c>
      <c r="D4" s="188"/>
      <c r="E4" s="188"/>
      <c r="F4" s="188"/>
      <c r="G4" s="188"/>
      <c r="H4" s="188"/>
      <c r="I4" s="188"/>
    </row>
    <row r="5" customFormat="false" ht="21.95" hidden="false" customHeight="true" outlineLevel="0" collapsed="false">
      <c r="A5" s="189" t="s">
        <v>88</v>
      </c>
      <c r="B5" s="190" t="s">
        <v>104</v>
      </c>
      <c r="C5" s="19" t="s">
        <v>106</v>
      </c>
      <c r="D5" s="19" t="s">
        <v>107</v>
      </c>
      <c r="E5" s="19" t="s">
        <v>108</v>
      </c>
      <c r="F5" s="19" t="s">
        <v>109</v>
      </c>
      <c r="G5" s="19" t="s">
        <v>110</v>
      </c>
      <c r="H5" s="19" t="s">
        <v>111</v>
      </c>
      <c r="I5" s="19" t="s">
        <v>112</v>
      </c>
    </row>
    <row r="6" customFormat="false" ht="14.1" hidden="false" customHeight="true" outlineLevel="0" collapsed="false">
      <c r="A6" s="39" t="s">
        <v>378</v>
      </c>
      <c r="B6" s="39"/>
      <c r="C6" s="39"/>
      <c r="D6" s="39"/>
      <c r="E6" s="39"/>
      <c r="F6" s="39"/>
      <c r="G6" s="39"/>
      <c r="H6" s="39"/>
      <c r="I6" s="39"/>
    </row>
    <row r="7" customFormat="false" ht="14.1" hidden="false" customHeight="true" outlineLevel="0" collapsed="false">
      <c r="A7" s="39" t="s">
        <v>113</v>
      </c>
      <c r="B7" s="39"/>
      <c r="C7" s="39"/>
      <c r="D7" s="39"/>
      <c r="E7" s="39"/>
      <c r="F7" s="39"/>
      <c r="G7" s="39"/>
      <c r="H7" s="39"/>
      <c r="I7" s="39"/>
    </row>
    <row r="8" customFormat="false" ht="9" hidden="false" customHeight="true" outlineLevel="0" collapsed="false">
      <c r="A8" s="29" t="s">
        <v>115</v>
      </c>
      <c r="B8" s="40" t="n">
        <v>419321</v>
      </c>
      <c r="C8" s="41" t="n">
        <v>202575</v>
      </c>
      <c r="D8" s="41" t="n">
        <v>143736</v>
      </c>
      <c r="E8" s="41" t="n">
        <v>11025</v>
      </c>
      <c r="F8" s="41" t="n">
        <v>12178</v>
      </c>
      <c r="G8" s="41" t="n">
        <v>43459</v>
      </c>
      <c r="H8" s="41" t="n">
        <v>6239</v>
      </c>
      <c r="I8" s="41" t="n">
        <v>109</v>
      </c>
    </row>
    <row r="9" customFormat="false" ht="9" hidden="false" customHeight="true" outlineLevel="0" collapsed="false">
      <c r="A9" s="29" t="s">
        <v>116</v>
      </c>
      <c r="B9" s="40" t="n">
        <v>427443</v>
      </c>
      <c r="C9" s="41" t="n">
        <v>213421</v>
      </c>
      <c r="D9" s="41" t="n">
        <v>143331</v>
      </c>
      <c r="E9" s="41" t="n">
        <v>11519</v>
      </c>
      <c r="F9" s="41" t="n">
        <v>11964</v>
      </c>
      <c r="G9" s="41" t="n">
        <v>41643</v>
      </c>
      <c r="H9" s="41" t="n">
        <v>5491</v>
      </c>
      <c r="I9" s="41" t="n">
        <v>74</v>
      </c>
    </row>
    <row r="10" customFormat="false" ht="9" hidden="false" customHeight="true" outlineLevel="0" collapsed="false">
      <c r="A10" s="29" t="s">
        <v>117</v>
      </c>
      <c r="B10" s="40" t="n">
        <v>438651</v>
      </c>
      <c r="C10" s="41" t="n">
        <v>229144</v>
      </c>
      <c r="D10" s="41" t="n">
        <v>140689</v>
      </c>
      <c r="E10" s="41" t="n">
        <v>11021</v>
      </c>
      <c r="F10" s="41" t="n">
        <v>12194</v>
      </c>
      <c r="G10" s="41" t="n">
        <v>40056</v>
      </c>
      <c r="H10" s="41" t="n">
        <v>5464</v>
      </c>
      <c r="I10" s="41" t="n">
        <v>83</v>
      </c>
    </row>
    <row r="11" customFormat="false" ht="9" hidden="false" customHeight="true" outlineLevel="0" collapsed="false">
      <c r="A11" s="29" t="s">
        <v>118</v>
      </c>
      <c r="B11" s="40" t="n">
        <v>448175</v>
      </c>
      <c r="C11" s="41" t="n">
        <v>240781</v>
      </c>
      <c r="D11" s="41" t="n">
        <v>139118</v>
      </c>
      <c r="E11" s="41" t="n">
        <v>10634</v>
      </c>
      <c r="F11" s="41" t="n">
        <v>12415</v>
      </c>
      <c r="G11" s="41" t="n">
        <v>39586</v>
      </c>
      <c r="H11" s="41" t="n">
        <v>5558</v>
      </c>
      <c r="I11" s="41" t="n">
        <v>83</v>
      </c>
    </row>
    <row r="12" customFormat="false" ht="9" hidden="false" customHeight="true" outlineLevel="0" collapsed="false">
      <c r="A12" s="29" t="s">
        <v>119</v>
      </c>
      <c r="B12" s="40" t="n">
        <v>443878</v>
      </c>
      <c r="C12" s="41" t="n">
        <v>243048</v>
      </c>
      <c r="D12" s="41" t="n">
        <v>133485</v>
      </c>
      <c r="E12" s="41" t="n">
        <v>9857</v>
      </c>
      <c r="F12" s="41" t="n">
        <v>12116</v>
      </c>
      <c r="G12" s="41" t="n">
        <v>40131</v>
      </c>
      <c r="H12" s="41" t="n">
        <v>5199</v>
      </c>
      <c r="I12" s="41" t="n">
        <v>42</v>
      </c>
    </row>
    <row r="13" customFormat="false" ht="14.1" hidden="false" customHeight="true" outlineLevel="0" collapsed="false">
      <c r="A13" s="39" t="s">
        <v>121</v>
      </c>
      <c r="B13" s="39"/>
      <c r="C13" s="39"/>
      <c r="D13" s="39"/>
      <c r="E13" s="39"/>
      <c r="F13" s="39"/>
      <c r="G13" s="39"/>
      <c r="H13" s="39"/>
      <c r="I13" s="39"/>
    </row>
    <row r="14" customFormat="false" ht="9" hidden="false" customHeight="true" outlineLevel="0" collapsed="false">
      <c r="A14" s="29" t="s">
        <v>115</v>
      </c>
      <c r="B14" s="40" t="n">
        <v>157535</v>
      </c>
      <c r="C14" s="41" t="n">
        <v>76157</v>
      </c>
      <c r="D14" s="41" t="n">
        <v>60742</v>
      </c>
      <c r="E14" s="41" t="n">
        <v>4518</v>
      </c>
      <c r="F14" s="41" t="n">
        <v>5568</v>
      </c>
      <c r="G14" s="41" t="n">
        <v>8095</v>
      </c>
      <c r="H14" s="41" t="n">
        <v>2379</v>
      </c>
      <c r="I14" s="41" t="n">
        <v>76</v>
      </c>
    </row>
    <row r="15" customFormat="false" ht="9" hidden="false" customHeight="true" outlineLevel="0" collapsed="false">
      <c r="A15" s="29" t="s">
        <v>116</v>
      </c>
      <c r="B15" s="40" t="n">
        <v>161161</v>
      </c>
      <c r="C15" s="41" t="n">
        <v>80666</v>
      </c>
      <c r="D15" s="41" t="n">
        <v>59518</v>
      </c>
      <c r="E15" s="41" t="n">
        <v>5045</v>
      </c>
      <c r="F15" s="41" t="n">
        <v>5557</v>
      </c>
      <c r="G15" s="41" t="n">
        <v>7959</v>
      </c>
      <c r="H15" s="41" t="n">
        <v>2340</v>
      </c>
      <c r="I15" s="41" t="n">
        <v>76</v>
      </c>
    </row>
    <row r="16" customFormat="false" ht="9" hidden="false" customHeight="true" outlineLevel="0" collapsed="false">
      <c r="A16" s="29" t="s">
        <v>117</v>
      </c>
      <c r="B16" s="40" t="n">
        <v>158637</v>
      </c>
      <c r="C16" s="41" t="n">
        <v>85625</v>
      </c>
      <c r="D16" s="41" t="n">
        <v>53656</v>
      </c>
      <c r="E16" s="41" t="n">
        <v>5040</v>
      </c>
      <c r="F16" s="41" t="n">
        <v>4694</v>
      </c>
      <c r="G16" s="41" t="n">
        <v>7195</v>
      </c>
      <c r="H16" s="41" t="n">
        <v>2364</v>
      </c>
      <c r="I16" s="41" t="n">
        <v>63</v>
      </c>
    </row>
    <row r="17" customFormat="false" ht="9" hidden="false" customHeight="true" outlineLevel="0" collapsed="false">
      <c r="A17" s="29" t="s">
        <v>118</v>
      </c>
      <c r="B17" s="40" t="n">
        <v>154157</v>
      </c>
      <c r="C17" s="41" t="n">
        <v>85981</v>
      </c>
      <c r="D17" s="41" t="n">
        <v>49811</v>
      </c>
      <c r="E17" s="41" t="n">
        <v>4897</v>
      </c>
      <c r="F17" s="41" t="n">
        <v>4542</v>
      </c>
      <c r="G17" s="41" t="n">
        <v>6594</v>
      </c>
      <c r="H17" s="41" t="n">
        <v>2293</v>
      </c>
      <c r="I17" s="41" t="n">
        <v>39</v>
      </c>
    </row>
    <row r="18" customFormat="false" ht="9" hidden="false" customHeight="true" outlineLevel="0" collapsed="false">
      <c r="A18" s="29" t="s">
        <v>119</v>
      </c>
      <c r="B18" s="40" t="n">
        <v>146904</v>
      </c>
      <c r="C18" s="41" t="n">
        <v>82555</v>
      </c>
      <c r="D18" s="41" t="n">
        <v>46328</v>
      </c>
      <c r="E18" s="41" t="n">
        <v>4618</v>
      </c>
      <c r="F18" s="41" t="n">
        <v>4304</v>
      </c>
      <c r="G18" s="41" t="n">
        <v>6740</v>
      </c>
      <c r="H18" s="41" t="n">
        <v>2275</v>
      </c>
      <c r="I18" s="41" t="n">
        <v>84</v>
      </c>
    </row>
    <row r="19" customFormat="false" ht="14.1" hidden="false" customHeight="true" outlineLevel="0" collapsed="false">
      <c r="A19" s="39" t="s">
        <v>99</v>
      </c>
      <c r="B19" s="39"/>
      <c r="C19" s="39"/>
      <c r="D19" s="39"/>
      <c r="E19" s="39"/>
      <c r="F19" s="39"/>
      <c r="G19" s="39"/>
      <c r="H19" s="39"/>
      <c r="I19" s="39"/>
    </row>
    <row r="20" customFormat="false" ht="9" hidden="false" customHeight="true" outlineLevel="0" collapsed="false">
      <c r="A20" s="29" t="s">
        <v>115</v>
      </c>
      <c r="B20" s="40" t="n">
        <v>576856</v>
      </c>
      <c r="C20" s="40" t="n">
        <v>278732</v>
      </c>
      <c r="D20" s="40" t="n">
        <v>204478</v>
      </c>
      <c r="E20" s="40" t="n">
        <v>15543</v>
      </c>
      <c r="F20" s="40" t="n">
        <v>17746</v>
      </c>
      <c r="G20" s="40" t="n">
        <v>51554</v>
      </c>
      <c r="H20" s="40" t="n">
        <v>8618</v>
      </c>
      <c r="I20" s="40" t="n">
        <v>185</v>
      </c>
    </row>
    <row r="21" customFormat="false" ht="9" hidden="false" customHeight="true" outlineLevel="0" collapsed="false">
      <c r="A21" s="29" t="s">
        <v>116</v>
      </c>
      <c r="B21" s="40" t="n">
        <v>588604</v>
      </c>
      <c r="C21" s="40" t="n">
        <v>294087</v>
      </c>
      <c r="D21" s="40" t="n">
        <v>202849</v>
      </c>
      <c r="E21" s="40" t="n">
        <v>16564</v>
      </c>
      <c r="F21" s="40" t="n">
        <v>17521</v>
      </c>
      <c r="G21" s="40" t="n">
        <v>49602</v>
      </c>
      <c r="H21" s="40" t="n">
        <v>7831</v>
      </c>
      <c r="I21" s="40" t="n">
        <v>150</v>
      </c>
    </row>
    <row r="22" customFormat="false" ht="9" hidden="false" customHeight="true" outlineLevel="0" collapsed="false">
      <c r="A22" s="29" t="s">
        <v>117</v>
      </c>
      <c r="B22" s="40" t="n">
        <v>597288</v>
      </c>
      <c r="C22" s="40" t="n">
        <v>314769</v>
      </c>
      <c r="D22" s="40" t="n">
        <v>194345</v>
      </c>
      <c r="E22" s="40" t="n">
        <v>16061</v>
      </c>
      <c r="F22" s="40" t="n">
        <v>16888</v>
      </c>
      <c r="G22" s="40" t="n">
        <v>47251</v>
      </c>
      <c r="H22" s="40" t="n">
        <v>7828</v>
      </c>
      <c r="I22" s="40" t="n">
        <v>146</v>
      </c>
    </row>
    <row r="23" customFormat="false" ht="9" hidden="false" customHeight="true" outlineLevel="0" collapsed="false">
      <c r="A23" s="29" t="s">
        <v>118</v>
      </c>
      <c r="B23" s="40" t="n">
        <v>602332</v>
      </c>
      <c r="C23" s="40" t="n">
        <v>326762</v>
      </c>
      <c r="D23" s="40" t="n">
        <v>188929</v>
      </c>
      <c r="E23" s="40" t="n">
        <v>15531</v>
      </c>
      <c r="F23" s="40" t="n">
        <v>16957</v>
      </c>
      <c r="G23" s="40" t="n">
        <v>46180</v>
      </c>
      <c r="H23" s="40" t="n">
        <v>7851</v>
      </c>
      <c r="I23" s="40" t="n">
        <v>122</v>
      </c>
    </row>
    <row r="24" customFormat="false" ht="9" hidden="false" customHeight="true" outlineLevel="0" collapsed="false">
      <c r="A24" s="29" t="s">
        <v>119</v>
      </c>
      <c r="B24" s="40" t="n">
        <v>590782</v>
      </c>
      <c r="C24" s="40" t="n">
        <v>325603</v>
      </c>
      <c r="D24" s="40" t="n">
        <v>179813</v>
      </c>
      <c r="E24" s="40" t="n">
        <v>14475</v>
      </c>
      <c r="F24" s="40" t="n">
        <v>16420</v>
      </c>
      <c r="G24" s="40" t="n">
        <v>46871</v>
      </c>
      <c r="H24" s="40" t="n">
        <v>7474</v>
      </c>
      <c r="I24" s="40" t="n">
        <v>126</v>
      </c>
    </row>
    <row r="25" customFormat="false" ht="27.95" hidden="false" customHeight="true" outlineLevel="0" collapsed="false">
      <c r="A25" s="191" t="s">
        <v>379</v>
      </c>
      <c r="B25" s="191"/>
      <c r="C25" s="191"/>
      <c r="D25" s="191"/>
      <c r="E25" s="191"/>
      <c r="F25" s="191"/>
      <c r="G25" s="191"/>
      <c r="H25" s="191"/>
      <c r="I25" s="191"/>
    </row>
    <row r="26" customFormat="false" ht="14.1" hidden="false" customHeight="true" outlineLevel="0" collapsed="false">
      <c r="A26" s="39" t="s">
        <v>113</v>
      </c>
      <c r="B26" s="39"/>
      <c r="C26" s="39"/>
      <c r="D26" s="39"/>
      <c r="E26" s="39"/>
      <c r="F26" s="39"/>
      <c r="G26" s="39"/>
      <c r="H26" s="39"/>
      <c r="I26" s="39"/>
    </row>
    <row r="27" customFormat="false" ht="9" hidden="false" customHeight="true" outlineLevel="0" collapsed="false">
      <c r="A27" s="29" t="s">
        <v>115</v>
      </c>
      <c r="B27" s="40" t="n">
        <v>364966</v>
      </c>
      <c r="C27" s="41" t="n">
        <v>183920</v>
      </c>
      <c r="D27" s="41" t="n">
        <v>115682</v>
      </c>
      <c r="E27" s="41" t="n">
        <v>9302</v>
      </c>
      <c r="F27" s="41" t="n">
        <v>11396</v>
      </c>
      <c r="G27" s="41" t="n">
        <v>38982</v>
      </c>
      <c r="H27" s="41" t="n">
        <v>5578</v>
      </c>
      <c r="I27" s="41" t="n">
        <v>106</v>
      </c>
    </row>
    <row r="28" customFormat="false" ht="9" hidden="false" customHeight="true" outlineLevel="0" collapsed="false">
      <c r="A28" s="29" t="s">
        <v>116</v>
      </c>
      <c r="B28" s="40" t="n">
        <v>373111</v>
      </c>
      <c r="C28" s="41" t="n">
        <v>195208</v>
      </c>
      <c r="D28" s="41" t="n">
        <v>115514</v>
      </c>
      <c r="E28" s="41" t="n">
        <v>9649</v>
      </c>
      <c r="F28" s="41" t="n">
        <v>10926</v>
      </c>
      <c r="G28" s="41" t="n">
        <v>36991</v>
      </c>
      <c r="H28" s="41" t="n">
        <v>4756</v>
      </c>
      <c r="I28" s="41" t="n">
        <v>67</v>
      </c>
    </row>
    <row r="29" customFormat="false" ht="9" hidden="false" customHeight="true" outlineLevel="0" collapsed="false">
      <c r="A29" s="29" t="s">
        <v>117</v>
      </c>
      <c r="B29" s="40" t="n">
        <v>385973</v>
      </c>
      <c r="C29" s="41" t="n">
        <v>208949</v>
      </c>
      <c r="D29" s="41" t="n">
        <v>115142</v>
      </c>
      <c r="E29" s="41" t="n">
        <v>9327</v>
      </c>
      <c r="F29" s="41" t="n">
        <v>11117</v>
      </c>
      <c r="G29" s="41" t="n">
        <v>36608</v>
      </c>
      <c r="H29" s="41" t="n">
        <v>4748</v>
      </c>
      <c r="I29" s="41" t="n">
        <v>82</v>
      </c>
    </row>
    <row r="30" customFormat="false" ht="9" hidden="false" customHeight="true" outlineLevel="0" collapsed="false">
      <c r="A30" s="29" t="s">
        <v>118</v>
      </c>
      <c r="B30" s="40" t="n">
        <v>390721</v>
      </c>
      <c r="C30" s="41" t="n">
        <v>219050</v>
      </c>
      <c r="D30" s="41" t="n">
        <v>111388</v>
      </c>
      <c r="E30" s="41" t="n">
        <v>8977</v>
      </c>
      <c r="F30" s="41" t="n">
        <v>11369</v>
      </c>
      <c r="G30" s="41" t="n">
        <v>35243</v>
      </c>
      <c r="H30" s="41" t="n">
        <v>4617</v>
      </c>
      <c r="I30" s="41" t="n">
        <v>77</v>
      </c>
    </row>
    <row r="31" customFormat="false" ht="9" hidden="false" customHeight="true" outlineLevel="0" collapsed="false">
      <c r="A31" s="29" t="s">
        <v>119</v>
      </c>
      <c r="B31" s="40" t="n">
        <v>387797</v>
      </c>
      <c r="C31" s="41" t="n">
        <v>220689</v>
      </c>
      <c r="D31" s="41" t="n">
        <v>106964</v>
      </c>
      <c r="E31" s="41" t="n">
        <v>8242</v>
      </c>
      <c r="F31" s="41" t="n">
        <v>11037</v>
      </c>
      <c r="G31" s="41" t="n">
        <v>36428</v>
      </c>
      <c r="H31" s="41" t="n">
        <v>4398</v>
      </c>
      <c r="I31" s="41" t="n">
        <v>39</v>
      </c>
    </row>
    <row r="32" customFormat="false" ht="14.1" hidden="false" customHeight="true" outlineLevel="0" collapsed="false">
      <c r="A32" s="39" t="s">
        <v>380</v>
      </c>
      <c r="B32" s="39"/>
      <c r="C32" s="39"/>
      <c r="D32" s="39"/>
      <c r="E32" s="39"/>
      <c r="F32" s="39"/>
      <c r="G32" s="39"/>
      <c r="H32" s="39"/>
      <c r="I32" s="39"/>
    </row>
    <row r="33" customFormat="false" ht="9" hidden="false" customHeight="true" outlineLevel="0" collapsed="false">
      <c r="A33" s="29" t="s">
        <v>115</v>
      </c>
      <c r="B33" s="40" t="n">
        <v>126273</v>
      </c>
      <c r="C33" s="41" t="n">
        <v>62255</v>
      </c>
      <c r="D33" s="41" t="n">
        <v>46134</v>
      </c>
      <c r="E33" s="41" t="n">
        <v>3410</v>
      </c>
      <c r="F33" s="41" t="n">
        <v>4958</v>
      </c>
      <c r="G33" s="41" t="n">
        <v>7379</v>
      </c>
      <c r="H33" s="41" t="n">
        <v>2063</v>
      </c>
      <c r="I33" s="41" t="n">
        <v>74</v>
      </c>
    </row>
    <row r="34" customFormat="false" ht="9" hidden="false" customHeight="true" outlineLevel="0" collapsed="false">
      <c r="A34" s="29" t="s">
        <v>116</v>
      </c>
      <c r="B34" s="40" t="n">
        <v>129467</v>
      </c>
      <c r="C34" s="41" t="n">
        <v>66162</v>
      </c>
      <c r="D34" s="41" t="n">
        <v>45205</v>
      </c>
      <c r="E34" s="41" t="n">
        <v>3808</v>
      </c>
      <c r="F34" s="41" t="n">
        <v>5051</v>
      </c>
      <c r="G34" s="41" t="n">
        <v>7138</v>
      </c>
      <c r="H34" s="41" t="n">
        <v>2029</v>
      </c>
      <c r="I34" s="41" t="n">
        <v>74</v>
      </c>
    </row>
    <row r="35" customFormat="false" ht="9" hidden="false" customHeight="true" outlineLevel="0" collapsed="false">
      <c r="A35" s="29" t="s">
        <v>117</v>
      </c>
      <c r="B35" s="40" t="n">
        <v>128032</v>
      </c>
      <c r="C35" s="41" t="n">
        <v>69829</v>
      </c>
      <c r="D35" s="41" t="n">
        <v>41467</v>
      </c>
      <c r="E35" s="41" t="n">
        <v>3858</v>
      </c>
      <c r="F35" s="41" t="n">
        <v>4370</v>
      </c>
      <c r="G35" s="41" t="n">
        <v>6439</v>
      </c>
      <c r="H35" s="41" t="n">
        <v>2010</v>
      </c>
      <c r="I35" s="41" t="n">
        <v>59</v>
      </c>
    </row>
    <row r="36" customFormat="false" ht="9" hidden="false" customHeight="true" outlineLevel="0" collapsed="false">
      <c r="A36" s="29" t="s">
        <v>118</v>
      </c>
      <c r="B36" s="40" t="n">
        <v>122722</v>
      </c>
      <c r="C36" s="41" t="n">
        <v>69845</v>
      </c>
      <c r="D36" s="41" t="n">
        <v>37324</v>
      </c>
      <c r="E36" s="41" t="n">
        <v>3680</v>
      </c>
      <c r="F36" s="41" t="n">
        <v>4080</v>
      </c>
      <c r="G36" s="41" t="n">
        <v>5971</v>
      </c>
      <c r="H36" s="41" t="n">
        <v>1786</v>
      </c>
      <c r="I36" s="41" t="n">
        <v>36</v>
      </c>
    </row>
    <row r="37" customFormat="false" ht="9" hidden="false" customHeight="true" outlineLevel="0" collapsed="false">
      <c r="A37" s="29" t="s">
        <v>119</v>
      </c>
      <c r="B37" s="40" t="n">
        <v>116483</v>
      </c>
      <c r="C37" s="41" t="n">
        <v>67146</v>
      </c>
      <c r="D37" s="41" t="n">
        <v>34124</v>
      </c>
      <c r="E37" s="41" t="n">
        <v>3603</v>
      </c>
      <c r="F37" s="41" t="n">
        <v>3850</v>
      </c>
      <c r="G37" s="41" t="n">
        <v>5890</v>
      </c>
      <c r="H37" s="41" t="n">
        <v>1789</v>
      </c>
      <c r="I37" s="41" t="n">
        <v>81</v>
      </c>
    </row>
    <row r="38" customFormat="false" ht="14.1" hidden="false" customHeight="true" outlineLevel="0" collapsed="false">
      <c r="A38" s="39" t="s">
        <v>99</v>
      </c>
      <c r="B38" s="39"/>
      <c r="C38" s="39"/>
      <c r="D38" s="39"/>
      <c r="E38" s="39"/>
      <c r="F38" s="39"/>
      <c r="G38" s="39"/>
      <c r="H38" s="39"/>
      <c r="I38" s="39"/>
    </row>
    <row r="39" customFormat="false" ht="9" hidden="false" customHeight="true" outlineLevel="0" collapsed="false">
      <c r="A39" s="29" t="s">
        <v>115</v>
      </c>
      <c r="B39" s="40" t="n">
        <v>491239</v>
      </c>
      <c r="C39" s="40" t="n">
        <v>246175</v>
      </c>
      <c r="D39" s="40" t="n">
        <v>161816</v>
      </c>
      <c r="E39" s="40" t="n">
        <v>12712</v>
      </c>
      <c r="F39" s="40" t="n">
        <v>16354</v>
      </c>
      <c r="G39" s="40" t="n">
        <v>46361</v>
      </c>
      <c r="H39" s="40" t="n">
        <v>7641</v>
      </c>
      <c r="I39" s="40" t="n">
        <v>180</v>
      </c>
    </row>
    <row r="40" customFormat="false" ht="9" hidden="false" customHeight="true" outlineLevel="0" collapsed="false">
      <c r="A40" s="29" t="s">
        <v>116</v>
      </c>
      <c r="B40" s="40" t="n">
        <v>502578</v>
      </c>
      <c r="C40" s="40" t="n">
        <v>261370</v>
      </c>
      <c r="D40" s="40" t="n">
        <v>160719</v>
      </c>
      <c r="E40" s="40" t="n">
        <v>13457</v>
      </c>
      <c r="F40" s="40" t="n">
        <v>15977</v>
      </c>
      <c r="G40" s="40" t="n">
        <v>44129</v>
      </c>
      <c r="H40" s="40" t="n">
        <v>6785</v>
      </c>
      <c r="I40" s="40" t="n">
        <v>141</v>
      </c>
    </row>
    <row r="41" customFormat="false" ht="9" hidden="false" customHeight="true" outlineLevel="0" collapsed="false">
      <c r="A41" s="29" t="s">
        <v>117</v>
      </c>
      <c r="B41" s="40" t="n">
        <v>514005</v>
      </c>
      <c r="C41" s="40" t="n">
        <v>278778</v>
      </c>
      <c r="D41" s="40" t="n">
        <v>156609</v>
      </c>
      <c r="E41" s="40" t="n">
        <v>13185</v>
      </c>
      <c r="F41" s="40" t="n">
        <v>15487</v>
      </c>
      <c r="G41" s="40" t="n">
        <v>43047</v>
      </c>
      <c r="H41" s="40" t="n">
        <v>6758</v>
      </c>
      <c r="I41" s="40" t="n">
        <v>141</v>
      </c>
    </row>
    <row r="42" customFormat="false" ht="9" hidden="false" customHeight="true" outlineLevel="0" collapsed="false">
      <c r="A42" s="29" t="s">
        <v>118</v>
      </c>
      <c r="B42" s="40" t="n">
        <v>513443</v>
      </c>
      <c r="C42" s="40" t="n">
        <v>288895</v>
      </c>
      <c r="D42" s="40" t="n">
        <v>148712</v>
      </c>
      <c r="E42" s="40" t="n">
        <v>12657</v>
      </c>
      <c r="F42" s="40" t="n">
        <v>15449</v>
      </c>
      <c r="G42" s="40" t="n">
        <v>41214</v>
      </c>
      <c r="H42" s="40" t="n">
        <v>6403</v>
      </c>
      <c r="I42" s="40" t="n">
        <v>113</v>
      </c>
    </row>
    <row r="43" customFormat="false" ht="9" hidden="false" customHeight="true" outlineLevel="0" collapsed="false">
      <c r="A43" s="29" t="s">
        <v>119</v>
      </c>
      <c r="B43" s="40" t="n">
        <v>504280</v>
      </c>
      <c r="C43" s="40" t="n">
        <v>287835</v>
      </c>
      <c r="D43" s="40" t="n">
        <v>141088</v>
      </c>
      <c r="E43" s="40" t="n">
        <v>11845</v>
      </c>
      <c r="F43" s="40" t="n">
        <v>14887</v>
      </c>
      <c r="G43" s="40" t="n">
        <v>42318</v>
      </c>
      <c r="H43" s="40" t="n">
        <v>6187</v>
      </c>
      <c r="I43" s="40" t="n">
        <v>120</v>
      </c>
    </row>
    <row r="44" customFormat="false" ht="14.1" hidden="false" customHeight="true" outlineLevel="0" collapsed="false">
      <c r="A44" s="39" t="s">
        <v>357</v>
      </c>
      <c r="B44" s="39"/>
      <c r="C44" s="39"/>
      <c r="D44" s="39"/>
      <c r="E44" s="39"/>
      <c r="F44" s="39"/>
      <c r="G44" s="39"/>
      <c r="H44" s="39"/>
      <c r="I44" s="39"/>
    </row>
    <row r="45" customFormat="false" ht="14.1" hidden="false" customHeight="true" outlineLevel="0" collapsed="false">
      <c r="A45" s="39" t="s">
        <v>113</v>
      </c>
      <c r="B45" s="39"/>
      <c r="C45" s="39"/>
      <c r="D45" s="39"/>
      <c r="E45" s="39"/>
      <c r="F45" s="39"/>
      <c r="G45" s="39"/>
      <c r="H45" s="39"/>
      <c r="I45" s="39"/>
    </row>
    <row r="46" customFormat="false" ht="9" hidden="false" customHeight="true" outlineLevel="0" collapsed="false">
      <c r="A46" s="29" t="s">
        <v>115</v>
      </c>
      <c r="B46" s="192" t="n">
        <v>87.037377092967</v>
      </c>
      <c r="C46" s="192" t="n">
        <v>90.7910650376404</v>
      </c>
      <c r="D46" s="192" t="n">
        <v>80.4822730561585</v>
      </c>
      <c r="E46" s="192" t="n">
        <v>84.3718820861678</v>
      </c>
      <c r="F46" s="192" t="n">
        <v>93.5785843324027</v>
      </c>
      <c r="G46" s="192" t="n">
        <v>89.6983363630088</v>
      </c>
      <c r="H46" s="192" t="n">
        <v>89.4053534220228</v>
      </c>
      <c r="I46" s="192" t="n">
        <v>97.2477064220184</v>
      </c>
    </row>
    <row r="47" customFormat="false" ht="9" hidden="false" customHeight="true" outlineLevel="0" collapsed="false">
      <c r="A47" s="29" t="s">
        <v>116</v>
      </c>
      <c r="B47" s="192" t="n">
        <v>87.2890654426438</v>
      </c>
      <c r="C47" s="192" t="n">
        <v>91.4661631235914</v>
      </c>
      <c r="D47" s="192" t="n">
        <v>80.5924747612171</v>
      </c>
      <c r="E47" s="192" t="n">
        <v>83.7659519055474</v>
      </c>
      <c r="F47" s="192" t="n">
        <v>91.3239719157472</v>
      </c>
      <c r="G47" s="192" t="n">
        <v>88.8288547895205</v>
      </c>
      <c r="H47" s="192" t="n">
        <v>86.6144600254963</v>
      </c>
      <c r="I47" s="192" t="n">
        <v>90.5405405405405</v>
      </c>
    </row>
    <row r="48" customFormat="false" ht="9" hidden="false" customHeight="true" outlineLevel="0" collapsed="false">
      <c r="A48" s="29" t="s">
        <v>117</v>
      </c>
      <c r="B48" s="192" t="n">
        <v>87.9909084898929</v>
      </c>
      <c r="C48" s="192" t="n">
        <v>91.1867646545404</v>
      </c>
      <c r="D48" s="192" t="n">
        <v>81.8415085756527</v>
      </c>
      <c r="E48" s="192" t="n">
        <v>84.6293439796752</v>
      </c>
      <c r="F48" s="192" t="n">
        <v>91.1677874364441</v>
      </c>
      <c r="G48" s="192" t="n">
        <v>91.3920511284202</v>
      </c>
      <c r="H48" s="192" t="n">
        <v>86.896046852123</v>
      </c>
      <c r="I48" s="192" t="n">
        <v>98.7951807228916</v>
      </c>
    </row>
    <row r="49" customFormat="false" ht="9" hidden="false" customHeight="true" outlineLevel="0" collapsed="false">
      <c r="A49" s="29" t="s">
        <v>118</v>
      </c>
      <c r="B49" s="192" t="n">
        <v>87.1804540637028</v>
      </c>
      <c r="C49" s="192" t="n">
        <v>90.9747862165204</v>
      </c>
      <c r="D49" s="192" t="n">
        <v>80.0672810132406</v>
      </c>
      <c r="E49" s="192" t="n">
        <v>84.4179048335528</v>
      </c>
      <c r="F49" s="192" t="n">
        <v>91.5747080144986</v>
      </c>
      <c r="G49" s="192" t="n">
        <v>89.0289496286566</v>
      </c>
      <c r="H49" s="192" t="n">
        <v>83.0694494422454</v>
      </c>
      <c r="I49" s="192" t="n">
        <v>92.7710843373494</v>
      </c>
    </row>
    <row r="50" customFormat="false" ht="9" hidden="false" customHeight="true" outlineLevel="0" collapsed="false">
      <c r="A50" s="29" t="s">
        <v>119</v>
      </c>
      <c r="B50" s="192" t="n">
        <v>87.3656725496646</v>
      </c>
      <c r="C50" s="192" t="n">
        <v>90.8005826009677</v>
      </c>
      <c r="D50" s="192" t="n">
        <v>80.1318500206016</v>
      </c>
      <c r="E50" s="192" t="n">
        <v>83.6157045754286</v>
      </c>
      <c r="F50" s="192" t="n">
        <v>91.0944206008584</v>
      </c>
      <c r="G50" s="192" t="n">
        <v>90.7727193441479</v>
      </c>
      <c r="H50" s="192" t="n">
        <v>84.5931909982689</v>
      </c>
      <c r="I50" s="192" t="n">
        <v>92.8571428571429</v>
      </c>
    </row>
    <row r="51" customFormat="false" ht="14.1" hidden="false" customHeight="true" outlineLevel="0" collapsed="false">
      <c r="A51" s="39" t="s">
        <v>121</v>
      </c>
      <c r="B51" s="39"/>
      <c r="C51" s="39"/>
      <c r="D51" s="39"/>
      <c r="E51" s="39"/>
      <c r="F51" s="39"/>
      <c r="G51" s="39"/>
      <c r="H51" s="39"/>
      <c r="I51" s="39"/>
    </row>
    <row r="52" customFormat="false" ht="9" hidden="false" customHeight="true" outlineLevel="0" collapsed="false">
      <c r="A52" s="29" t="s">
        <v>115</v>
      </c>
      <c r="B52" s="192" t="n">
        <v>80.1555209953344</v>
      </c>
      <c r="C52" s="192" t="n">
        <v>81.7456044749662</v>
      </c>
      <c r="D52" s="192" t="n">
        <v>75.950742484607</v>
      </c>
      <c r="E52" s="192" t="n">
        <v>75.4758742806552</v>
      </c>
      <c r="F52" s="192" t="n">
        <v>89.0445402298851</v>
      </c>
      <c r="G52" s="192" t="n">
        <v>91.1550339715874</v>
      </c>
      <c r="H52" s="192" t="n">
        <v>86.7171080285834</v>
      </c>
      <c r="I52" s="192" t="n">
        <v>97.3684210526316</v>
      </c>
    </row>
    <row r="53" customFormat="false" ht="9" hidden="false" customHeight="true" outlineLevel="0" collapsed="false">
      <c r="A53" s="29" t="s">
        <v>116</v>
      </c>
      <c r="B53" s="192" t="n">
        <v>80.3339517625232</v>
      </c>
      <c r="C53" s="192" t="n">
        <v>82.0196861131084</v>
      </c>
      <c r="D53" s="192" t="n">
        <v>75.9518128969388</v>
      </c>
      <c r="E53" s="192" t="n">
        <v>75.4806739345887</v>
      </c>
      <c r="F53" s="192" t="n">
        <v>90.8943674644592</v>
      </c>
      <c r="G53" s="192" t="n">
        <v>89.6846337479583</v>
      </c>
      <c r="H53" s="192" t="n">
        <v>86.7094017094017</v>
      </c>
      <c r="I53" s="192" t="n">
        <v>97.3684210526316</v>
      </c>
    </row>
    <row r="54" customFormat="false" ht="9" hidden="false" customHeight="true" outlineLevel="0" collapsed="false">
      <c r="A54" s="29" t="s">
        <v>117</v>
      </c>
      <c r="B54" s="192" t="n">
        <v>80.7075272477417</v>
      </c>
      <c r="C54" s="192" t="n">
        <v>81.5521167883212</v>
      </c>
      <c r="D54" s="192" t="n">
        <v>77.2830624720441</v>
      </c>
      <c r="E54" s="192" t="n">
        <v>76.547619047619</v>
      </c>
      <c r="F54" s="192" t="n">
        <v>93.0975713677035</v>
      </c>
      <c r="G54" s="192" t="n">
        <v>89.4927032661571</v>
      </c>
      <c r="H54" s="192" t="n">
        <v>85.0253807106599</v>
      </c>
      <c r="I54" s="192" t="n">
        <v>93.6507936507936</v>
      </c>
    </row>
    <row r="55" customFormat="false" ht="9" hidden="false" customHeight="true" outlineLevel="0" collapsed="false">
      <c r="A55" s="29" t="s">
        <v>118</v>
      </c>
      <c r="B55" s="192" t="n">
        <v>79.608451124503</v>
      </c>
      <c r="C55" s="192" t="n">
        <v>81.233063118596</v>
      </c>
      <c r="D55" s="192" t="n">
        <v>74.9312400875309</v>
      </c>
      <c r="E55" s="192" t="n">
        <v>75.1480498264243</v>
      </c>
      <c r="F55" s="192" t="n">
        <v>89.8282694848085</v>
      </c>
      <c r="G55" s="192" t="n">
        <v>90.552016985138</v>
      </c>
      <c r="H55" s="192" t="n">
        <v>77.8892280854775</v>
      </c>
      <c r="I55" s="192" t="n">
        <v>92.3076923076923</v>
      </c>
    </row>
    <row r="56" customFormat="false" ht="9" hidden="false" customHeight="true" outlineLevel="0" collapsed="false">
      <c r="A56" s="29" t="s">
        <v>119</v>
      </c>
      <c r="B56" s="192" t="n">
        <v>79.2919185318303</v>
      </c>
      <c r="C56" s="192" t="n">
        <v>81.3348676639816</v>
      </c>
      <c r="D56" s="192" t="n">
        <v>73.6573994128821</v>
      </c>
      <c r="E56" s="192" t="n">
        <v>78.0207882200087</v>
      </c>
      <c r="F56" s="192" t="n">
        <v>89.4516728624535</v>
      </c>
      <c r="G56" s="192" t="n">
        <v>87.3887240356083</v>
      </c>
      <c r="H56" s="192" t="n">
        <v>78.6373626373626</v>
      </c>
      <c r="I56" s="192" t="n">
        <v>96.4285714285714</v>
      </c>
    </row>
    <row r="57" customFormat="false" ht="14.1" hidden="false" customHeight="true" outlineLevel="0" collapsed="false">
      <c r="A57" s="39" t="s">
        <v>99</v>
      </c>
      <c r="B57" s="39"/>
      <c r="C57" s="39"/>
      <c r="D57" s="39"/>
      <c r="E57" s="39"/>
      <c r="F57" s="39"/>
      <c r="G57" s="39"/>
      <c r="H57" s="39"/>
      <c r="I57" s="39"/>
    </row>
    <row r="58" customFormat="false" ht="9" hidden="false" customHeight="true" outlineLevel="0" collapsed="false">
      <c r="A58" s="29" t="s">
        <v>115</v>
      </c>
      <c r="B58" s="192" t="n">
        <v>85.1579943694787</v>
      </c>
      <c r="C58" s="192" t="n">
        <v>88.31960449464</v>
      </c>
      <c r="D58" s="192" t="n">
        <v>79.1361417854244</v>
      </c>
      <c r="E58" s="192" t="n">
        <v>81.7860129962041</v>
      </c>
      <c r="F58" s="192" t="n">
        <v>92.1559788121267</v>
      </c>
      <c r="G58" s="192" t="n">
        <v>89.9270667649455</v>
      </c>
      <c r="H58" s="192" t="n">
        <v>88.6632629380367</v>
      </c>
      <c r="I58" s="192" t="n">
        <v>97.2972972972973</v>
      </c>
    </row>
    <row r="59" customFormat="false" ht="9" hidden="false" customHeight="true" outlineLevel="0" collapsed="false">
      <c r="A59" s="29" t="s">
        <v>116</v>
      </c>
      <c r="B59" s="192" t="n">
        <v>85.3847408444387</v>
      </c>
      <c r="C59" s="192" t="n">
        <v>88.8750607813334</v>
      </c>
      <c r="D59" s="192" t="n">
        <v>79.2308564498716</v>
      </c>
      <c r="E59" s="192" t="n">
        <v>81.2424535136441</v>
      </c>
      <c r="F59" s="192" t="n">
        <v>91.1877175960276</v>
      </c>
      <c r="G59" s="192" t="n">
        <v>88.9661707189226</v>
      </c>
      <c r="H59" s="192" t="n">
        <v>86.6428297790831</v>
      </c>
      <c r="I59" s="192" t="n">
        <v>94</v>
      </c>
    </row>
    <row r="60" customFormat="false" ht="9" hidden="false" customHeight="true" outlineLevel="0" collapsed="false">
      <c r="A60" s="29" t="s">
        <v>117</v>
      </c>
      <c r="B60" s="192" t="n">
        <v>86.0564752682123</v>
      </c>
      <c r="C60" s="192" t="n">
        <v>88.5659007081383</v>
      </c>
      <c r="D60" s="192" t="n">
        <v>80.5829838688929</v>
      </c>
      <c r="E60" s="192" t="n">
        <v>82.093269410373</v>
      </c>
      <c r="F60" s="192" t="n">
        <v>91.7041686404548</v>
      </c>
      <c r="G60" s="192" t="n">
        <v>91.1028338024592</v>
      </c>
      <c r="H60" s="192" t="n">
        <v>86.3311190597854</v>
      </c>
      <c r="I60" s="192" t="n">
        <v>96.5753424657534</v>
      </c>
    </row>
    <row r="61" customFormat="false" ht="9" hidden="false" customHeight="true" outlineLevel="0" collapsed="false">
      <c r="A61" s="29" t="s">
        <v>118</v>
      </c>
      <c r="B61" s="192" t="n">
        <v>85.2425240565004</v>
      </c>
      <c r="C61" s="192" t="n">
        <v>88.4114431910687</v>
      </c>
      <c r="D61" s="192" t="n">
        <v>78.7131673803387</v>
      </c>
      <c r="E61" s="192" t="n">
        <v>81.4950743673943</v>
      </c>
      <c r="F61" s="192" t="n">
        <v>91.1069174971988</v>
      </c>
      <c r="G61" s="192" t="n">
        <v>89.246427024686</v>
      </c>
      <c r="H61" s="192" t="n">
        <v>81.5564896191568</v>
      </c>
      <c r="I61" s="192" t="n">
        <v>92.6229508196721</v>
      </c>
    </row>
    <row r="62" customFormat="false" ht="9" hidden="false" customHeight="true" outlineLevel="0" collapsed="false">
      <c r="A62" s="29" t="s">
        <v>119</v>
      </c>
      <c r="B62" s="192" t="n">
        <v>85.35805085463</v>
      </c>
      <c r="C62" s="192" t="n">
        <v>88.4005982745859</v>
      </c>
      <c r="D62" s="192" t="n">
        <v>78.4637373271121</v>
      </c>
      <c r="E62" s="192" t="n">
        <v>81.8307426597582</v>
      </c>
      <c r="F62" s="192" t="n">
        <v>90.6638246041413</v>
      </c>
      <c r="G62" s="192" t="n">
        <v>90.2861044142434</v>
      </c>
      <c r="H62" s="192" t="n">
        <v>82.7803050575328</v>
      </c>
      <c r="I62" s="192" t="n">
        <v>95.2380952380952</v>
      </c>
    </row>
    <row r="63" customFormat="false" ht="9" hidden="false" customHeight="true" outlineLevel="0" collapsed="false">
      <c r="A63" s="43"/>
      <c r="B63" s="193"/>
      <c r="C63" s="193"/>
      <c r="D63" s="193"/>
      <c r="E63" s="193"/>
      <c r="F63" s="193"/>
      <c r="G63" s="193"/>
      <c r="H63" s="193"/>
      <c r="I63" s="193"/>
    </row>
    <row r="64" customFormat="false" ht="9" hidden="false" customHeight="true" outlineLevel="0" collapsed="false">
      <c r="A64" s="33" t="s">
        <v>100</v>
      </c>
      <c r="B64" s="32"/>
      <c r="C64" s="32"/>
      <c r="D64" s="32"/>
      <c r="E64" s="32"/>
      <c r="F64" s="32"/>
      <c r="G64" s="32"/>
      <c r="H64" s="32"/>
      <c r="I64" s="32"/>
    </row>
    <row r="65" customFormat="false" ht="9" hidden="false" customHeight="true" outlineLevel="0" collapsed="false">
      <c r="A65" s="43" t="s">
        <v>122</v>
      </c>
      <c r="B65" s="32"/>
      <c r="C65" s="32"/>
      <c r="D65" s="32"/>
      <c r="E65" s="32"/>
      <c r="F65" s="43" t="s">
        <v>123</v>
      </c>
      <c r="G65" s="32"/>
      <c r="H65" s="32"/>
      <c r="I65" s="32"/>
    </row>
    <row r="66" customFormat="false" ht="9" hidden="false" customHeight="true" outlineLevel="0" collapsed="false">
      <c r="A66" s="43" t="s">
        <v>124</v>
      </c>
      <c r="B66" s="32"/>
      <c r="C66" s="32"/>
      <c r="D66" s="32"/>
      <c r="E66" s="32"/>
      <c r="F66" s="43" t="s">
        <v>125</v>
      </c>
      <c r="G66" s="32"/>
      <c r="H66" s="32"/>
      <c r="I66" s="32"/>
    </row>
    <row r="67" customFormat="false" ht="9" hidden="false" customHeight="true" outlineLevel="0" collapsed="false">
      <c r="A67" s="43" t="s">
        <v>126</v>
      </c>
      <c r="B67" s="32"/>
      <c r="C67" s="32"/>
      <c r="D67" s="32"/>
      <c r="E67" s="32"/>
      <c r="G67" s="32"/>
      <c r="H67" s="32"/>
      <c r="I67" s="32"/>
    </row>
    <row r="68" customFormat="false" ht="9" hidden="false" customHeight="true" outlineLevel="0" collapsed="false">
      <c r="A68" s="43" t="s">
        <v>127</v>
      </c>
      <c r="B68" s="32"/>
      <c r="C68" s="32"/>
      <c r="D68" s="32"/>
      <c r="E68" s="32"/>
      <c r="F68" s="194"/>
      <c r="G68" s="32"/>
      <c r="H68" s="32"/>
      <c r="I68" s="32"/>
    </row>
  </sheetData>
  <mergeCells count="15">
    <mergeCell ref="A1:I1"/>
    <mergeCell ref="A2:I2"/>
    <mergeCell ref="C4:I4"/>
    <mergeCell ref="A6:I6"/>
    <mergeCell ref="A7:I7"/>
    <mergeCell ref="A13:I13"/>
    <mergeCell ref="A19:I19"/>
    <mergeCell ref="A25:I25"/>
    <mergeCell ref="A26:I26"/>
    <mergeCell ref="A32:I32"/>
    <mergeCell ref="A38:I38"/>
    <mergeCell ref="A44:I44"/>
    <mergeCell ref="A45:I45"/>
    <mergeCell ref="A51:I51"/>
    <mergeCell ref="A57:I5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16.7"/>
    <col collapsed="false" customWidth="true" hidden="false" outlineLevel="0" max="9" min="2" style="44" width="8.7"/>
    <col collapsed="false" customWidth="true" hidden="false" outlineLevel="0" max="10" min="10" style="45" width="10.71"/>
    <col collapsed="false" customWidth="true" hidden="false" outlineLevel="0" max="11" min="11" style="44" width="6.41"/>
    <col collapsed="false" customWidth="false" hidden="false" outlineLevel="0" max="257" min="12" style="44" width="11.42"/>
  </cols>
  <sheetData>
    <row r="1" customFormat="false" ht="11.1" hidden="false" customHeight="true" outlineLevel="0" collapsed="false">
      <c r="A1" s="46" t="s">
        <v>85</v>
      </c>
      <c r="B1" s="46"/>
      <c r="C1" s="46"/>
      <c r="D1" s="46"/>
      <c r="E1" s="46"/>
      <c r="F1" s="46"/>
      <c r="G1" s="46"/>
      <c r="H1" s="46"/>
      <c r="I1" s="46"/>
      <c r="J1" s="9" t="s">
        <v>86</v>
      </c>
    </row>
    <row r="2" customFormat="false" ht="11.1" hidden="false" customHeight="true" outlineLevel="0" collapsed="false">
      <c r="A2" s="195" t="s">
        <v>381</v>
      </c>
      <c r="B2" s="195"/>
      <c r="C2" s="195"/>
      <c r="D2" s="195"/>
      <c r="E2" s="195"/>
      <c r="F2" s="195"/>
      <c r="G2" s="195"/>
      <c r="H2" s="195"/>
      <c r="I2" s="195"/>
      <c r="J2" s="48"/>
      <c r="K2" s="154"/>
    </row>
    <row r="3" customFormat="false" ht="11.1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1.1" hidden="false" customHeight="true" outlineLevel="0" collapsed="false">
      <c r="A4" s="50" t="s">
        <v>129</v>
      </c>
      <c r="B4" s="51" t="s">
        <v>104</v>
      </c>
      <c r="C4" s="52" t="s">
        <v>105</v>
      </c>
      <c r="D4" s="52"/>
      <c r="E4" s="52"/>
      <c r="F4" s="52"/>
      <c r="G4" s="52"/>
      <c r="H4" s="52"/>
      <c r="I4" s="52"/>
      <c r="J4" s="48"/>
    </row>
    <row r="5" customFormat="false" ht="21.95" hidden="false" customHeight="true" outlineLevel="0" collapsed="false">
      <c r="A5" s="50"/>
      <c r="B5" s="51"/>
      <c r="C5" s="53" t="s">
        <v>130</v>
      </c>
      <c r="D5" s="54" t="s">
        <v>107</v>
      </c>
      <c r="E5" s="54" t="s">
        <v>131</v>
      </c>
      <c r="F5" s="53" t="s">
        <v>132</v>
      </c>
      <c r="G5" s="54" t="s">
        <v>110</v>
      </c>
      <c r="H5" s="53" t="s">
        <v>111</v>
      </c>
      <c r="I5" s="52" t="s">
        <v>112</v>
      </c>
      <c r="J5" s="48"/>
    </row>
    <row r="6" customFormat="false" ht="24.95" hidden="false" customHeight="true" outlineLevel="0" collapsed="false">
      <c r="A6" s="175" t="s">
        <v>382</v>
      </c>
      <c r="B6" s="175"/>
      <c r="C6" s="175"/>
      <c r="D6" s="175"/>
      <c r="E6" s="175"/>
      <c r="F6" s="175"/>
      <c r="G6" s="175"/>
      <c r="H6" s="175"/>
      <c r="I6" s="175"/>
      <c r="J6" s="56"/>
    </row>
    <row r="7" customFormat="false" ht="9" hidden="false" customHeight="true" outlineLevel="0" collapsed="false">
      <c r="A7" s="57" t="s">
        <v>99</v>
      </c>
      <c r="B7" s="41" t="n">
        <v>340174</v>
      </c>
      <c r="C7" s="41" t="n">
        <v>181053</v>
      </c>
      <c r="D7" s="41" t="n">
        <v>139783</v>
      </c>
      <c r="E7" s="41" t="n">
        <v>10547</v>
      </c>
      <c r="F7" s="41" t="n">
        <v>6022</v>
      </c>
      <c r="G7" s="41" t="n">
        <v>2306</v>
      </c>
      <c r="H7" s="41" t="n">
        <v>342</v>
      </c>
      <c r="I7" s="41" t="n">
        <v>121</v>
      </c>
      <c r="J7" s="58"/>
    </row>
    <row r="8" customFormat="false" ht="9" hidden="false" customHeight="true" outlineLevel="0" collapsed="false">
      <c r="A8" s="59" t="s">
        <v>133</v>
      </c>
      <c r="B8" s="41" t="n">
        <v>41295</v>
      </c>
      <c r="C8" s="60" t="n">
        <v>23405</v>
      </c>
      <c r="D8" s="60" t="n">
        <v>15894</v>
      </c>
      <c r="E8" s="60" t="n">
        <v>1112</v>
      </c>
      <c r="F8" s="60" t="n">
        <v>705</v>
      </c>
      <c r="G8" s="60" t="n">
        <v>165</v>
      </c>
      <c r="H8" s="60" t="n">
        <v>14</v>
      </c>
      <c r="I8" s="60" t="n">
        <v>0</v>
      </c>
      <c r="J8" s="58"/>
      <c r="L8" s="60"/>
      <c r="M8" s="60"/>
      <c r="N8" s="60"/>
      <c r="O8" s="60"/>
      <c r="P8" s="60"/>
      <c r="Q8" s="60"/>
      <c r="R8" s="60"/>
    </row>
    <row r="9" customFormat="false" ht="9" hidden="false" customHeight="true" outlineLevel="0" collapsed="false">
      <c r="A9" s="61" t="s">
        <v>134</v>
      </c>
      <c r="B9" s="41" t="n">
        <v>50974</v>
      </c>
      <c r="C9" s="60" t="n">
        <v>26879</v>
      </c>
      <c r="D9" s="60" t="n">
        <v>21227</v>
      </c>
      <c r="E9" s="60" t="n">
        <v>1774</v>
      </c>
      <c r="F9" s="60" t="n">
        <v>671</v>
      </c>
      <c r="G9" s="60" t="n">
        <v>391</v>
      </c>
      <c r="H9" s="60" t="n">
        <v>32</v>
      </c>
      <c r="I9" s="60" t="n">
        <v>0</v>
      </c>
      <c r="J9" s="58"/>
      <c r="L9" s="60"/>
      <c r="M9" s="60"/>
      <c r="N9" s="60"/>
      <c r="O9" s="60"/>
      <c r="P9" s="60"/>
      <c r="Q9" s="60"/>
      <c r="R9" s="60"/>
    </row>
    <row r="10" customFormat="false" ht="9" hidden="false" customHeight="true" outlineLevel="0" collapsed="false">
      <c r="A10" s="59" t="s">
        <v>135</v>
      </c>
      <c r="B10" s="41" t="n">
        <v>12129</v>
      </c>
      <c r="C10" s="60" t="n">
        <v>6295</v>
      </c>
      <c r="D10" s="60" t="n">
        <v>5188</v>
      </c>
      <c r="E10" s="60" t="n">
        <v>309</v>
      </c>
      <c r="F10" s="60" t="n">
        <v>240</v>
      </c>
      <c r="G10" s="60" t="n">
        <v>81</v>
      </c>
      <c r="H10" s="60" t="n">
        <v>16</v>
      </c>
      <c r="I10" s="60" t="n">
        <v>0</v>
      </c>
      <c r="J10" s="58"/>
      <c r="L10" s="60"/>
      <c r="M10" s="60"/>
      <c r="N10" s="60"/>
      <c r="O10" s="60"/>
      <c r="P10" s="60"/>
      <c r="Q10" s="60"/>
      <c r="R10" s="60"/>
    </row>
    <row r="11" customFormat="false" ht="9" hidden="false" customHeight="true" outlineLevel="0" collapsed="false">
      <c r="A11" s="59" t="s">
        <v>136</v>
      </c>
      <c r="B11" s="41" t="n">
        <v>14699</v>
      </c>
      <c r="C11" s="60" t="n">
        <v>7449</v>
      </c>
      <c r="D11" s="60" t="n">
        <v>6327</v>
      </c>
      <c r="E11" s="60" t="n">
        <v>655</v>
      </c>
      <c r="F11" s="60" t="n">
        <v>212</v>
      </c>
      <c r="G11" s="60" t="n">
        <v>44</v>
      </c>
      <c r="H11" s="60" t="n">
        <v>12</v>
      </c>
      <c r="I11" s="60" t="n">
        <v>0</v>
      </c>
      <c r="J11" s="58"/>
      <c r="L11" s="60"/>
      <c r="M11" s="60"/>
      <c r="N11" s="60"/>
      <c r="O11" s="60"/>
      <c r="P11" s="60"/>
      <c r="Q11" s="60"/>
      <c r="R11" s="60"/>
    </row>
    <row r="12" customFormat="false" ht="9" hidden="false" customHeight="true" outlineLevel="0" collapsed="false">
      <c r="A12" s="59" t="s">
        <v>137</v>
      </c>
      <c r="B12" s="41" t="n">
        <v>3123</v>
      </c>
      <c r="C12" s="60" t="n">
        <v>1955</v>
      </c>
      <c r="D12" s="60" t="n">
        <v>1046</v>
      </c>
      <c r="E12" s="60" t="n">
        <v>37</v>
      </c>
      <c r="F12" s="60" t="n">
        <v>54</v>
      </c>
      <c r="G12" s="60" t="n">
        <v>24</v>
      </c>
      <c r="H12" s="60" t="n">
        <v>7</v>
      </c>
      <c r="I12" s="60" t="n">
        <v>0</v>
      </c>
      <c r="J12" s="58"/>
      <c r="L12" s="60"/>
      <c r="M12" s="60"/>
      <c r="N12" s="60"/>
      <c r="O12" s="60"/>
      <c r="P12" s="60"/>
      <c r="Q12" s="60"/>
      <c r="R12" s="60"/>
    </row>
    <row r="13" customFormat="false" ht="9" hidden="false" customHeight="true" outlineLevel="0" collapsed="false">
      <c r="A13" s="59" t="s">
        <v>138</v>
      </c>
      <c r="B13" s="41" t="n">
        <v>6340</v>
      </c>
      <c r="C13" s="60" t="n">
        <v>4008</v>
      </c>
      <c r="D13" s="60" t="n">
        <v>2129</v>
      </c>
      <c r="E13" s="60" t="n">
        <v>93</v>
      </c>
      <c r="F13" s="60" t="n">
        <v>62</v>
      </c>
      <c r="G13" s="60" t="n">
        <v>47</v>
      </c>
      <c r="H13" s="60" t="n">
        <v>1</v>
      </c>
      <c r="I13" s="60" t="n">
        <v>0</v>
      </c>
      <c r="J13" s="58"/>
      <c r="L13" s="60"/>
      <c r="M13" s="60"/>
      <c r="N13" s="60"/>
      <c r="O13" s="60"/>
      <c r="P13" s="60"/>
      <c r="Q13" s="60"/>
      <c r="R13" s="60"/>
    </row>
    <row r="14" customFormat="false" ht="9" hidden="false" customHeight="true" outlineLevel="0" collapsed="false">
      <c r="A14" s="59" t="s">
        <v>139</v>
      </c>
      <c r="B14" s="41" t="n">
        <v>21439</v>
      </c>
      <c r="C14" s="60" t="n">
        <v>12525</v>
      </c>
      <c r="D14" s="60" t="n">
        <v>7783</v>
      </c>
      <c r="E14" s="60" t="n">
        <v>508</v>
      </c>
      <c r="F14" s="60" t="n">
        <v>449</v>
      </c>
      <c r="G14" s="60" t="n">
        <v>163</v>
      </c>
      <c r="H14" s="60" t="n">
        <v>11</v>
      </c>
      <c r="I14" s="60" t="n">
        <v>0</v>
      </c>
      <c r="J14" s="58"/>
      <c r="L14" s="60"/>
      <c r="M14" s="60"/>
      <c r="N14" s="60"/>
      <c r="O14" s="60"/>
      <c r="P14" s="60"/>
      <c r="Q14" s="60"/>
      <c r="R14" s="60"/>
    </row>
    <row r="15" customFormat="false" ht="9" hidden="false" customHeight="true" outlineLevel="0" collapsed="false">
      <c r="A15" s="59" t="s">
        <v>140</v>
      </c>
      <c r="B15" s="41" t="n">
        <v>11330</v>
      </c>
      <c r="C15" s="60" t="n">
        <v>5767</v>
      </c>
      <c r="D15" s="60" t="n">
        <v>4807</v>
      </c>
      <c r="E15" s="60" t="n">
        <v>436</v>
      </c>
      <c r="F15" s="60" t="n">
        <v>157</v>
      </c>
      <c r="G15" s="60" t="n">
        <v>55</v>
      </c>
      <c r="H15" s="60" t="n">
        <v>29</v>
      </c>
      <c r="I15" s="60" t="n">
        <v>79</v>
      </c>
      <c r="J15" s="58"/>
      <c r="L15" s="60"/>
      <c r="M15" s="60"/>
      <c r="N15" s="60"/>
      <c r="O15" s="60"/>
      <c r="P15" s="60"/>
      <c r="Q15" s="60"/>
      <c r="R15" s="60"/>
    </row>
    <row r="16" customFormat="false" ht="9" hidden="false" customHeight="true" outlineLevel="0" collapsed="false">
      <c r="A16" s="59" t="s">
        <v>141</v>
      </c>
      <c r="B16" s="41" t="n">
        <v>32372</v>
      </c>
      <c r="C16" s="60" t="n">
        <v>15299</v>
      </c>
      <c r="D16" s="60" t="n">
        <v>14858</v>
      </c>
      <c r="E16" s="60" t="n">
        <v>1223</v>
      </c>
      <c r="F16" s="60" t="n">
        <v>629</v>
      </c>
      <c r="G16" s="60" t="n">
        <v>308</v>
      </c>
      <c r="H16" s="60" t="n">
        <v>44</v>
      </c>
      <c r="I16" s="60" t="n">
        <v>11</v>
      </c>
      <c r="J16" s="58"/>
      <c r="L16" s="60"/>
      <c r="M16" s="60"/>
      <c r="N16" s="60"/>
      <c r="O16" s="60"/>
      <c r="P16" s="60"/>
      <c r="Q16" s="60"/>
      <c r="R16" s="60"/>
    </row>
    <row r="17" customFormat="false" ht="9" hidden="false" customHeight="true" outlineLevel="0" collapsed="false">
      <c r="A17" s="59" t="s">
        <v>142</v>
      </c>
      <c r="B17" s="41" t="n">
        <v>66974</v>
      </c>
      <c r="C17" s="60" t="n">
        <v>37091</v>
      </c>
      <c r="D17" s="60" t="n">
        <v>26347</v>
      </c>
      <c r="E17" s="60" t="n">
        <v>1488</v>
      </c>
      <c r="F17" s="60" t="n">
        <v>1390</v>
      </c>
      <c r="G17" s="60" t="n">
        <v>630</v>
      </c>
      <c r="H17" s="60" t="n">
        <v>28</v>
      </c>
      <c r="I17" s="60" t="n">
        <v>0</v>
      </c>
      <c r="J17" s="58"/>
      <c r="L17" s="60"/>
      <c r="M17" s="60"/>
      <c r="N17" s="60"/>
      <c r="O17" s="60"/>
      <c r="P17" s="60"/>
      <c r="Q17" s="60"/>
      <c r="R17" s="60"/>
    </row>
    <row r="18" customFormat="false" ht="9" hidden="false" customHeight="true" outlineLevel="0" collapsed="false">
      <c r="A18" s="59" t="s">
        <v>143</v>
      </c>
      <c r="B18" s="41" t="n">
        <v>15687</v>
      </c>
      <c r="C18" s="60" t="n">
        <v>7712</v>
      </c>
      <c r="D18" s="60" t="n">
        <v>6978</v>
      </c>
      <c r="E18" s="60" t="n">
        <v>461</v>
      </c>
      <c r="F18" s="60" t="n">
        <v>400</v>
      </c>
      <c r="G18" s="60" t="n">
        <v>109</v>
      </c>
      <c r="H18" s="60" t="n">
        <v>27</v>
      </c>
      <c r="I18" s="60" t="n">
        <v>0</v>
      </c>
      <c r="J18" s="58"/>
      <c r="L18" s="60"/>
      <c r="M18" s="60"/>
      <c r="N18" s="60"/>
      <c r="O18" s="60"/>
      <c r="P18" s="60"/>
      <c r="Q18" s="60"/>
      <c r="R18" s="60"/>
    </row>
    <row r="19" customFormat="false" ht="9" hidden="false" customHeight="true" outlineLevel="0" collapsed="false">
      <c r="A19" s="59" t="s">
        <v>144</v>
      </c>
      <c r="B19" s="41" t="n">
        <v>4392</v>
      </c>
      <c r="C19" s="60" t="n">
        <v>2162</v>
      </c>
      <c r="D19" s="60" t="n">
        <v>1992</v>
      </c>
      <c r="E19" s="60" t="n">
        <v>139</v>
      </c>
      <c r="F19" s="60" t="n">
        <v>61</v>
      </c>
      <c r="G19" s="60" t="n">
        <v>36</v>
      </c>
      <c r="H19" s="60" t="n">
        <v>2</v>
      </c>
      <c r="I19" s="60" t="n">
        <v>0</v>
      </c>
      <c r="J19" s="58"/>
      <c r="L19" s="60"/>
      <c r="M19" s="60"/>
      <c r="N19" s="60"/>
      <c r="O19" s="60"/>
      <c r="P19" s="60"/>
      <c r="Q19" s="60"/>
      <c r="R19" s="60"/>
    </row>
    <row r="20" customFormat="false" ht="9" hidden="false" customHeight="true" outlineLevel="0" collapsed="false">
      <c r="A20" s="59" t="s">
        <v>145</v>
      </c>
      <c r="B20" s="41" t="n">
        <v>23740</v>
      </c>
      <c r="C20" s="60" t="n">
        <v>12331</v>
      </c>
      <c r="D20" s="60" t="n">
        <v>9938</v>
      </c>
      <c r="E20" s="60" t="n">
        <v>1001</v>
      </c>
      <c r="F20" s="60" t="n">
        <v>297</v>
      </c>
      <c r="G20" s="60" t="n">
        <v>75</v>
      </c>
      <c r="H20" s="60" t="n">
        <v>98</v>
      </c>
      <c r="I20" s="60" t="n">
        <v>0</v>
      </c>
      <c r="J20" s="58"/>
      <c r="L20" s="60"/>
      <c r="M20" s="60"/>
      <c r="N20" s="60"/>
      <c r="O20" s="60"/>
      <c r="P20" s="60"/>
      <c r="Q20" s="60"/>
      <c r="R20" s="60"/>
    </row>
    <row r="21" customFormat="false" ht="9" hidden="false" customHeight="true" outlineLevel="0" collapsed="false">
      <c r="A21" s="59" t="s">
        <v>146</v>
      </c>
      <c r="B21" s="41" t="n">
        <v>12796</v>
      </c>
      <c r="C21" s="60" t="n">
        <v>6546</v>
      </c>
      <c r="D21" s="60" t="n">
        <v>5508</v>
      </c>
      <c r="E21" s="60" t="n">
        <v>441</v>
      </c>
      <c r="F21" s="60" t="n">
        <v>247</v>
      </c>
      <c r="G21" s="60" t="n">
        <v>42</v>
      </c>
      <c r="H21" s="60" t="n">
        <v>12</v>
      </c>
      <c r="I21" s="60" t="n">
        <v>0</v>
      </c>
      <c r="J21" s="58"/>
      <c r="L21" s="60"/>
      <c r="M21" s="60"/>
      <c r="N21" s="60"/>
      <c r="O21" s="60"/>
      <c r="P21" s="60"/>
      <c r="Q21" s="60"/>
      <c r="R21" s="60"/>
    </row>
    <row r="22" customFormat="false" ht="9" hidden="false" customHeight="true" outlineLevel="0" collapsed="false">
      <c r="A22" s="59" t="s">
        <v>147</v>
      </c>
      <c r="B22" s="41" t="n">
        <v>9971</v>
      </c>
      <c r="C22" s="60" t="n">
        <v>4570</v>
      </c>
      <c r="D22" s="60" t="n">
        <v>4637</v>
      </c>
      <c r="E22" s="60" t="n">
        <v>423</v>
      </c>
      <c r="F22" s="60" t="n">
        <v>207</v>
      </c>
      <c r="G22" s="60" t="n">
        <v>103</v>
      </c>
      <c r="H22" s="60" t="n">
        <v>0</v>
      </c>
      <c r="I22" s="60" t="n">
        <v>31</v>
      </c>
      <c r="J22" s="58"/>
      <c r="L22" s="60"/>
      <c r="M22" s="60"/>
      <c r="N22" s="60"/>
      <c r="O22" s="60"/>
      <c r="P22" s="60"/>
      <c r="Q22" s="60"/>
      <c r="R22" s="60"/>
    </row>
    <row r="23" customFormat="false" ht="9" hidden="false" customHeight="true" outlineLevel="0" collapsed="false">
      <c r="A23" s="59" t="s">
        <v>148</v>
      </c>
      <c r="B23" s="41" t="n">
        <v>12913</v>
      </c>
      <c r="C23" s="60" t="n">
        <v>7059</v>
      </c>
      <c r="D23" s="60" t="n">
        <v>5124</v>
      </c>
      <c r="E23" s="60" t="n">
        <v>447</v>
      </c>
      <c r="F23" s="60" t="n">
        <v>241</v>
      </c>
      <c r="G23" s="60" t="n">
        <v>33</v>
      </c>
      <c r="H23" s="60" t="n">
        <v>9</v>
      </c>
      <c r="I23" s="60" t="n">
        <v>0</v>
      </c>
      <c r="J23" s="58"/>
      <c r="L23" s="60"/>
      <c r="M23" s="60"/>
      <c r="N23" s="60"/>
      <c r="O23" s="60"/>
      <c r="P23" s="60"/>
      <c r="Q23" s="60"/>
      <c r="R23" s="60"/>
    </row>
    <row r="24" customFormat="false" ht="13.5" hidden="false" customHeight="true" outlineLevel="0" collapsed="false">
      <c r="A24" s="163" t="s">
        <v>149</v>
      </c>
      <c r="B24" s="41"/>
      <c r="C24" s="41"/>
      <c r="D24" s="41"/>
      <c r="E24" s="41"/>
      <c r="F24" s="41"/>
      <c r="G24" s="41"/>
      <c r="H24" s="41"/>
      <c r="I24" s="41"/>
      <c r="J24" s="58"/>
    </row>
    <row r="25" customFormat="false" ht="9.95" hidden="false" customHeight="true" outlineLevel="0" collapsed="false">
      <c r="A25" s="59" t="s">
        <v>113</v>
      </c>
      <c r="B25" s="41" t="n">
        <v>252567</v>
      </c>
      <c r="C25" s="41" t="n">
        <v>135606</v>
      </c>
      <c r="D25" s="41" t="n">
        <v>102891</v>
      </c>
      <c r="E25" s="41" t="n">
        <v>7258</v>
      </c>
      <c r="F25" s="41" t="n">
        <v>4628</v>
      </c>
      <c r="G25" s="41" t="n">
        <v>1976</v>
      </c>
      <c r="H25" s="41" t="n">
        <v>166</v>
      </c>
      <c r="I25" s="41" t="n">
        <v>42</v>
      </c>
      <c r="J25" s="58"/>
    </row>
    <row r="26" customFormat="false" ht="9.95" hidden="false" customHeight="true" outlineLevel="0" collapsed="false">
      <c r="A26" s="59" t="s">
        <v>121</v>
      </c>
      <c r="B26" s="41" t="n">
        <v>87607</v>
      </c>
      <c r="C26" s="41" t="n">
        <v>45447</v>
      </c>
      <c r="D26" s="41" t="n">
        <v>36892</v>
      </c>
      <c r="E26" s="41" t="n">
        <v>3289</v>
      </c>
      <c r="F26" s="41" t="n">
        <v>1394</v>
      </c>
      <c r="G26" s="41" t="n">
        <v>330</v>
      </c>
      <c r="H26" s="41" t="n">
        <v>176</v>
      </c>
      <c r="I26" s="41" t="n">
        <v>79</v>
      </c>
      <c r="J26" s="58"/>
    </row>
    <row r="27" customFormat="false" ht="24.95" hidden="false" customHeight="true" outlineLevel="0" collapsed="false">
      <c r="A27" s="175" t="s">
        <v>379</v>
      </c>
      <c r="B27" s="175"/>
      <c r="C27" s="175"/>
      <c r="D27" s="175"/>
      <c r="E27" s="175"/>
      <c r="F27" s="175"/>
      <c r="G27" s="175"/>
      <c r="H27" s="175"/>
      <c r="I27" s="175"/>
      <c r="J27" s="63"/>
    </row>
    <row r="28" customFormat="false" ht="9" hidden="false" customHeight="false" outlineLevel="0" collapsed="false">
      <c r="A28" s="163" t="s">
        <v>99</v>
      </c>
      <c r="B28" s="41" t="n">
        <v>282695</v>
      </c>
      <c r="C28" s="41" t="n">
        <v>159308</v>
      </c>
      <c r="D28" s="41" t="n">
        <v>107287</v>
      </c>
      <c r="E28" s="41" t="n">
        <v>8558</v>
      </c>
      <c r="F28" s="41" t="n">
        <v>5245</v>
      </c>
      <c r="G28" s="41" t="n">
        <v>1936</v>
      </c>
      <c r="H28" s="41" t="n">
        <v>245</v>
      </c>
      <c r="I28" s="41" t="n">
        <v>116</v>
      </c>
      <c r="J28" s="58"/>
    </row>
    <row r="29" customFormat="false" ht="9" hidden="false" customHeight="false" outlineLevel="0" collapsed="false">
      <c r="A29" s="59" t="s">
        <v>133</v>
      </c>
      <c r="B29" s="41" t="n">
        <v>37147</v>
      </c>
      <c r="C29" s="60" t="n">
        <v>22079</v>
      </c>
      <c r="D29" s="60" t="n">
        <v>13329</v>
      </c>
      <c r="E29" s="60" t="n">
        <v>984</v>
      </c>
      <c r="F29" s="60" t="n">
        <v>596</v>
      </c>
      <c r="G29" s="60" t="n">
        <v>154</v>
      </c>
      <c r="H29" s="60" t="n">
        <v>5</v>
      </c>
      <c r="I29" s="60" t="n">
        <v>0</v>
      </c>
      <c r="J29" s="58"/>
    </row>
    <row r="30" customFormat="false" ht="9" hidden="false" customHeight="false" outlineLevel="0" collapsed="false">
      <c r="A30" s="61" t="s">
        <v>134</v>
      </c>
      <c r="B30" s="41" t="n">
        <v>44218</v>
      </c>
      <c r="C30" s="60" t="n">
        <v>24607</v>
      </c>
      <c r="D30" s="60" t="n">
        <v>17220</v>
      </c>
      <c r="E30" s="60" t="n">
        <v>1522</v>
      </c>
      <c r="F30" s="60" t="n">
        <v>545</v>
      </c>
      <c r="G30" s="60" t="n">
        <v>295</v>
      </c>
      <c r="H30" s="60" t="n">
        <v>29</v>
      </c>
      <c r="I30" s="60" t="n">
        <v>0</v>
      </c>
      <c r="J30" s="58"/>
    </row>
    <row r="31" customFormat="false" ht="9" hidden="false" customHeight="false" outlineLevel="0" collapsed="false">
      <c r="A31" s="59" t="s">
        <v>135</v>
      </c>
      <c r="B31" s="41" t="n">
        <v>8993</v>
      </c>
      <c r="C31" s="60" t="n">
        <v>5234</v>
      </c>
      <c r="D31" s="60" t="n">
        <v>3277</v>
      </c>
      <c r="E31" s="60" t="n">
        <v>206</v>
      </c>
      <c r="F31" s="60" t="n">
        <v>205</v>
      </c>
      <c r="G31" s="60" t="n">
        <v>65</v>
      </c>
      <c r="H31" s="60" t="n">
        <v>6</v>
      </c>
      <c r="I31" s="60" t="n">
        <v>0</v>
      </c>
      <c r="J31" s="58"/>
    </row>
    <row r="32" customFormat="false" ht="9" hidden="false" customHeight="false" outlineLevel="0" collapsed="false">
      <c r="A32" s="59" t="s">
        <v>136</v>
      </c>
      <c r="B32" s="41" t="n">
        <v>10606</v>
      </c>
      <c r="C32" s="60" t="n">
        <v>5569</v>
      </c>
      <c r="D32" s="60" t="n">
        <v>4374</v>
      </c>
      <c r="E32" s="60" t="n">
        <v>438</v>
      </c>
      <c r="F32" s="60" t="n">
        <v>190</v>
      </c>
      <c r="G32" s="60" t="n">
        <v>35</v>
      </c>
      <c r="H32" s="60" t="n">
        <v>0</v>
      </c>
      <c r="I32" s="60" t="n">
        <v>0</v>
      </c>
      <c r="J32" s="58"/>
    </row>
    <row r="33" customFormat="false" ht="9" hidden="false" customHeight="false" outlineLevel="0" collapsed="false">
      <c r="A33" s="59" t="s">
        <v>137</v>
      </c>
      <c r="B33" s="41" t="n">
        <v>2660</v>
      </c>
      <c r="C33" s="60" t="n">
        <v>1751</v>
      </c>
      <c r="D33" s="60" t="n">
        <v>810</v>
      </c>
      <c r="E33" s="60" t="n">
        <v>22</v>
      </c>
      <c r="F33" s="60" t="n">
        <v>50</v>
      </c>
      <c r="G33" s="60" t="n">
        <v>21</v>
      </c>
      <c r="H33" s="60" t="n">
        <v>6</v>
      </c>
      <c r="I33" s="60" t="n">
        <v>0</v>
      </c>
      <c r="J33" s="58"/>
    </row>
    <row r="34" customFormat="false" ht="9" hidden="false" customHeight="false" outlineLevel="0" collapsed="false">
      <c r="A34" s="59" t="s">
        <v>138</v>
      </c>
      <c r="B34" s="41" t="n">
        <v>5366</v>
      </c>
      <c r="C34" s="60" t="n">
        <v>3521</v>
      </c>
      <c r="D34" s="60" t="n">
        <v>1678</v>
      </c>
      <c r="E34" s="60" t="n">
        <v>62</v>
      </c>
      <c r="F34" s="60" t="n">
        <v>60</v>
      </c>
      <c r="G34" s="60" t="n">
        <v>44</v>
      </c>
      <c r="H34" s="60" t="n">
        <v>1</v>
      </c>
      <c r="I34" s="60" t="n">
        <v>0</v>
      </c>
      <c r="J34" s="58"/>
    </row>
    <row r="35" customFormat="false" ht="9" hidden="false" customHeight="false" outlineLevel="0" collapsed="false">
      <c r="A35" s="59" t="s">
        <v>139</v>
      </c>
      <c r="B35" s="41" t="n">
        <v>18309</v>
      </c>
      <c r="C35" s="60" t="n">
        <v>11421</v>
      </c>
      <c r="D35" s="60" t="n">
        <v>5962</v>
      </c>
      <c r="E35" s="60" t="n">
        <v>354</v>
      </c>
      <c r="F35" s="60" t="n">
        <v>423</v>
      </c>
      <c r="G35" s="60" t="n">
        <v>140</v>
      </c>
      <c r="H35" s="60" t="n">
        <v>9</v>
      </c>
      <c r="I35" s="60" t="n">
        <v>0</v>
      </c>
      <c r="J35" s="58"/>
    </row>
    <row r="36" customFormat="false" ht="9" hidden="false" customHeight="false" outlineLevel="0" collapsed="false">
      <c r="A36" s="59" t="s">
        <v>140</v>
      </c>
      <c r="B36" s="41" t="n">
        <v>8633</v>
      </c>
      <c r="C36" s="60" t="n">
        <v>4550</v>
      </c>
      <c r="D36" s="60" t="n">
        <v>3426</v>
      </c>
      <c r="E36" s="60" t="n">
        <v>365</v>
      </c>
      <c r="F36" s="60" t="n">
        <v>143</v>
      </c>
      <c r="G36" s="60" t="n">
        <v>50</v>
      </c>
      <c r="H36" s="60" t="n">
        <v>22</v>
      </c>
      <c r="I36" s="60" t="n">
        <v>77</v>
      </c>
      <c r="J36" s="58"/>
    </row>
    <row r="37" customFormat="false" ht="9" hidden="false" customHeight="false" outlineLevel="0" collapsed="false">
      <c r="A37" s="59" t="s">
        <v>141</v>
      </c>
      <c r="B37" s="41" t="n">
        <v>27272</v>
      </c>
      <c r="C37" s="60" t="n">
        <v>13831</v>
      </c>
      <c r="D37" s="60" t="n">
        <v>11548</v>
      </c>
      <c r="E37" s="60" t="n">
        <v>1012</v>
      </c>
      <c r="F37" s="60" t="n">
        <v>590</v>
      </c>
      <c r="G37" s="60" t="n">
        <v>246</v>
      </c>
      <c r="H37" s="60" t="n">
        <v>34</v>
      </c>
      <c r="I37" s="60" t="n">
        <v>11</v>
      </c>
      <c r="J37" s="58"/>
    </row>
    <row r="38" customFormat="false" ht="9" hidden="false" customHeight="false" outlineLevel="0" collapsed="false">
      <c r="A38" s="59" t="s">
        <v>142</v>
      </c>
      <c r="B38" s="41" t="n">
        <v>55506</v>
      </c>
      <c r="C38" s="60" t="n">
        <v>32742</v>
      </c>
      <c r="D38" s="60" t="n">
        <v>19849</v>
      </c>
      <c r="E38" s="60" t="n">
        <v>1175</v>
      </c>
      <c r="F38" s="60" t="n">
        <v>1175</v>
      </c>
      <c r="G38" s="60" t="n">
        <v>551</v>
      </c>
      <c r="H38" s="60" t="n">
        <v>14</v>
      </c>
      <c r="I38" s="60" t="n">
        <v>0</v>
      </c>
      <c r="J38" s="58"/>
    </row>
    <row r="39" customFormat="false" ht="9" hidden="false" customHeight="false" outlineLevel="0" collapsed="false">
      <c r="A39" s="59" t="s">
        <v>143</v>
      </c>
      <c r="B39" s="41" t="n">
        <v>12855</v>
      </c>
      <c r="C39" s="60" t="n">
        <v>6912</v>
      </c>
      <c r="D39" s="60" t="n">
        <v>5120</v>
      </c>
      <c r="E39" s="60" t="n">
        <v>390</v>
      </c>
      <c r="F39" s="60" t="n">
        <v>322</v>
      </c>
      <c r="G39" s="60" t="n">
        <v>94</v>
      </c>
      <c r="H39" s="60" t="n">
        <v>17</v>
      </c>
      <c r="I39" s="60" t="n">
        <v>0</v>
      </c>
      <c r="J39" s="58"/>
    </row>
    <row r="40" customFormat="false" ht="9" hidden="false" customHeight="false" outlineLevel="0" collapsed="false">
      <c r="A40" s="59" t="s">
        <v>144</v>
      </c>
      <c r="B40" s="41" t="n">
        <v>3461</v>
      </c>
      <c r="C40" s="60" t="n">
        <v>1912</v>
      </c>
      <c r="D40" s="60" t="n">
        <v>1342</v>
      </c>
      <c r="E40" s="60" t="n">
        <v>120</v>
      </c>
      <c r="F40" s="60" t="n">
        <v>56</v>
      </c>
      <c r="G40" s="60" t="n">
        <v>29</v>
      </c>
      <c r="H40" s="60" t="n">
        <v>2</v>
      </c>
      <c r="I40" s="60" t="n">
        <v>0</v>
      </c>
      <c r="J40" s="58"/>
    </row>
    <row r="41" customFormat="false" ht="9" hidden="false" customHeight="false" outlineLevel="0" collapsed="false">
      <c r="A41" s="59" t="s">
        <v>145</v>
      </c>
      <c r="B41" s="41" t="n">
        <v>18603</v>
      </c>
      <c r="C41" s="60" t="n">
        <v>10020</v>
      </c>
      <c r="D41" s="60" t="n">
        <v>7340</v>
      </c>
      <c r="E41" s="60" t="n">
        <v>835</v>
      </c>
      <c r="F41" s="60" t="n">
        <v>262</v>
      </c>
      <c r="G41" s="60" t="n">
        <v>65</v>
      </c>
      <c r="H41" s="60" t="n">
        <v>81</v>
      </c>
      <c r="I41" s="60" t="n">
        <v>0</v>
      </c>
      <c r="J41" s="58"/>
    </row>
    <row r="42" customFormat="false" ht="9" hidden="false" customHeight="false" outlineLevel="0" collapsed="false">
      <c r="A42" s="59" t="s">
        <v>146</v>
      </c>
      <c r="B42" s="41" t="n">
        <v>9795</v>
      </c>
      <c r="C42" s="60" t="n">
        <v>5112</v>
      </c>
      <c r="D42" s="60" t="n">
        <v>4040</v>
      </c>
      <c r="E42" s="60" t="n">
        <v>384</v>
      </c>
      <c r="F42" s="60" t="n">
        <v>218</v>
      </c>
      <c r="G42" s="60" t="n">
        <v>31</v>
      </c>
      <c r="H42" s="60" t="n">
        <v>10</v>
      </c>
      <c r="I42" s="60" t="n">
        <v>0</v>
      </c>
      <c r="J42" s="58"/>
    </row>
    <row r="43" customFormat="false" ht="9" hidden="false" customHeight="false" outlineLevel="0" collapsed="false">
      <c r="A43" s="59" t="s">
        <v>147</v>
      </c>
      <c r="B43" s="41" t="n">
        <v>8502</v>
      </c>
      <c r="C43" s="60" t="n">
        <v>4102</v>
      </c>
      <c r="D43" s="60" t="n">
        <v>3739</v>
      </c>
      <c r="E43" s="60" t="n">
        <v>351</v>
      </c>
      <c r="F43" s="60" t="n">
        <v>197</v>
      </c>
      <c r="G43" s="60" t="n">
        <v>85</v>
      </c>
      <c r="H43" s="60" t="n">
        <v>0</v>
      </c>
      <c r="I43" s="60" t="n">
        <v>28</v>
      </c>
      <c r="J43" s="58"/>
    </row>
    <row r="44" customFormat="false" ht="9" hidden="false" customHeight="false" outlineLevel="0" collapsed="false">
      <c r="A44" s="59" t="s">
        <v>148</v>
      </c>
      <c r="B44" s="41" t="n">
        <v>10769</v>
      </c>
      <c r="C44" s="60" t="n">
        <v>5945</v>
      </c>
      <c r="D44" s="60" t="n">
        <v>4233</v>
      </c>
      <c r="E44" s="60" t="n">
        <v>338</v>
      </c>
      <c r="F44" s="60" t="n">
        <v>213</v>
      </c>
      <c r="G44" s="60" t="n">
        <v>31</v>
      </c>
      <c r="H44" s="60" t="n">
        <v>9</v>
      </c>
      <c r="I44" s="60" t="n">
        <v>0</v>
      </c>
      <c r="J44" s="58"/>
    </row>
    <row r="45" customFormat="false" ht="13.5" hidden="false" customHeight="true" outlineLevel="0" collapsed="false">
      <c r="A45" s="163" t="s">
        <v>149</v>
      </c>
      <c r="B45" s="41"/>
      <c r="C45" s="41"/>
      <c r="D45" s="41"/>
      <c r="E45" s="41"/>
      <c r="F45" s="41"/>
      <c r="G45" s="41"/>
      <c r="H45" s="41"/>
      <c r="I45" s="41"/>
      <c r="J45" s="58"/>
    </row>
    <row r="46" customFormat="false" ht="9.95" hidden="false" customHeight="true" outlineLevel="0" collapsed="false">
      <c r="A46" s="59" t="s">
        <v>113</v>
      </c>
      <c r="B46" s="41" t="n">
        <v>215296</v>
      </c>
      <c r="C46" s="41" t="n">
        <v>122878</v>
      </c>
      <c r="D46" s="41" t="n">
        <v>80597</v>
      </c>
      <c r="E46" s="41" t="n">
        <v>5992</v>
      </c>
      <c r="F46" s="41" t="n">
        <v>4014</v>
      </c>
      <c r="G46" s="41" t="n">
        <v>1659</v>
      </c>
      <c r="H46" s="41" t="n">
        <v>117</v>
      </c>
      <c r="I46" s="41" t="n">
        <v>39</v>
      </c>
      <c r="J46" s="58"/>
    </row>
    <row r="47" customFormat="false" ht="9.95" hidden="false" customHeight="true" outlineLevel="0" collapsed="false">
      <c r="A47" s="59" t="s">
        <v>121</v>
      </c>
      <c r="B47" s="41" t="n">
        <v>67399</v>
      </c>
      <c r="C47" s="41" t="n">
        <v>36430</v>
      </c>
      <c r="D47" s="41" t="n">
        <v>26690</v>
      </c>
      <c r="E47" s="41" t="n">
        <v>2566</v>
      </c>
      <c r="F47" s="41" t="n">
        <v>1231</v>
      </c>
      <c r="G47" s="41" t="n">
        <v>277</v>
      </c>
      <c r="H47" s="41" t="n">
        <v>128</v>
      </c>
      <c r="I47" s="41" t="n">
        <v>77</v>
      </c>
      <c r="J47" s="58"/>
    </row>
    <row r="48" customFormat="false" ht="24.95" hidden="false" customHeight="true" outlineLevel="0" collapsed="false">
      <c r="A48" s="55" t="s">
        <v>357</v>
      </c>
      <c r="B48" s="55"/>
      <c r="C48" s="55"/>
      <c r="D48" s="55"/>
      <c r="E48" s="55"/>
      <c r="F48" s="55"/>
      <c r="G48" s="55"/>
      <c r="H48" s="55"/>
      <c r="I48" s="55"/>
      <c r="J48" s="63"/>
    </row>
    <row r="49" customFormat="false" ht="9" hidden="false" customHeight="false" outlineLevel="0" collapsed="false">
      <c r="A49" s="163" t="s">
        <v>99</v>
      </c>
      <c r="B49" s="176" t="n">
        <v>83.1030590227354</v>
      </c>
      <c r="C49" s="176" t="n">
        <v>87.9897046721126</v>
      </c>
      <c r="D49" s="176" t="n">
        <v>76.7525378622579</v>
      </c>
      <c r="E49" s="176" t="n">
        <v>81.1415568408078</v>
      </c>
      <c r="F49" s="176" t="n">
        <v>87.0973098638326</v>
      </c>
      <c r="G49" s="176" t="n">
        <v>83.9549002601908</v>
      </c>
      <c r="H49" s="176" t="n">
        <v>71.6374269005848</v>
      </c>
      <c r="I49" s="176" t="n">
        <v>95.8677685950413</v>
      </c>
      <c r="J49" s="58"/>
    </row>
    <row r="50" customFormat="false" ht="9" hidden="false" customHeight="false" outlineLevel="0" collapsed="false">
      <c r="A50" s="59" t="s">
        <v>133</v>
      </c>
      <c r="B50" s="176" t="n">
        <v>89.9552003874561</v>
      </c>
      <c r="C50" s="176" t="n">
        <v>94.3345439008759</v>
      </c>
      <c r="D50" s="176" t="n">
        <v>83.8618346545866</v>
      </c>
      <c r="E50" s="176" t="n">
        <v>88.4892086330935</v>
      </c>
      <c r="F50" s="176" t="n">
        <v>84.5390070921986</v>
      </c>
      <c r="G50" s="176" t="n">
        <v>93.3333333333333</v>
      </c>
      <c r="H50" s="176" t="n">
        <v>35.7142857142857</v>
      </c>
      <c r="I50" s="176" t="n">
        <v>0</v>
      </c>
      <c r="J50" s="58"/>
    </row>
    <row r="51" customFormat="false" ht="9" hidden="false" customHeight="false" outlineLevel="0" collapsed="false">
      <c r="A51" s="61" t="s">
        <v>134</v>
      </c>
      <c r="B51" s="176" t="n">
        <v>86.7461843292659</v>
      </c>
      <c r="C51" s="176" t="n">
        <v>91.5473045872242</v>
      </c>
      <c r="D51" s="176" t="n">
        <v>81.1230979413012</v>
      </c>
      <c r="E51" s="176" t="n">
        <v>85.7948139797069</v>
      </c>
      <c r="F51" s="176" t="n">
        <v>81.2220566318927</v>
      </c>
      <c r="G51" s="176" t="n">
        <v>75.4475703324808</v>
      </c>
      <c r="H51" s="176" t="n">
        <v>90.625</v>
      </c>
      <c r="I51" s="176" t="n">
        <v>0</v>
      </c>
      <c r="J51" s="58"/>
    </row>
    <row r="52" customFormat="false" ht="9" hidden="false" customHeight="false" outlineLevel="0" collapsed="false">
      <c r="A52" s="59" t="s">
        <v>135</v>
      </c>
      <c r="B52" s="176" t="n">
        <v>74.1446120867343</v>
      </c>
      <c r="C52" s="176" t="n">
        <v>83.1453534551231</v>
      </c>
      <c r="D52" s="176" t="n">
        <v>63.1649961449499</v>
      </c>
      <c r="E52" s="176" t="n">
        <v>66.6666666666667</v>
      </c>
      <c r="F52" s="176" t="n">
        <v>85.4166666666667</v>
      </c>
      <c r="G52" s="176" t="n">
        <v>80.2469135802469</v>
      </c>
      <c r="H52" s="176" t="n">
        <v>37.5</v>
      </c>
      <c r="I52" s="176" t="n">
        <v>0</v>
      </c>
      <c r="J52" s="58"/>
    </row>
    <row r="53" customFormat="false" ht="9" hidden="false" customHeight="false" outlineLevel="0" collapsed="false">
      <c r="A53" s="59" t="s">
        <v>136</v>
      </c>
      <c r="B53" s="176" t="n">
        <v>72.1545683379822</v>
      </c>
      <c r="C53" s="176" t="n">
        <v>74.7617129816083</v>
      </c>
      <c r="D53" s="176" t="n">
        <v>69.1322901849218</v>
      </c>
      <c r="E53" s="176" t="n">
        <v>66.8702290076336</v>
      </c>
      <c r="F53" s="176" t="n">
        <v>89.622641509434</v>
      </c>
      <c r="G53" s="176" t="n">
        <v>79.5454545454546</v>
      </c>
      <c r="H53" s="176" t="n">
        <v>0</v>
      </c>
      <c r="I53" s="176" t="n">
        <v>0</v>
      </c>
      <c r="J53" s="58"/>
    </row>
    <row r="54" customFormat="false" ht="9" hidden="false" customHeight="false" outlineLevel="0" collapsed="false">
      <c r="A54" s="59" t="s">
        <v>137</v>
      </c>
      <c r="B54" s="176" t="n">
        <v>85.17451168748</v>
      </c>
      <c r="C54" s="176" t="n">
        <v>89.5652173913044</v>
      </c>
      <c r="D54" s="176" t="n">
        <v>77.4378585086042</v>
      </c>
      <c r="E54" s="176" t="n">
        <v>59.4594594594595</v>
      </c>
      <c r="F54" s="176" t="n">
        <v>92.5925925925926</v>
      </c>
      <c r="G54" s="176" t="n">
        <v>87.5</v>
      </c>
      <c r="H54" s="176" t="n">
        <v>85.7142857142857</v>
      </c>
      <c r="I54" s="176" t="n">
        <v>0</v>
      </c>
      <c r="J54" s="58"/>
    </row>
    <row r="55" customFormat="false" ht="9" hidden="false" customHeight="false" outlineLevel="0" collapsed="false">
      <c r="A55" s="59" t="s">
        <v>138</v>
      </c>
      <c r="B55" s="176" t="n">
        <v>84.6372239747634</v>
      </c>
      <c r="C55" s="176" t="n">
        <v>87.8493013972056</v>
      </c>
      <c r="D55" s="176" t="n">
        <v>78.8163457022076</v>
      </c>
      <c r="E55" s="176" t="n">
        <v>66.6666666666667</v>
      </c>
      <c r="F55" s="176" t="n">
        <v>96.7741935483871</v>
      </c>
      <c r="G55" s="176" t="n">
        <v>93.6170212765958</v>
      </c>
      <c r="H55" s="176" t="n">
        <v>100</v>
      </c>
      <c r="I55" s="176" t="n">
        <v>0</v>
      </c>
      <c r="J55" s="58"/>
    </row>
    <row r="56" customFormat="false" ht="9" hidden="false" customHeight="false" outlineLevel="0" collapsed="false">
      <c r="A56" s="59" t="s">
        <v>139</v>
      </c>
      <c r="B56" s="176" t="n">
        <v>85.4004384532861</v>
      </c>
      <c r="C56" s="176" t="n">
        <v>91.185628742515</v>
      </c>
      <c r="D56" s="176" t="n">
        <v>76.6028523705512</v>
      </c>
      <c r="E56" s="176" t="n">
        <v>69.6850393700787</v>
      </c>
      <c r="F56" s="176" t="n">
        <v>94.2093541202673</v>
      </c>
      <c r="G56" s="176" t="n">
        <v>85.8895705521473</v>
      </c>
      <c r="H56" s="176" t="n">
        <v>81.8181818181818</v>
      </c>
      <c r="I56" s="176" t="n">
        <v>0</v>
      </c>
      <c r="J56" s="58"/>
    </row>
    <row r="57" customFormat="false" ht="9" hidden="false" customHeight="false" outlineLevel="0" collapsed="false">
      <c r="A57" s="59" t="s">
        <v>140</v>
      </c>
      <c r="B57" s="176" t="n">
        <v>76.1959399823478</v>
      </c>
      <c r="C57" s="176" t="n">
        <v>78.8971735737819</v>
      </c>
      <c r="D57" s="176" t="n">
        <v>71.2710630330768</v>
      </c>
      <c r="E57" s="176" t="n">
        <v>83.7155963302752</v>
      </c>
      <c r="F57" s="176" t="n">
        <v>91.0828025477707</v>
      </c>
      <c r="G57" s="176" t="n">
        <v>90.9090909090909</v>
      </c>
      <c r="H57" s="176" t="n">
        <v>75.8620689655172</v>
      </c>
      <c r="I57" s="176" t="n">
        <v>97.4683544303798</v>
      </c>
      <c r="J57" s="58"/>
    </row>
    <row r="58" customFormat="false" ht="9" hidden="false" customHeight="false" outlineLevel="0" collapsed="false">
      <c r="A58" s="59" t="s">
        <v>141</v>
      </c>
      <c r="B58" s="176" t="n">
        <v>84.2456443840356</v>
      </c>
      <c r="C58" s="176" t="n">
        <v>90.4046016079482</v>
      </c>
      <c r="D58" s="176" t="n">
        <v>77.7224390900525</v>
      </c>
      <c r="E58" s="176" t="n">
        <v>82.7473426001635</v>
      </c>
      <c r="F58" s="176" t="n">
        <v>93.7996820349761</v>
      </c>
      <c r="G58" s="176" t="n">
        <v>79.8701298701299</v>
      </c>
      <c r="H58" s="176" t="n">
        <v>77.2727272727273</v>
      </c>
      <c r="I58" s="176" t="n">
        <v>100</v>
      </c>
      <c r="J58" s="58"/>
    </row>
    <row r="59" customFormat="false" ht="9" hidden="false" customHeight="false" outlineLevel="0" collapsed="false">
      <c r="A59" s="59" t="s">
        <v>142</v>
      </c>
      <c r="B59" s="176" t="n">
        <v>82.8769373189596</v>
      </c>
      <c r="C59" s="176" t="n">
        <v>88.2747836402362</v>
      </c>
      <c r="D59" s="176" t="n">
        <v>75.3368504953126</v>
      </c>
      <c r="E59" s="176" t="n">
        <v>78.9650537634409</v>
      </c>
      <c r="F59" s="176" t="n">
        <v>84.5323741007194</v>
      </c>
      <c r="G59" s="176" t="n">
        <v>87.4603174603175</v>
      </c>
      <c r="H59" s="176" t="n">
        <v>50</v>
      </c>
      <c r="I59" s="176" t="n">
        <v>0</v>
      </c>
      <c r="J59" s="58"/>
    </row>
    <row r="60" customFormat="false" ht="9" hidden="false" customHeight="false" outlineLevel="0" collapsed="false">
      <c r="A60" s="59" t="s">
        <v>143</v>
      </c>
      <c r="B60" s="176" t="n">
        <v>81.9468349588832</v>
      </c>
      <c r="C60" s="176" t="n">
        <v>89.6265560165975</v>
      </c>
      <c r="D60" s="176" t="n">
        <v>73.3734594439668</v>
      </c>
      <c r="E60" s="176" t="n">
        <v>84.5986984815618</v>
      </c>
      <c r="F60" s="176" t="n">
        <v>80.5</v>
      </c>
      <c r="G60" s="176" t="n">
        <v>86.2385321100918</v>
      </c>
      <c r="H60" s="176" t="n">
        <v>62.962962962963</v>
      </c>
      <c r="I60" s="176" t="n">
        <v>0</v>
      </c>
      <c r="J60" s="58"/>
    </row>
    <row r="61" customFormat="false" ht="9" hidden="false" customHeight="false" outlineLevel="0" collapsed="false">
      <c r="A61" s="59" t="s">
        <v>144</v>
      </c>
      <c r="B61" s="176" t="n">
        <v>78.8023679417122</v>
      </c>
      <c r="C61" s="176" t="n">
        <v>88.4366327474561</v>
      </c>
      <c r="D61" s="176" t="n">
        <v>67.3694779116466</v>
      </c>
      <c r="E61" s="176" t="n">
        <v>86.3309352517986</v>
      </c>
      <c r="F61" s="176" t="n">
        <v>91.8032786885246</v>
      </c>
      <c r="G61" s="176" t="n">
        <v>80.5555555555556</v>
      </c>
      <c r="H61" s="176" t="n">
        <v>100</v>
      </c>
      <c r="I61" s="176" t="n">
        <v>0</v>
      </c>
      <c r="J61" s="58"/>
    </row>
    <row r="62" customFormat="false" ht="9" hidden="false" customHeight="false" outlineLevel="0" collapsed="false">
      <c r="A62" s="59" t="s">
        <v>145</v>
      </c>
      <c r="B62" s="176" t="n">
        <v>78.3614153327717</v>
      </c>
      <c r="C62" s="176" t="n">
        <v>81.2586164950126</v>
      </c>
      <c r="D62" s="176" t="n">
        <v>73.8579190984101</v>
      </c>
      <c r="E62" s="176" t="n">
        <v>83.4165834165834</v>
      </c>
      <c r="F62" s="176" t="n">
        <v>88.2154882154882</v>
      </c>
      <c r="G62" s="176" t="n">
        <v>86.6666666666667</v>
      </c>
      <c r="H62" s="176" t="n">
        <v>82.6530612244898</v>
      </c>
      <c r="I62" s="176" t="n">
        <v>0</v>
      </c>
      <c r="J62" s="58"/>
    </row>
    <row r="63" customFormat="false" ht="9" hidden="false" customHeight="false" outlineLevel="0" collapsed="false">
      <c r="A63" s="59" t="s">
        <v>146</v>
      </c>
      <c r="B63" s="176" t="n">
        <v>76.5473585495467</v>
      </c>
      <c r="C63" s="176" t="n">
        <v>78.0934922089826</v>
      </c>
      <c r="D63" s="176" t="n">
        <v>73.3478576615832</v>
      </c>
      <c r="E63" s="176" t="n">
        <v>87.0748299319728</v>
      </c>
      <c r="F63" s="176" t="n">
        <v>88.2591093117409</v>
      </c>
      <c r="G63" s="176" t="n">
        <v>73.8095238095238</v>
      </c>
      <c r="H63" s="176" t="n">
        <v>83.3333333333333</v>
      </c>
      <c r="I63" s="176" t="n">
        <v>0</v>
      </c>
      <c r="J63" s="58"/>
    </row>
    <row r="64" customFormat="false" ht="9" hidden="false" customHeight="false" outlineLevel="0" collapsed="false">
      <c r="A64" s="59" t="s">
        <v>147</v>
      </c>
      <c r="B64" s="176" t="n">
        <v>85.2672750977836</v>
      </c>
      <c r="C64" s="176" t="n">
        <v>89.7592997811816</v>
      </c>
      <c r="D64" s="176" t="n">
        <v>80.6340306232478</v>
      </c>
      <c r="E64" s="176" t="n">
        <v>82.9787234042553</v>
      </c>
      <c r="F64" s="176" t="n">
        <v>95.1690821256039</v>
      </c>
      <c r="G64" s="176" t="n">
        <v>82.5242718446602</v>
      </c>
      <c r="H64" s="176" t="n">
        <v>0</v>
      </c>
      <c r="I64" s="176" t="n">
        <v>90.3225806451613</v>
      </c>
      <c r="J64" s="58"/>
    </row>
    <row r="65" customFormat="false" ht="9" hidden="false" customHeight="false" outlineLevel="0" collapsed="false">
      <c r="A65" s="59" t="s">
        <v>148</v>
      </c>
      <c r="B65" s="176" t="n">
        <v>83.3965770928522</v>
      </c>
      <c r="C65" s="176" t="n">
        <v>84.2187278651367</v>
      </c>
      <c r="D65" s="176" t="n">
        <v>82.6112412177986</v>
      </c>
      <c r="E65" s="176" t="n">
        <v>75.6152125279642</v>
      </c>
      <c r="F65" s="176" t="n">
        <v>88.3817427385892</v>
      </c>
      <c r="G65" s="176" t="n">
        <v>93.9393939393939</v>
      </c>
      <c r="H65" s="176" t="n">
        <v>100</v>
      </c>
      <c r="I65" s="176" t="n">
        <v>0</v>
      </c>
      <c r="J65" s="58"/>
    </row>
    <row r="66" customFormat="false" ht="13.5" hidden="false" customHeight="true" outlineLevel="0" collapsed="false">
      <c r="A66" s="163" t="s">
        <v>149</v>
      </c>
      <c r="B66" s="176"/>
      <c r="C66" s="176"/>
      <c r="D66" s="176"/>
      <c r="E66" s="176"/>
      <c r="F66" s="176"/>
      <c r="G66" s="176"/>
      <c r="H66" s="176"/>
      <c r="I66" s="176"/>
      <c r="J66" s="58"/>
    </row>
    <row r="67" customFormat="false" ht="9.95" hidden="false" customHeight="true" outlineLevel="0" collapsed="false">
      <c r="A67" s="59" t="s">
        <v>113</v>
      </c>
      <c r="B67" s="176" t="n">
        <v>85.2431236068053</v>
      </c>
      <c r="C67" s="176" t="n">
        <v>90.6139846319484</v>
      </c>
      <c r="D67" s="176" t="n">
        <v>78.3324100261442</v>
      </c>
      <c r="E67" s="176" t="n">
        <v>82.5571782860292</v>
      </c>
      <c r="F67" s="176" t="n">
        <v>86.732929991357</v>
      </c>
      <c r="G67" s="176" t="n">
        <v>83.9574898785425</v>
      </c>
      <c r="H67" s="176" t="n">
        <v>70.4819277108434</v>
      </c>
      <c r="I67" s="176" t="n">
        <v>92.8571428571429</v>
      </c>
      <c r="J67" s="58"/>
    </row>
    <row r="68" customFormat="false" ht="9.95" hidden="false" customHeight="true" outlineLevel="0" collapsed="false">
      <c r="A68" s="59" t="s">
        <v>121</v>
      </c>
      <c r="B68" s="176" t="n">
        <v>76.9333500747657</v>
      </c>
      <c r="C68" s="176" t="n">
        <v>80.1593064448699</v>
      </c>
      <c r="D68" s="176" t="n">
        <v>72.3463081426868</v>
      </c>
      <c r="E68" s="176" t="n">
        <v>78.0176345393737</v>
      </c>
      <c r="F68" s="176" t="n">
        <v>88.3070301291248</v>
      </c>
      <c r="G68" s="176" t="n">
        <v>83.9393939393939</v>
      </c>
      <c r="H68" s="176" t="n">
        <v>72.7272727272727</v>
      </c>
      <c r="I68" s="176" t="n">
        <v>97.4683544303798</v>
      </c>
      <c r="J68" s="58"/>
    </row>
    <row r="69" customFormat="false" ht="9" hidden="false" customHeight="false" outlineLevel="0" collapsed="false">
      <c r="J69" s="44"/>
    </row>
    <row r="70" customFormat="false" ht="9" hidden="false" customHeight="true" outlineLevel="0" collapsed="false">
      <c r="A70" s="33" t="s">
        <v>100</v>
      </c>
      <c r="B70" s="32"/>
      <c r="C70" s="32"/>
      <c r="D70" s="32"/>
      <c r="E70" s="32"/>
      <c r="F70" s="32"/>
      <c r="J70" s="44"/>
    </row>
    <row r="71" customFormat="false" ht="9" hidden="false" customHeight="true" outlineLevel="0" collapsed="false">
      <c r="A71" s="43" t="s">
        <v>122</v>
      </c>
      <c r="B71" s="32"/>
      <c r="C71" s="32"/>
      <c r="D71" s="32"/>
      <c r="E71" s="32"/>
      <c r="F71" s="43" t="s">
        <v>123</v>
      </c>
      <c r="J71" s="44"/>
    </row>
    <row r="72" customFormat="false" ht="9" hidden="false" customHeight="true" outlineLevel="0" collapsed="false">
      <c r="A72" s="43" t="s">
        <v>124</v>
      </c>
      <c r="B72" s="32"/>
      <c r="C72" s="32"/>
      <c r="D72" s="32"/>
      <c r="E72" s="32"/>
      <c r="F72" s="43" t="s">
        <v>125</v>
      </c>
      <c r="J72" s="44"/>
    </row>
    <row r="73" customFormat="false" ht="9" hidden="false" customHeight="true" outlineLevel="0" collapsed="false">
      <c r="A73" s="43" t="s">
        <v>126</v>
      </c>
      <c r="B73" s="32"/>
      <c r="C73" s="32"/>
      <c r="D73" s="32"/>
      <c r="E73" s="32"/>
      <c r="F73" s="12"/>
      <c r="J73" s="44"/>
    </row>
    <row r="74" customFormat="false" ht="9" hidden="false" customHeight="true" outlineLevel="0" collapsed="false">
      <c r="A74" s="43" t="s">
        <v>127</v>
      </c>
      <c r="B74" s="32"/>
      <c r="C74" s="32"/>
      <c r="D74" s="32"/>
      <c r="E74" s="32"/>
      <c r="F74" s="194"/>
      <c r="J74" s="44"/>
    </row>
    <row r="75" customFormat="false" ht="24.95" hidden="false" customHeight="true" outlineLevel="0" collapsed="false">
      <c r="A75" s="175" t="s">
        <v>383</v>
      </c>
      <c r="B75" s="175"/>
      <c r="C75" s="175"/>
      <c r="D75" s="175"/>
      <c r="E75" s="175"/>
      <c r="F75" s="175"/>
      <c r="G75" s="175"/>
      <c r="H75" s="175"/>
      <c r="I75" s="175"/>
    </row>
    <row r="76" customFormat="false" ht="9" hidden="false" customHeight="true" outlineLevel="0" collapsed="false">
      <c r="A76" s="163" t="s">
        <v>99</v>
      </c>
      <c r="B76" s="41" t="n">
        <v>250608</v>
      </c>
      <c r="C76" s="41" t="n">
        <v>144550</v>
      </c>
      <c r="D76" s="41" t="n">
        <v>40030</v>
      </c>
      <c r="E76" s="41" t="n">
        <v>3928</v>
      </c>
      <c r="F76" s="41" t="n">
        <v>10398</v>
      </c>
      <c r="G76" s="41" t="n">
        <v>44565</v>
      </c>
      <c r="H76" s="41" t="n">
        <v>7132</v>
      </c>
      <c r="I76" s="41" t="n">
        <v>5</v>
      </c>
    </row>
    <row r="77" customFormat="false" ht="9" hidden="false" customHeight="false" outlineLevel="0" collapsed="false">
      <c r="A77" s="59" t="s">
        <v>133</v>
      </c>
      <c r="B77" s="41" t="n">
        <v>30464</v>
      </c>
      <c r="C77" s="60" t="n">
        <v>17238</v>
      </c>
      <c r="D77" s="60" t="n">
        <v>4964</v>
      </c>
      <c r="E77" s="60" t="n">
        <v>344</v>
      </c>
      <c r="F77" s="60" t="n">
        <v>1631</v>
      </c>
      <c r="G77" s="60" t="n">
        <v>5491</v>
      </c>
      <c r="H77" s="60" t="n">
        <v>796</v>
      </c>
      <c r="I77" s="60" t="n">
        <v>0</v>
      </c>
    </row>
    <row r="78" customFormat="false" ht="9" hidden="false" customHeight="false" outlineLevel="0" collapsed="false">
      <c r="A78" s="61" t="s">
        <v>134</v>
      </c>
      <c r="B78" s="41" t="n">
        <v>41286</v>
      </c>
      <c r="C78" s="60" t="n">
        <v>22677</v>
      </c>
      <c r="D78" s="60" t="n">
        <v>7329</v>
      </c>
      <c r="E78" s="60" t="n">
        <v>765</v>
      </c>
      <c r="F78" s="60" t="n">
        <v>929</v>
      </c>
      <c r="G78" s="60" t="n">
        <v>7910</v>
      </c>
      <c r="H78" s="60" t="n">
        <v>1676</v>
      </c>
      <c r="I78" s="60" t="n">
        <v>0</v>
      </c>
    </row>
    <row r="79" customFormat="false" ht="9" hidden="false" customHeight="false" outlineLevel="0" collapsed="false">
      <c r="A79" s="59" t="s">
        <v>135</v>
      </c>
      <c r="B79" s="41" t="n">
        <v>10404</v>
      </c>
      <c r="C79" s="60" t="n">
        <v>6061</v>
      </c>
      <c r="D79" s="60" t="n">
        <v>1628</v>
      </c>
      <c r="E79" s="60" t="n">
        <v>92</v>
      </c>
      <c r="F79" s="60" t="n">
        <v>597</v>
      </c>
      <c r="G79" s="60" t="n">
        <v>1869</v>
      </c>
      <c r="H79" s="60" t="n">
        <v>157</v>
      </c>
      <c r="I79" s="60" t="n">
        <v>0</v>
      </c>
    </row>
    <row r="80" customFormat="false" ht="9" hidden="false" customHeight="false" outlineLevel="0" collapsed="false">
      <c r="A80" s="59" t="s">
        <v>136</v>
      </c>
      <c r="B80" s="41" t="n">
        <v>9364</v>
      </c>
      <c r="C80" s="60" t="n">
        <v>6255</v>
      </c>
      <c r="D80" s="60" t="n">
        <v>1466</v>
      </c>
      <c r="E80" s="60" t="n">
        <v>305</v>
      </c>
      <c r="F80" s="60" t="n">
        <v>359</v>
      </c>
      <c r="G80" s="60" t="n">
        <v>832</v>
      </c>
      <c r="H80" s="60" t="n">
        <v>147</v>
      </c>
      <c r="I80" s="60" t="n">
        <v>0</v>
      </c>
    </row>
    <row r="81" customFormat="false" ht="9" hidden="false" customHeight="false" outlineLevel="0" collapsed="false">
      <c r="A81" s="59" t="s">
        <v>137</v>
      </c>
      <c r="B81" s="41" t="n">
        <v>2623</v>
      </c>
      <c r="C81" s="60" t="n">
        <v>1573</v>
      </c>
      <c r="D81" s="60" t="n">
        <v>365</v>
      </c>
      <c r="E81" s="60" t="n">
        <v>12</v>
      </c>
      <c r="F81" s="60" t="n">
        <v>74</v>
      </c>
      <c r="G81" s="60" t="n">
        <v>526</v>
      </c>
      <c r="H81" s="60" t="n">
        <v>73</v>
      </c>
      <c r="I81" s="60" t="n">
        <v>0</v>
      </c>
    </row>
    <row r="82" customFormat="false" ht="9" hidden="false" customHeight="false" outlineLevel="0" collapsed="false">
      <c r="A82" s="59" t="s">
        <v>138</v>
      </c>
      <c r="B82" s="41" t="n">
        <v>5678</v>
      </c>
      <c r="C82" s="60" t="n">
        <v>3751</v>
      </c>
      <c r="D82" s="60" t="n">
        <v>676</v>
      </c>
      <c r="E82" s="60" t="n">
        <v>38</v>
      </c>
      <c r="F82" s="60" t="n">
        <v>151</v>
      </c>
      <c r="G82" s="60" t="n">
        <v>981</v>
      </c>
      <c r="H82" s="60" t="n">
        <v>81</v>
      </c>
      <c r="I82" s="60" t="n">
        <v>0</v>
      </c>
    </row>
    <row r="83" customFormat="false" ht="9" hidden="false" customHeight="false" outlineLevel="0" collapsed="false">
      <c r="A83" s="59" t="s">
        <v>139</v>
      </c>
      <c r="B83" s="41" t="n">
        <v>16968</v>
      </c>
      <c r="C83" s="60" t="n">
        <v>9776</v>
      </c>
      <c r="D83" s="60" t="n">
        <v>2293</v>
      </c>
      <c r="E83" s="60" t="n">
        <v>185</v>
      </c>
      <c r="F83" s="60" t="n">
        <v>983</v>
      </c>
      <c r="G83" s="60" t="n">
        <v>3314</v>
      </c>
      <c r="H83" s="60" t="n">
        <v>417</v>
      </c>
      <c r="I83" s="60" t="n">
        <v>0</v>
      </c>
    </row>
    <row r="84" customFormat="false" ht="9" hidden="false" customHeight="false" outlineLevel="0" collapsed="false">
      <c r="A84" s="59" t="s">
        <v>140</v>
      </c>
      <c r="B84" s="41" t="n">
        <v>7227</v>
      </c>
      <c r="C84" s="60" t="n">
        <v>4537</v>
      </c>
      <c r="D84" s="60" t="n">
        <v>1093</v>
      </c>
      <c r="E84" s="60" t="n">
        <v>146</v>
      </c>
      <c r="F84" s="60" t="n">
        <v>300</v>
      </c>
      <c r="G84" s="60" t="n">
        <v>765</v>
      </c>
      <c r="H84" s="60" t="n">
        <v>381</v>
      </c>
      <c r="I84" s="60" t="n">
        <v>5</v>
      </c>
    </row>
    <row r="85" customFormat="false" ht="9" hidden="false" customHeight="false" outlineLevel="0" collapsed="false">
      <c r="A85" s="59" t="s">
        <v>141</v>
      </c>
      <c r="B85" s="41" t="n">
        <v>23714</v>
      </c>
      <c r="C85" s="60" t="n">
        <v>13161</v>
      </c>
      <c r="D85" s="60" t="n">
        <v>3973</v>
      </c>
      <c r="E85" s="60" t="n">
        <v>404</v>
      </c>
      <c r="F85" s="60" t="n">
        <v>956</v>
      </c>
      <c r="G85" s="60" t="n">
        <v>4630</v>
      </c>
      <c r="H85" s="60" t="n">
        <v>590</v>
      </c>
      <c r="I85" s="60" t="n">
        <v>0</v>
      </c>
    </row>
    <row r="86" customFormat="false" ht="9" hidden="false" customHeight="false" outlineLevel="0" collapsed="false">
      <c r="A86" s="59" t="s">
        <v>142</v>
      </c>
      <c r="B86" s="41" t="n">
        <v>48291</v>
      </c>
      <c r="C86" s="60" t="n">
        <v>27384</v>
      </c>
      <c r="D86" s="60" t="n">
        <v>7150</v>
      </c>
      <c r="E86" s="60" t="n">
        <v>498</v>
      </c>
      <c r="F86" s="60" t="n">
        <v>1892</v>
      </c>
      <c r="G86" s="60" t="n">
        <v>10545</v>
      </c>
      <c r="H86" s="60" t="n">
        <v>822</v>
      </c>
      <c r="I86" s="60" t="n">
        <v>0</v>
      </c>
    </row>
    <row r="87" customFormat="false" ht="9" hidden="false" customHeight="false" outlineLevel="0" collapsed="false">
      <c r="A87" s="59" t="s">
        <v>143</v>
      </c>
      <c r="B87" s="41" t="n">
        <v>11226</v>
      </c>
      <c r="C87" s="60" t="n">
        <v>5926</v>
      </c>
      <c r="D87" s="60" t="n">
        <v>1831</v>
      </c>
      <c r="E87" s="60" t="n">
        <v>153</v>
      </c>
      <c r="F87" s="60" t="n">
        <v>405</v>
      </c>
      <c r="G87" s="60" t="n">
        <v>2440</v>
      </c>
      <c r="H87" s="60" t="n">
        <v>471</v>
      </c>
      <c r="I87" s="60" t="n">
        <v>0</v>
      </c>
    </row>
    <row r="88" customFormat="false" ht="9" hidden="false" customHeight="false" outlineLevel="0" collapsed="false">
      <c r="A88" s="59" t="s">
        <v>144</v>
      </c>
      <c r="B88" s="41" t="n">
        <v>3130</v>
      </c>
      <c r="C88" s="60" t="n">
        <v>1678</v>
      </c>
      <c r="D88" s="60" t="n">
        <v>585</v>
      </c>
      <c r="E88" s="60" t="n">
        <v>45</v>
      </c>
      <c r="F88" s="60" t="n">
        <v>70</v>
      </c>
      <c r="G88" s="60" t="n">
        <v>645</v>
      </c>
      <c r="H88" s="60" t="n">
        <v>107</v>
      </c>
      <c r="I88" s="60" t="n">
        <v>0</v>
      </c>
    </row>
    <row r="89" customFormat="false" ht="9" hidden="false" customHeight="false" outlineLevel="0" collapsed="false">
      <c r="A89" s="59" t="s">
        <v>145</v>
      </c>
      <c r="B89" s="41" t="n">
        <v>15393</v>
      </c>
      <c r="C89" s="60" t="n">
        <v>9363</v>
      </c>
      <c r="D89" s="60" t="n">
        <v>2598</v>
      </c>
      <c r="E89" s="60" t="n">
        <v>419</v>
      </c>
      <c r="F89" s="60" t="n">
        <v>681</v>
      </c>
      <c r="G89" s="60" t="n">
        <v>1393</v>
      </c>
      <c r="H89" s="60" t="n">
        <v>939</v>
      </c>
      <c r="I89" s="60" t="n">
        <v>0</v>
      </c>
    </row>
    <row r="90" customFormat="false" ht="9" hidden="false" customHeight="false" outlineLevel="0" collapsed="false">
      <c r="A90" s="59" t="s">
        <v>146</v>
      </c>
      <c r="B90" s="41" t="n">
        <v>8771</v>
      </c>
      <c r="C90" s="60" t="n">
        <v>5571</v>
      </c>
      <c r="D90" s="60" t="n">
        <v>1524</v>
      </c>
      <c r="E90" s="60" t="n">
        <v>180</v>
      </c>
      <c r="F90" s="60" t="n">
        <v>444</v>
      </c>
      <c r="G90" s="60" t="n">
        <v>831</v>
      </c>
      <c r="H90" s="60" t="n">
        <v>221</v>
      </c>
      <c r="I90" s="60" t="n">
        <v>0</v>
      </c>
    </row>
    <row r="91" customFormat="false" ht="9" hidden="false" customHeight="false" outlineLevel="0" collapsed="false">
      <c r="A91" s="59" t="s">
        <v>147</v>
      </c>
      <c r="B91" s="41" t="n">
        <v>7931</v>
      </c>
      <c r="C91" s="60" t="n">
        <v>4278</v>
      </c>
      <c r="D91" s="60" t="n">
        <v>1428</v>
      </c>
      <c r="E91" s="60" t="n">
        <v>155</v>
      </c>
      <c r="F91" s="60" t="n">
        <v>397</v>
      </c>
      <c r="G91" s="60" t="n">
        <v>1673</v>
      </c>
      <c r="H91" s="60" t="n">
        <v>0</v>
      </c>
      <c r="I91" s="60" t="n">
        <v>0</v>
      </c>
    </row>
    <row r="92" customFormat="false" ht="9" hidden="false" customHeight="false" outlineLevel="0" collapsed="false">
      <c r="A92" s="59" t="s">
        <v>148</v>
      </c>
      <c r="B92" s="41" t="n">
        <v>8138</v>
      </c>
      <c r="C92" s="60" t="n">
        <v>5321</v>
      </c>
      <c r="D92" s="60" t="n">
        <v>1127</v>
      </c>
      <c r="E92" s="60" t="n">
        <v>187</v>
      </c>
      <c r="F92" s="60" t="n">
        <v>529</v>
      </c>
      <c r="G92" s="60" t="n">
        <v>720</v>
      </c>
      <c r="H92" s="60" t="n">
        <v>254</v>
      </c>
      <c r="I92" s="60" t="n">
        <v>0</v>
      </c>
    </row>
    <row r="93" customFormat="false" ht="13.5" hidden="false" customHeight="true" outlineLevel="0" collapsed="false">
      <c r="A93" s="163" t="s">
        <v>149</v>
      </c>
      <c r="B93" s="41"/>
      <c r="C93" s="41"/>
      <c r="D93" s="41"/>
      <c r="E93" s="41"/>
      <c r="F93" s="41"/>
      <c r="G93" s="41"/>
      <c r="H93" s="41"/>
      <c r="I93" s="41"/>
    </row>
    <row r="94" customFormat="false" ht="9.95" hidden="false" customHeight="true" outlineLevel="0" collapsed="false">
      <c r="A94" s="59" t="s">
        <v>113</v>
      </c>
      <c r="B94" s="41" t="n">
        <v>191311</v>
      </c>
      <c r="C94" s="41" t="n">
        <v>107442</v>
      </c>
      <c r="D94" s="41" t="n">
        <v>30594</v>
      </c>
      <c r="E94" s="41" t="n">
        <v>2599</v>
      </c>
      <c r="F94" s="41" t="n">
        <v>7488</v>
      </c>
      <c r="G94" s="41" t="n">
        <v>38155</v>
      </c>
      <c r="H94" s="41" t="n">
        <v>5033</v>
      </c>
      <c r="I94" s="41" t="n">
        <v>0</v>
      </c>
    </row>
    <row r="95" customFormat="false" ht="9.95" hidden="false" customHeight="true" outlineLevel="0" collapsed="false">
      <c r="A95" s="59" t="s">
        <v>121</v>
      </c>
      <c r="B95" s="41" t="n">
        <v>59297</v>
      </c>
      <c r="C95" s="41" t="n">
        <v>37108</v>
      </c>
      <c r="D95" s="41" t="n">
        <v>9436</v>
      </c>
      <c r="E95" s="41" t="n">
        <v>1329</v>
      </c>
      <c r="F95" s="41" t="n">
        <v>2910</v>
      </c>
      <c r="G95" s="41" t="n">
        <v>6410</v>
      </c>
      <c r="H95" s="41" t="n">
        <v>2099</v>
      </c>
      <c r="I95" s="41" t="n">
        <v>5</v>
      </c>
    </row>
    <row r="96" customFormat="false" ht="24.95" hidden="false" customHeight="true" outlineLevel="0" collapsed="false">
      <c r="A96" s="175" t="s">
        <v>379</v>
      </c>
      <c r="B96" s="175"/>
      <c r="C96" s="175"/>
      <c r="D96" s="175"/>
      <c r="E96" s="175"/>
      <c r="F96" s="175"/>
      <c r="G96" s="175"/>
      <c r="H96" s="175"/>
      <c r="I96" s="175"/>
    </row>
    <row r="97" customFormat="false" ht="9" hidden="false" customHeight="false" outlineLevel="0" collapsed="false">
      <c r="A97" s="163" t="s">
        <v>99</v>
      </c>
      <c r="B97" s="41" t="n">
        <v>221585</v>
      </c>
      <c r="C97" s="41" t="n">
        <v>128527</v>
      </c>
      <c r="D97" s="41" t="n">
        <v>33801</v>
      </c>
      <c r="E97" s="41" t="n">
        <v>3287</v>
      </c>
      <c r="F97" s="41" t="n">
        <v>9642</v>
      </c>
      <c r="G97" s="41" t="n">
        <v>40382</v>
      </c>
      <c r="H97" s="41" t="n">
        <v>5942</v>
      </c>
      <c r="I97" s="41" t="n">
        <v>4</v>
      </c>
    </row>
    <row r="98" customFormat="false" ht="9" hidden="false" customHeight="false" outlineLevel="0" collapsed="false">
      <c r="A98" s="59" t="s">
        <v>133</v>
      </c>
      <c r="B98" s="41" t="n">
        <v>28235</v>
      </c>
      <c r="C98" s="60" t="n">
        <v>16305</v>
      </c>
      <c r="D98" s="60" t="n">
        <v>4326</v>
      </c>
      <c r="E98" s="60" t="n">
        <v>319</v>
      </c>
      <c r="F98" s="60" t="n">
        <v>1542</v>
      </c>
      <c r="G98" s="60" t="n">
        <v>4979</v>
      </c>
      <c r="H98" s="60" t="n">
        <v>764</v>
      </c>
      <c r="I98" s="60" t="n">
        <v>0</v>
      </c>
    </row>
    <row r="99" customFormat="false" ht="9" hidden="false" customHeight="false" outlineLevel="0" collapsed="false">
      <c r="A99" s="61" t="s">
        <v>134</v>
      </c>
      <c r="B99" s="41" t="n">
        <v>37831</v>
      </c>
      <c r="C99" s="60" t="n">
        <v>20865</v>
      </c>
      <c r="D99" s="60" t="n">
        <v>6530</v>
      </c>
      <c r="E99" s="60" t="n">
        <v>693</v>
      </c>
      <c r="F99" s="60" t="n">
        <v>846</v>
      </c>
      <c r="G99" s="60" t="n">
        <v>7351</v>
      </c>
      <c r="H99" s="60" t="n">
        <v>1546</v>
      </c>
      <c r="I99" s="60" t="n">
        <v>0</v>
      </c>
    </row>
    <row r="100" customFormat="false" ht="9" hidden="false" customHeight="false" outlineLevel="0" collapsed="false">
      <c r="A100" s="59" t="s">
        <v>135</v>
      </c>
      <c r="B100" s="41" t="n">
        <v>8780</v>
      </c>
      <c r="C100" s="60" t="n">
        <v>5188</v>
      </c>
      <c r="D100" s="60" t="n">
        <v>1235</v>
      </c>
      <c r="E100" s="60" t="n">
        <v>71</v>
      </c>
      <c r="F100" s="60" t="n">
        <v>537</v>
      </c>
      <c r="G100" s="60" t="n">
        <v>1637</v>
      </c>
      <c r="H100" s="60" t="n">
        <v>112</v>
      </c>
      <c r="I100" s="60" t="n">
        <v>0</v>
      </c>
    </row>
    <row r="101" customFormat="false" ht="9" hidden="false" customHeight="false" outlineLevel="0" collapsed="false">
      <c r="A101" s="59" t="s">
        <v>136</v>
      </c>
      <c r="B101" s="41" t="n">
        <v>7122</v>
      </c>
      <c r="C101" s="60" t="n">
        <v>4663</v>
      </c>
      <c r="D101" s="60" t="n">
        <v>1101</v>
      </c>
      <c r="E101" s="60" t="n">
        <v>206</v>
      </c>
      <c r="F101" s="60" t="n">
        <v>340</v>
      </c>
      <c r="G101" s="60" t="n">
        <v>727</v>
      </c>
      <c r="H101" s="60" t="n">
        <v>85</v>
      </c>
      <c r="I101" s="60" t="n">
        <v>0</v>
      </c>
    </row>
    <row r="102" customFormat="false" ht="9" hidden="false" customHeight="false" outlineLevel="0" collapsed="false">
      <c r="A102" s="59" t="s">
        <v>137</v>
      </c>
      <c r="B102" s="41" t="n">
        <v>2332</v>
      </c>
      <c r="C102" s="60" t="n">
        <v>1423</v>
      </c>
      <c r="D102" s="60" t="n">
        <v>286</v>
      </c>
      <c r="E102" s="60" t="n">
        <v>8</v>
      </c>
      <c r="F102" s="60" t="n">
        <v>69</v>
      </c>
      <c r="G102" s="60" t="n">
        <v>490</v>
      </c>
      <c r="H102" s="60" t="n">
        <v>56</v>
      </c>
      <c r="I102" s="60" t="n">
        <v>0</v>
      </c>
    </row>
    <row r="103" customFormat="false" ht="9" hidden="false" customHeight="false" outlineLevel="0" collapsed="false">
      <c r="A103" s="59" t="s">
        <v>138</v>
      </c>
      <c r="B103" s="41" t="n">
        <v>5279</v>
      </c>
      <c r="C103" s="60" t="n">
        <v>3506</v>
      </c>
      <c r="D103" s="60" t="n">
        <v>627</v>
      </c>
      <c r="E103" s="60" t="n">
        <v>33</v>
      </c>
      <c r="F103" s="60" t="n">
        <v>149</v>
      </c>
      <c r="G103" s="60" t="n">
        <v>894</v>
      </c>
      <c r="H103" s="60" t="n">
        <v>70</v>
      </c>
      <c r="I103" s="60" t="n">
        <v>0</v>
      </c>
    </row>
    <row r="104" customFormat="false" ht="9" hidden="false" customHeight="false" outlineLevel="0" collapsed="false">
      <c r="A104" s="59" t="s">
        <v>139</v>
      </c>
      <c r="B104" s="41" t="n">
        <v>15210</v>
      </c>
      <c r="C104" s="60" t="n">
        <v>8795</v>
      </c>
      <c r="D104" s="60" t="n">
        <v>1980</v>
      </c>
      <c r="E104" s="60" t="n">
        <v>135</v>
      </c>
      <c r="F104" s="60" t="n">
        <v>959</v>
      </c>
      <c r="G104" s="60" t="n">
        <v>3022</v>
      </c>
      <c r="H104" s="60" t="n">
        <v>319</v>
      </c>
      <c r="I104" s="60" t="n">
        <v>0</v>
      </c>
    </row>
    <row r="105" customFormat="false" ht="9" hidden="false" customHeight="false" outlineLevel="0" collapsed="false">
      <c r="A105" s="59" t="s">
        <v>140</v>
      </c>
      <c r="B105" s="41" t="n">
        <v>5912</v>
      </c>
      <c r="C105" s="60" t="n">
        <v>3801</v>
      </c>
      <c r="D105" s="60" t="n">
        <v>832</v>
      </c>
      <c r="E105" s="60" t="n">
        <v>140</v>
      </c>
      <c r="F105" s="60" t="n">
        <v>293</v>
      </c>
      <c r="G105" s="60" t="n">
        <v>533</v>
      </c>
      <c r="H105" s="60" t="n">
        <v>309</v>
      </c>
      <c r="I105" s="60" t="n">
        <v>4</v>
      </c>
    </row>
    <row r="106" customFormat="false" ht="9" hidden="false" customHeight="false" outlineLevel="0" collapsed="false">
      <c r="A106" s="59" t="s">
        <v>141</v>
      </c>
      <c r="B106" s="41" t="n">
        <v>21454</v>
      </c>
      <c r="C106" s="60" t="n">
        <v>12021</v>
      </c>
      <c r="D106" s="60" t="n">
        <v>3476</v>
      </c>
      <c r="E106" s="60" t="n">
        <v>337</v>
      </c>
      <c r="F106" s="60" t="n">
        <v>933</v>
      </c>
      <c r="G106" s="60" t="n">
        <v>4212</v>
      </c>
      <c r="H106" s="60" t="n">
        <v>475</v>
      </c>
      <c r="I106" s="60" t="n">
        <v>0</v>
      </c>
    </row>
    <row r="107" customFormat="false" ht="9" hidden="false" customHeight="false" outlineLevel="0" collapsed="false">
      <c r="A107" s="59" t="s">
        <v>142</v>
      </c>
      <c r="B107" s="41" t="n">
        <v>42486</v>
      </c>
      <c r="C107" s="60" t="n">
        <v>24167</v>
      </c>
      <c r="D107" s="60" t="n">
        <v>5934</v>
      </c>
      <c r="E107" s="60" t="n">
        <v>430</v>
      </c>
      <c r="F107" s="60" t="n">
        <v>1729</v>
      </c>
      <c r="G107" s="60" t="n">
        <v>9613</v>
      </c>
      <c r="H107" s="60" t="n">
        <v>613</v>
      </c>
      <c r="I107" s="60" t="n">
        <v>0</v>
      </c>
    </row>
    <row r="108" customFormat="false" ht="9" hidden="false" customHeight="false" outlineLevel="0" collapsed="false">
      <c r="A108" s="59" t="s">
        <v>143</v>
      </c>
      <c r="B108" s="41" t="n">
        <v>9825</v>
      </c>
      <c r="C108" s="60" t="n">
        <v>5340</v>
      </c>
      <c r="D108" s="60" t="n">
        <v>1531</v>
      </c>
      <c r="E108" s="60" t="n">
        <v>125</v>
      </c>
      <c r="F108" s="60" t="n">
        <v>364</v>
      </c>
      <c r="G108" s="60" t="n">
        <v>2104</v>
      </c>
      <c r="H108" s="60" t="n">
        <v>361</v>
      </c>
      <c r="I108" s="60" t="n">
        <v>0</v>
      </c>
    </row>
    <row r="109" customFormat="false" ht="9" hidden="false" customHeight="false" outlineLevel="0" collapsed="false">
      <c r="A109" s="59" t="s">
        <v>144</v>
      </c>
      <c r="B109" s="41" t="n">
        <v>2708</v>
      </c>
      <c r="C109" s="60" t="n">
        <v>1508</v>
      </c>
      <c r="D109" s="60" t="n">
        <v>444</v>
      </c>
      <c r="E109" s="60" t="n">
        <v>44</v>
      </c>
      <c r="F109" s="60" t="n">
        <v>57</v>
      </c>
      <c r="G109" s="60" t="n">
        <v>578</v>
      </c>
      <c r="H109" s="60" t="n">
        <v>77</v>
      </c>
      <c r="I109" s="60" t="n">
        <v>0</v>
      </c>
    </row>
    <row r="110" customFormat="false" ht="9" hidden="false" customHeight="false" outlineLevel="0" collapsed="false">
      <c r="A110" s="59" t="s">
        <v>145</v>
      </c>
      <c r="B110" s="41" t="n">
        <v>12950</v>
      </c>
      <c r="C110" s="60" t="n">
        <v>7970</v>
      </c>
      <c r="D110" s="60" t="n">
        <v>2033</v>
      </c>
      <c r="E110" s="60" t="n">
        <v>332</v>
      </c>
      <c r="F110" s="60" t="n">
        <v>603</v>
      </c>
      <c r="G110" s="60" t="n">
        <v>1269</v>
      </c>
      <c r="H110" s="60" t="n">
        <v>743</v>
      </c>
      <c r="I110" s="60" t="n">
        <v>0</v>
      </c>
    </row>
    <row r="111" customFormat="false" ht="9" hidden="false" customHeight="false" outlineLevel="0" collapsed="false">
      <c r="A111" s="59" t="s">
        <v>146</v>
      </c>
      <c r="B111" s="41" t="n">
        <v>7210</v>
      </c>
      <c r="C111" s="60" t="n">
        <v>4490</v>
      </c>
      <c r="D111" s="60" t="n">
        <v>1240</v>
      </c>
      <c r="E111" s="60" t="n">
        <v>151</v>
      </c>
      <c r="F111" s="60" t="n">
        <v>397</v>
      </c>
      <c r="G111" s="60" t="n">
        <v>742</v>
      </c>
      <c r="H111" s="60" t="n">
        <v>190</v>
      </c>
      <c r="I111" s="60" t="n">
        <v>0</v>
      </c>
    </row>
    <row r="112" customFormat="false" ht="9" hidden="false" customHeight="false" outlineLevel="0" collapsed="false">
      <c r="A112" s="59" t="s">
        <v>147</v>
      </c>
      <c r="B112" s="41" t="n">
        <v>7141</v>
      </c>
      <c r="C112" s="60" t="n">
        <v>3881</v>
      </c>
      <c r="D112" s="60" t="n">
        <v>1233</v>
      </c>
      <c r="E112" s="60" t="n">
        <v>126</v>
      </c>
      <c r="F112" s="60" t="n">
        <v>375</v>
      </c>
      <c r="G112" s="60" t="n">
        <v>1526</v>
      </c>
      <c r="H112" s="60" t="n">
        <v>0</v>
      </c>
      <c r="I112" s="60" t="n">
        <v>0</v>
      </c>
    </row>
    <row r="113" customFormat="false" ht="9" hidden="false" customHeight="false" outlineLevel="0" collapsed="false">
      <c r="A113" s="59" t="s">
        <v>148</v>
      </c>
      <c r="B113" s="41" t="n">
        <v>7110</v>
      </c>
      <c r="C113" s="60" t="n">
        <v>4604</v>
      </c>
      <c r="D113" s="60" t="n">
        <v>993</v>
      </c>
      <c r="E113" s="60" t="n">
        <v>137</v>
      </c>
      <c r="F113" s="60" t="n">
        <v>449</v>
      </c>
      <c r="G113" s="60" t="n">
        <v>705</v>
      </c>
      <c r="H113" s="60" t="n">
        <v>222</v>
      </c>
      <c r="I113" s="60" t="n">
        <v>0</v>
      </c>
    </row>
    <row r="114" customFormat="false" ht="13.5" hidden="false" customHeight="true" outlineLevel="0" collapsed="false">
      <c r="A114" s="163" t="s">
        <v>149</v>
      </c>
      <c r="B114" s="41"/>
      <c r="C114" s="41"/>
      <c r="D114" s="41"/>
      <c r="E114" s="41"/>
      <c r="F114" s="41"/>
      <c r="G114" s="41"/>
      <c r="H114" s="41"/>
      <c r="I114" s="41"/>
    </row>
    <row r="115" customFormat="false" ht="9.95" hidden="false" customHeight="true" outlineLevel="0" collapsed="false">
      <c r="A115" s="59" t="s">
        <v>113</v>
      </c>
      <c r="B115" s="41" t="n">
        <v>172501</v>
      </c>
      <c r="C115" s="41" t="n">
        <v>97811</v>
      </c>
      <c r="D115" s="41" t="n">
        <v>26367</v>
      </c>
      <c r="E115" s="41" t="n">
        <v>2250</v>
      </c>
      <c r="F115" s="41" t="n">
        <v>7023</v>
      </c>
      <c r="G115" s="41" t="n">
        <v>34769</v>
      </c>
      <c r="H115" s="41" t="n">
        <v>4281</v>
      </c>
      <c r="I115" s="41" t="n">
        <v>0</v>
      </c>
    </row>
    <row r="116" customFormat="false" ht="9.95" hidden="false" customHeight="true" outlineLevel="0" collapsed="false">
      <c r="A116" s="59" t="s">
        <v>121</v>
      </c>
      <c r="B116" s="41" t="n">
        <v>49084</v>
      </c>
      <c r="C116" s="41" t="n">
        <v>30716</v>
      </c>
      <c r="D116" s="41" t="n">
        <v>7434</v>
      </c>
      <c r="E116" s="41" t="n">
        <v>1037</v>
      </c>
      <c r="F116" s="41" t="n">
        <v>2619</v>
      </c>
      <c r="G116" s="41" t="n">
        <v>5613</v>
      </c>
      <c r="H116" s="41" t="n">
        <v>1661</v>
      </c>
      <c r="I116" s="41" t="n">
        <v>4</v>
      </c>
    </row>
    <row r="117" customFormat="false" ht="24.95" hidden="false" customHeight="true" outlineLevel="0" collapsed="false">
      <c r="A117" s="55" t="s">
        <v>357</v>
      </c>
      <c r="B117" s="55"/>
      <c r="C117" s="55"/>
      <c r="D117" s="55"/>
      <c r="E117" s="55"/>
      <c r="F117" s="55"/>
      <c r="G117" s="55"/>
      <c r="H117" s="55"/>
      <c r="I117" s="55"/>
    </row>
    <row r="118" customFormat="false" ht="9" hidden="false" customHeight="false" outlineLevel="0" collapsed="false">
      <c r="A118" s="163" t="s">
        <v>99</v>
      </c>
      <c r="B118" s="176" t="n">
        <v>88.4189650769329</v>
      </c>
      <c r="C118" s="176" t="n">
        <v>88.9152542372881</v>
      </c>
      <c r="D118" s="176" t="n">
        <v>84.4391706220335</v>
      </c>
      <c r="E118" s="176" t="n">
        <v>83.6812627291242</v>
      </c>
      <c r="F118" s="176" t="n">
        <v>92.7293710328909</v>
      </c>
      <c r="G118" s="176" t="n">
        <v>90.613710310782</v>
      </c>
      <c r="H118" s="176" t="n">
        <v>83.3146382501402</v>
      </c>
      <c r="I118" s="176" t="n">
        <v>80</v>
      </c>
    </row>
    <row r="119" customFormat="false" ht="9" hidden="false" customHeight="false" outlineLevel="0" collapsed="false">
      <c r="A119" s="59" t="s">
        <v>133</v>
      </c>
      <c r="B119" s="176" t="n">
        <v>92.6831670168067</v>
      </c>
      <c r="C119" s="176" t="n">
        <v>94.5875391576749</v>
      </c>
      <c r="D119" s="176" t="n">
        <v>87.1474617244158</v>
      </c>
      <c r="E119" s="176" t="n">
        <v>92.7325581395349</v>
      </c>
      <c r="F119" s="176" t="n">
        <v>94.543225015328</v>
      </c>
      <c r="G119" s="176" t="n">
        <v>90.6756510653797</v>
      </c>
      <c r="H119" s="176" t="n">
        <v>95.9798994974874</v>
      </c>
      <c r="I119" s="176" t="n">
        <v>0</v>
      </c>
    </row>
    <row r="120" customFormat="false" ht="9" hidden="false" customHeight="false" outlineLevel="0" collapsed="false">
      <c r="A120" s="61" t="s">
        <v>134</v>
      </c>
      <c r="B120" s="176" t="n">
        <v>91.6315458024512</v>
      </c>
      <c r="C120" s="176" t="n">
        <v>92.0095250694536</v>
      </c>
      <c r="D120" s="176" t="n">
        <v>89.098103424751</v>
      </c>
      <c r="E120" s="176" t="n">
        <v>90.5882352941177</v>
      </c>
      <c r="F120" s="176" t="n">
        <v>91.0656620021529</v>
      </c>
      <c r="G120" s="176" t="n">
        <v>92.9329962073325</v>
      </c>
      <c r="H120" s="176" t="n">
        <v>92.2434367541766</v>
      </c>
      <c r="I120" s="176" t="n">
        <v>0</v>
      </c>
    </row>
    <row r="121" customFormat="false" ht="9" hidden="false" customHeight="false" outlineLevel="0" collapsed="false">
      <c r="A121" s="59" t="s">
        <v>135</v>
      </c>
      <c r="B121" s="176" t="n">
        <v>84.3906189926951</v>
      </c>
      <c r="C121" s="176" t="n">
        <v>85.5964362316449</v>
      </c>
      <c r="D121" s="176" t="n">
        <v>75.8599508599509</v>
      </c>
      <c r="E121" s="176" t="n">
        <v>77.1739130434783</v>
      </c>
      <c r="F121" s="176" t="n">
        <v>89.9497487437186</v>
      </c>
      <c r="G121" s="176" t="n">
        <v>87.5869448903157</v>
      </c>
      <c r="H121" s="176" t="n">
        <v>71.3375796178344</v>
      </c>
      <c r="I121" s="176" t="n">
        <v>0</v>
      </c>
    </row>
    <row r="122" customFormat="false" ht="9" hidden="false" customHeight="false" outlineLevel="0" collapsed="false">
      <c r="A122" s="59" t="s">
        <v>136</v>
      </c>
      <c r="B122" s="176" t="n">
        <v>76.0572404955147</v>
      </c>
      <c r="C122" s="176" t="n">
        <v>74.5483613109512</v>
      </c>
      <c r="D122" s="176" t="n">
        <v>75.1023192360164</v>
      </c>
      <c r="E122" s="176" t="n">
        <v>67.5409836065574</v>
      </c>
      <c r="F122" s="176" t="n">
        <v>94.7075208913649</v>
      </c>
      <c r="G122" s="176" t="n">
        <v>87.3798076923077</v>
      </c>
      <c r="H122" s="176" t="n">
        <v>57.8231292517007</v>
      </c>
      <c r="I122" s="176" t="n">
        <v>0</v>
      </c>
    </row>
    <row r="123" customFormat="false" ht="9" hidden="false" customHeight="false" outlineLevel="0" collapsed="false">
      <c r="A123" s="59" t="s">
        <v>137</v>
      </c>
      <c r="B123" s="176" t="n">
        <v>88.905833015631</v>
      </c>
      <c r="C123" s="176" t="n">
        <v>90.4640813731723</v>
      </c>
      <c r="D123" s="176" t="n">
        <v>78.3561643835617</v>
      </c>
      <c r="E123" s="176" t="n">
        <v>66.6666666666667</v>
      </c>
      <c r="F123" s="176" t="n">
        <v>93.2432432432432</v>
      </c>
      <c r="G123" s="176" t="n">
        <v>93.1558935361217</v>
      </c>
      <c r="H123" s="176" t="n">
        <v>76.7123287671233</v>
      </c>
      <c r="I123" s="176" t="n">
        <v>0</v>
      </c>
    </row>
    <row r="124" customFormat="false" ht="9" hidden="false" customHeight="false" outlineLevel="0" collapsed="false">
      <c r="A124" s="59" t="s">
        <v>138</v>
      </c>
      <c r="B124" s="176" t="n">
        <v>92.972877773864</v>
      </c>
      <c r="C124" s="176" t="n">
        <v>93.4684084244202</v>
      </c>
      <c r="D124" s="176" t="n">
        <v>92.7514792899408</v>
      </c>
      <c r="E124" s="176" t="n">
        <v>86.8421052631579</v>
      </c>
      <c r="F124" s="176" t="n">
        <v>98.6754966887417</v>
      </c>
      <c r="G124" s="176" t="n">
        <v>91.131498470948</v>
      </c>
      <c r="H124" s="176" t="n">
        <v>86.4197530864198</v>
      </c>
      <c r="I124" s="176" t="n">
        <v>0</v>
      </c>
    </row>
    <row r="125" customFormat="false" ht="9" hidden="false" customHeight="false" outlineLevel="0" collapsed="false">
      <c r="A125" s="59" t="s">
        <v>139</v>
      </c>
      <c r="B125" s="176" t="n">
        <v>89.6393210749646</v>
      </c>
      <c r="C125" s="176" t="n">
        <v>89.9652209492635</v>
      </c>
      <c r="D125" s="176" t="n">
        <v>86.3497601395552</v>
      </c>
      <c r="E125" s="176" t="n">
        <v>72.972972972973</v>
      </c>
      <c r="F125" s="176" t="n">
        <v>97.558494404883</v>
      </c>
      <c r="G125" s="176" t="n">
        <v>91.1888955944478</v>
      </c>
      <c r="H125" s="176" t="n">
        <v>76.4988009592326</v>
      </c>
      <c r="I125" s="176" t="n">
        <v>0</v>
      </c>
    </row>
    <row r="126" customFormat="false" ht="9" hidden="false" customHeight="false" outlineLevel="0" collapsed="false">
      <c r="A126" s="59" t="s">
        <v>140</v>
      </c>
      <c r="B126" s="176" t="n">
        <v>81.8043448180435</v>
      </c>
      <c r="C126" s="176" t="n">
        <v>83.7778267577695</v>
      </c>
      <c r="D126" s="176" t="n">
        <v>76.1207685269899</v>
      </c>
      <c r="E126" s="176" t="n">
        <v>95.8904109589041</v>
      </c>
      <c r="F126" s="176" t="n">
        <v>97.6666666666667</v>
      </c>
      <c r="G126" s="176" t="n">
        <v>69.6732026143791</v>
      </c>
      <c r="H126" s="176" t="n">
        <v>81.1023622047244</v>
      </c>
      <c r="I126" s="176" t="n">
        <v>80</v>
      </c>
    </row>
    <row r="127" customFormat="false" ht="9" hidden="false" customHeight="false" outlineLevel="0" collapsed="false">
      <c r="A127" s="59" t="s">
        <v>141</v>
      </c>
      <c r="B127" s="176" t="n">
        <v>90.4697646959602</v>
      </c>
      <c r="C127" s="176" t="n">
        <v>91.3380442215637</v>
      </c>
      <c r="D127" s="176" t="n">
        <v>87.4905612886987</v>
      </c>
      <c r="E127" s="176" t="n">
        <v>83.4158415841584</v>
      </c>
      <c r="F127" s="176" t="n">
        <v>97.5941422594142</v>
      </c>
      <c r="G127" s="176" t="n">
        <v>90.9719222462203</v>
      </c>
      <c r="H127" s="176" t="n">
        <v>80.5084745762712</v>
      </c>
      <c r="I127" s="176" t="n">
        <v>0</v>
      </c>
    </row>
    <row r="128" customFormat="false" ht="9" hidden="false" customHeight="false" outlineLevel="0" collapsed="false">
      <c r="A128" s="59" t="s">
        <v>142</v>
      </c>
      <c r="B128" s="176" t="n">
        <v>87.979126545319</v>
      </c>
      <c r="C128" s="176" t="n">
        <v>88.2522640958224</v>
      </c>
      <c r="D128" s="176" t="n">
        <v>82.993006993007</v>
      </c>
      <c r="E128" s="176" t="n">
        <v>86.3453815261044</v>
      </c>
      <c r="F128" s="176" t="n">
        <v>91.384778012685</v>
      </c>
      <c r="G128" s="176" t="n">
        <v>91.1616880037933</v>
      </c>
      <c r="H128" s="176" t="n">
        <v>74.5742092457421</v>
      </c>
      <c r="I128" s="176" t="n">
        <v>0</v>
      </c>
    </row>
    <row r="129" customFormat="false" ht="9" hidden="false" customHeight="false" outlineLevel="0" collapsed="false">
      <c r="A129" s="59" t="s">
        <v>143</v>
      </c>
      <c r="B129" s="176" t="n">
        <v>87.5200427578835</v>
      </c>
      <c r="C129" s="176" t="n">
        <v>90.1113736078299</v>
      </c>
      <c r="D129" s="176" t="n">
        <v>83.6155106499181</v>
      </c>
      <c r="E129" s="176" t="n">
        <v>81.6993464052288</v>
      </c>
      <c r="F129" s="176" t="n">
        <v>89.8765432098765</v>
      </c>
      <c r="G129" s="176" t="n">
        <v>86.2295081967213</v>
      </c>
      <c r="H129" s="176" t="n">
        <v>76.6454352441614</v>
      </c>
      <c r="I129" s="176" t="n">
        <v>0</v>
      </c>
    </row>
    <row r="130" customFormat="false" ht="9" hidden="false" customHeight="false" outlineLevel="0" collapsed="false">
      <c r="A130" s="59" t="s">
        <v>144</v>
      </c>
      <c r="B130" s="176" t="n">
        <v>86.517571884984</v>
      </c>
      <c r="C130" s="176" t="n">
        <v>89.8688915375447</v>
      </c>
      <c r="D130" s="176" t="n">
        <v>75.8974358974359</v>
      </c>
      <c r="E130" s="176" t="n">
        <v>97.7777777777778</v>
      </c>
      <c r="F130" s="176" t="n">
        <v>81.4285714285714</v>
      </c>
      <c r="G130" s="176" t="n">
        <v>89.6124031007752</v>
      </c>
      <c r="H130" s="176" t="n">
        <v>71.9626168224299</v>
      </c>
      <c r="I130" s="176" t="n">
        <v>0</v>
      </c>
    </row>
    <row r="131" customFormat="false" ht="9" hidden="false" customHeight="false" outlineLevel="0" collapsed="false">
      <c r="A131" s="59" t="s">
        <v>145</v>
      </c>
      <c r="B131" s="176" t="n">
        <v>84.1291496134607</v>
      </c>
      <c r="C131" s="176" t="n">
        <v>85.1222898643597</v>
      </c>
      <c r="D131" s="176" t="n">
        <v>78.2525019245574</v>
      </c>
      <c r="E131" s="176" t="n">
        <v>79.236276849642</v>
      </c>
      <c r="F131" s="176" t="n">
        <v>88.5462555066079</v>
      </c>
      <c r="G131" s="176" t="n">
        <v>91.0983488872936</v>
      </c>
      <c r="H131" s="176" t="n">
        <v>79.1267305644303</v>
      </c>
      <c r="I131" s="176" t="n">
        <v>0</v>
      </c>
    </row>
    <row r="132" customFormat="false" ht="9" hidden="false" customHeight="false" outlineLevel="0" collapsed="false">
      <c r="A132" s="59" t="s">
        <v>146</v>
      </c>
      <c r="B132" s="176" t="n">
        <v>82.2027134876297</v>
      </c>
      <c r="C132" s="176" t="n">
        <v>80.595943277688</v>
      </c>
      <c r="D132" s="176" t="n">
        <v>81.3648293963255</v>
      </c>
      <c r="E132" s="176" t="n">
        <v>83.8888888888889</v>
      </c>
      <c r="F132" s="176" t="n">
        <v>89.4144144144144</v>
      </c>
      <c r="G132" s="176" t="n">
        <v>89.2900120336943</v>
      </c>
      <c r="H132" s="176" t="n">
        <v>85.972850678733</v>
      </c>
      <c r="I132" s="176" t="n">
        <v>0</v>
      </c>
    </row>
    <row r="133" customFormat="false" ht="9" hidden="false" customHeight="false" outlineLevel="0" collapsed="false">
      <c r="A133" s="59" t="s">
        <v>147</v>
      </c>
      <c r="B133" s="176" t="n">
        <v>90.0390871264658</v>
      </c>
      <c r="C133" s="176" t="n">
        <v>90.7199625993455</v>
      </c>
      <c r="D133" s="176" t="n">
        <v>86.3445378151261</v>
      </c>
      <c r="E133" s="176" t="n">
        <v>81.2903225806452</v>
      </c>
      <c r="F133" s="176" t="n">
        <v>94.4584382871537</v>
      </c>
      <c r="G133" s="176" t="n">
        <v>91.2133891213389</v>
      </c>
      <c r="H133" s="176" t="n">
        <v>0</v>
      </c>
      <c r="I133" s="176" t="n">
        <v>0</v>
      </c>
    </row>
    <row r="134" customFormat="false" ht="9" hidden="false" customHeight="false" outlineLevel="0" collapsed="false">
      <c r="A134" s="59" t="s">
        <v>148</v>
      </c>
      <c r="B134" s="176" t="n">
        <v>87.3679036618334</v>
      </c>
      <c r="C134" s="176" t="n">
        <v>86.5250892689344</v>
      </c>
      <c r="D134" s="176" t="n">
        <v>88.1100266193434</v>
      </c>
      <c r="E134" s="176" t="n">
        <v>73.2620320855615</v>
      </c>
      <c r="F134" s="176" t="n">
        <v>84.8771266540643</v>
      </c>
      <c r="G134" s="176" t="n">
        <v>97.9166666666667</v>
      </c>
      <c r="H134" s="176" t="n">
        <v>87.4015748031496</v>
      </c>
      <c r="I134" s="176" t="n">
        <v>0</v>
      </c>
    </row>
    <row r="135" customFormat="false" ht="13.5" hidden="false" customHeight="true" outlineLevel="0" collapsed="false">
      <c r="A135" s="163" t="s">
        <v>149</v>
      </c>
      <c r="B135" s="176"/>
      <c r="C135" s="176"/>
      <c r="D135" s="176"/>
      <c r="E135" s="176"/>
      <c r="F135" s="176"/>
      <c r="G135" s="176"/>
      <c r="H135" s="176"/>
      <c r="I135" s="176"/>
    </row>
    <row r="136" customFormat="false" ht="9.95" hidden="false" customHeight="true" outlineLevel="0" collapsed="false">
      <c r="A136" s="59" t="s">
        <v>113</v>
      </c>
      <c r="B136" s="176" t="n">
        <v>90.1678418909524</v>
      </c>
      <c r="C136" s="176" t="n">
        <v>91.0360938925188</v>
      </c>
      <c r="D136" s="176" t="n">
        <v>86.1835654049814</v>
      </c>
      <c r="E136" s="176" t="n">
        <v>86.5717583686033</v>
      </c>
      <c r="F136" s="176" t="n">
        <v>93.7900641025641</v>
      </c>
      <c r="G136" s="176" t="n">
        <v>91.1256716026733</v>
      </c>
      <c r="H136" s="176" t="n">
        <v>85.058613153189</v>
      </c>
      <c r="I136" s="176" t="n">
        <v>0</v>
      </c>
    </row>
    <row r="137" customFormat="false" ht="9.95" hidden="false" customHeight="true" outlineLevel="0" collapsed="false">
      <c r="A137" s="59" t="s">
        <v>121</v>
      </c>
      <c r="B137" s="176" t="n">
        <v>82.7765316963759</v>
      </c>
      <c r="C137" s="176" t="n">
        <v>82.7746038590062</v>
      </c>
      <c r="D137" s="176" t="n">
        <v>78.7833827893175</v>
      </c>
      <c r="E137" s="176" t="n">
        <v>78.0285929270128</v>
      </c>
      <c r="F137" s="176" t="n">
        <v>90</v>
      </c>
      <c r="G137" s="176" t="n">
        <v>87.5663026521061</v>
      </c>
      <c r="H137" s="176" t="n">
        <v>79.132920438304</v>
      </c>
      <c r="I137" s="176" t="n">
        <v>80</v>
      </c>
    </row>
    <row r="139" customFormat="false" ht="9" hidden="false" customHeight="true" outlineLevel="0" collapsed="false">
      <c r="A139" s="33" t="s">
        <v>100</v>
      </c>
      <c r="B139" s="32"/>
      <c r="C139" s="32"/>
      <c r="D139" s="32"/>
      <c r="E139" s="32"/>
      <c r="F139" s="32"/>
    </row>
    <row r="140" customFormat="false" ht="9" hidden="false" customHeight="true" outlineLevel="0" collapsed="false">
      <c r="A140" s="43" t="s">
        <v>122</v>
      </c>
      <c r="B140" s="32"/>
      <c r="C140" s="32"/>
      <c r="D140" s="32"/>
      <c r="E140" s="32"/>
      <c r="F140" s="43" t="s">
        <v>123</v>
      </c>
    </row>
    <row r="141" customFormat="false" ht="9" hidden="false" customHeight="true" outlineLevel="0" collapsed="false">
      <c r="A141" s="43" t="s">
        <v>124</v>
      </c>
      <c r="B141" s="32"/>
      <c r="C141" s="32"/>
      <c r="D141" s="32"/>
      <c r="E141" s="32"/>
      <c r="F141" s="43" t="s">
        <v>125</v>
      </c>
    </row>
    <row r="142" customFormat="false" ht="9" hidden="false" customHeight="true" outlineLevel="0" collapsed="false">
      <c r="A142" s="43" t="s">
        <v>126</v>
      </c>
      <c r="B142" s="32"/>
      <c r="C142" s="32"/>
      <c r="D142" s="32"/>
      <c r="E142" s="32"/>
      <c r="F142" s="12"/>
    </row>
    <row r="143" customFormat="false" ht="9" hidden="false" customHeight="true" outlineLevel="0" collapsed="false">
      <c r="A143" s="43" t="s">
        <v>127</v>
      </c>
      <c r="B143" s="32"/>
      <c r="C143" s="32"/>
      <c r="D143" s="32"/>
      <c r="E143" s="32"/>
      <c r="F143" s="194"/>
    </row>
    <row r="144" customFormat="false" ht="24.95" hidden="false" customHeight="true" outlineLevel="0" collapsed="false">
      <c r="A144" s="175" t="s">
        <v>384</v>
      </c>
      <c r="B144" s="175"/>
      <c r="C144" s="175"/>
      <c r="D144" s="175"/>
      <c r="E144" s="175"/>
      <c r="F144" s="175"/>
      <c r="G144" s="175"/>
      <c r="H144" s="175"/>
      <c r="I144" s="175"/>
    </row>
    <row r="145" customFormat="false" ht="9" hidden="false" customHeight="true" outlineLevel="0" collapsed="false">
      <c r="A145" s="163" t="s">
        <v>99</v>
      </c>
      <c r="B145" s="41" t="n">
        <v>590782</v>
      </c>
      <c r="C145" s="41" t="n">
        <v>325603</v>
      </c>
      <c r="D145" s="41" t="n">
        <v>179813</v>
      </c>
      <c r="E145" s="41" t="n">
        <v>14475</v>
      </c>
      <c r="F145" s="41" t="n">
        <v>16420</v>
      </c>
      <c r="G145" s="41" t="n">
        <v>46871</v>
      </c>
      <c r="H145" s="41" t="n">
        <v>7474</v>
      </c>
      <c r="I145" s="41" t="n">
        <v>126</v>
      </c>
    </row>
    <row r="146" customFormat="false" ht="9" hidden="false" customHeight="true" outlineLevel="0" collapsed="false">
      <c r="A146" s="59" t="s">
        <v>133</v>
      </c>
      <c r="B146" s="41" t="n">
        <v>71759</v>
      </c>
      <c r="C146" s="60" t="n">
        <v>40643</v>
      </c>
      <c r="D146" s="60" t="n">
        <v>20858</v>
      </c>
      <c r="E146" s="60" t="n">
        <v>1456</v>
      </c>
      <c r="F146" s="60" t="n">
        <v>2336</v>
      </c>
      <c r="G146" s="60" t="n">
        <v>5656</v>
      </c>
      <c r="H146" s="60" t="n">
        <v>810</v>
      </c>
      <c r="I146" s="60" t="n">
        <v>0</v>
      </c>
    </row>
    <row r="147" customFormat="false" ht="9" hidden="false" customHeight="true" outlineLevel="0" collapsed="false">
      <c r="A147" s="61" t="s">
        <v>134</v>
      </c>
      <c r="B147" s="41" t="n">
        <v>92260</v>
      </c>
      <c r="C147" s="60" t="n">
        <v>49556</v>
      </c>
      <c r="D147" s="60" t="n">
        <v>28556</v>
      </c>
      <c r="E147" s="60" t="n">
        <v>2539</v>
      </c>
      <c r="F147" s="60" t="n">
        <v>1600</v>
      </c>
      <c r="G147" s="60" t="n">
        <v>8301</v>
      </c>
      <c r="H147" s="60" t="n">
        <v>1708</v>
      </c>
      <c r="I147" s="60" t="n">
        <v>0</v>
      </c>
    </row>
    <row r="148" customFormat="false" ht="9" hidden="false" customHeight="true" outlineLevel="0" collapsed="false">
      <c r="A148" s="59" t="s">
        <v>135</v>
      </c>
      <c r="B148" s="41" t="n">
        <v>22533</v>
      </c>
      <c r="C148" s="60" t="n">
        <v>12356</v>
      </c>
      <c r="D148" s="60" t="n">
        <v>6816</v>
      </c>
      <c r="E148" s="60" t="n">
        <v>401</v>
      </c>
      <c r="F148" s="60" t="n">
        <v>837</v>
      </c>
      <c r="G148" s="60" t="n">
        <v>1950</v>
      </c>
      <c r="H148" s="60" t="n">
        <v>173</v>
      </c>
      <c r="I148" s="60" t="n">
        <v>0</v>
      </c>
    </row>
    <row r="149" customFormat="false" ht="9" hidden="false" customHeight="true" outlineLevel="0" collapsed="false">
      <c r="A149" s="59" t="s">
        <v>136</v>
      </c>
      <c r="B149" s="41" t="n">
        <v>24063</v>
      </c>
      <c r="C149" s="60" t="n">
        <v>13704</v>
      </c>
      <c r="D149" s="60" t="n">
        <v>7793</v>
      </c>
      <c r="E149" s="60" t="n">
        <v>960</v>
      </c>
      <c r="F149" s="60" t="n">
        <v>571</v>
      </c>
      <c r="G149" s="60" t="n">
        <v>876</v>
      </c>
      <c r="H149" s="60" t="n">
        <v>159</v>
      </c>
      <c r="I149" s="60" t="n">
        <v>0</v>
      </c>
    </row>
    <row r="150" customFormat="false" ht="9" hidden="false" customHeight="true" outlineLevel="0" collapsed="false">
      <c r="A150" s="59" t="s">
        <v>137</v>
      </c>
      <c r="B150" s="41" t="n">
        <v>5746</v>
      </c>
      <c r="C150" s="60" t="n">
        <v>3528</v>
      </c>
      <c r="D150" s="60" t="n">
        <v>1411</v>
      </c>
      <c r="E150" s="60" t="n">
        <v>49</v>
      </c>
      <c r="F150" s="60" t="n">
        <v>128</v>
      </c>
      <c r="G150" s="60" t="n">
        <v>550</v>
      </c>
      <c r="H150" s="60" t="n">
        <v>80</v>
      </c>
      <c r="I150" s="60" t="n">
        <v>0</v>
      </c>
    </row>
    <row r="151" customFormat="false" ht="9" hidden="false" customHeight="true" outlineLevel="0" collapsed="false">
      <c r="A151" s="59" t="s">
        <v>138</v>
      </c>
      <c r="B151" s="41" t="n">
        <v>12018</v>
      </c>
      <c r="C151" s="60" t="n">
        <v>7759</v>
      </c>
      <c r="D151" s="60" t="n">
        <v>2805</v>
      </c>
      <c r="E151" s="60" t="n">
        <v>131</v>
      </c>
      <c r="F151" s="60" t="n">
        <v>213</v>
      </c>
      <c r="G151" s="60" t="n">
        <v>1028</v>
      </c>
      <c r="H151" s="60" t="n">
        <v>82</v>
      </c>
      <c r="I151" s="60" t="n">
        <v>0</v>
      </c>
    </row>
    <row r="152" customFormat="false" ht="9" hidden="false" customHeight="true" outlineLevel="0" collapsed="false">
      <c r="A152" s="59" t="s">
        <v>139</v>
      </c>
      <c r="B152" s="41" t="n">
        <v>38407</v>
      </c>
      <c r="C152" s="60" t="n">
        <v>22301</v>
      </c>
      <c r="D152" s="60" t="n">
        <v>10076</v>
      </c>
      <c r="E152" s="60" t="n">
        <v>693</v>
      </c>
      <c r="F152" s="60" t="n">
        <v>1432</v>
      </c>
      <c r="G152" s="60" t="n">
        <v>3477</v>
      </c>
      <c r="H152" s="60" t="n">
        <v>428</v>
      </c>
      <c r="I152" s="60" t="n">
        <v>0</v>
      </c>
    </row>
    <row r="153" customFormat="false" ht="9" hidden="false" customHeight="true" outlineLevel="0" collapsed="false">
      <c r="A153" s="59" t="s">
        <v>140</v>
      </c>
      <c r="B153" s="41" t="n">
        <v>18557</v>
      </c>
      <c r="C153" s="60" t="n">
        <v>10304</v>
      </c>
      <c r="D153" s="60" t="n">
        <v>5900</v>
      </c>
      <c r="E153" s="60" t="n">
        <v>582</v>
      </c>
      <c r="F153" s="60" t="n">
        <v>457</v>
      </c>
      <c r="G153" s="60" t="n">
        <v>820</v>
      </c>
      <c r="H153" s="60" t="n">
        <v>410</v>
      </c>
      <c r="I153" s="60" t="n">
        <v>84</v>
      </c>
    </row>
    <row r="154" customFormat="false" ht="9" hidden="false" customHeight="true" outlineLevel="0" collapsed="false">
      <c r="A154" s="59" t="s">
        <v>141</v>
      </c>
      <c r="B154" s="41" t="n">
        <v>56086</v>
      </c>
      <c r="C154" s="60" t="n">
        <v>28460</v>
      </c>
      <c r="D154" s="60" t="n">
        <v>18831</v>
      </c>
      <c r="E154" s="60" t="n">
        <v>1627</v>
      </c>
      <c r="F154" s="60" t="n">
        <v>1585</v>
      </c>
      <c r="G154" s="60" t="n">
        <v>4938</v>
      </c>
      <c r="H154" s="60" t="n">
        <v>634</v>
      </c>
      <c r="I154" s="60" t="n">
        <v>11</v>
      </c>
    </row>
    <row r="155" customFormat="false" ht="9" hidden="false" customHeight="true" outlineLevel="0" collapsed="false">
      <c r="A155" s="59" t="s">
        <v>142</v>
      </c>
      <c r="B155" s="41" t="n">
        <v>115265</v>
      </c>
      <c r="C155" s="60" t="n">
        <v>64475</v>
      </c>
      <c r="D155" s="60" t="n">
        <v>33497</v>
      </c>
      <c r="E155" s="60" t="n">
        <v>1986</v>
      </c>
      <c r="F155" s="60" t="n">
        <v>3282</v>
      </c>
      <c r="G155" s="60" t="n">
        <v>11175</v>
      </c>
      <c r="H155" s="60" t="n">
        <v>850</v>
      </c>
      <c r="I155" s="60" t="n">
        <v>0</v>
      </c>
    </row>
    <row r="156" customFormat="false" ht="9" hidden="false" customHeight="true" outlineLevel="0" collapsed="false">
      <c r="A156" s="59" t="s">
        <v>143</v>
      </c>
      <c r="B156" s="41" t="n">
        <v>26913</v>
      </c>
      <c r="C156" s="60" t="n">
        <v>13638</v>
      </c>
      <c r="D156" s="60" t="n">
        <v>8809</v>
      </c>
      <c r="E156" s="60" t="n">
        <v>614</v>
      </c>
      <c r="F156" s="60" t="n">
        <v>805</v>
      </c>
      <c r="G156" s="60" t="n">
        <v>2549</v>
      </c>
      <c r="H156" s="60" t="n">
        <v>498</v>
      </c>
      <c r="I156" s="60" t="n">
        <v>0</v>
      </c>
    </row>
    <row r="157" customFormat="false" ht="9" hidden="false" customHeight="true" outlineLevel="0" collapsed="false">
      <c r="A157" s="59" t="s">
        <v>144</v>
      </c>
      <c r="B157" s="41" t="n">
        <v>7522</v>
      </c>
      <c r="C157" s="60" t="n">
        <v>3840</v>
      </c>
      <c r="D157" s="60" t="n">
        <v>2577</v>
      </c>
      <c r="E157" s="60" t="n">
        <v>184</v>
      </c>
      <c r="F157" s="60" t="n">
        <v>131</v>
      </c>
      <c r="G157" s="60" t="n">
        <v>681</v>
      </c>
      <c r="H157" s="60" t="n">
        <v>109</v>
      </c>
      <c r="I157" s="60" t="n">
        <v>0</v>
      </c>
    </row>
    <row r="158" customFormat="false" ht="9" hidden="false" customHeight="true" outlineLevel="0" collapsed="false">
      <c r="A158" s="59" t="s">
        <v>145</v>
      </c>
      <c r="B158" s="41" t="n">
        <v>39133</v>
      </c>
      <c r="C158" s="60" t="n">
        <v>21694</v>
      </c>
      <c r="D158" s="60" t="n">
        <v>12536</v>
      </c>
      <c r="E158" s="60" t="n">
        <v>1420</v>
      </c>
      <c r="F158" s="60" t="n">
        <v>978</v>
      </c>
      <c r="G158" s="60" t="n">
        <v>1468</v>
      </c>
      <c r="H158" s="60" t="n">
        <v>1037</v>
      </c>
      <c r="I158" s="60" t="n">
        <v>0</v>
      </c>
    </row>
    <row r="159" customFormat="false" ht="9" hidden="false" customHeight="true" outlineLevel="0" collapsed="false">
      <c r="A159" s="59" t="s">
        <v>146</v>
      </c>
      <c r="B159" s="41" t="n">
        <v>21567</v>
      </c>
      <c r="C159" s="60" t="n">
        <v>12117</v>
      </c>
      <c r="D159" s="60" t="n">
        <v>7032</v>
      </c>
      <c r="E159" s="60" t="n">
        <v>621</v>
      </c>
      <c r="F159" s="60" t="n">
        <v>691</v>
      </c>
      <c r="G159" s="60" t="n">
        <v>873</v>
      </c>
      <c r="H159" s="60" t="n">
        <v>233</v>
      </c>
      <c r="I159" s="60" t="n">
        <v>0</v>
      </c>
    </row>
    <row r="160" customFormat="false" ht="9" hidden="false" customHeight="true" outlineLevel="0" collapsed="false">
      <c r="A160" s="59" t="s">
        <v>147</v>
      </c>
      <c r="B160" s="41" t="n">
        <v>17902</v>
      </c>
      <c r="C160" s="60" t="n">
        <v>8848</v>
      </c>
      <c r="D160" s="60" t="n">
        <v>6065</v>
      </c>
      <c r="E160" s="60" t="n">
        <v>578</v>
      </c>
      <c r="F160" s="60" t="n">
        <v>604</v>
      </c>
      <c r="G160" s="60" t="n">
        <v>1776</v>
      </c>
      <c r="H160" s="60" t="n">
        <v>0</v>
      </c>
      <c r="I160" s="60" t="n">
        <v>31</v>
      </c>
    </row>
    <row r="161" customFormat="false" ht="9" hidden="false" customHeight="true" outlineLevel="0" collapsed="false">
      <c r="A161" s="59" t="s">
        <v>148</v>
      </c>
      <c r="B161" s="41" t="n">
        <v>21051</v>
      </c>
      <c r="C161" s="60" t="n">
        <v>12380</v>
      </c>
      <c r="D161" s="60" t="n">
        <v>6251</v>
      </c>
      <c r="E161" s="60" t="n">
        <v>634</v>
      </c>
      <c r="F161" s="60" t="n">
        <v>770</v>
      </c>
      <c r="G161" s="60" t="n">
        <v>753</v>
      </c>
      <c r="H161" s="60" t="n">
        <v>263</v>
      </c>
      <c r="I161" s="60" t="n">
        <v>0</v>
      </c>
    </row>
    <row r="162" customFormat="false" ht="13.5" hidden="false" customHeight="true" outlineLevel="0" collapsed="false">
      <c r="A162" s="163" t="s">
        <v>149</v>
      </c>
      <c r="B162" s="41"/>
      <c r="C162" s="41"/>
      <c r="D162" s="41"/>
      <c r="E162" s="41"/>
      <c r="F162" s="41"/>
      <c r="G162" s="41"/>
      <c r="H162" s="41"/>
      <c r="I162" s="41"/>
    </row>
    <row r="163" customFormat="false" ht="9" hidden="false" customHeight="true" outlineLevel="0" collapsed="false">
      <c r="A163" s="59" t="s">
        <v>113</v>
      </c>
      <c r="B163" s="41" t="n">
        <v>443878</v>
      </c>
      <c r="C163" s="41" t="n">
        <v>243048</v>
      </c>
      <c r="D163" s="41" t="n">
        <v>133485</v>
      </c>
      <c r="E163" s="41" t="n">
        <v>9857</v>
      </c>
      <c r="F163" s="41" t="n">
        <v>12116</v>
      </c>
      <c r="G163" s="41" t="n">
        <v>40131</v>
      </c>
      <c r="H163" s="41" t="n">
        <v>5199</v>
      </c>
      <c r="I163" s="41" t="n">
        <v>42</v>
      </c>
    </row>
    <row r="164" customFormat="false" ht="9" hidden="false" customHeight="true" outlineLevel="0" collapsed="false">
      <c r="A164" s="59" t="s">
        <v>121</v>
      </c>
      <c r="B164" s="41" t="n">
        <v>146904</v>
      </c>
      <c r="C164" s="41" t="n">
        <v>82555</v>
      </c>
      <c r="D164" s="41" t="n">
        <v>46328</v>
      </c>
      <c r="E164" s="41" t="n">
        <v>4618</v>
      </c>
      <c r="F164" s="41" t="n">
        <v>4304</v>
      </c>
      <c r="G164" s="41" t="n">
        <v>6740</v>
      </c>
      <c r="H164" s="41" t="n">
        <v>2275</v>
      </c>
      <c r="I164" s="41" t="n">
        <v>84</v>
      </c>
    </row>
    <row r="165" customFormat="false" ht="24.95" hidden="false" customHeight="true" outlineLevel="0" collapsed="false">
      <c r="A165" s="175" t="s">
        <v>379</v>
      </c>
      <c r="B165" s="175"/>
      <c r="C165" s="175"/>
      <c r="D165" s="175"/>
      <c r="E165" s="175"/>
      <c r="F165" s="175"/>
      <c r="G165" s="175"/>
      <c r="H165" s="175"/>
      <c r="I165" s="175"/>
    </row>
    <row r="166" customFormat="false" ht="9" hidden="false" customHeight="true" outlineLevel="0" collapsed="false">
      <c r="A166" s="163" t="s">
        <v>99</v>
      </c>
      <c r="B166" s="41" t="n">
        <v>504280</v>
      </c>
      <c r="C166" s="60" t="n">
        <v>287835</v>
      </c>
      <c r="D166" s="60" t="n">
        <v>141088</v>
      </c>
      <c r="E166" s="60" t="n">
        <v>11845</v>
      </c>
      <c r="F166" s="60" t="n">
        <v>14887</v>
      </c>
      <c r="G166" s="60" t="n">
        <v>42318</v>
      </c>
      <c r="H166" s="60" t="n">
        <v>6187</v>
      </c>
      <c r="I166" s="60" t="n">
        <v>120</v>
      </c>
    </row>
    <row r="167" customFormat="false" ht="9" hidden="false" customHeight="true" outlineLevel="0" collapsed="false">
      <c r="A167" s="59" t="s">
        <v>133</v>
      </c>
      <c r="B167" s="41" t="n">
        <v>65382</v>
      </c>
      <c r="C167" s="60" t="n">
        <v>38384</v>
      </c>
      <c r="D167" s="60" t="n">
        <v>17655</v>
      </c>
      <c r="E167" s="60" t="n">
        <v>1303</v>
      </c>
      <c r="F167" s="60" t="n">
        <v>2138</v>
      </c>
      <c r="G167" s="60" t="n">
        <v>5133</v>
      </c>
      <c r="H167" s="60" t="n">
        <v>769</v>
      </c>
      <c r="I167" s="60" t="n">
        <v>0</v>
      </c>
    </row>
    <row r="168" customFormat="false" ht="9" hidden="false" customHeight="true" outlineLevel="0" collapsed="false">
      <c r="A168" s="61" t="s">
        <v>134</v>
      </c>
      <c r="B168" s="41" t="n">
        <v>82049</v>
      </c>
      <c r="C168" s="60" t="n">
        <v>45472</v>
      </c>
      <c r="D168" s="60" t="n">
        <v>23750</v>
      </c>
      <c r="E168" s="60" t="n">
        <v>2215</v>
      </c>
      <c r="F168" s="60" t="n">
        <v>1391</v>
      </c>
      <c r="G168" s="60" t="n">
        <v>7646</v>
      </c>
      <c r="H168" s="60" t="n">
        <v>1575</v>
      </c>
      <c r="I168" s="60" t="n">
        <v>0</v>
      </c>
    </row>
    <row r="169" customFormat="false" ht="9" hidden="false" customHeight="true" outlineLevel="0" collapsed="false">
      <c r="A169" s="59" t="s">
        <v>135</v>
      </c>
      <c r="B169" s="41" t="n">
        <v>17773</v>
      </c>
      <c r="C169" s="60" t="n">
        <v>10422</v>
      </c>
      <c r="D169" s="60" t="n">
        <v>4512</v>
      </c>
      <c r="E169" s="60" t="n">
        <v>277</v>
      </c>
      <c r="F169" s="60" t="n">
        <v>742</v>
      </c>
      <c r="G169" s="60" t="n">
        <v>1702</v>
      </c>
      <c r="H169" s="60" t="n">
        <v>118</v>
      </c>
      <c r="I169" s="60" t="n">
        <v>0</v>
      </c>
    </row>
    <row r="170" customFormat="false" ht="9" hidden="false" customHeight="true" outlineLevel="0" collapsed="false">
      <c r="A170" s="59" t="s">
        <v>136</v>
      </c>
      <c r="B170" s="41" t="n">
        <v>17728</v>
      </c>
      <c r="C170" s="60" t="n">
        <v>10232</v>
      </c>
      <c r="D170" s="60" t="n">
        <v>5475</v>
      </c>
      <c r="E170" s="60" t="n">
        <v>644</v>
      </c>
      <c r="F170" s="60" t="n">
        <v>530</v>
      </c>
      <c r="G170" s="60" t="n">
        <v>762</v>
      </c>
      <c r="H170" s="60" t="n">
        <v>85</v>
      </c>
      <c r="I170" s="60" t="n">
        <v>0</v>
      </c>
    </row>
    <row r="171" customFormat="false" ht="9" hidden="false" customHeight="true" outlineLevel="0" collapsed="false">
      <c r="A171" s="59" t="s">
        <v>137</v>
      </c>
      <c r="B171" s="41" t="n">
        <v>4992</v>
      </c>
      <c r="C171" s="60" t="n">
        <v>3174</v>
      </c>
      <c r="D171" s="60" t="n">
        <v>1096</v>
      </c>
      <c r="E171" s="60" t="n">
        <v>30</v>
      </c>
      <c r="F171" s="60" t="n">
        <v>119</v>
      </c>
      <c r="G171" s="60" t="n">
        <v>511</v>
      </c>
      <c r="H171" s="60" t="n">
        <v>62</v>
      </c>
      <c r="I171" s="60" t="n">
        <v>0</v>
      </c>
    </row>
    <row r="172" customFormat="false" ht="9" hidden="false" customHeight="true" outlineLevel="0" collapsed="false">
      <c r="A172" s="59" t="s">
        <v>138</v>
      </c>
      <c r="B172" s="41" t="n">
        <v>10645</v>
      </c>
      <c r="C172" s="60" t="n">
        <v>7027</v>
      </c>
      <c r="D172" s="60" t="n">
        <v>2305</v>
      </c>
      <c r="E172" s="60" t="n">
        <v>95</v>
      </c>
      <c r="F172" s="60" t="n">
        <v>209</v>
      </c>
      <c r="G172" s="60" t="n">
        <v>938</v>
      </c>
      <c r="H172" s="60" t="n">
        <v>71</v>
      </c>
      <c r="I172" s="60" t="n">
        <v>0</v>
      </c>
    </row>
    <row r="173" customFormat="false" ht="9" hidden="false" customHeight="true" outlineLevel="0" collapsed="false">
      <c r="A173" s="59" t="s">
        <v>139</v>
      </c>
      <c r="B173" s="41" t="n">
        <v>33519</v>
      </c>
      <c r="C173" s="60" t="n">
        <v>20216</v>
      </c>
      <c r="D173" s="60" t="n">
        <v>7942</v>
      </c>
      <c r="E173" s="60" t="n">
        <v>489</v>
      </c>
      <c r="F173" s="60" t="n">
        <v>1382</v>
      </c>
      <c r="G173" s="60" t="n">
        <v>3162</v>
      </c>
      <c r="H173" s="60" t="n">
        <v>328</v>
      </c>
      <c r="I173" s="60" t="n">
        <v>0</v>
      </c>
    </row>
    <row r="174" customFormat="false" ht="9" hidden="false" customHeight="true" outlineLevel="0" collapsed="false">
      <c r="A174" s="59" t="s">
        <v>140</v>
      </c>
      <c r="B174" s="41" t="n">
        <v>14545</v>
      </c>
      <c r="C174" s="60" t="n">
        <v>8351</v>
      </c>
      <c r="D174" s="60" t="n">
        <v>4258</v>
      </c>
      <c r="E174" s="60" t="n">
        <v>505</v>
      </c>
      <c r="F174" s="60" t="n">
        <v>436</v>
      </c>
      <c r="G174" s="60" t="n">
        <v>583</v>
      </c>
      <c r="H174" s="60" t="n">
        <v>331</v>
      </c>
      <c r="I174" s="60" t="n">
        <v>81</v>
      </c>
    </row>
    <row r="175" customFormat="false" ht="9" hidden="false" customHeight="true" outlineLevel="0" collapsed="false">
      <c r="A175" s="59" t="s">
        <v>141</v>
      </c>
      <c r="B175" s="41" t="n">
        <v>48726</v>
      </c>
      <c r="C175" s="60" t="n">
        <v>25852</v>
      </c>
      <c r="D175" s="60" t="n">
        <v>15024</v>
      </c>
      <c r="E175" s="60" t="n">
        <v>1349</v>
      </c>
      <c r="F175" s="60" t="n">
        <v>1523</v>
      </c>
      <c r="G175" s="60" t="n">
        <v>4458</v>
      </c>
      <c r="H175" s="60" t="n">
        <v>509</v>
      </c>
      <c r="I175" s="60" t="n">
        <v>11</v>
      </c>
    </row>
    <row r="176" customFormat="false" ht="9" hidden="false" customHeight="true" outlineLevel="0" collapsed="false">
      <c r="A176" s="59" t="s">
        <v>142</v>
      </c>
      <c r="B176" s="41" t="n">
        <v>97992</v>
      </c>
      <c r="C176" s="60" t="n">
        <v>56909</v>
      </c>
      <c r="D176" s="60" t="n">
        <v>25783</v>
      </c>
      <c r="E176" s="60" t="n">
        <v>1605</v>
      </c>
      <c r="F176" s="60" t="n">
        <v>2904</v>
      </c>
      <c r="G176" s="60" t="n">
        <v>10164</v>
      </c>
      <c r="H176" s="60" t="n">
        <v>627</v>
      </c>
      <c r="I176" s="60" t="n">
        <v>0</v>
      </c>
    </row>
    <row r="177" customFormat="false" ht="9" hidden="false" customHeight="true" outlineLevel="0" collapsed="false">
      <c r="A177" s="59" t="s">
        <v>143</v>
      </c>
      <c r="B177" s="41" t="n">
        <v>22680</v>
      </c>
      <c r="C177" s="60" t="n">
        <v>12252</v>
      </c>
      <c r="D177" s="60" t="n">
        <v>6651</v>
      </c>
      <c r="E177" s="60" t="n">
        <v>515</v>
      </c>
      <c r="F177" s="60" t="n">
        <v>686</v>
      </c>
      <c r="G177" s="60" t="n">
        <v>2198</v>
      </c>
      <c r="H177" s="60" t="n">
        <v>378</v>
      </c>
      <c r="I177" s="60" t="n">
        <v>0</v>
      </c>
    </row>
    <row r="178" customFormat="false" ht="9" hidden="false" customHeight="true" outlineLevel="0" collapsed="false">
      <c r="A178" s="59" t="s">
        <v>144</v>
      </c>
      <c r="B178" s="41" t="n">
        <v>6169</v>
      </c>
      <c r="C178" s="60" t="n">
        <v>3420</v>
      </c>
      <c r="D178" s="60" t="n">
        <v>1786</v>
      </c>
      <c r="E178" s="60" t="n">
        <v>164</v>
      </c>
      <c r="F178" s="60" t="n">
        <v>113</v>
      </c>
      <c r="G178" s="60" t="n">
        <v>607</v>
      </c>
      <c r="H178" s="60" t="n">
        <v>79</v>
      </c>
      <c r="I178" s="60" t="n">
        <v>0</v>
      </c>
    </row>
    <row r="179" customFormat="false" ht="9" hidden="false" customHeight="true" outlineLevel="0" collapsed="false">
      <c r="A179" s="59" t="s">
        <v>145</v>
      </c>
      <c r="B179" s="41" t="n">
        <v>31553</v>
      </c>
      <c r="C179" s="60" t="n">
        <v>17990</v>
      </c>
      <c r="D179" s="60" t="n">
        <v>9373</v>
      </c>
      <c r="E179" s="60" t="n">
        <v>1167</v>
      </c>
      <c r="F179" s="60" t="n">
        <v>865</v>
      </c>
      <c r="G179" s="60" t="n">
        <v>1334</v>
      </c>
      <c r="H179" s="60" t="n">
        <v>824</v>
      </c>
      <c r="I179" s="60" t="n">
        <v>0</v>
      </c>
    </row>
    <row r="180" customFormat="false" ht="9" hidden="false" customHeight="true" outlineLevel="0" collapsed="false">
      <c r="A180" s="59" t="s">
        <v>146</v>
      </c>
      <c r="B180" s="41" t="n">
        <v>17005</v>
      </c>
      <c r="C180" s="60" t="n">
        <v>9602</v>
      </c>
      <c r="D180" s="60" t="n">
        <v>5280</v>
      </c>
      <c r="E180" s="60" t="n">
        <v>535</v>
      </c>
      <c r="F180" s="60" t="n">
        <v>615</v>
      </c>
      <c r="G180" s="60" t="n">
        <v>773</v>
      </c>
      <c r="H180" s="60" t="n">
        <v>200</v>
      </c>
      <c r="I180" s="60" t="n">
        <v>0</v>
      </c>
    </row>
    <row r="181" customFormat="false" ht="9" hidden="false" customHeight="true" outlineLevel="0" collapsed="false">
      <c r="A181" s="59" t="s">
        <v>147</v>
      </c>
      <c r="B181" s="41" t="n">
        <v>15643</v>
      </c>
      <c r="C181" s="60" t="n">
        <v>7983</v>
      </c>
      <c r="D181" s="60" t="n">
        <v>4972</v>
      </c>
      <c r="E181" s="60" t="n">
        <v>477</v>
      </c>
      <c r="F181" s="60" t="n">
        <v>572</v>
      </c>
      <c r="G181" s="60" t="n">
        <v>1611</v>
      </c>
      <c r="H181" s="60" t="n">
        <v>0</v>
      </c>
      <c r="I181" s="60" t="n">
        <v>28</v>
      </c>
    </row>
    <row r="182" customFormat="false" ht="9" hidden="false" customHeight="true" outlineLevel="0" collapsed="false">
      <c r="A182" s="59" t="s">
        <v>148</v>
      </c>
      <c r="B182" s="41" t="n">
        <v>17879</v>
      </c>
      <c r="C182" s="60" t="n">
        <v>10549</v>
      </c>
      <c r="D182" s="60" t="n">
        <v>5226</v>
      </c>
      <c r="E182" s="60" t="n">
        <v>475</v>
      </c>
      <c r="F182" s="60" t="n">
        <v>662</v>
      </c>
      <c r="G182" s="60" t="n">
        <v>736</v>
      </c>
      <c r="H182" s="60" t="n">
        <v>231</v>
      </c>
      <c r="I182" s="60" t="n">
        <v>0</v>
      </c>
    </row>
    <row r="183" customFormat="false" ht="13.5" hidden="false" customHeight="true" outlineLevel="0" collapsed="false">
      <c r="A183" s="163" t="s">
        <v>149</v>
      </c>
      <c r="B183" s="41"/>
      <c r="C183" s="41"/>
      <c r="D183" s="41"/>
      <c r="E183" s="41"/>
      <c r="F183" s="41"/>
      <c r="G183" s="41"/>
      <c r="H183" s="41"/>
      <c r="I183" s="41"/>
    </row>
    <row r="184" customFormat="false" ht="9" hidden="false" customHeight="true" outlineLevel="0" collapsed="false">
      <c r="A184" s="59" t="s">
        <v>113</v>
      </c>
      <c r="B184" s="41" t="n">
        <v>387797</v>
      </c>
      <c r="C184" s="41" t="n">
        <v>220689</v>
      </c>
      <c r="D184" s="41" t="n">
        <v>106964</v>
      </c>
      <c r="E184" s="41" t="n">
        <v>8242</v>
      </c>
      <c r="F184" s="41" t="n">
        <v>11037</v>
      </c>
      <c r="G184" s="41" t="n">
        <v>36428</v>
      </c>
      <c r="H184" s="41" t="n">
        <v>4398</v>
      </c>
      <c r="I184" s="41" t="n">
        <v>39</v>
      </c>
    </row>
    <row r="185" customFormat="false" ht="9" hidden="false" customHeight="true" outlineLevel="0" collapsed="false">
      <c r="A185" s="59" t="s">
        <v>121</v>
      </c>
      <c r="B185" s="41" t="n">
        <v>116483</v>
      </c>
      <c r="C185" s="41" t="n">
        <v>67146</v>
      </c>
      <c r="D185" s="41" t="n">
        <v>34124</v>
      </c>
      <c r="E185" s="41" t="n">
        <v>3603</v>
      </c>
      <c r="F185" s="41" t="n">
        <v>3850</v>
      </c>
      <c r="G185" s="41" t="n">
        <v>5890</v>
      </c>
      <c r="H185" s="41" t="n">
        <v>1789</v>
      </c>
      <c r="I185" s="41" t="n">
        <v>81</v>
      </c>
    </row>
    <row r="186" customFormat="false" ht="24.95" hidden="false" customHeight="true" outlineLevel="0" collapsed="false">
      <c r="A186" s="55" t="s">
        <v>357</v>
      </c>
      <c r="B186" s="55"/>
      <c r="C186" s="55"/>
      <c r="D186" s="55"/>
      <c r="E186" s="55"/>
      <c r="F186" s="55"/>
      <c r="G186" s="55"/>
      <c r="H186" s="55"/>
      <c r="I186" s="55"/>
    </row>
    <row r="187" customFormat="false" ht="9" hidden="false" customHeight="true" outlineLevel="0" collapsed="false">
      <c r="A187" s="163" t="s">
        <v>99</v>
      </c>
      <c r="B187" s="176" t="n">
        <v>85.35805085463</v>
      </c>
      <c r="C187" s="176" t="n">
        <v>88.4005982745859</v>
      </c>
      <c r="D187" s="176" t="n">
        <v>78.4637373271121</v>
      </c>
      <c r="E187" s="176" t="n">
        <v>81.8307426597582</v>
      </c>
      <c r="F187" s="176" t="n">
        <v>90.6638246041413</v>
      </c>
      <c r="G187" s="176" t="n">
        <v>90.2861044142434</v>
      </c>
      <c r="H187" s="176" t="n">
        <v>82.7803050575328</v>
      </c>
      <c r="I187" s="176" t="n">
        <v>95.2380952380952</v>
      </c>
    </row>
    <row r="188" customFormat="false" ht="9" hidden="false" customHeight="true" outlineLevel="0" collapsed="false">
      <c r="A188" s="59" t="s">
        <v>133</v>
      </c>
      <c r="B188" s="176" t="n">
        <v>91.1133098287323</v>
      </c>
      <c r="C188" s="176" t="n">
        <v>94.4418473045789</v>
      </c>
      <c r="D188" s="176" t="n">
        <v>84.6437817623933</v>
      </c>
      <c r="E188" s="176" t="n">
        <v>89.4917582417583</v>
      </c>
      <c r="F188" s="176" t="n">
        <v>91.5239726027397</v>
      </c>
      <c r="G188" s="176" t="n">
        <v>90.7531824611033</v>
      </c>
      <c r="H188" s="176" t="n">
        <v>94.9382716049383</v>
      </c>
      <c r="I188" s="176" t="n">
        <v>0</v>
      </c>
    </row>
    <row r="189" customFormat="false" ht="9" hidden="false" customHeight="true" outlineLevel="0" collapsed="false">
      <c r="A189" s="61" t="s">
        <v>134</v>
      </c>
      <c r="B189" s="176" t="n">
        <v>88.9323650552786</v>
      </c>
      <c r="C189" s="176" t="n">
        <v>91.7588183065623</v>
      </c>
      <c r="D189" s="176" t="n">
        <v>83.1699117523463</v>
      </c>
      <c r="E189" s="176" t="n">
        <v>87.2390705001969</v>
      </c>
      <c r="F189" s="176" t="n">
        <v>86.9375</v>
      </c>
      <c r="G189" s="176" t="n">
        <v>92.1093844115167</v>
      </c>
      <c r="H189" s="176" t="n">
        <v>92.2131147540984</v>
      </c>
      <c r="I189" s="176" t="n">
        <v>0</v>
      </c>
    </row>
    <row r="190" customFormat="false" ht="9" hidden="false" customHeight="true" outlineLevel="0" collapsed="false">
      <c r="A190" s="59" t="s">
        <v>135</v>
      </c>
      <c r="B190" s="176" t="n">
        <v>78.8754271512892</v>
      </c>
      <c r="C190" s="176" t="n">
        <v>84.3476853350599</v>
      </c>
      <c r="D190" s="176" t="n">
        <v>66.1971830985916</v>
      </c>
      <c r="E190" s="176" t="n">
        <v>69.0773067331671</v>
      </c>
      <c r="F190" s="176" t="n">
        <v>88.6499402628435</v>
      </c>
      <c r="G190" s="176" t="n">
        <v>87.2820512820513</v>
      </c>
      <c r="H190" s="176" t="n">
        <v>68.2080924855491</v>
      </c>
      <c r="I190" s="176" t="n">
        <v>0</v>
      </c>
    </row>
    <row r="191" customFormat="false" ht="9" hidden="false" customHeight="true" outlineLevel="0" collapsed="false">
      <c r="A191" s="59" t="s">
        <v>136</v>
      </c>
      <c r="B191" s="176" t="n">
        <v>73.6732743215725</v>
      </c>
      <c r="C191" s="176" t="n">
        <v>74.6643315820199</v>
      </c>
      <c r="D191" s="176" t="n">
        <v>70.2553573720005</v>
      </c>
      <c r="E191" s="176" t="n">
        <v>67.0833333333333</v>
      </c>
      <c r="F191" s="176" t="n">
        <v>92.8196147110333</v>
      </c>
      <c r="G191" s="176" t="n">
        <v>86.986301369863</v>
      </c>
      <c r="H191" s="176" t="n">
        <v>53.4591194968553</v>
      </c>
      <c r="I191" s="176" t="n">
        <v>0</v>
      </c>
    </row>
    <row r="192" customFormat="false" ht="9" hidden="false" customHeight="true" outlineLevel="0" collapsed="false">
      <c r="A192" s="59" t="s">
        <v>137</v>
      </c>
      <c r="B192" s="176" t="n">
        <v>86.8778280542987</v>
      </c>
      <c r="C192" s="176" t="n">
        <v>89.9659863945578</v>
      </c>
      <c r="D192" s="176" t="n">
        <v>77.6754075124025</v>
      </c>
      <c r="E192" s="176" t="n">
        <v>61.2244897959184</v>
      </c>
      <c r="F192" s="176" t="n">
        <v>92.96875</v>
      </c>
      <c r="G192" s="176" t="n">
        <v>92.9090909090909</v>
      </c>
      <c r="H192" s="176" t="n">
        <v>77.5</v>
      </c>
      <c r="I192" s="176" t="n">
        <v>0</v>
      </c>
    </row>
    <row r="193" customFormat="false" ht="9" hidden="false" customHeight="true" outlineLevel="0" collapsed="false">
      <c r="A193" s="59" t="s">
        <v>138</v>
      </c>
      <c r="B193" s="176" t="n">
        <v>88.5754701281411</v>
      </c>
      <c r="C193" s="176" t="n">
        <v>90.5657945611548</v>
      </c>
      <c r="D193" s="176" t="n">
        <v>82.174688057041</v>
      </c>
      <c r="E193" s="176" t="n">
        <v>72.5190839694656</v>
      </c>
      <c r="F193" s="176" t="n">
        <v>98.1220657276995</v>
      </c>
      <c r="G193" s="176" t="n">
        <v>91.2451361867704</v>
      </c>
      <c r="H193" s="176" t="n">
        <v>86.5853658536585</v>
      </c>
      <c r="I193" s="176" t="n">
        <v>0</v>
      </c>
    </row>
    <row r="194" customFormat="false" ht="9" hidden="false" customHeight="true" outlineLevel="0" collapsed="false">
      <c r="A194" s="59" t="s">
        <v>139</v>
      </c>
      <c r="B194" s="176" t="n">
        <v>87.273153331424</v>
      </c>
      <c r="C194" s="176" t="n">
        <v>90.6506434689027</v>
      </c>
      <c r="D194" s="176" t="n">
        <v>78.82096069869</v>
      </c>
      <c r="E194" s="176" t="n">
        <v>70.5627705627706</v>
      </c>
      <c r="F194" s="176" t="n">
        <v>96.5083798882682</v>
      </c>
      <c r="G194" s="176" t="n">
        <v>90.9404659188956</v>
      </c>
      <c r="H194" s="176" t="n">
        <v>76.6355140186916</v>
      </c>
      <c r="I194" s="176" t="n">
        <v>0</v>
      </c>
    </row>
    <row r="195" customFormat="false" ht="9" hidden="false" customHeight="true" outlineLevel="0" collapsed="false">
      <c r="A195" s="59" t="s">
        <v>140</v>
      </c>
      <c r="B195" s="176" t="n">
        <v>78.3801260979684</v>
      </c>
      <c r="C195" s="176" t="n">
        <v>81.0461956521739</v>
      </c>
      <c r="D195" s="176" t="n">
        <v>72.1694915254237</v>
      </c>
      <c r="E195" s="176" t="n">
        <v>86.7697594501718</v>
      </c>
      <c r="F195" s="176" t="n">
        <v>95.4048140043764</v>
      </c>
      <c r="G195" s="176" t="n">
        <v>71.0975609756098</v>
      </c>
      <c r="H195" s="176" t="n">
        <v>80.7317073170732</v>
      </c>
      <c r="I195" s="176" t="n">
        <v>96.4285714285714</v>
      </c>
    </row>
    <row r="196" customFormat="false" ht="9" hidden="false" customHeight="true" outlineLevel="0" collapsed="false">
      <c r="A196" s="59" t="s">
        <v>141</v>
      </c>
      <c r="B196" s="176" t="n">
        <v>86.8772955817851</v>
      </c>
      <c r="C196" s="176" t="n">
        <v>90.8362614195362</v>
      </c>
      <c r="D196" s="176" t="n">
        <v>79.7833359885296</v>
      </c>
      <c r="E196" s="176" t="n">
        <v>82.9133374308543</v>
      </c>
      <c r="F196" s="176" t="n">
        <v>96.0883280757098</v>
      </c>
      <c r="G196" s="176" t="n">
        <v>90.2794653705954</v>
      </c>
      <c r="H196" s="176" t="n">
        <v>80.2839116719243</v>
      </c>
      <c r="I196" s="176" t="n">
        <v>100</v>
      </c>
    </row>
    <row r="197" customFormat="false" ht="9" hidden="false" customHeight="true" outlineLevel="0" collapsed="false">
      <c r="A197" s="59" t="s">
        <v>142</v>
      </c>
      <c r="B197" s="176" t="n">
        <v>85.014531731228</v>
      </c>
      <c r="C197" s="176" t="n">
        <v>88.2652190771617</v>
      </c>
      <c r="D197" s="176" t="n">
        <v>76.9710720363018</v>
      </c>
      <c r="E197" s="176" t="n">
        <v>80.8157099697885</v>
      </c>
      <c r="F197" s="176" t="n">
        <v>88.4826325411335</v>
      </c>
      <c r="G197" s="176" t="n">
        <v>90.9530201342282</v>
      </c>
      <c r="H197" s="176" t="n">
        <v>73.7647058823529</v>
      </c>
      <c r="I197" s="176" t="n">
        <v>0</v>
      </c>
    </row>
    <row r="198" customFormat="false" ht="9" hidden="false" customHeight="true" outlineLevel="0" collapsed="false">
      <c r="A198" s="59" t="s">
        <v>143</v>
      </c>
      <c r="B198" s="176" t="n">
        <v>84.2715416341545</v>
      </c>
      <c r="C198" s="176" t="n">
        <v>89.837219533656</v>
      </c>
      <c r="D198" s="176" t="n">
        <v>75.502327165399</v>
      </c>
      <c r="E198" s="176" t="n">
        <v>83.8762214983713</v>
      </c>
      <c r="F198" s="176" t="n">
        <v>85.2173913043478</v>
      </c>
      <c r="G198" s="176" t="n">
        <v>86.2298940761083</v>
      </c>
      <c r="H198" s="176" t="n">
        <v>75.9036144578313</v>
      </c>
      <c r="I198" s="176" t="n">
        <v>0</v>
      </c>
    </row>
    <row r="199" customFormat="false" ht="9" hidden="false" customHeight="true" outlineLevel="0" collapsed="false">
      <c r="A199" s="59" t="s">
        <v>144</v>
      </c>
      <c r="B199" s="176" t="n">
        <v>82.0127625631481</v>
      </c>
      <c r="C199" s="176" t="n">
        <v>89.0625</v>
      </c>
      <c r="D199" s="176" t="n">
        <v>69.3053938688397</v>
      </c>
      <c r="E199" s="176" t="n">
        <v>89.1304347826087</v>
      </c>
      <c r="F199" s="176" t="n">
        <v>86.2595419847328</v>
      </c>
      <c r="G199" s="176" t="n">
        <v>89.1336270190896</v>
      </c>
      <c r="H199" s="176" t="n">
        <v>72.4770642201835</v>
      </c>
      <c r="I199" s="176" t="n">
        <v>0</v>
      </c>
    </row>
    <row r="200" customFormat="false" ht="9" hidden="false" customHeight="true" outlineLevel="0" collapsed="false">
      <c r="A200" s="59" t="s">
        <v>145</v>
      </c>
      <c r="B200" s="176" t="n">
        <v>80.630158689597</v>
      </c>
      <c r="C200" s="176" t="n">
        <v>82.9261546971513</v>
      </c>
      <c r="D200" s="176" t="n">
        <v>74.7686662412253</v>
      </c>
      <c r="E200" s="176" t="n">
        <v>82.1830985915493</v>
      </c>
      <c r="F200" s="176" t="n">
        <v>88.4458077709612</v>
      </c>
      <c r="G200" s="176" t="n">
        <v>90.8719346049046</v>
      </c>
      <c r="H200" s="176" t="n">
        <v>79.4599807135969</v>
      </c>
      <c r="I200" s="176" t="n">
        <v>0</v>
      </c>
    </row>
    <row r="201" customFormat="false" ht="9" hidden="false" customHeight="true" outlineLevel="0" collapsed="false">
      <c r="A201" s="59" t="s">
        <v>146</v>
      </c>
      <c r="B201" s="176" t="n">
        <v>78.8473130245282</v>
      </c>
      <c r="C201" s="176" t="n">
        <v>79.2440373029628</v>
      </c>
      <c r="D201" s="176" t="n">
        <v>75.0853242320819</v>
      </c>
      <c r="E201" s="176" t="n">
        <v>86.1513687600644</v>
      </c>
      <c r="F201" s="176" t="n">
        <v>89.0014471780029</v>
      </c>
      <c r="G201" s="176" t="n">
        <v>88.545246277205</v>
      </c>
      <c r="H201" s="176" t="n">
        <v>85.8369098712446</v>
      </c>
      <c r="I201" s="176" t="n">
        <v>0</v>
      </c>
    </row>
    <row r="202" customFormat="false" ht="9" hidden="false" customHeight="true" outlineLevel="0" collapsed="false">
      <c r="A202" s="59" t="s">
        <v>147</v>
      </c>
      <c r="B202" s="176" t="n">
        <v>87.3812981789744</v>
      </c>
      <c r="C202" s="176" t="n">
        <v>90.2237793851718</v>
      </c>
      <c r="D202" s="176" t="n">
        <v>81.9785655399835</v>
      </c>
      <c r="E202" s="176" t="n">
        <v>82.5259515570934</v>
      </c>
      <c r="F202" s="176" t="n">
        <v>94.7019867549669</v>
      </c>
      <c r="G202" s="176" t="n">
        <v>90.7094594594595</v>
      </c>
      <c r="H202" s="176" t="n">
        <v>0</v>
      </c>
      <c r="I202" s="176" t="n">
        <v>90.3225806451613</v>
      </c>
    </row>
    <row r="203" customFormat="false" ht="9" hidden="false" customHeight="true" outlineLevel="0" collapsed="false">
      <c r="A203" s="59" t="s">
        <v>148</v>
      </c>
      <c r="B203" s="176" t="n">
        <v>84.9318322169968</v>
      </c>
      <c r="C203" s="176" t="n">
        <v>85.2100161550889</v>
      </c>
      <c r="D203" s="176" t="n">
        <v>83.6026235802272</v>
      </c>
      <c r="E203" s="176" t="n">
        <v>74.9211356466877</v>
      </c>
      <c r="F203" s="176" t="n">
        <v>85.974025974026</v>
      </c>
      <c r="G203" s="176" t="n">
        <v>97.742363877822</v>
      </c>
      <c r="H203" s="176" t="n">
        <v>87.8326996197719</v>
      </c>
      <c r="I203" s="176" t="n">
        <v>0</v>
      </c>
    </row>
    <row r="204" customFormat="false" ht="13.5" hidden="false" customHeight="true" outlineLevel="0" collapsed="false">
      <c r="A204" s="163" t="s">
        <v>149</v>
      </c>
      <c r="B204" s="176"/>
      <c r="C204" s="176"/>
      <c r="D204" s="176"/>
      <c r="E204" s="176"/>
      <c r="F204" s="176"/>
      <c r="G204" s="176"/>
      <c r="H204" s="176"/>
      <c r="I204" s="176"/>
    </row>
    <row r="205" customFormat="false" ht="9" hidden="false" customHeight="true" outlineLevel="0" collapsed="false">
      <c r="A205" s="59" t="s">
        <v>113</v>
      </c>
      <c r="B205" s="176" t="n">
        <v>87.3656725496646</v>
      </c>
      <c r="C205" s="176" t="n">
        <v>90.8005826009677</v>
      </c>
      <c r="D205" s="176" t="n">
        <v>80.1318500206016</v>
      </c>
      <c r="E205" s="176" t="n">
        <v>83.6157045754286</v>
      </c>
      <c r="F205" s="176" t="n">
        <v>91.0944206008584</v>
      </c>
      <c r="G205" s="176" t="n">
        <v>90.7727193441479</v>
      </c>
      <c r="H205" s="176" t="n">
        <v>84.5931909982689</v>
      </c>
      <c r="I205" s="176" t="n">
        <v>92.8571428571429</v>
      </c>
    </row>
    <row r="206" customFormat="false" ht="9" hidden="false" customHeight="true" outlineLevel="0" collapsed="false">
      <c r="A206" s="59" t="s">
        <v>121</v>
      </c>
      <c r="B206" s="176" t="n">
        <v>79.2919185318303</v>
      </c>
      <c r="C206" s="176" t="n">
        <v>81.3348676639816</v>
      </c>
      <c r="D206" s="176" t="n">
        <v>73.6573994128821</v>
      </c>
      <c r="E206" s="176" t="n">
        <v>78.0207882200087</v>
      </c>
      <c r="F206" s="176" t="n">
        <v>89.4516728624535</v>
      </c>
      <c r="G206" s="176" t="n">
        <v>87.3887240356083</v>
      </c>
      <c r="H206" s="176" t="n">
        <v>78.6373626373626</v>
      </c>
      <c r="I206" s="176" t="n">
        <v>96.4285714285714</v>
      </c>
    </row>
    <row r="207" customFormat="false" ht="9" hidden="false" customHeight="true" outlineLevel="0" collapsed="false"/>
    <row r="208" customFormat="false" ht="9" hidden="false" customHeight="true" outlineLevel="0" collapsed="false">
      <c r="A208" s="33" t="s">
        <v>100</v>
      </c>
      <c r="B208" s="32"/>
      <c r="C208" s="32"/>
      <c r="D208" s="32"/>
      <c r="E208" s="32"/>
      <c r="F208" s="32"/>
    </row>
    <row r="209" customFormat="false" ht="9" hidden="false" customHeight="true" outlineLevel="0" collapsed="false">
      <c r="A209" s="43" t="s">
        <v>122</v>
      </c>
      <c r="B209" s="32"/>
      <c r="C209" s="32"/>
      <c r="D209" s="32"/>
      <c r="E209" s="32"/>
      <c r="F209" s="43" t="s">
        <v>123</v>
      </c>
    </row>
    <row r="210" customFormat="false" ht="9" hidden="false" customHeight="true" outlineLevel="0" collapsed="false">
      <c r="A210" s="43" t="s">
        <v>124</v>
      </c>
      <c r="B210" s="32"/>
      <c r="C210" s="32"/>
      <c r="D210" s="32"/>
      <c r="E210" s="32"/>
      <c r="F210" s="43" t="s">
        <v>125</v>
      </c>
    </row>
    <row r="211" customFormat="false" ht="9" hidden="false" customHeight="true" outlineLevel="0" collapsed="false">
      <c r="A211" s="43" t="s">
        <v>126</v>
      </c>
      <c r="B211" s="32"/>
      <c r="C211" s="32"/>
      <c r="D211" s="32"/>
      <c r="E211" s="32"/>
      <c r="F211" s="12"/>
    </row>
    <row r="212" customFormat="false" ht="9" hidden="false" customHeight="true" outlineLevel="0" collapsed="false">
      <c r="A212" s="43" t="s">
        <v>127</v>
      </c>
      <c r="B212" s="32"/>
      <c r="C212" s="32"/>
      <c r="D212" s="32"/>
      <c r="E212" s="32"/>
      <c r="F212" s="194"/>
    </row>
    <row r="213" customFormat="false" ht="24.95" hidden="false" customHeight="true" outlineLevel="0" collapsed="false">
      <c r="A213" s="175" t="s">
        <v>385</v>
      </c>
      <c r="B213" s="175"/>
      <c r="C213" s="175"/>
      <c r="D213" s="175"/>
      <c r="E213" s="175"/>
      <c r="F213" s="175"/>
      <c r="G213" s="175"/>
      <c r="H213" s="175"/>
      <c r="I213" s="175"/>
    </row>
    <row r="214" customFormat="false" ht="9" hidden="false" customHeight="false" outlineLevel="0" collapsed="false">
      <c r="A214" s="163" t="s">
        <v>99</v>
      </c>
      <c r="B214" s="41" t="n">
        <v>23649</v>
      </c>
      <c r="C214" s="41" t="n">
        <v>18093</v>
      </c>
      <c r="D214" s="41" t="n">
        <v>0</v>
      </c>
      <c r="E214" s="41" t="n">
        <v>1203</v>
      </c>
      <c r="F214" s="41" t="n">
        <v>950</v>
      </c>
      <c r="G214" s="41" t="n">
        <v>169</v>
      </c>
      <c r="H214" s="41" t="n">
        <v>3166</v>
      </c>
      <c r="I214" s="41" t="n">
        <v>68</v>
      </c>
    </row>
    <row r="215" customFormat="false" ht="9" hidden="false" customHeight="false" outlineLevel="0" collapsed="false">
      <c r="A215" s="59" t="s">
        <v>133</v>
      </c>
      <c r="B215" s="41" t="n">
        <v>1815</v>
      </c>
      <c r="C215" s="60" t="n">
        <v>1642</v>
      </c>
      <c r="D215" s="60" t="n">
        <v>0</v>
      </c>
      <c r="E215" s="60" t="n">
        <v>99</v>
      </c>
      <c r="F215" s="60" t="n">
        <v>51</v>
      </c>
      <c r="G215" s="60" t="n">
        <v>23</v>
      </c>
      <c r="H215" s="60" t="n">
        <v>0</v>
      </c>
      <c r="I215" s="60" t="n">
        <v>0</v>
      </c>
    </row>
    <row r="216" customFormat="false" ht="9" hidden="false" customHeight="false" outlineLevel="0" collapsed="false">
      <c r="A216" s="61" t="s">
        <v>134</v>
      </c>
      <c r="B216" s="41" t="n">
        <v>5347</v>
      </c>
      <c r="C216" s="60" t="n">
        <v>3081</v>
      </c>
      <c r="D216" s="60" t="n">
        <v>0</v>
      </c>
      <c r="E216" s="60" t="n">
        <v>709</v>
      </c>
      <c r="F216" s="60" t="n">
        <v>212</v>
      </c>
      <c r="G216" s="60" t="n">
        <v>16</v>
      </c>
      <c r="H216" s="60" t="n">
        <v>1329</v>
      </c>
      <c r="I216" s="60" t="n">
        <v>0</v>
      </c>
    </row>
    <row r="217" customFormat="false" ht="9" hidden="false" customHeight="false" outlineLevel="0" collapsed="false">
      <c r="A217" s="59" t="s">
        <v>135</v>
      </c>
      <c r="B217" s="41" t="n">
        <v>1460</v>
      </c>
      <c r="C217" s="60" t="n">
        <v>1236</v>
      </c>
      <c r="D217" s="60" t="n">
        <v>0</v>
      </c>
      <c r="E217" s="60" t="n">
        <v>22</v>
      </c>
      <c r="F217" s="60" t="n">
        <v>88</v>
      </c>
      <c r="G217" s="60" t="n">
        <v>48</v>
      </c>
      <c r="H217" s="60" t="n">
        <v>66</v>
      </c>
      <c r="I217" s="60" t="n">
        <v>0</v>
      </c>
    </row>
    <row r="218" customFormat="false" ht="9" hidden="false" customHeight="false" outlineLevel="0" collapsed="false">
      <c r="A218" s="59" t="s">
        <v>136</v>
      </c>
      <c r="B218" s="41" t="n">
        <v>2809</v>
      </c>
      <c r="C218" s="60" t="n">
        <v>2692</v>
      </c>
      <c r="D218" s="60" t="n">
        <v>0</v>
      </c>
      <c r="E218" s="60" t="n">
        <v>59</v>
      </c>
      <c r="F218" s="60" t="n">
        <v>47</v>
      </c>
      <c r="G218" s="60" t="n">
        <v>8</v>
      </c>
      <c r="H218" s="60" t="n">
        <v>3</v>
      </c>
      <c r="I218" s="60" t="n">
        <v>0</v>
      </c>
    </row>
    <row r="219" customFormat="false" ht="9" hidden="false" customHeight="false" outlineLevel="0" collapsed="false">
      <c r="A219" s="59" t="s">
        <v>137</v>
      </c>
      <c r="B219" s="41" t="n">
        <v>366</v>
      </c>
      <c r="C219" s="60" t="n">
        <v>307</v>
      </c>
      <c r="D219" s="60" t="n">
        <v>0</v>
      </c>
      <c r="E219" s="60" t="n">
        <v>0</v>
      </c>
      <c r="F219" s="60" t="n">
        <v>15</v>
      </c>
      <c r="G219" s="60" t="n">
        <v>1</v>
      </c>
      <c r="H219" s="60" t="n">
        <v>43</v>
      </c>
      <c r="I219" s="60" t="n">
        <v>0</v>
      </c>
    </row>
    <row r="220" customFormat="false" ht="9" hidden="false" customHeight="false" outlineLevel="0" collapsed="false">
      <c r="A220" s="59" t="s">
        <v>138</v>
      </c>
      <c r="B220" s="41" t="n">
        <v>382</v>
      </c>
      <c r="C220" s="60" t="n">
        <v>348</v>
      </c>
      <c r="D220" s="60" t="n">
        <v>0</v>
      </c>
      <c r="E220" s="60" t="n">
        <v>0</v>
      </c>
      <c r="F220" s="60" t="n">
        <v>0</v>
      </c>
      <c r="G220" s="60" t="n">
        <v>0</v>
      </c>
      <c r="H220" s="60" t="n">
        <v>34</v>
      </c>
      <c r="I220" s="60" t="n">
        <v>0</v>
      </c>
    </row>
    <row r="221" customFormat="false" ht="9" hidden="false" customHeight="false" outlineLevel="0" collapsed="false">
      <c r="A221" s="59" t="s">
        <v>139</v>
      </c>
      <c r="B221" s="41" t="n">
        <v>1837</v>
      </c>
      <c r="C221" s="60" t="n">
        <v>1623</v>
      </c>
      <c r="D221" s="60" t="n">
        <v>0</v>
      </c>
      <c r="E221" s="60" t="n">
        <v>1</v>
      </c>
      <c r="F221" s="60" t="n">
        <v>46</v>
      </c>
      <c r="G221" s="60" t="n">
        <v>4</v>
      </c>
      <c r="H221" s="60" t="n">
        <v>163</v>
      </c>
      <c r="I221" s="60" t="n">
        <v>0</v>
      </c>
    </row>
    <row r="222" customFormat="false" ht="9" hidden="false" customHeight="false" outlineLevel="0" collapsed="false">
      <c r="A222" s="59" t="s">
        <v>140</v>
      </c>
      <c r="B222" s="41" t="n">
        <v>1151</v>
      </c>
      <c r="C222" s="60" t="n">
        <v>881</v>
      </c>
      <c r="D222" s="60" t="n">
        <v>0</v>
      </c>
      <c r="E222" s="60" t="n">
        <v>8</v>
      </c>
      <c r="F222" s="60" t="n">
        <v>10</v>
      </c>
      <c r="G222" s="60" t="n">
        <v>9</v>
      </c>
      <c r="H222" s="60" t="n">
        <v>175</v>
      </c>
      <c r="I222" s="60" t="n">
        <v>68</v>
      </c>
    </row>
    <row r="223" customFormat="false" ht="9" hidden="false" customHeight="false" outlineLevel="0" collapsed="false">
      <c r="A223" s="59" t="s">
        <v>141</v>
      </c>
      <c r="B223" s="41" t="n">
        <v>519</v>
      </c>
      <c r="C223" s="60" t="n">
        <v>379</v>
      </c>
      <c r="D223" s="60" t="n">
        <v>0</v>
      </c>
      <c r="E223" s="60" t="n">
        <v>96</v>
      </c>
      <c r="F223" s="60" t="n">
        <v>22</v>
      </c>
      <c r="G223" s="60" t="n">
        <v>0</v>
      </c>
      <c r="H223" s="60" t="n">
        <v>22</v>
      </c>
      <c r="I223" s="60" t="n">
        <v>0</v>
      </c>
    </row>
    <row r="224" customFormat="false" ht="9" hidden="false" customHeight="false" outlineLevel="0" collapsed="false">
      <c r="A224" s="59" t="s">
        <v>142</v>
      </c>
      <c r="B224" s="41" t="n">
        <v>2306</v>
      </c>
      <c r="C224" s="60" t="n">
        <v>1809</v>
      </c>
      <c r="D224" s="60" t="n">
        <v>0</v>
      </c>
      <c r="E224" s="60" t="n">
        <v>16</v>
      </c>
      <c r="F224" s="60" t="n">
        <v>163</v>
      </c>
      <c r="G224" s="60" t="n">
        <v>1</v>
      </c>
      <c r="H224" s="60" t="n">
        <v>317</v>
      </c>
      <c r="I224" s="60" t="n">
        <v>0</v>
      </c>
    </row>
    <row r="225" customFormat="false" ht="9" hidden="false" customHeight="false" outlineLevel="0" collapsed="false">
      <c r="A225" s="59" t="s">
        <v>143</v>
      </c>
      <c r="B225" s="41" t="n">
        <v>876</v>
      </c>
      <c r="C225" s="60" t="n">
        <v>591</v>
      </c>
      <c r="D225" s="60" t="n">
        <v>0</v>
      </c>
      <c r="E225" s="60" t="n">
        <v>49</v>
      </c>
      <c r="F225" s="60" t="n">
        <v>13</v>
      </c>
      <c r="G225" s="60" t="n">
        <v>8</v>
      </c>
      <c r="H225" s="60" t="n">
        <v>215</v>
      </c>
      <c r="I225" s="60" t="n">
        <v>0</v>
      </c>
    </row>
    <row r="226" customFormat="false" ht="9" hidden="false" customHeight="false" outlineLevel="0" collapsed="false">
      <c r="A226" s="59" t="s">
        <v>144</v>
      </c>
      <c r="B226" s="41" t="n">
        <v>78</v>
      </c>
      <c r="C226" s="60" t="n">
        <v>78</v>
      </c>
      <c r="D226" s="60" t="n">
        <v>0</v>
      </c>
      <c r="E226" s="60" t="n">
        <v>0</v>
      </c>
      <c r="F226" s="60" t="n">
        <v>0</v>
      </c>
      <c r="G226" s="60" t="n">
        <v>0</v>
      </c>
      <c r="H226" s="60" t="n">
        <v>0</v>
      </c>
      <c r="I226" s="60" t="n">
        <v>0</v>
      </c>
    </row>
    <row r="227" customFormat="false" ht="9" hidden="false" customHeight="false" outlineLevel="0" collapsed="false">
      <c r="A227" s="59" t="s">
        <v>145</v>
      </c>
      <c r="B227" s="41" t="n">
        <v>2165</v>
      </c>
      <c r="C227" s="60" t="n">
        <v>1139</v>
      </c>
      <c r="D227" s="60" t="n">
        <v>0</v>
      </c>
      <c r="E227" s="60" t="n">
        <v>116</v>
      </c>
      <c r="F227" s="60" t="n">
        <v>133</v>
      </c>
      <c r="G227" s="60" t="n">
        <v>31</v>
      </c>
      <c r="H227" s="60" t="n">
        <v>746</v>
      </c>
      <c r="I227" s="60" t="n">
        <v>0</v>
      </c>
    </row>
    <row r="228" customFormat="false" ht="9" hidden="false" customHeight="false" outlineLevel="0" collapsed="false">
      <c r="A228" s="59" t="s">
        <v>146</v>
      </c>
      <c r="B228" s="41" t="n">
        <v>840</v>
      </c>
      <c r="C228" s="60" t="n">
        <v>817</v>
      </c>
      <c r="D228" s="60" t="n">
        <v>0</v>
      </c>
      <c r="E228" s="60" t="n">
        <v>14</v>
      </c>
      <c r="F228" s="60" t="n">
        <v>3</v>
      </c>
      <c r="G228" s="60" t="n">
        <v>4</v>
      </c>
      <c r="H228" s="60" t="n">
        <v>2</v>
      </c>
      <c r="I228" s="60" t="n">
        <v>0</v>
      </c>
    </row>
    <row r="229" customFormat="false" ht="9" hidden="false" customHeight="false" outlineLevel="0" collapsed="false">
      <c r="A229" s="59" t="s">
        <v>147</v>
      </c>
      <c r="B229" s="41" t="n">
        <v>623</v>
      </c>
      <c r="C229" s="60" t="n">
        <v>615</v>
      </c>
      <c r="D229" s="60" t="n">
        <v>0</v>
      </c>
      <c r="E229" s="60" t="n">
        <v>7</v>
      </c>
      <c r="F229" s="60" t="n">
        <v>1</v>
      </c>
      <c r="G229" s="60" t="n">
        <v>0</v>
      </c>
      <c r="H229" s="60" t="n">
        <v>0</v>
      </c>
      <c r="I229" s="60" t="n">
        <v>0</v>
      </c>
    </row>
    <row r="230" customFormat="false" ht="9" hidden="false" customHeight="false" outlineLevel="0" collapsed="false">
      <c r="A230" s="59" t="s">
        <v>148</v>
      </c>
      <c r="B230" s="41" t="n">
        <v>1075</v>
      </c>
      <c r="C230" s="60" t="n">
        <v>855</v>
      </c>
      <c r="D230" s="60" t="n">
        <v>0</v>
      </c>
      <c r="E230" s="60" t="n">
        <v>7</v>
      </c>
      <c r="F230" s="60" t="n">
        <v>146</v>
      </c>
      <c r="G230" s="60" t="n">
        <v>16</v>
      </c>
      <c r="H230" s="60" t="n">
        <v>51</v>
      </c>
      <c r="I230" s="60" t="n">
        <v>0</v>
      </c>
    </row>
    <row r="231" customFormat="false" ht="13.5" hidden="false" customHeight="true" outlineLevel="0" collapsed="false">
      <c r="A231" s="163" t="s">
        <v>149</v>
      </c>
      <c r="B231" s="41"/>
      <c r="C231" s="41"/>
      <c r="D231" s="41"/>
      <c r="E231" s="41"/>
      <c r="F231" s="41"/>
      <c r="G231" s="41"/>
      <c r="H231" s="41"/>
      <c r="I231" s="41"/>
    </row>
    <row r="232" customFormat="false" ht="9.95" hidden="false" customHeight="true" outlineLevel="0" collapsed="false">
      <c r="A232" s="59" t="s">
        <v>113</v>
      </c>
      <c r="B232" s="41" t="n">
        <v>14149</v>
      </c>
      <c r="C232" s="41" t="n">
        <v>10473</v>
      </c>
      <c r="D232" s="41" t="n">
        <v>0</v>
      </c>
      <c r="E232" s="41" t="n">
        <v>977</v>
      </c>
      <c r="F232" s="41" t="n">
        <v>523</v>
      </c>
      <c r="G232" s="41" t="n">
        <v>53</v>
      </c>
      <c r="H232" s="41" t="n">
        <v>2123</v>
      </c>
      <c r="I232" s="41" t="n">
        <v>0</v>
      </c>
    </row>
    <row r="233" customFormat="false" ht="9.95" hidden="false" customHeight="true" outlineLevel="0" collapsed="false">
      <c r="A233" s="59" t="s">
        <v>121</v>
      </c>
      <c r="B233" s="41" t="n">
        <v>9500</v>
      </c>
      <c r="C233" s="41" t="n">
        <v>7620</v>
      </c>
      <c r="D233" s="41" t="n">
        <v>0</v>
      </c>
      <c r="E233" s="41" t="n">
        <v>226</v>
      </c>
      <c r="F233" s="41" t="n">
        <v>427</v>
      </c>
      <c r="G233" s="41" t="n">
        <v>116</v>
      </c>
      <c r="H233" s="41" t="n">
        <v>1043</v>
      </c>
      <c r="I233" s="41" t="n">
        <v>68</v>
      </c>
    </row>
    <row r="234" customFormat="false" ht="24.95" hidden="false" customHeight="true" outlineLevel="0" collapsed="false">
      <c r="A234" s="175" t="s">
        <v>379</v>
      </c>
      <c r="B234" s="175"/>
      <c r="C234" s="175"/>
      <c r="D234" s="175"/>
      <c r="E234" s="175"/>
      <c r="F234" s="175"/>
      <c r="G234" s="175"/>
      <c r="H234" s="175"/>
      <c r="I234" s="175"/>
    </row>
    <row r="235" customFormat="false" ht="9" hidden="false" customHeight="false" outlineLevel="0" collapsed="false">
      <c r="A235" s="163" t="s">
        <v>99</v>
      </c>
      <c r="B235" s="41" t="n">
        <v>17961</v>
      </c>
      <c r="C235" s="41" t="n">
        <v>13457</v>
      </c>
      <c r="D235" s="41" t="n">
        <v>0</v>
      </c>
      <c r="E235" s="41" t="n">
        <v>1086</v>
      </c>
      <c r="F235" s="41" t="n">
        <v>697</v>
      </c>
      <c r="G235" s="41" t="n">
        <v>146</v>
      </c>
      <c r="H235" s="41" t="n">
        <v>2509</v>
      </c>
      <c r="I235" s="41" t="n">
        <v>66</v>
      </c>
    </row>
    <row r="236" customFormat="false" ht="9" hidden="false" customHeight="false" outlineLevel="0" collapsed="false">
      <c r="A236" s="59" t="s">
        <v>133</v>
      </c>
      <c r="B236" s="41" t="n">
        <v>1535</v>
      </c>
      <c r="C236" s="60" t="n">
        <v>1365</v>
      </c>
      <c r="D236" s="60" t="n">
        <v>0</v>
      </c>
      <c r="E236" s="60" t="n">
        <v>97</v>
      </c>
      <c r="F236" s="60" t="n">
        <v>50</v>
      </c>
      <c r="G236" s="60" t="n">
        <v>23</v>
      </c>
      <c r="H236" s="60" t="n">
        <v>0</v>
      </c>
      <c r="I236" s="60" t="n">
        <v>0</v>
      </c>
    </row>
    <row r="237" customFormat="false" ht="9" hidden="false" customHeight="false" outlineLevel="0" collapsed="false">
      <c r="A237" s="61" t="s">
        <v>134</v>
      </c>
      <c r="B237" s="41" t="n">
        <v>4721</v>
      </c>
      <c r="C237" s="60" t="n">
        <v>2653</v>
      </c>
      <c r="D237" s="60" t="n">
        <v>0</v>
      </c>
      <c r="E237" s="60" t="n">
        <v>654</v>
      </c>
      <c r="F237" s="60" t="n">
        <v>185</v>
      </c>
      <c r="G237" s="60" t="n">
        <v>10</v>
      </c>
      <c r="H237" s="60" t="n">
        <v>1219</v>
      </c>
      <c r="I237" s="60" t="n">
        <v>0</v>
      </c>
    </row>
    <row r="238" customFormat="false" ht="9" hidden="false" customHeight="false" outlineLevel="0" collapsed="false">
      <c r="A238" s="59" t="s">
        <v>135</v>
      </c>
      <c r="B238" s="41" t="n">
        <v>1021</v>
      </c>
      <c r="C238" s="60" t="n">
        <v>871</v>
      </c>
      <c r="D238" s="60" t="n">
        <v>0</v>
      </c>
      <c r="E238" s="60" t="n">
        <v>12</v>
      </c>
      <c r="F238" s="60" t="n">
        <v>59</v>
      </c>
      <c r="G238" s="60" t="n">
        <v>41</v>
      </c>
      <c r="H238" s="60" t="n">
        <v>38</v>
      </c>
      <c r="I238" s="60" t="n">
        <v>0</v>
      </c>
    </row>
    <row r="239" customFormat="false" ht="9" hidden="false" customHeight="false" outlineLevel="0" collapsed="false">
      <c r="A239" s="59" t="s">
        <v>136</v>
      </c>
      <c r="B239" s="41" t="n">
        <v>1823</v>
      </c>
      <c r="C239" s="60" t="n">
        <v>1724</v>
      </c>
      <c r="D239" s="60" t="n">
        <v>0</v>
      </c>
      <c r="E239" s="60" t="n">
        <v>50</v>
      </c>
      <c r="F239" s="60" t="n">
        <v>39</v>
      </c>
      <c r="G239" s="60" t="n">
        <v>7</v>
      </c>
      <c r="H239" s="60" t="n">
        <v>3</v>
      </c>
      <c r="I239" s="60" t="n">
        <v>0</v>
      </c>
    </row>
    <row r="240" customFormat="false" ht="9" hidden="false" customHeight="false" outlineLevel="0" collapsed="false">
      <c r="A240" s="59" t="s">
        <v>137</v>
      </c>
      <c r="B240" s="41" t="n">
        <v>308</v>
      </c>
      <c r="C240" s="60" t="n">
        <v>266</v>
      </c>
      <c r="D240" s="60" t="n">
        <v>0</v>
      </c>
      <c r="E240" s="60" t="n">
        <v>0</v>
      </c>
      <c r="F240" s="60" t="n">
        <v>13</v>
      </c>
      <c r="G240" s="60" t="n">
        <v>1</v>
      </c>
      <c r="H240" s="60" t="n">
        <v>28</v>
      </c>
      <c r="I240" s="60" t="n">
        <v>0</v>
      </c>
    </row>
    <row r="241" customFormat="false" ht="9" hidden="false" customHeight="false" outlineLevel="0" collapsed="false">
      <c r="A241" s="59" t="s">
        <v>138</v>
      </c>
      <c r="B241" s="41" t="n">
        <v>241</v>
      </c>
      <c r="C241" s="60" t="n">
        <v>208</v>
      </c>
      <c r="D241" s="60" t="n">
        <v>0</v>
      </c>
      <c r="E241" s="60" t="n">
        <v>0</v>
      </c>
      <c r="F241" s="60" t="n">
        <v>0</v>
      </c>
      <c r="G241" s="60" t="n">
        <v>0</v>
      </c>
      <c r="H241" s="60" t="n">
        <v>33</v>
      </c>
      <c r="I241" s="60" t="n">
        <v>0</v>
      </c>
    </row>
    <row r="242" customFormat="false" ht="9" hidden="false" customHeight="false" outlineLevel="0" collapsed="false">
      <c r="A242" s="59" t="s">
        <v>139</v>
      </c>
      <c r="B242" s="41" t="n">
        <v>1450</v>
      </c>
      <c r="C242" s="60" t="n">
        <v>1302</v>
      </c>
      <c r="D242" s="60" t="n">
        <v>0</v>
      </c>
      <c r="E242" s="60" t="n">
        <v>1</v>
      </c>
      <c r="F242" s="60" t="n">
        <v>41</v>
      </c>
      <c r="G242" s="60" t="n">
        <v>4</v>
      </c>
      <c r="H242" s="60" t="n">
        <v>102</v>
      </c>
      <c r="I242" s="60" t="n">
        <v>0</v>
      </c>
    </row>
    <row r="243" customFormat="false" ht="9" hidden="false" customHeight="false" outlineLevel="0" collapsed="false">
      <c r="A243" s="59" t="s">
        <v>140</v>
      </c>
      <c r="B243" s="41" t="n">
        <v>742</v>
      </c>
      <c r="C243" s="60" t="n">
        <v>532</v>
      </c>
      <c r="D243" s="60" t="n">
        <v>0</v>
      </c>
      <c r="E243" s="60" t="n">
        <v>8</v>
      </c>
      <c r="F243" s="60" t="n">
        <v>9</v>
      </c>
      <c r="G243" s="60" t="n">
        <v>9</v>
      </c>
      <c r="H243" s="60" t="n">
        <v>118</v>
      </c>
      <c r="I243" s="60" t="n">
        <v>66</v>
      </c>
    </row>
    <row r="244" customFormat="false" ht="9" hidden="false" customHeight="false" outlineLevel="0" collapsed="false">
      <c r="A244" s="59" t="s">
        <v>141</v>
      </c>
      <c r="B244" s="41" t="n">
        <v>330</v>
      </c>
      <c r="C244" s="60" t="n">
        <v>214</v>
      </c>
      <c r="D244" s="60" t="n">
        <v>0</v>
      </c>
      <c r="E244" s="60" t="n">
        <v>88</v>
      </c>
      <c r="F244" s="60" t="n">
        <v>9</v>
      </c>
      <c r="G244" s="60" t="n">
        <v>0</v>
      </c>
      <c r="H244" s="60" t="n">
        <v>19</v>
      </c>
      <c r="I244" s="60" t="n">
        <v>0</v>
      </c>
    </row>
    <row r="245" customFormat="false" ht="9" hidden="false" customHeight="false" outlineLevel="0" collapsed="false">
      <c r="A245" s="59" t="s">
        <v>142</v>
      </c>
      <c r="B245" s="41" t="n">
        <v>1470</v>
      </c>
      <c r="C245" s="60" t="n">
        <v>1182</v>
      </c>
      <c r="D245" s="60" t="n">
        <v>0</v>
      </c>
      <c r="E245" s="60" t="n">
        <v>14</v>
      </c>
      <c r="F245" s="60" t="n">
        <v>91</v>
      </c>
      <c r="G245" s="60" t="n">
        <v>0</v>
      </c>
      <c r="H245" s="60" t="n">
        <v>183</v>
      </c>
      <c r="I245" s="60" t="n">
        <v>0</v>
      </c>
    </row>
    <row r="246" customFormat="false" ht="9" hidden="false" customHeight="false" outlineLevel="0" collapsed="false">
      <c r="A246" s="59" t="s">
        <v>143</v>
      </c>
      <c r="B246" s="41" t="n">
        <v>622</v>
      </c>
      <c r="C246" s="60" t="n">
        <v>392</v>
      </c>
      <c r="D246" s="60" t="n">
        <v>0</v>
      </c>
      <c r="E246" s="60" t="n">
        <v>43</v>
      </c>
      <c r="F246" s="60" t="n">
        <v>12</v>
      </c>
      <c r="G246" s="60" t="n">
        <v>7</v>
      </c>
      <c r="H246" s="60" t="n">
        <v>168</v>
      </c>
      <c r="I246" s="60" t="n">
        <v>0</v>
      </c>
    </row>
    <row r="247" customFormat="false" ht="9" hidden="false" customHeight="false" outlineLevel="0" collapsed="false">
      <c r="A247" s="59" t="s">
        <v>144</v>
      </c>
      <c r="B247" s="41" t="n">
        <v>61</v>
      </c>
      <c r="C247" s="60" t="n">
        <v>61</v>
      </c>
      <c r="D247" s="60" t="n">
        <v>0</v>
      </c>
      <c r="E247" s="60" t="n">
        <v>0</v>
      </c>
      <c r="F247" s="60" t="n">
        <v>0</v>
      </c>
      <c r="G247" s="60" t="n">
        <v>0</v>
      </c>
      <c r="H247" s="60" t="n">
        <v>0</v>
      </c>
      <c r="I247" s="60" t="n">
        <v>0</v>
      </c>
    </row>
    <row r="248" customFormat="false" ht="9" hidden="false" customHeight="false" outlineLevel="0" collapsed="false">
      <c r="A248" s="59" t="s">
        <v>145</v>
      </c>
      <c r="B248" s="41" t="n">
        <v>1714</v>
      </c>
      <c r="C248" s="60" t="n">
        <v>946</v>
      </c>
      <c r="D248" s="60" t="n">
        <v>0</v>
      </c>
      <c r="E248" s="60" t="n">
        <v>93</v>
      </c>
      <c r="F248" s="60" t="n">
        <v>89</v>
      </c>
      <c r="G248" s="60" t="n">
        <v>26</v>
      </c>
      <c r="H248" s="60" t="n">
        <v>560</v>
      </c>
      <c r="I248" s="60" t="n">
        <v>0</v>
      </c>
    </row>
    <row r="249" customFormat="false" ht="9" hidden="false" customHeight="false" outlineLevel="0" collapsed="false">
      <c r="A249" s="59" t="s">
        <v>146</v>
      </c>
      <c r="B249" s="41" t="n">
        <v>590</v>
      </c>
      <c r="C249" s="60" t="n">
        <v>567</v>
      </c>
      <c r="D249" s="60" t="n">
        <v>0</v>
      </c>
      <c r="E249" s="60" t="n">
        <v>14</v>
      </c>
      <c r="F249" s="60" t="n">
        <v>3</v>
      </c>
      <c r="G249" s="60" t="n">
        <v>4</v>
      </c>
      <c r="H249" s="60" t="n">
        <v>2</v>
      </c>
      <c r="I249" s="60" t="n">
        <v>0</v>
      </c>
    </row>
    <row r="250" customFormat="false" ht="9" hidden="false" customHeight="false" outlineLevel="0" collapsed="false">
      <c r="A250" s="59" t="s">
        <v>147</v>
      </c>
      <c r="B250" s="41" t="n">
        <v>501</v>
      </c>
      <c r="C250" s="60" t="n">
        <v>493</v>
      </c>
      <c r="D250" s="60" t="n">
        <v>0</v>
      </c>
      <c r="E250" s="60" t="n">
        <v>7</v>
      </c>
      <c r="F250" s="60" t="n">
        <v>1</v>
      </c>
      <c r="G250" s="60" t="n">
        <v>0</v>
      </c>
      <c r="H250" s="60" t="n">
        <v>0</v>
      </c>
      <c r="I250" s="60" t="n">
        <v>0</v>
      </c>
    </row>
    <row r="251" customFormat="false" ht="9" hidden="false" customHeight="false" outlineLevel="0" collapsed="false">
      <c r="A251" s="59" t="s">
        <v>148</v>
      </c>
      <c r="B251" s="41" t="n">
        <v>832</v>
      </c>
      <c r="C251" s="60" t="n">
        <v>681</v>
      </c>
      <c r="D251" s="60" t="n">
        <v>0</v>
      </c>
      <c r="E251" s="60" t="n">
        <v>5</v>
      </c>
      <c r="F251" s="60" t="n">
        <v>96</v>
      </c>
      <c r="G251" s="60" t="n">
        <v>14</v>
      </c>
      <c r="H251" s="60" t="n">
        <v>36</v>
      </c>
      <c r="I251" s="60" t="n">
        <v>0</v>
      </c>
    </row>
    <row r="252" customFormat="false" ht="13.5" hidden="false" customHeight="true" outlineLevel="0" collapsed="false">
      <c r="A252" s="163" t="s">
        <v>149</v>
      </c>
      <c r="B252" s="41"/>
      <c r="C252" s="41"/>
      <c r="D252" s="41"/>
      <c r="E252" s="41"/>
      <c r="F252" s="41"/>
      <c r="G252" s="41"/>
      <c r="H252" s="41"/>
      <c r="I252" s="41"/>
    </row>
    <row r="253" customFormat="false" ht="9.95" hidden="false" customHeight="true" outlineLevel="0" collapsed="false">
      <c r="A253" s="59" t="s">
        <v>113</v>
      </c>
      <c r="B253" s="41" t="n">
        <v>11239</v>
      </c>
      <c r="C253" s="41" t="n">
        <v>8136</v>
      </c>
      <c r="D253" s="41" t="n">
        <v>0</v>
      </c>
      <c r="E253" s="41" t="n">
        <v>904</v>
      </c>
      <c r="F253" s="41" t="n">
        <v>402</v>
      </c>
      <c r="G253" s="41" t="n">
        <v>45</v>
      </c>
      <c r="H253" s="41" t="n">
        <v>1752</v>
      </c>
      <c r="I253" s="41" t="n">
        <v>0</v>
      </c>
    </row>
    <row r="254" customFormat="false" ht="9.95" hidden="false" customHeight="true" outlineLevel="0" collapsed="false">
      <c r="A254" s="59" t="s">
        <v>121</v>
      </c>
      <c r="B254" s="41" t="n">
        <v>6722</v>
      </c>
      <c r="C254" s="41" t="n">
        <v>5321</v>
      </c>
      <c r="D254" s="41" t="n">
        <v>0</v>
      </c>
      <c r="E254" s="41" t="n">
        <v>182</v>
      </c>
      <c r="F254" s="41" t="n">
        <v>295</v>
      </c>
      <c r="G254" s="41" t="n">
        <v>101</v>
      </c>
      <c r="H254" s="41" t="n">
        <v>757</v>
      </c>
      <c r="I254" s="41" t="n">
        <v>66</v>
      </c>
    </row>
    <row r="255" customFormat="false" ht="24.95" hidden="false" customHeight="true" outlineLevel="0" collapsed="false">
      <c r="A255" s="55" t="s">
        <v>357</v>
      </c>
      <c r="B255" s="55"/>
      <c r="C255" s="55"/>
      <c r="D255" s="55"/>
      <c r="E255" s="55"/>
      <c r="F255" s="55"/>
      <c r="G255" s="55"/>
      <c r="H255" s="55"/>
      <c r="I255" s="55"/>
    </row>
    <row r="256" customFormat="false" ht="9" hidden="false" customHeight="false" outlineLevel="0" collapsed="false">
      <c r="A256" s="163" t="s">
        <v>99</v>
      </c>
      <c r="B256" s="176" t="n">
        <v>75.9482430546746</v>
      </c>
      <c r="C256" s="176" t="n">
        <v>74.3768308185486</v>
      </c>
      <c r="D256" s="176" t="n">
        <v>0</v>
      </c>
      <c r="E256" s="176" t="n">
        <v>90.2743142144638</v>
      </c>
      <c r="F256" s="176" t="n">
        <v>73.3684210526316</v>
      </c>
      <c r="G256" s="176" t="n">
        <v>86.3905325443787</v>
      </c>
      <c r="H256" s="176" t="n">
        <v>79.2482627921668</v>
      </c>
      <c r="I256" s="176" t="n">
        <v>97.0588235294118</v>
      </c>
    </row>
    <row r="257" customFormat="false" ht="9" hidden="false" customHeight="false" outlineLevel="0" collapsed="false">
      <c r="A257" s="59" t="s">
        <v>133</v>
      </c>
      <c r="B257" s="176" t="n">
        <v>84.5730027548209</v>
      </c>
      <c r="C257" s="176" t="n">
        <v>83.1303288672351</v>
      </c>
      <c r="D257" s="176" t="n">
        <v>0</v>
      </c>
      <c r="E257" s="176" t="n">
        <v>97.979797979798</v>
      </c>
      <c r="F257" s="176" t="n">
        <v>98.0392156862745</v>
      </c>
      <c r="G257" s="176" t="n">
        <v>100</v>
      </c>
      <c r="H257" s="176" t="n">
        <v>0</v>
      </c>
      <c r="I257" s="176" t="n">
        <v>0</v>
      </c>
    </row>
    <row r="258" customFormat="false" ht="9" hidden="false" customHeight="false" outlineLevel="0" collapsed="false">
      <c r="A258" s="61" t="s">
        <v>134</v>
      </c>
      <c r="B258" s="176" t="n">
        <v>88.2925004675519</v>
      </c>
      <c r="C258" s="176" t="n">
        <v>86.1084063615709</v>
      </c>
      <c r="D258" s="176" t="n">
        <v>0</v>
      </c>
      <c r="E258" s="176" t="n">
        <v>92.2425952045134</v>
      </c>
      <c r="F258" s="176" t="n">
        <v>87.2641509433962</v>
      </c>
      <c r="G258" s="176" t="n">
        <v>62.5</v>
      </c>
      <c r="H258" s="176" t="n">
        <v>91.7231000752446</v>
      </c>
      <c r="I258" s="176" t="n">
        <v>0</v>
      </c>
    </row>
    <row r="259" customFormat="false" ht="9" hidden="false" customHeight="false" outlineLevel="0" collapsed="false">
      <c r="A259" s="59" t="s">
        <v>135</v>
      </c>
      <c r="B259" s="176" t="n">
        <v>69.9315068493151</v>
      </c>
      <c r="C259" s="176" t="n">
        <v>70.4692556634304</v>
      </c>
      <c r="D259" s="176" t="n">
        <v>0</v>
      </c>
      <c r="E259" s="176" t="n">
        <v>54.5454545454545</v>
      </c>
      <c r="F259" s="176" t="n">
        <v>67.0454545454546</v>
      </c>
      <c r="G259" s="176" t="n">
        <v>85.4166666666667</v>
      </c>
      <c r="H259" s="176" t="n">
        <v>57.5757575757576</v>
      </c>
      <c r="I259" s="176" t="n">
        <v>0</v>
      </c>
    </row>
    <row r="260" customFormat="false" ht="9" hidden="false" customHeight="false" outlineLevel="0" collapsed="false">
      <c r="A260" s="59" t="s">
        <v>136</v>
      </c>
      <c r="B260" s="176" t="n">
        <v>64.8985404058384</v>
      </c>
      <c r="C260" s="176" t="n">
        <v>64.0416047548291</v>
      </c>
      <c r="D260" s="176" t="n">
        <v>0</v>
      </c>
      <c r="E260" s="176" t="n">
        <v>84.7457627118644</v>
      </c>
      <c r="F260" s="176" t="n">
        <v>82.9787234042553</v>
      </c>
      <c r="G260" s="176" t="n">
        <v>87.5</v>
      </c>
      <c r="H260" s="176" t="n">
        <v>100</v>
      </c>
      <c r="I260" s="176" t="n">
        <v>0</v>
      </c>
    </row>
    <row r="261" customFormat="false" ht="9" hidden="false" customHeight="false" outlineLevel="0" collapsed="false">
      <c r="A261" s="59" t="s">
        <v>137</v>
      </c>
      <c r="B261" s="176" t="n">
        <v>84.1530054644809</v>
      </c>
      <c r="C261" s="176" t="n">
        <v>86.6449511400652</v>
      </c>
      <c r="D261" s="176" t="n">
        <v>0</v>
      </c>
      <c r="E261" s="176" t="n">
        <v>0</v>
      </c>
      <c r="F261" s="176" t="n">
        <v>86.6666666666667</v>
      </c>
      <c r="G261" s="176" t="n">
        <v>100</v>
      </c>
      <c r="H261" s="176" t="n">
        <v>65.1162790697674</v>
      </c>
      <c r="I261" s="176" t="n">
        <v>0</v>
      </c>
      <c r="L261" s="176"/>
    </row>
    <row r="262" customFormat="false" ht="9" hidden="false" customHeight="false" outlineLevel="0" collapsed="false">
      <c r="A262" s="59" t="s">
        <v>138</v>
      </c>
      <c r="B262" s="176" t="n">
        <v>63.0890052356021</v>
      </c>
      <c r="C262" s="176" t="n">
        <v>59.7701149425287</v>
      </c>
      <c r="D262" s="176" t="n">
        <v>0</v>
      </c>
      <c r="E262" s="176" t="n">
        <v>0</v>
      </c>
      <c r="F262" s="176" t="n">
        <v>0</v>
      </c>
      <c r="G262" s="176" t="n">
        <v>0</v>
      </c>
      <c r="H262" s="176" t="n">
        <v>97.0588235294118</v>
      </c>
      <c r="I262" s="176" t="n">
        <v>0</v>
      </c>
    </row>
    <row r="263" customFormat="false" ht="9" hidden="false" customHeight="false" outlineLevel="0" collapsed="false">
      <c r="A263" s="59" t="s">
        <v>139</v>
      </c>
      <c r="B263" s="176" t="n">
        <v>78.9330430048993</v>
      </c>
      <c r="C263" s="176" t="n">
        <v>80.2218114602588</v>
      </c>
      <c r="D263" s="176" t="n">
        <v>0</v>
      </c>
      <c r="E263" s="176" t="n">
        <v>100</v>
      </c>
      <c r="F263" s="176" t="n">
        <v>89.1304347826087</v>
      </c>
      <c r="G263" s="176" t="n">
        <v>100</v>
      </c>
      <c r="H263" s="176" t="n">
        <v>62.5766871165644</v>
      </c>
      <c r="I263" s="176" t="n">
        <v>0</v>
      </c>
    </row>
    <row r="264" customFormat="false" ht="9" hidden="false" customHeight="false" outlineLevel="0" collapsed="false">
      <c r="A264" s="59" t="s">
        <v>140</v>
      </c>
      <c r="B264" s="176" t="n">
        <v>64.4656820156386</v>
      </c>
      <c r="C264" s="176" t="n">
        <v>60.3859250851305</v>
      </c>
      <c r="D264" s="176" t="n">
        <v>0</v>
      </c>
      <c r="E264" s="176" t="n">
        <v>100</v>
      </c>
      <c r="F264" s="176" t="n">
        <v>90</v>
      </c>
      <c r="G264" s="176" t="n">
        <v>100</v>
      </c>
      <c r="H264" s="176" t="n">
        <v>67.4285714285714</v>
      </c>
      <c r="I264" s="176" t="n">
        <v>97.0588235294118</v>
      </c>
    </row>
    <row r="265" customFormat="false" ht="9" hidden="false" customHeight="false" outlineLevel="0" collapsed="false">
      <c r="A265" s="59" t="s">
        <v>141</v>
      </c>
      <c r="B265" s="176" t="n">
        <v>63.5838150289017</v>
      </c>
      <c r="C265" s="176" t="n">
        <v>56.4643799472295</v>
      </c>
      <c r="D265" s="176" t="n">
        <v>0</v>
      </c>
      <c r="E265" s="176" t="n">
        <v>91.6666666666667</v>
      </c>
      <c r="F265" s="176" t="n">
        <v>40.9090909090909</v>
      </c>
      <c r="G265" s="176" t="n">
        <v>0</v>
      </c>
      <c r="H265" s="176" t="n">
        <v>86.3636363636364</v>
      </c>
      <c r="I265" s="176" t="n">
        <v>0</v>
      </c>
    </row>
    <row r="266" customFormat="false" ht="9" hidden="false" customHeight="false" outlineLevel="0" collapsed="false">
      <c r="A266" s="59" t="s">
        <v>142</v>
      </c>
      <c r="B266" s="176" t="n">
        <v>63.7467476149176</v>
      </c>
      <c r="C266" s="176" t="n">
        <v>65.3399668325042</v>
      </c>
      <c r="D266" s="176" t="n">
        <v>0</v>
      </c>
      <c r="E266" s="176" t="n">
        <v>87.5</v>
      </c>
      <c r="F266" s="176" t="n">
        <v>55.8282208588957</v>
      </c>
      <c r="G266" s="176" t="n">
        <v>0</v>
      </c>
      <c r="H266" s="176" t="n">
        <v>57.7287066246057</v>
      </c>
      <c r="I266" s="176" t="n">
        <v>0</v>
      </c>
    </row>
    <row r="267" customFormat="false" ht="9" hidden="false" customHeight="false" outlineLevel="0" collapsed="false">
      <c r="A267" s="59" t="s">
        <v>143</v>
      </c>
      <c r="B267" s="176" t="n">
        <v>71.0045662100457</v>
      </c>
      <c r="C267" s="176" t="n">
        <v>66.3282571912014</v>
      </c>
      <c r="D267" s="176" t="n">
        <v>0</v>
      </c>
      <c r="E267" s="176" t="n">
        <v>87.7551020408163</v>
      </c>
      <c r="F267" s="176" t="n">
        <v>92.3076923076923</v>
      </c>
      <c r="G267" s="176" t="n">
        <v>87.5</v>
      </c>
      <c r="H267" s="176" t="n">
        <v>78.1395348837209</v>
      </c>
      <c r="I267" s="176" t="n">
        <v>0</v>
      </c>
    </row>
    <row r="268" customFormat="false" ht="9" hidden="false" customHeight="false" outlineLevel="0" collapsed="false">
      <c r="A268" s="59" t="s">
        <v>144</v>
      </c>
      <c r="B268" s="176" t="n">
        <v>78.2051282051282</v>
      </c>
      <c r="C268" s="176" t="n">
        <v>78.2051282051282</v>
      </c>
      <c r="D268" s="176" t="n">
        <v>0</v>
      </c>
      <c r="E268" s="176" t="n">
        <v>0</v>
      </c>
      <c r="F268" s="176" t="n">
        <v>0</v>
      </c>
      <c r="G268" s="176" t="n">
        <v>0</v>
      </c>
      <c r="H268" s="176" t="n">
        <v>0</v>
      </c>
      <c r="I268" s="176" t="n">
        <v>0</v>
      </c>
    </row>
    <row r="269" customFormat="false" ht="9" hidden="false" customHeight="false" outlineLevel="0" collapsed="false">
      <c r="A269" s="59" t="s">
        <v>145</v>
      </c>
      <c r="B269" s="176" t="n">
        <v>79.1685912240185</v>
      </c>
      <c r="C269" s="176" t="n">
        <v>83.0553116769096</v>
      </c>
      <c r="D269" s="176" t="n">
        <v>0</v>
      </c>
      <c r="E269" s="176" t="n">
        <v>80.1724137931034</v>
      </c>
      <c r="F269" s="176" t="n">
        <v>66.9172932330827</v>
      </c>
      <c r="G269" s="176" t="n">
        <v>83.8709677419355</v>
      </c>
      <c r="H269" s="176" t="n">
        <v>75.0670241286863</v>
      </c>
      <c r="I269" s="176" t="n">
        <v>0</v>
      </c>
    </row>
    <row r="270" customFormat="false" ht="9" hidden="false" customHeight="false" outlineLevel="0" collapsed="false">
      <c r="A270" s="59" t="s">
        <v>146</v>
      </c>
      <c r="B270" s="176" t="n">
        <v>70.2380952380952</v>
      </c>
      <c r="C270" s="176" t="n">
        <v>69.4002447980416</v>
      </c>
      <c r="D270" s="176" t="n">
        <v>0</v>
      </c>
      <c r="E270" s="176" t="n">
        <v>100</v>
      </c>
      <c r="F270" s="176" t="n">
        <v>100</v>
      </c>
      <c r="G270" s="176" t="n">
        <v>100</v>
      </c>
      <c r="H270" s="176" t="n">
        <v>100</v>
      </c>
      <c r="I270" s="176" t="n">
        <v>0</v>
      </c>
    </row>
    <row r="271" customFormat="false" ht="9" hidden="false" customHeight="false" outlineLevel="0" collapsed="false">
      <c r="A271" s="59" t="s">
        <v>147</v>
      </c>
      <c r="B271" s="176" t="n">
        <v>80.4173354735153</v>
      </c>
      <c r="C271" s="176" t="n">
        <v>80.1626016260163</v>
      </c>
      <c r="D271" s="176" t="n">
        <v>0</v>
      </c>
      <c r="E271" s="176" t="n">
        <v>100</v>
      </c>
      <c r="F271" s="176" t="n">
        <v>100</v>
      </c>
      <c r="G271" s="176" t="n">
        <v>0</v>
      </c>
      <c r="H271" s="176" t="n">
        <v>0</v>
      </c>
      <c r="I271" s="176" t="n">
        <v>0</v>
      </c>
    </row>
    <row r="272" customFormat="false" ht="9" hidden="false" customHeight="false" outlineLevel="0" collapsed="false">
      <c r="A272" s="59" t="s">
        <v>148</v>
      </c>
      <c r="B272" s="176" t="n">
        <v>77.3953488372093</v>
      </c>
      <c r="C272" s="176" t="n">
        <v>79.6491228070176</v>
      </c>
      <c r="D272" s="176" t="n">
        <v>0</v>
      </c>
      <c r="E272" s="176" t="n">
        <v>71.4285714285714</v>
      </c>
      <c r="F272" s="176" t="n">
        <v>65.7534246575342</v>
      </c>
      <c r="G272" s="176" t="n">
        <v>87.5</v>
      </c>
      <c r="H272" s="176" t="n">
        <v>70.5882352941177</v>
      </c>
      <c r="I272" s="176" t="n">
        <v>0</v>
      </c>
    </row>
    <row r="273" customFormat="false" ht="13.5" hidden="false" customHeight="true" outlineLevel="0" collapsed="false">
      <c r="A273" s="163" t="s">
        <v>149</v>
      </c>
      <c r="B273" s="176"/>
      <c r="C273" s="176"/>
      <c r="D273" s="176"/>
      <c r="E273" s="176"/>
      <c r="F273" s="176"/>
      <c r="G273" s="176"/>
      <c r="H273" s="176"/>
      <c r="I273" s="176"/>
    </row>
    <row r="274" customFormat="false" ht="9.95" hidden="false" customHeight="true" outlineLevel="0" collapsed="false">
      <c r="A274" s="59" t="s">
        <v>113</v>
      </c>
      <c r="B274" s="176" t="n">
        <v>79.4331754894339</v>
      </c>
      <c r="C274" s="176" t="n">
        <v>77.6854769407047</v>
      </c>
      <c r="D274" s="176" t="n">
        <v>0</v>
      </c>
      <c r="E274" s="176" t="n">
        <v>92.5281473899693</v>
      </c>
      <c r="F274" s="176" t="n">
        <v>76.8642447418738</v>
      </c>
      <c r="G274" s="176" t="n">
        <v>84.9056603773585</v>
      </c>
      <c r="H274" s="176" t="n">
        <v>82.5247291568535</v>
      </c>
      <c r="I274" s="176" t="n">
        <v>0</v>
      </c>
    </row>
    <row r="275" customFormat="false" ht="9.95" hidden="false" customHeight="true" outlineLevel="0" collapsed="false">
      <c r="A275" s="59" t="s">
        <v>121</v>
      </c>
      <c r="B275" s="176" t="n">
        <v>70.7578947368421</v>
      </c>
      <c r="C275" s="176" t="n">
        <v>69.8293963254593</v>
      </c>
      <c r="D275" s="176" t="n">
        <v>0</v>
      </c>
      <c r="E275" s="176" t="n">
        <v>80.5309734513274</v>
      </c>
      <c r="F275" s="176" t="n">
        <v>69.0866510538642</v>
      </c>
      <c r="G275" s="176" t="n">
        <v>87.0689655172414</v>
      </c>
      <c r="H275" s="176" t="n">
        <v>72.5790987535954</v>
      </c>
      <c r="I275" s="176" t="n">
        <v>97.0588235294118</v>
      </c>
    </row>
    <row r="277" customFormat="false" ht="9" hidden="false" customHeight="true" outlineLevel="0" collapsed="false">
      <c r="A277" s="33" t="s">
        <v>100</v>
      </c>
      <c r="B277" s="32"/>
      <c r="C277" s="32"/>
      <c r="D277" s="32"/>
      <c r="E277" s="32"/>
      <c r="F277" s="32"/>
    </row>
    <row r="278" customFormat="false" ht="9" hidden="false" customHeight="true" outlineLevel="0" collapsed="false">
      <c r="A278" s="43" t="s">
        <v>122</v>
      </c>
      <c r="B278" s="32"/>
      <c r="C278" s="32"/>
      <c r="D278" s="32"/>
      <c r="E278" s="32"/>
      <c r="F278" s="43" t="s">
        <v>123</v>
      </c>
    </row>
    <row r="279" customFormat="false" ht="9" hidden="false" customHeight="true" outlineLevel="0" collapsed="false">
      <c r="A279" s="43" t="s">
        <v>124</v>
      </c>
      <c r="B279" s="32"/>
      <c r="C279" s="32"/>
      <c r="D279" s="32"/>
      <c r="E279" s="32"/>
      <c r="F279" s="43" t="s">
        <v>125</v>
      </c>
    </row>
    <row r="280" customFormat="false" ht="9" hidden="false" customHeight="true" outlineLevel="0" collapsed="false">
      <c r="A280" s="43" t="s">
        <v>126</v>
      </c>
      <c r="B280" s="32"/>
      <c r="C280" s="32"/>
      <c r="D280" s="32"/>
      <c r="E280" s="32"/>
      <c r="F280" s="12"/>
    </row>
    <row r="281" customFormat="false" ht="9" hidden="false" customHeight="true" outlineLevel="0" collapsed="false">
      <c r="A281" s="43" t="s">
        <v>127</v>
      </c>
      <c r="B281" s="32"/>
      <c r="C281" s="32"/>
      <c r="D281" s="32"/>
      <c r="E281" s="32"/>
      <c r="F281" s="194"/>
    </row>
  </sheetData>
  <mergeCells count="17">
    <mergeCell ref="A1:I1"/>
    <mergeCell ref="A2:I2"/>
    <mergeCell ref="A4:A5"/>
    <mergeCell ref="B4:B5"/>
    <mergeCell ref="C4:I4"/>
    <mergeCell ref="A6:I6"/>
    <mergeCell ref="A27:I27"/>
    <mergeCell ref="A48:I48"/>
    <mergeCell ref="A75:I75"/>
    <mergeCell ref="A96:I96"/>
    <mergeCell ref="A117:I117"/>
    <mergeCell ref="A144:I144"/>
    <mergeCell ref="A165:I165"/>
    <mergeCell ref="A186:I186"/>
    <mergeCell ref="A213:I213"/>
    <mergeCell ref="A234:I234"/>
    <mergeCell ref="A255:I255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2" manualBreakCount="2">
    <brk id="74" man="true" max="16383" min="0"/>
    <brk id="2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08.28"/>
    <col collapsed="false" customWidth="true" hidden="false" outlineLevel="0" max="3" min="3" style="3" width="157.14"/>
    <col collapsed="false" customWidth="false" hidden="false" outlineLevel="0" max="257" min="4" style="2" width="11.42"/>
  </cols>
  <sheetData>
    <row r="1" customFormat="false" ht="12.75" hidden="false" customHeight="false" outlineLevel="0" collapsed="false">
      <c r="A1" s="2"/>
      <c r="B1" s="1" t="s">
        <v>0</v>
      </c>
    </row>
    <row r="2" customFormat="false" ht="25.5" hidden="false" customHeight="true" outlineLevel="0" collapsed="false">
      <c r="A2" s="4" t="s">
        <v>1</v>
      </c>
      <c r="B2" s="5" t="s">
        <v>2</v>
      </c>
      <c r="C2" s="6"/>
    </row>
    <row r="3" customFormat="false" ht="12.75" hidden="false" customHeight="false" outlineLevel="0" collapsed="false">
      <c r="B3" s="7" t="s">
        <v>3</v>
      </c>
      <c r="C3" s="2"/>
    </row>
    <row r="4" customFormat="false" ht="12.75" hidden="false" customHeight="false" outlineLevel="0" collapsed="false">
      <c r="A4" s="8" t="s">
        <v>4</v>
      </c>
      <c r="B4" s="9" t="s">
        <v>5</v>
      </c>
      <c r="C4" s="6"/>
    </row>
    <row r="5" customFormat="false" ht="12.75" hidden="false" customHeight="false" outlineLevel="0" collapsed="false">
      <c r="A5" s="8" t="s">
        <v>6</v>
      </c>
      <c r="B5" s="9" t="s">
        <v>7</v>
      </c>
      <c r="C5" s="6"/>
    </row>
    <row r="6" customFormat="false" ht="12.75" hidden="false" customHeight="false" outlineLevel="0" collapsed="false">
      <c r="A6" s="8" t="s">
        <v>8</v>
      </c>
      <c r="B6" s="9" t="s">
        <v>9</v>
      </c>
      <c r="C6" s="6"/>
    </row>
    <row r="7" customFormat="false" ht="12.75" hidden="false" customHeight="false" outlineLevel="0" collapsed="false">
      <c r="A7" s="8" t="s">
        <v>10</v>
      </c>
      <c r="B7" s="9" t="s">
        <v>11</v>
      </c>
      <c r="C7" s="6"/>
    </row>
    <row r="8" customFormat="false" ht="12.75" hidden="false" customHeight="false" outlineLevel="0" collapsed="false">
      <c r="A8" s="8" t="s">
        <v>12</v>
      </c>
      <c r="B8" s="9" t="s">
        <v>13</v>
      </c>
      <c r="C8" s="6"/>
    </row>
    <row r="9" customFormat="false" ht="12.75" hidden="false" customHeight="false" outlineLevel="0" collapsed="false">
      <c r="A9" s="8" t="s">
        <v>14</v>
      </c>
      <c r="B9" s="9" t="s">
        <v>15</v>
      </c>
      <c r="C9" s="6"/>
    </row>
    <row r="10" customFormat="false" ht="12.75" hidden="false" customHeight="false" outlineLevel="0" collapsed="false">
      <c r="B10" s="7" t="s">
        <v>16</v>
      </c>
      <c r="C10" s="2"/>
    </row>
    <row r="11" customFormat="false" ht="12.75" hidden="false" customHeight="false" outlineLevel="0" collapsed="false">
      <c r="A11" s="8" t="s">
        <v>17</v>
      </c>
      <c r="B11" s="9" t="s">
        <v>18</v>
      </c>
      <c r="C11" s="6"/>
    </row>
    <row r="12" customFormat="false" ht="12.75" hidden="false" customHeight="false" outlineLevel="0" collapsed="false">
      <c r="A12" s="8" t="s">
        <v>19</v>
      </c>
      <c r="B12" s="9" t="s">
        <v>20</v>
      </c>
      <c r="C12" s="6"/>
    </row>
    <row r="13" customFormat="false" ht="12.75" hidden="false" customHeight="false" outlineLevel="0" collapsed="false">
      <c r="A13" s="8" t="s">
        <v>21</v>
      </c>
      <c r="B13" s="9" t="s">
        <v>22</v>
      </c>
      <c r="C13" s="2"/>
    </row>
    <row r="14" customFormat="false" ht="12.75" hidden="false" customHeight="false" outlineLevel="0" collapsed="false">
      <c r="A14" s="8" t="s">
        <v>23</v>
      </c>
      <c r="B14" s="9" t="s">
        <v>24</v>
      </c>
      <c r="C14" s="6"/>
    </row>
    <row r="15" customFormat="false" ht="12.75" hidden="false" customHeight="false" outlineLevel="0" collapsed="false">
      <c r="A15" s="8" t="s">
        <v>25</v>
      </c>
      <c r="B15" s="9" t="s">
        <v>26</v>
      </c>
      <c r="C15" s="6"/>
    </row>
    <row r="16" customFormat="false" ht="12.75" hidden="false" customHeight="false" outlineLevel="0" collapsed="false">
      <c r="A16" s="8" t="s">
        <v>27</v>
      </c>
      <c r="B16" s="9" t="s">
        <v>28</v>
      </c>
      <c r="C16" s="6"/>
    </row>
    <row r="17" customFormat="false" ht="12.75" hidden="false" customHeight="false" outlineLevel="0" collapsed="false">
      <c r="B17" s="7" t="s">
        <v>29</v>
      </c>
      <c r="C17" s="2"/>
    </row>
    <row r="18" customFormat="false" ht="12.75" hidden="false" customHeight="false" outlineLevel="0" collapsed="false">
      <c r="A18" s="8" t="s">
        <v>30</v>
      </c>
      <c r="B18" s="9" t="s">
        <v>31</v>
      </c>
      <c r="C18" s="6"/>
    </row>
    <row r="19" customFormat="false" ht="12.75" hidden="false" customHeight="false" outlineLevel="0" collapsed="false">
      <c r="A19" s="8" t="s">
        <v>32</v>
      </c>
      <c r="B19" s="9" t="s">
        <v>33</v>
      </c>
      <c r="C19" s="6"/>
    </row>
    <row r="20" customFormat="false" ht="12.75" hidden="false" customHeight="false" outlineLevel="0" collapsed="false">
      <c r="B20" s="7" t="s">
        <v>34</v>
      </c>
      <c r="C20" s="2"/>
    </row>
    <row r="21" customFormat="false" ht="12.75" hidden="false" customHeight="false" outlineLevel="0" collapsed="false">
      <c r="A21" s="8" t="s">
        <v>35</v>
      </c>
      <c r="B21" s="9" t="s">
        <v>36</v>
      </c>
      <c r="C21" s="6"/>
    </row>
    <row r="22" customFormat="false" ht="12.75" hidden="false" customHeight="false" outlineLevel="0" collapsed="false">
      <c r="A22" s="8" t="s">
        <v>37</v>
      </c>
      <c r="B22" s="9" t="s">
        <v>38</v>
      </c>
      <c r="C22" s="6"/>
    </row>
    <row r="23" customFormat="false" ht="12.75" hidden="false" customHeight="false" outlineLevel="0" collapsed="false">
      <c r="B23" s="7" t="s">
        <v>39</v>
      </c>
      <c r="C23" s="2"/>
    </row>
    <row r="24" customFormat="false" ht="12.75" hidden="false" customHeight="false" outlineLevel="0" collapsed="false">
      <c r="A24" s="8" t="s">
        <v>40</v>
      </c>
      <c r="B24" s="9" t="s">
        <v>41</v>
      </c>
      <c r="C24" s="6"/>
    </row>
    <row r="25" customFormat="false" ht="12.75" hidden="false" customHeight="false" outlineLevel="0" collapsed="false">
      <c r="A25" s="8" t="s">
        <v>42</v>
      </c>
      <c r="B25" s="9" t="s">
        <v>43</v>
      </c>
      <c r="C25" s="6"/>
    </row>
    <row r="26" customFormat="false" ht="12.75" hidden="false" customHeight="false" outlineLevel="0" collapsed="false">
      <c r="A26" s="2"/>
      <c r="B26" s="2" t="s">
        <v>44</v>
      </c>
    </row>
    <row r="27" customFormat="false" ht="12.75" hidden="false" customHeight="false" outlineLevel="0" collapsed="false">
      <c r="A27" s="2"/>
      <c r="B27" s="7" t="s">
        <v>45</v>
      </c>
      <c r="C27" s="2"/>
    </row>
    <row r="28" customFormat="false" ht="12.75" hidden="false" customHeight="false" outlineLevel="0" collapsed="false">
      <c r="A28" s="9" t="s">
        <v>46</v>
      </c>
      <c r="B28" s="9" t="s">
        <v>47</v>
      </c>
      <c r="C28" s="6"/>
    </row>
    <row r="29" customFormat="false" ht="12.75" hidden="false" customHeight="false" outlineLevel="0" collapsed="false">
      <c r="A29" s="9" t="s">
        <v>48</v>
      </c>
      <c r="B29" s="9" t="s">
        <v>49</v>
      </c>
      <c r="C29" s="6"/>
    </row>
    <row r="30" customFormat="false" ht="12.75" hidden="false" customHeight="false" outlineLevel="0" collapsed="false">
      <c r="A30" s="9" t="s">
        <v>50</v>
      </c>
      <c r="B30" s="9" t="s">
        <v>51</v>
      </c>
      <c r="C30" s="6"/>
    </row>
    <row r="31" customFormat="false" ht="12.75" hidden="false" customHeight="false" outlineLevel="0" collapsed="false">
      <c r="A31" s="9" t="s">
        <v>52</v>
      </c>
      <c r="B31" s="9" t="s">
        <v>53</v>
      </c>
      <c r="C31" s="2"/>
    </row>
    <row r="32" customFormat="false" ht="12.75" hidden="false" customHeight="false" outlineLevel="0" collapsed="false">
      <c r="A32" s="9" t="s">
        <v>54</v>
      </c>
      <c r="B32" s="9" t="s">
        <v>55</v>
      </c>
      <c r="C32" s="6"/>
    </row>
    <row r="33" customFormat="false" ht="12.75" hidden="false" customHeight="false" outlineLevel="0" collapsed="false">
      <c r="A33" s="9" t="s">
        <v>56</v>
      </c>
      <c r="B33" s="9" t="s">
        <v>57</v>
      </c>
      <c r="C33" s="2"/>
    </row>
    <row r="34" customFormat="false" ht="12.75" hidden="false" customHeight="false" outlineLevel="0" collapsed="false">
      <c r="A34" s="9" t="s">
        <v>58</v>
      </c>
      <c r="B34" s="9" t="s">
        <v>59</v>
      </c>
      <c r="C34" s="2"/>
    </row>
    <row r="35" customFormat="false" ht="12.75" hidden="false" customHeight="false" outlineLevel="0" collapsed="false">
      <c r="A35" s="9" t="s">
        <v>60</v>
      </c>
      <c r="B35" s="9" t="s">
        <v>61</v>
      </c>
      <c r="C35" s="2"/>
    </row>
    <row r="36" customFormat="false" ht="12.75" hidden="false" customHeight="false" outlineLevel="0" collapsed="false">
      <c r="A36" s="8" t="n">
        <v>4</v>
      </c>
      <c r="B36" s="9" t="s">
        <v>62</v>
      </c>
      <c r="C36" s="6"/>
    </row>
    <row r="37" customFormat="false" ht="12.75" hidden="false" customHeight="false" outlineLevel="0" collapsed="false">
      <c r="A37" s="9" t="s">
        <v>63</v>
      </c>
      <c r="B37" s="9" t="s">
        <v>64</v>
      </c>
      <c r="C37" s="2"/>
    </row>
    <row r="38" customFormat="false" ht="12.75" hidden="false" customHeight="false" outlineLevel="0" collapsed="false">
      <c r="A38" s="9" t="s">
        <v>65</v>
      </c>
      <c r="B38" s="9" t="s">
        <v>66</v>
      </c>
      <c r="C38" s="2"/>
    </row>
    <row r="39" customFormat="false" ht="12.75" hidden="false" customHeight="false" outlineLevel="0" collapsed="false">
      <c r="A39" s="9" t="s">
        <v>67</v>
      </c>
      <c r="B39" s="9" t="s">
        <v>68</v>
      </c>
      <c r="C39" s="2"/>
    </row>
    <row r="40" customFormat="false" ht="12.75" hidden="false" customHeight="false" outlineLevel="0" collapsed="false">
      <c r="A40" s="9" t="s">
        <v>69</v>
      </c>
      <c r="B40" s="9" t="s">
        <v>70</v>
      </c>
      <c r="C40" s="2"/>
    </row>
    <row r="41" customFormat="false" ht="12.75" hidden="false" customHeight="false" outlineLevel="0" collapsed="false">
      <c r="A41" s="9" t="s">
        <v>71</v>
      </c>
      <c r="B41" s="9" t="s">
        <v>72</v>
      </c>
      <c r="C41" s="2"/>
    </row>
    <row r="42" customFormat="false" ht="12.75" hidden="false" customHeight="false" outlineLevel="0" collapsed="false">
      <c r="A42" s="9" t="s">
        <v>73</v>
      </c>
      <c r="B42" s="9" t="s">
        <v>74</v>
      </c>
      <c r="C42" s="6"/>
    </row>
    <row r="43" customFormat="false" ht="12.75" hidden="false" customHeight="false" outlineLevel="0" collapsed="false">
      <c r="A43" s="8" t="n">
        <v>7</v>
      </c>
      <c r="B43" s="9" t="s">
        <v>75</v>
      </c>
      <c r="C43" s="6"/>
    </row>
    <row r="44" customFormat="false" ht="12.75" hidden="false" customHeight="false" outlineLevel="0" collapsed="false">
      <c r="A44" s="8" t="n">
        <v>8</v>
      </c>
      <c r="B44" s="9" t="s">
        <v>76</v>
      </c>
      <c r="C44" s="6"/>
    </row>
    <row r="45" customFormat="false" ht="12.75" hidden="false" customHeight="false" outlineLevel="0" collapsed="false">
      <c r="A45" s="8" t="n">
        <v>9</v>
      </c>
      <c r="B45" s="9" t="s">
        <v>77</v>
      </c>
      <c r="C45" s="6"/>
    </row>
    <row r="46" customFormat="false" ht="12.75" hidden="false" customHeight="false" outlineLevel="0" collapsed="false">
      <c r="A46" s="8" t="n">
        <v>10</v>
      </c>
      <c r="B46" s="9" t="s">
        <v>78</v>
      </c>
      <c r="C46" s="6"/>
    </row>
    <row r="47" customFormat="false" ht="12.75" hidden="false" customHeight="false" outlineLevel="0" collapsed="false">
      <c r="A47" s="8" t="n">
        <v>11</v>
      </c>
      <c r="B47" s="9" t="s">
        <v>79</v>
      </c>
      <c r="C47" s="6"/>
    </row>
    <row r="48" customFormat="false" ht="12.75" hidden="false" customHeight="false" outlineLevel="0" collapsed="false">
      <c r="A48" s="4" t="s">
        <v>80</v>
      </c>
      <c r="B48" s="10" t="s">
        <v>81</v>
      </c>
      <c r="C48" s="2"/>
    </row>
    <row r="49" customFormat="false" ht="25.5" hidden="false" customHeight="false" outlineLevel="0" collapsed="false">
      <c r="A49" s="4" t="s">
        <v>82</v>
      </c>
      <c r="B49" s="5" t="s">
        <v>83</v>
      </c>
      <c r="C49" s="2"/>
    </row>
    <row r="50" customFormat="false" ht="12.75" hidden="false" customHeight="false" outlineLevel="0" collapsed="false">
      <c r="A50" s="8" t="n">
        <v>13</v>
      </c>
      <c r="B50" s="9" t="s">
        <v>84</v>
      </c>
      <c r="C50" s="6"/>
    </row>
    <row r="51" customFormat="false" ht="12.75" hidden="false" customHeight="false" outlineLevel="0" collapsed="false">
      <c r="A51" s="7"/>
      <c r="B51" s="3"/>
      <c r="C51" s="2"/>
    </row>
    <row r="52" customFormat="false" ht="12.75" hidden="false" customHeight="false" outlineLevel="0" collapsed="false">
      <c r="A52" s="7"/>
      <c r="B52" s="3"/>
      <c r="C52" s="2"/>
    </row>
    <row r="53" customFormat="false" ht="12.75" hidden="false" customHeight="false" outlineLevel="0" collapsed="false">
      <c r="A53" s="7"/>
      <c r="B53" s="3"/>
      <c r="C53" s="2"/>
    </row>
    <row r="54" customFormat="false" ht="12.75" hidden="false" customHeight="false" outlineLevel="0" collapsed="false">
      <c r="A54" s="7"/>
      <c r="B54" s="3"/>
      <c r="C54" s="2"/>
    </row>
    <row r="55" customFormat="false" ht="12.75" hidden="false" customHeight="false" outlineLevel="0" collapsed="false">
      <c r="A55" s="7"/>
      <c r="B55" s="3"/>
      <c r="C55" s="2"/>
    </row>
    <row r="56" customFormat="false" ht="12.75" hidden="false" customHeight="false" outlineLevel="0" collapsed="false">
      <c r="A56" s="7"/>
      <c r="B56" s="3"/>
      <c r="C56" s="2"/>
    </row>
    <row r="57" customFormat="false" ht="12.75" hidden="false" customHeight="false" outlineLevel="0" collapsed="false">
      <c r="A57" s="7"/>
      <c r="B57" s="3"/>
      <c r="C57" s="2"/>
    </row>
    <row r="58" customFormat="false" ht="12.75" hidden="false" customHeight="false" outlineLevel="0" collapsed="false">
      <c r="A58" s="7"/>
      <c r="B58" s="3"/>
      <c r="C58" s="2"/>
    </row>
    <row r="59" customFormat="false" ht="12.75" hidden="false" customHeight="false" outlineLevel="0" collapsed="false">
      <c r="A59" s="7"/>
      <c r="B59" s="3"/>
      <c r="C59" s="2"/>
    </row>
    <row r="60" customFormat="false" ht="12.75" hidden="false" customHeight="false" outlineLevel="0" collapsed="false">
      <c r="A60" s="7"/>
      <c r="B60" s="3"/>
      <c r="C60" s="2"/>
    </row>
    <row r="61" customFormat="false" ht="12.75" hidden="false" customHeight="false" outlineLevel="0" collapsed="false">
      <c r="A61" s="7"/>
      <c r="B61" s="3"/>
      <c r="C61" s="2"/>
    </row>
    <row r="62" customFormat="false" ht="12.75" hidden="false" customHeight="false" outlineLevel="0" collapsed="false">
      <c r="A62" s="7"/>
      <c r="B62" s="3"/>
      <c r="C62" s="2"/>
    </row>
    <row r="63" customFormat="false" ht="12.75" hidden="false" customHeight="false" outlineLevel="0" collapsed="false">
      <c r="A63" s="7"/>
      <c r="B63" s="3"/>
      <c r="C63" s="2"/>
    </row>
    <row r="64" customFormat="false" ht="12.75" hidden="false" customHeight="false" outlineLevel="0" collapsed="false">
      <c r="A64" s="7"/>
      <c r="B64" s="3"/>
      <c r="C64" s="2"/>
    </row>
    <row r="65" customFormat="false" ht="12.75" hidden="false" customHeight="false" outlineLevel="0" collapsed="false">
      <c r="A65" s="7"/>
      <c r="B65" s="3"/>
      <c r="C65" s="2"/>
    </row>
    <row r="66" customFormat="false" ht="12.75" hidden="false" customHeight="false" outlineLevel="0" collapsed="false">
      <c r="A66" s="7"/>
      <c r="B66" s="3"/>
      <c r="C66" s="2"/>
    </row>
    <row r="67" customFormat="false" ht="12.75" hidden="false" customHeight="false" outlineLevel="0" collapsed="false">
      <c r="A67" s="7"/>
      <c r="B67" s="3"/>
      <c r="C67" s="2"/>
    </row>
    <row r="68" customFormat="false" ht="12.75" hidden="false" customHeight="false" outlineLevel="0" collapsed="false">
      <c r="A68" s="7"/>
      <c r="B68" s="3"/>
      <c r="C68" s="2"/>
    </row>
    <row r="69" customFormat="false" ht="12.75" hidden="false" customHeight="false" outlineLevel="0" collapsed="false">
      <c r="A69" s="7"/>
      <c r="B69" s="3"/>
      <c r="C69" s="2"/>
    </row>
    <row r="70" customFormat="false" ht="12.75" hidden="false" customHeight="false" outlineLevel="0" collapsed="false">
      <c r="A70" s="7"/>
      <c r="B70" s="3"/>
      <c r="C70" s="2"/>
    </row>
    <row r="71" customFormat="false" ht="12.75" hidden="false" customHeight="false" outlineLevel="0" collapsed="false">
      <c r="A71" s="7"/>
      <c r="B71" s="3"/>
      <c r="C71" s="2"/>
    </row>
    <row r="72" customFormat="false" ht="12.75" hidden="false" customHeight="false" outlineLevel="0" collapsed="false">
      <c r="A72" s="7"/>
      <c r="B72" s="3"/>
      <c r="C72" s="2"/>
    </row>
    <row r="73" customFormat="false" ht="12.75" hidden="false" customHeight="false" outlineLevel="0" collapsed="false">
      <c r="A73" s="7"/>
      <c r="B73" s="3"/>
      <c r="C73" s="2"/>
    </row>
    <row r="74" customFormat="false" ht="12.75" hidden="false" customHeight="false" outlineLevel="0" collapsed="false">
      <c r="A74" s="7"/>
      <c r="B74" s="3"/>
      <c r="C74" s="2"/>
    </row>
    <row r="75" customFormat="false" ht="12.75" hidden="false" customHeight="false" outlineLevel="0" collapsed="false">
      <c r="A75" s="7"/>
      <c r="B75" s="3"/>
      <c r="C75" s="2"/>
    </row>
    <row r="76" customFormat="false" ht="12.75" hidden="false" customHeight="false" outlineLevel="0" collapsed="false">
      <c r="A76" s="7"/>
      <c r="B76" s="3"/>
      <c r="C76" s="2"/>
    </row>
    <row r="77" customFormat="false" ht="12.75" hidden="false" customHeight="false" outlineLevel="0" collapsed="false">
      <c r="A77" s="7"/>
      <c r="B77" s="3"/>
      <c r="C77" s="2"/>
    </row>
    <row r="78" customFormat="false" ht="12.75" hidden="false" customHeight="false" outlineLevel="0" collapsed="false">
      <c r="A78" s="7"/>
      <c r="B78" s="3"/>
      <c r="C78" s="2"/>
    </row>
    <row r="79" customFormat="false" ht="12.75" hidden="false" customHeight="false" outlineLevel="0" collapsed="false">
      <c r="A79" s="7"/>
      <c r="B79" s="3"/>
      <c r="C79" s="2"/>
    </row>
    <row r="80" customFormat="false" ht="12.75" hidden="false" customHeight="false" outlineLevel="0" collapsed="false">
      <c r="A80" s="2"/>
      <c r="B80" s="3"/>
      <c r="C80" s="2"/>
    </row>
    <row r="81" customFormat="false" ht="12.75" hidden="false" customHeight="false" outlineLevel="0" collapsed="false">
      <c r="A81" s="2"/>
      <c r="B81" s="3"/>
      <c r="C81" s="2"/>
    </row>
    <row r="82" customFormat="false" ht="12.75" hidden="false" customHeight="false" outlineLevel="0" collapsed="false">
      <c r="A82" s="2"/>
      <c r="B82" s="3"/>
      <c r="C82" s="2"/>
    </row>
    <row r="83" customFormat="false" ht="12.75" hidden="false" customHeight="false" outlineLevel="0" collapsed="false">
      <c r="A83" s="2"/>
      <c r="B83" s="3"/>
      <c r="C83" s="2"/>
    </row>
    <row r="84" customFormat="false" ht="12.75" hidden="false" customHeight="false" outlineLevel="0" collapsed="false">
      <c r="A84" s="2"/>
      <c r="B84" s="3"/>
      <c r="C84" s="2"/>
    </row>
    <row r="85" customFormat="false" ht="12.75" hidden="false" customHeight="false" outlineLevel="0" collapsed="false">
      <c r="A85" s="2"/>
      <c r="B85" s="3"/>
      <c r="C85" s="2"/>
    </row>
    <row r="86" customFormat="false" ht="12.75" hidden="false" customHeight="false" outlineLevel="0" collapsed="false">
      <c r="A86" s="2"/>
      <c r="B86" s="3"/>
      <c r="C86" s="2"/>
    </row>
    <row r="87" customFormat="false" ht="12.75" hidden="false" customHeight="false" outlineLevel="0" collapsed="false">
      <c r="A87" s="2"/>
      <c r="B87" s="3"/>
      <c r="C87" s="2"/>
    </row>
    <row r="88" customFormat="false" ht="12.75" hidden="false" customHeight="false" outlineLevel="0" collapsed="false">
      <c r="A88" s="2"/>
      <c r="B88" s="3"/>
      <c r="C88" s="2"/>
    </row>
    <row r="89" customFormat="false" ht="12.75" hidden="false" customHeight="false" outlineLevel="0" collapsed="false">
      <c r="A89" s="2"/>
      <c r="B89" s="3"/>
      <c r="C89" s="2"/>
    </row>
    <row r="90" customFormat="false" ht="12.75" hidden="false" customHeight="false" outlineLevel="0" collapsed="false">
      <c r="A90" s="2"/>
      <c r="B90" s="3"/>
      <c r="C90" s="2"/>
    </row>
    <row r="91" customFormat="false" ht="12.75" hidden="false" customHeight="false" outlineLevel="0" collapsed="false">
      <c r="A91" s="2"/>
      <c r="B91" s="3"/>
      <c r="C91" s="2"/>
    </row>
    <row r="92" customFormat="false" ht="12.75" hidden="false" customHeight="false" outlineLevel="0" collapsed="false">
      <c r="A92" s="2"/>
      <c r="B92" s="3"/>
      <c r="C92" s="2"/>
    </row>
    <row r="93" customFormat="false" ht="12.75" hidden="false" customHeight="false" outlineLevel="0" collapsed="false">
      <c r="A93" s="2"/>
      <c r="B93" s="3"/>
      <c r="C93" s="2"/>
    </row>
    <row r="94" customFormat="false" ht="12.75" hidden="false" customHeight="false" outlineLevel="0" collapsed="false">
      <c r="A94" s="2"/>
      <c r="B94" s="3"/>
      <c r="C94" s="2"/>
    </row>
    <row r="95" customFormat="false" ht="12.75" hidden="false" customHeight="false" outlineLevel="0" collapsed="false">
      <c r="A95" s="2"/>
      <c r="B95" s="3"/>
      <c r="C95" s="2"/>
    </row>
    <row r="96" customFormat="false" ht="12.75" hidden="false" customHeight="false" outlineLevel="0" collapsed="false">
      <c r="A96" s="2"/>
      <c r="B96" s="3"/>
      <c r="C96" s="2"/>
    </row>
    <row r="97" customFormat="false" ht="12.75" hidden="false" customHeight="false" outlineLevel="0" collapsed="false">
      <c r="A97" s="2"/>
      <c r="B97" s="3"/>
      <c r="C97" s="2"/>
    </row>
    <row r="98" customFormat="false" ht="12.75" hidden="false" customHeight="false" outlineLevel="0" collapsed="false">
      <c r="A98" s="2"/>
      <c r="B98" s="3"/>
      <c r="C98" s="2"/>
    </row>
    <row r="99" customFormat="false" ht="12.75" hidden="false" customHeight="false" outlineLevel="0" collapsed="false">
      <c r="A99" s="2"/>
      <c r="B99" s="3"/>
      <c r="C99" s="2"/>
    </row>
    <row r="100" customFormat="false" ht="12.75" hidden="false" customHeight="false" outlineLevel="0" collapsed="false">
      <c r="A100" s="2"/>
      <c r="B100" s="3"/>
      <c r="C100" s="2"/>
    </row>
    <row r="101" customFormat="false" ht="12.75" hidden="false" customHeight="false" outlineLevel="0" collapsed="false">
      <c r="A101" s="2"/>
      <c r="B101" s="3"/>
      <c r="C101" s="2"/>
    </row>
    <row r="102" customFormat="false" ht="12.75" hidden="false" customHeight="false" outlineLevel="0" collapsed="false">
      <c r="A102" s="2"/>
      <c r="B102" s="3"/>
      <c r="C102" s="2"/>
    </row>
    <row r="103" customFormat="false" ht="12.75" hidden="false" customHeight="false" outlineLevel="0" collapsed="false">
      <c r="A103" s="2"/>
      <c r="B103" s="3"/>
      <c r="C103" s="2"/>
    </row>
    <row r="104" customFormat="false" ht="12.75" hidden="false" customHeight="false" outlineLevel="0" collapsed="false">
      <c r="A104" s="2"/>
      <c r="B104" s="3"/>
      <c r="C104" s="2"/>
    </row>
    <row r="105" customFormat="false" ht="12.75" hidden="false" customHeight="false" outlineLevel="0" collapsed="false">
      <c r="A105" s="2"/>
      <c r="B105" s="3"/>
      <c r="C105" s="2"/>
    </row>
    <row r="106" customFormat="false" ht="12.75" hidden="false" customHeight="false" outlineLevel="0" collapsed="false">
      <c r="A106" s="2"/>
      <c r="B106" s="3"/>
      <c r="C106" s="2"/>
    </row>
    <row r="107" customFormat="false" ht="12.75" hidden="false" customHeight="false" outlineLevel="0" collapsed="false">
      <c r="A107" s="2"/>
      <c r="B107" s="3"/>
      <c r="C107" s="2"/>
    </row>
    <row r="108" customFormat="false" ht="12.75" hidden="false" customHeight="false" outlineLevel="0" collapsed="false">
      <c r="A108" s="2"/>
      <c r="B108" s="3"/>
      <c r="C108" s="2"/>
    </row>
    <row r="109" customFormat="false" ht="12.75" hidden="false" customHeight="false" outlineLevel="0" collapsed="false">
      <c r="A109" s="2"/>
      <c r="B109" s="3"/>
      <c r="C109" s="2"/>
    </row>
    <row r="110" customFormat="false" ht="12.75" hidden="false" customHeight="false" outlineLevel="0" collapsed="false">
      <c r="A110" s="2"/>
      <c r="B110" s="3"/>
      <c r="C110" s="2"/>
    </row>
    <row r="111" customFormat="false" ht="12.75" hidden="false" customHeight="false" outlineLevel="0" collapsed="false">
      <c r="A111" s="2"/>
      <c r="B111" s="3"/>
      <c r="C111" s="2"/>
    </row>
    <row r="112" customFormat="false" ht="12.75" hidden="false" customHeight="false" outlineLevel="0" collapsed="false">
      <c r="A112" s="2"/>
      <c r="B112" s="3"/>
      <c r="C112" s="2"/>
    </row>
    <row r="113" customFormat="false" ht="12.75" hidden="false" customHeight="false" outlineLevel="0" collapsed="false">
      <c r="A113" s="2"/>
      <c r="B113" s="3"/>
      <c r="C113" s="2"/>
    </row>
    <row r="114" customFormat="false" ht="12.75" hidden="false" customHeight="false" outlineLevel="0" collapsed="false">
      <c r="A114" s="2"/>
      <c r="B114" s="3"/>
      <c r="C114" s="2"/>
    </row>
    <row r="115" customFormat="false" ht="12.75" hidden="false" customHeight="false" outlineLevel="0" collapsed="false">
      <c r="A115" s="2"/>
      <c r="B115" s="3"/>
      <c r="C115" s="2"/>
    </row>
    <row r="116" customFormat="false" ht="12.75" hidden="false" customHeight="false" outlineLevel="0" collapsed="false">
      <c r="A116" s="2"/>
      <c r="B116" s="3"/>
      <c r="C116" s="2"/>
    </row>
    <row r="117" customFormat="false" ht="12.75" hidden="false" customHeight="false" outlineLevel="0" collapsed="false">
      <c r="A117" s="2"/>
      <c r="B117" s="3"/>
      <c r="C117" s="2"/>
    </row>
    <row r="118" customFormat="false" ht="12.75" hidden="false" customHeight="false" outlineLevel="0" collapsed="false">
      <c r="A118" s="2"/>
      <c r="B118" s="3"/>
      <c r="C118" s="2"/>
    </row>
    <row r="119" customFormat="false" ht="12.75" hidden="false" customHeight="false" outlineLevel="0" collapsed="false">
      <c r="A119" s="2"/>
      <c r="B119" s="3"/>
      <c r="C119" s="2"/>
    </row>
    <row r="120" customFormat="false" ht="12.75" hidden="false" customHeight="false" outlineLevel="0" collapsed="false">
      <c r="A120" s="2"/>
      <c r="B120" s="3"/>
      <c r="C120" s="2"/>
    </row>
    <row r="121" customFormat="false" ht="12.75" hidden="false" customHeight="false" outlineLevel="0" collapsed="false">
      <c r="A121" s="2"/>
      <c r="B121" s="3"/>
      <c r="C121" s="2"/>
    </row>
    <row r="122" customFormat="false" ht="12.75" hidden="false" customHeight="false" outlineLevel="0" collapsed="false">
      <c r="A122" s="2"/>
      <c r="B122" s="3"/>
      <c r="C122" s="2"/>
    </row>
    <row r="123" customFormat="false" ht="12.75" hidden="false" customHeight="false" outlineLevel="0" collapsed="false">
      <c r="A123" s="2"/>
      <c r="B123" s="3"/>
      <c r="C123" s="2"/>
    </row>
    <row r="124" customFormat="false" ht="12.75" hidden="false" customHeight="false" outlineLevel="0" collapsed="false">
      <c r="A124" s="2"/>
      <c r="B124" s="3"/>
      <c r="C124" s="2"/>
    </row>
    <row r="125" customFormat="false" ht="12.75" hidden="false" customHeight="false" outlineLevel="0" collapsed="false">
      <c r="A125" s="2"/>
      <c r="B125" s="3"/>
      <c r="C125" s="2"/>
    </row>
    <row r="126" customFormat="false" ht="12.75" hidden="false" customHeight="false" outlineLevel="0" collapsed="false">
      <c r="A126" s="2"/>
      <c r="B126" s="3"/>
      <c r="C126" s="2"/>
    </row>
    <row r="127" customFormat="false" ht="12.75" hidden="false" customHeight="false" outlineLevel="0" collapsed="false">
      <c r="A127" s="2"/>
      <c r="B127" s="3"/>
      <c r="C127" s="2"/>
    </row>
    <row r="128" customFormat="false" ht="12.75" hidden="false" customHeight="false" outlineLevel="0" collapsed="false">
      <c r="A128" s="2"/>
      <c r="B128" s="3"/>
      <c r="C128" s="2"/>
    </row>
    <row r="129" customFormat="false" ht="12.75" hidden="false" customHeight="false" outlineLevel="0" collapsed="false">
      <c r="A129" s="2"/>
      <c r="B129" s="3"/>
      <c r="C129" s="2"/>
    </row>
    <row r="130" customFormat="false" ht="12.75" hidden="false" customHeight="false" outlineLevel="0" collapsed="false">
      <c r="A130" s="2"/>
      <c r="B130" s="3"/>
      <c r="C130" s="2"/>
    </row>
    <row r="131" customFormat="false" ht="12.75" hidden="false" customHeight="false" outlineLevel="0" collapsed="false">
      <c r="A131" s="2"/>
      <c r="B131" s="3"/>
      <c r="C131" s="2"/>
    </row>
    <row r="132" customFormat="false" ht="12.75" hidden="false" customHeight="false" outlineLevel="0" collapsed="false">
      <c r="A132" s="2"/>
      <c r="B132" s="3"/>
      <c r="C132" s="2"/>
    </row>
    <row r="133" customFormat="false" ht="12.75" hidden="false" customHeight="false" outlineLevel="0" collapsed="false">
      <c r="A133" s="2"/>
      <c r="B133" s="3"/>
      <c r="C133" s="2"/>
    </row>
    <row r="134" customFormat="false" ht="12.75" hidden="false" customHeight="false" outlineLevel="0" collapsed="false">
      <c r="A134" s="2"/>
      <c r="B134" s="3"/>
      <c r="C134" s="2"/>
    </row>
    <row r="135" customFormat="false" ht="12.75" hidden="false" customHeight="false" outlineLevel="0" collapsed="false">
      <c r="A135" s="2"/>
      <c r="B135" s="3"/>
      <c r="C135" s="2"/>
    </row>
    <row r="136" customFormat="false" ht="12.75" hidden="false" customHeight="false" outlineLevel="0" collapsed="false">
      <c r="A136" s="2"/>
      <c r="B136" s="3"/>
      <c r="C136" s="2"/>
    </row>
    <row r="137" customFormat="false" ht="12.75" hidden="false" customHeight="false" outlineLevel="0" collapsed="false">
      <c r="A137" s="2"/>
      <c r="B137" s="3"/>
      <c r="C137" s="2"/>
    </row>
    <row r="138" customFormat="false" ht="12.75" hidden="false" customHeight="false" outlineLevel="0" collapsed="false">
      <c r="A138" s="2"/>
      <c r="B138" s="3"/>
      <c r="C138" s="2"/>
    </row>
    <row r="139" customFormat="false" ht="12.75" hidden="false" customHeight="false" outlineLevel="0" collapsed="false">
      <c r="A139" s="2"/>
      <c r="B139" s="3"/>
      <c r="C139" s="2"/>
    </row>
    <row r="140" customFormat="false" ht="12.75" hidden="false" customHeight="false" outlineLevel="0" collapsed="false">
      <c r="A140" s="2"/>
      <c r="B140" s="3"/>
      <c r="C140" s="2"/>
    </row>
    <row r="141" customFormat="false" ht="12.75" hidden="false" customHeight="false" outlineLevel="0" collapsed="false">
      <c r="A141" s="2"/>
      <c r="B141" s="3"/>
      <c r="C141" s="2"/>
    </row>
    <row r="142" customFormat="false" ht="12.75" hidden="false" customHeight="false" outlineLevel="0" collapsed="false">
      <c r="A142" s="2"/>
      <c r="B142" s="3"/>
      <c r="C142" s="2"/>
    </row>
    <row r="143" customFormat="false" ht="12.75" hidden="false" customHeight="false" outlineLevel="0" collapsed="false">
      <c r="A143" s="2"/>
      <c r="B143" s="3"/>
      <c r="C143" s="2"/>
    </row>
    <row r="144" customFormat="false" ht="12.75" hidden="false" customHeight="false" outlineLevel="0" collapsed="false">
      <c r="A144" s="2"/>
      <c r="B144" s="3"/>
      <c r="C144" s="2"/>
    </row>
    <row r="145" customFormat="false" ht="12.75" hidden="false" customHeight="false" outlineLevel="0" collapsed="false">
      <c r="A145" s="2"/>
      <c r="B145" s="3"/>
      <c r="C145" s="2"/>
    </row>
    <row r="146" customFormat="false" ht="12.75" hidden="false" customHeight="false" outlineLevel="0" collapsed="false">
      <c r="A146" s="2"/>
      <c r="B146" s="3"/>
      <c r="C146" s="2"/>
    </row>
    <row r="147" customFormat="false" ht="12.75" hidden="false" customHeight="false" outlineLevel="0" collapsed="false">
      <c r="A147" s="2"/>
      <c r="B147" s="3"/>
      <c r="C147" s="2"/>
    </row>
    <row r="148" customFormat="false" ht="12.75" hidden="false" customHeight="false" outlineLevel="0" collapsed="false">
      <c r="A148" s="2"/>
      <c r="B148" s="3"/>
      <c r="C148" s="2"/>
    </row>
    <row r="149" customFormat="false" ht="12.75" hidden="false" customHeight="false" outlineLevel="0" collapsed="false">
      <c r="A149" s="2"/>
      <c r="B149" s="3"/>
      <c r="C149" s="2"/>
    </row>
    <row r="150" customFormat="false" ht="12.75" hidden="false" customHeight="false" outlineLevel="0" collapsed="false">
      <c r="A150" s="2"/>
      <c r="B150" s="3"/>
      <c r="C150" s="2"/>
    </row>
    <row r="151" customFormat="false" ht="12.75" hidden="false" customHeight="false" outlineLevel="0" collapsed="false">
      <c r="A151" s="2"/>
      <c r="B151" s="3"/>
      <c r="C151" s="2"/>
    </row>
    <row r="152" customFormat="false" ht="12.75" hidden="false" customHeight="false" outlineLevel="0" collapsed="false">
      <c r="A152" s="2"/>
      <c r="B152" s="3"/>
      <c r="C152" s="2"/>
    </row>
    <row r="153" customFormat="false" ht="12.75" hidden="false" customHeight="false" outlineLevel="0" collapsed="false">
      <c r="A153" s="2"/>
      <c r="B153" s="3"/>
      <c r="C153" s="2"/>
    </row>
    <row r="154" customFormat="false" ht="12.75" hidden="false" customHeight="false" outlineLevel="0" collapsed="false">
      <c r="A154" s="2"/>
      <c r="B154" s="3"/>
      <c r="C154" s="2"/>
    </row>
    <row r="155" customFormat="false" ht="12.75" hidden="false" customHeight="false" outlineLevel="0" collapsed="false">
      <c r="A155" s="2"/>
      <c r="B155" s="3"/>
      <c r="C155" s="2"/>
    </row>
    <row r="156" customFormat="false" ht="12.75" hidden="false" customHeight="false" outlineLevel="0" collapsed="false">
      <c r="A156" s="2"/>
      <c r="B156" s="3"/>
      <c r="C156" s="2"/>
    </row>
    <row r="157" customFormat="false" ht="12.75" hidden="false" customHeight="false" outlineLevel="0" collapsed="false">
      <c r="A157" s="2"/>
      <c r="B157" s="3"/>
      <c r="C157" s="2"/>
    </row>
    <row r="158" customFormat="false" ht="12.75" hidden="false" customHeight="false" outlineLevel="0" collapsed="false">
      <c r="A158" s="2"/>
      <c r="B158" s="3"/>
      <c r="C158" s="2"/>
    </row>
    <row r="159" customFormat="false" ht="12.75" hidden="false" customHeight="false" outlineLevel="0" collapsed="false">
      <c r="A159" s="2"/>
      <c r="B159" s="3"/>
      <c r="C159" s="2"/>
    </row>
    <row r="160" customFormat="false" ht="12.75" hidden="false" customHeight="false" outlineLevel="0" collapsed="false">
      <c r="A160" s="2"/>
      <c r="B160" s="3"/>
      <c r="C160" s="2"/>
    </row>
    <row r="161" customFormat="false" ht="12.75" hidden="false" customHeight="false" outlineLevel="0" collapsed="false">
      <c r="A161" s="2"/>
      <c r="B161" s="3"/>
      <c r="C161" s="2"/>
    </row>
    <row r="162" customFormat="false" ht="12.75" hidden="false" customHeight="false" outlineLevel="0" collapsed="false">
      <c r="A162" s="2"/>
      <c r="B162" s="3"/>
      <c r="C162" s="2"/>
    </row>
    <row r="163" customFormat="false" ht="12.75" hidden="false" customHeight="false" outlineLevel="0" collapsed="false">
      <c r="A163" s="2"/>
      <c r="B163" s="3"/>
      <c r="C163" s="2"/>
    </row>
    <row r="164" customFormat="false" ht="12.75" hidden="false" customHeight="false" outlineLevel="0" collapsed="false">
      <c r="A164" s="2"/>
      <c r="B164" s="3"/>
      <c r="C164" s="2"/>
    </row>
    <row r="165" customFormat="false" ht="12.75" hidden="false" customHeight="false" outlineLevel="0" collapsed="false">
      <c r="A165" s="2"/>
      <c r="B165" s="3"/>
      <c r="C165" s="2"/>
    </row>
    <row r="166" customFormat="false" ht="12.75" hidden="false" customHeight="false" outlineLevel="0" collapsed="false">
      <c r="A166" s="2"/>
      <c r="B166" s="3"/>
      <c r="C166" s="2"/>
    </row>
    <row r="167" customFormat="false" ht="12.75" hidden="false" customHeight="false" outlineLevel="0" collapsed="false">
      <c r="A167" s="2"/>
      <c r="B167" s="3"/>
      <c r="C167" s="2"/>
    </row>
    <row r="168" customFormat="false" ht="12.75" hidden="false" customHeight="false" outlineLevel="0" collapsed="false">
      <c r="A168" s="2"/>
      <c r="B168" s="3"/>
      <c r="C168" s="2"/>
    </row>
    <row r="169" customFormat="false" ht="12.75" hidden="false" customHeight="false" outlineLevel="0" collapsed="false">
      <c r="A169" s="2"/>
      <c r="B169" s="3"/>
      <c r="C169" s="2"/>
    </row>
    <row r="170" customFormat="false" ht="12.75" hidden="false" customHeight="false" outlineLevel="0" collapsed="false">
      <c r="A170" s="2"/>
      <c r="B170" s="3"/>
      <c r="C170" s="2"/>
    </row>
    <row r="171" customFormat="false" ht="12.75" hidden="false" customHeight="false" outlineLevel="0" collapsed="false">
      <c r="A171" s="2"/>
      <c r="B171" s="3"/>
      <c r="C171" s="2"/>
    </row>
    <row r="172" customFormat="false" ht="12.75" hidden="false" customHeight="false" outlineLevel="0" collapsed="false">
      <c r="A172" s="2"/>
      <c r="B172" s="3"/>
      <c r="C172" s="2"/>
    </row>
    <row r="173" customFormat="false" ht="12.75" hidden="false" customHeight="false" outlineLevel="0" collapsed="false">
      <c r="A173" s="2"/>
      <c r="B173" s="3"/>
      <c r="C173" s="2"/>
    </row>
    <row r="174" customFormat="false" ht="12.75" hidden="false" customHeight="false" outlineLevel="0" collapsed="false">
      <c r="A174" s="2"/>
      <c r="B174" s="3"/>
      <c r="C174" s="2"/>
    </row>
    <row r="175" customFormat="false" ht="12.75" hidden="false" customHeight="false" outlineLevel="0" collapsed="false">
      <c r="A175" s="2"/>
      <c r="B175" s="3"/>
      <c r="C175" s="2"/>
    </row>
    <row r="176" customFormat="false" ht="12.75" hidden="false" customHeight="false" outlineLevel="0" collapsed="false">
      <c r="A176" s="2"/>
      <c r="B176" s="3"/>
      <c r="C176" s="2"/>
    </row>
    <row r="177" customFormat="false" ht="12.75" hidden="false" customHeight="false" outlineLevel="0" collapsed="false">
      <c r="A177" s="2"/>
      <c r="B177" s="3"/>
      <c r="C177" s="2"/>
    </row>
    <row r="178" customFormat="false" ht="12.75" hidden="false" customHeight="false" outlineLevel="0" collapsed="false">
      <c r="A178" s="2"/>
      <c r="B178" s="3"/>
      <c r="C178" s="2"/>
    </row>
    <row r="179" customFormat="false" ht="12.75" hidden="false" customHeight="false" outlineLevel="0" collapsed="false">
      <c r="A179" s="2"/>
      <c r="B179" s="3"/>
      <c r="C179" s="2"/>
    </row>
    <row r="180" customFormat="false" ht="12.75" hidden="false" customHeight="false" outlineLevel="0" collapsed="false">
      <c r="A180" s="2"/>
      <c r="B180" s="3"/>
      <c r="C180" s="2"/>
    </row>
    <row r="181" customFormat="false" ht="12.75" hidden="false" customHeight="false" outlineLevel="0" collapsed="false">
      <c r="A181" s="2"/>
      <c r="B181" s="3"/>
      <c r="C181" s="2"/>
    </row>
    <row r="182" customFormat="false" ht="12.75" hidden="false" customHeight="false" outlineLevel="0" collapsed="false">
      <c r="A182" s="2"/>
      <c r="B182" s="3"/>
      <c r="C182" s="2"/>
    </row>
    <row r="183" customFormat="false" ht="12.75" hidden="false" customHeight="false" outlineLevel="0" collapsed="false">
      <c r="A183" s="2"/>
      <c r="B183" s="3"/>
      <c r="C183" s="2"/>
    </row>
    <row r="184" customFormat="false" ht="12.75" hidden="false" customHeight="false" outlineLevel="0" collapsed="false">
      <c r="A184" s="2"/>
      <c r="B184" s="3"/>
      <c r="C184" s="2"/>
    </row>
    <row r="185" customFormat="false" ht="12.75" hidden="false" customHeight="false" outlineLevel="0" collapsed="false">
      <c r="A185" s="2"/>
      <c r="B185" s="3"/>
      <c r="C185" s="2"/>
    </row>
    <row r="186" customFormat="false" ht="12.75" hidden="false" customHeight="false" outlineLevel="0" collapsed="false">
      <c r="A186" s="2"/>
      <c r="B186" s="3"/>
      <c r="C186" s="2"/>
    </row>
    <row r="187" customFormat="false" ht="12.75" hidden="false" customHeight="false" outlineLevel="0" collapsed="false">
      <c r="A187" s="2"/>
      <c r="B187" s="3"/>
      <c r="C187" s="2"/>
    </row>
    <row r="188" customFormat="false" ht="12.75" hidden="false" customHeight="false" outlineLevel="0" collapsed="false">
      <c r="A188" s="2"/>
      <c r="B188" s="3"/>
      <c r="C188" s="2"/>
    </row>
    <row r="189" customFormat="false" ht="12.75" hidden="false" customHeight="false" outlineLevel="0" collapsed="false">
      <c r="A189" s="2"/>
      <c r="B189" s="3"/>
      <c r="C189" s="2"/>
    </row>
    <row r="190" customFormat="false" ht="12.75" hidden="false" customHeight="false" outlineLevel="0" collapsed="false">
      <c r="A190" s="2"/>
      <c r="B190" s="3"/>
      <c r="C190" s="2"/>
    </row>
    <row r="191" customFormat="false" ht="12.75" hidden="false" customHeight="false" outlineLevel="0" collapsed="false">
      <c r="A191" s="2"/>
      <c r="B191" s="3"/>
      <c r="C191" s="2"/>
    </row>
    <row r="192" customFormat="false" ht="12.75" hidden="false" customHeight="false" outlineLevel="0" collapsed="false">
      <c r="A192" s="2"/>
      <c r="B192" s="3"/>
      <c r="C192" s="2"/>
    </row>
    <row r="193" customFormat="false" ht="12.75" hidden="false" customHeight="false" outlineLevel="0" collapsed="false">
      <c r="A193" s="2"/>
      <c r="B193" s="3"/>
      <c r="C193" s="2"/>
    </row>
    <row r="194" customFormat="false" ht="12.75" hidden="false" customHeight="false" outlineLevel="0" collapsed="false">
      <c r="A194" s="2"/>
      <c r="B194" s="3"/>
      <c r="C194" s="2"/>
    </row>
    <row r="195" customFormat="false" ht="12.75" hidden="false" customHeight="false" outlineLevel="0" collapsed="false">
      <c r="A195" s="2"/>
      <c r="B195" s="3"/>
      <c r="C195" s="2"/>
    </row>
    <row r="196" customFormat="false" ht="12.75" hidden="false" customHeight="false" outlineLevel="0" collapsed="false">
      <c r="A196" s="2"/>
      <c r="B196" s="3"/>
      <c r="C196" s="2"/>
    </row>
    <row r="197" customFormat="false" ht="12.75" hidden="false" customHeight="false" outlineLevel="0" collapsed="false">
      <c r="A197" s="2"/>
      <c r="B197" s="3"/>
      <c r="C197" s="2"/>
    </row>
    <row r="198" customFormat="false" ht="12.75" hidden="false" customHeight="false" outlineLevel="0" collapsed="false">
      <c r="A198" s="2"/>
      <c r="B198" s="3"/>
      <c r="C198" s="2"/>
    </row>
    <row r="199" customFormat="false" ht="12.75" hidden="false" customHeight="false" outlineLevel="0" collapsed="false">
      <c r="A199" s="2"/>
      <c r="B199" s="3"/>
      <c r="C199" s="2"/>
    </row>
    <row r="200" customFormat="false" ht="12.75" hidden="false" customHeight="false" outlineLevel="0" collapsed="false">
      <c r="A200" s="2"/>
      <c r="B200" s="3"/>
      <c r="C200" s="2"/>
    </row>
    <row r="201" customFormat="false" ht="12.75" hidden="false" customHeight="false" outlineLevel="0" collapsed="false">
      <c r="A201" s="2"/>
      <c r="B201" s="3"/>
      <c r="C201" s="2"/>
    </row>
    <row r="202" customFormat="false" ht="12.75" hidden="false" customHeight="false" outlineLevel="0" collapsed="false">
      <c r="A202" s="2"/>
      <c r="B202" s="3"/>
      <c r="C202" s="2"/>
    </row>
    <row r="203" customFormat="false" ht="12.75" hidden="false" customHeight="false" outlineLevel="0" collapsed="false">
      <c r="A203" s="2"/>
      <c r="B203" s="3"/>
      <c r="C203" s="2"/>
    </row>
    <row r="204" customFormat="false" ht="12.75" hidden="false" customHeight="false" outlineLevel="0" collapsed="false">
      <c r="A204" s="2"/>
      <c r="B204" s="3"/>
      <c r="C204" s="2"/>
    </row>
    <row r="205" customFormat="false" ht="12.75" hidden="false" customHeight="false" outlineLevel="0" collapsed="false">
      <c r="A205" s="2"/>
      <c r="B205" s="3"/>
      <c r="C205" s="2"/>
    </row>
    <row r="206" customFormat="false" ht="12.75" hidden="false" customHeight="false" outlineLevel="0" collapsed="false">
      <c r="A206" s="2"/>
      <c r="B206" s="3"/>
      <c r="C206" s="2"/>
    </row>
    <row r="207" customFormat="false" ht="12.75" hidden="false" customHeight="false" outlineLevel="0" collapsed="false">
      <c r="A207" s="2"/>
      <c r="B207" s="3"/>
      <c r="C207" s="2"/>
    </row>
    <row r="208" customFormat="false" ht="12.75" hidden="false" customHeight="false" outlineLevel="0" collapsed="false">
      <c r="A208" s="2"/>
      <c r="B208" s="3"/>
      <c r="C208" s="2"/>
    </row>
    <row r="209" customFormat="false" ht="12.75" hidden="false" customHeight="false" outlineLevel="0" collapsed="false">
      <c r="A209" s="2"/>
      <c r="B209" s="3"/>
      <c r="C209" s="2"/>
    </row>
    <row r="210" customFormat="false" ht="12.75" hidden="false" customHeight="false" outlineLevel="0" collapsed="false">
      <c r="A210" s="2"/>
      <c r="B210" s="3"/>
      <c r="C210" s="2"/>
    </row>
    <row r="211" customFormat="false" ht="12.75" hidden="false" customHeight="false" outlineLevel="0" collapsed="false">
      <c r="A211" s="2"/>
      <c r="B211" s="3"/>
      <c r="C211" s="2"/>
    </row>
    <row r="212" customFormat="false" ht="12.75" hidden="false" customHeight="false" outlineLevel="0" collapsed="false">
      <c r="A212" s="2"/>
      <c r="B212" s="3"/>
      <c r="C212" s="2"/>
    </row>
    <row r="213" customFormat="false" ht="12.75" hidden="false" customHeight="false" outlineLevel="0" collapsed="false">
      <c r="A213" s="2"/>
      <c r="B213" s="3"/>
      <c r="C213" s="2"/>
    </row>
    <row r="214" customFormat="false" ht="12.75" hidden="false" customHeight="false" outlineLevel="0" collapsed="false">
      <c r="A214" s="2"/>
      <c r="B214" s="3"/>
      <c r="C214" s="2"/>
    </row>
    <row r="215" customFormat="false" ht="12.75" hidden="false" customHeight="false" outlineLevel="0" collapsed="false">
      <c r="A215" s="2"/>
      <c r="B215" s="3"/>
      <c r="C215" s="2"/>
    </row>
    <row r="216" customFormat="false" ht="12.75" hidden="false" customHeight="false" outlineLevel="0" collapsed="false">
      <c r="A216" s="2"/>
      <c r="B216" s="3"/>
      <c r="C216" s="2"/>
    </row>
    <row r="217" customFormat="false" ht="12.75" hidden="false" customHeight="false" outlineLevel="0" collapsed="false">
      <c r="A217" s="2"/>
      <c r="B217" s="3"/>
      <c r="C217" s="2"/>
    </row>
    <row r="218" customFormat="false" ht="12.75" hidden="false" customHeight="false" outlineLevel="0" collapsed="false">
      <c r="A218" s="2"/>
      <c r="B218" s="3"/>
      <c r="C218" s="2"/>
    </row>
    <row r="219" customFormat="false" ht="12.75" hidden="false" customHeight="false" outlineLevel="0" collapsed="false">
      <c r="A219" s="2"/>
      <c r="B219" s="3"/>
      <c r="C219" s="2"/>
    </row>
    <row r="220" customFormat="false" ht="12.75" hidden="false" customHeight="false" outlineLevel="0" collapsed="false">
      <c r="A220" s="2"/>
      <c r="B220" s="3"/>
      <c r="C220" s="2"/>
    </row>
    <row r="221" customFormat="false" ht="12.75" hidden="false" customHeight="false" outlineLevel="0" collapsed="false">
      <c r="A221" s="2"/>
      <c r="B221" s="3"/>
      <c r="C221" s="2"/>
    </row>
    <row r="222" customFormat="false" ht="12.75" hidden="false" customHeight="false" outlineLevel="0" collapsed="false">
      <c r="A222" s="2"/>
      <c r="B222" s="3"/>
      <c r="C222" s="2"/>
    </row>
    <row r="223" customFormat="false" ht="12.75" hidden="false" customHeight="false" outlineLevel="0" collapsed="false">
      <c r="A223" s="2"/>
      <c r="B223" s="3"/>
      <c r="C223" s="2"/>
    </row>
    <row r="224" customFormat="false" ht="12.75" hidden="false" customHeight="false" outlineLevel="0" collapsed="false">
      <c r="A224" s="2"/>
      <c r="B224" s="3"/>
      <c r="C224" s="2"/>
    </row>
    <row r="225" customFormat="false" ht="12.75" hidden="false" customHeight="false" outlineLevel="0" collapsed="false">
      <c r="A225" s="2"/>
      <c r="B225" s="3"/>
      <c r="C225" s="2"/>
    </row>
    <row r="226" customFormat="false" ht="12.75" hidden="false" customHeight="false" outlineLevel="0" collapsed="false">
      <c r="A226" s="2"/>
      <c r="B226" s="3"/>
      <c r="C226" s="2"/>
    </row>
    <row r="227" customFormat="false" ht="12.75" hidden="false" customHeight="false" outlineLevel="0" collapsed="false">
      <c r="A227" s="2"/>
      <c r="B227" s="3"/>
      <c r="C227" s="2"/>
    </row>
    <row r="228" customFormat="false" ht="12.75" hidden="false" customHeight="false" outlineLevel="0" collapsed="false">
      <c r="A228" s="2"/>
      <c r="B228" s="3"/>
      <c r="C228" s="2"/>
    </row>
    <row r="229" customFormat="false" ht="12.75" hidden="false" customHeight="false" outlineLevel="0" collapsed="false">
      <c r="A229" s="2"/>
      <c r="B229" s="3"/>
      <c r="C229" s="2"/>
    </row>
    <row r="230" customFormat="false" ht="12.75" hidden="false" customHeight="false" outlineLevel="0" collapsed="false">
      <c r="A230" s="2"/>
      <c r="B230" s="3"/>
      <c r="C230" s="2"/>
    </row>
    <row r="231" customFormat="false" ht="12.75" hidden="false" customHeight="false" outlineLevel="0" collapsed="false">
      <c r="A231" s="2"/>
      <c r="B231" s="3"/>
      <c r="C231" s="2"/>
    </row>
    <row r="232" customFormat="false" ht="12.75" hidden="false" customHeight="false" outlineLevel="0" collapsed="false">
      <c r="A232" s="2"/>
      <c r="B232" s="3"/>
      <c r="C232" s="2"/>
    </row>
    <row r="233" customFormat="false" ht="12.75" hidden="false" customHeight="false" outlineLevel="0" collapsed="false">
      <c r="A233" s="2"/>
      <c r="B233" s="3"/>
      <c r="C233" s="2"/>
    </row>
    <row r="234" customFormat="false" ht="12.75" hidden="false" customHeight="false" outlineLevel="0" collapsed="false">
      <c r="A234" s="2"/>
      <c r="B234" s="3"/>
      <c r="C234" s="2"/>
    </row>
    <row r="235" customFormat="false" ht="12.75" hidden="false" customHeight="false" outlineLevel="0" collapsed="false">
      <c r="A235" s="2"/>
      <c r="B235" s="3"/>
      <c r="C235" s="2"/>
    </row>
    <row r="236" customFormat="false" ht="12.75" hidden="false" customHeight="false" outlineLevel="0" collapsed="false">
      <c r="A236" s="2"/>
      <c r="B236" s="3"/>
      <c r="C236" s="2"/>
    </row>
    <row r="237" customFormat="false" ht="12.75" hidden="false" customHeight="false" outlineLevel="0" collapsed="false">
      <c r="A237" s="2"/>
      <c r="B237" s="3"/>
      <c r="C237" s="2"/>
    </row>
    <row r="238" customFormat="false" ht="12.75" hidden="false" customHeight="false" outlineLevel="0" collapsed="false">
      <c r="A238" s="2"/>
      <c r="B238" s="3"/>
      <c r="C238" s="2"/>
    </row>
    <row r="239" customFormat="false" ht="12.75" hidden="false" customHeight="false" outlineLevel="0" collapsed="false">
      <c r="A239" s="2"/>
      <c r="B239" s="3"/>
      <c r="C239" s="2"/>
    </row>
    <row r="240" customFormat="false" ht="12.75" hidden="false" customHeight="false" outlineLevel="0" collapsed="false">
      <c r="A240" s="2"/>
      <c r="B240" s="3"/>
      <c r="C240" s="2"/>
    </row>
    <row r="241" customFormat="false" ht="12.75" hidden="false" customHeight="false" outlineLevel="0" collapsed="false">
      <c r="A241" s="2"/>
      <c r="B241" s="3"/>
      <c r="C241" s="2"/>
    </row>
    <row r="242" customFormat="false" ht="12.75" hidden="false" customHeight="false" outlineLevel="0" collapsed="false">
      <c r="A242" s="2"/>
      <c r="B242" s="3"/>
      <c r="C242" s="2"/>
    </row>
    <row r="243" customFormat="false" ht="12.75" hidden="false" customHeight="false" outlineLevel="0" collapsed="false">
      <c r="A243" s="2"/>
      <c r="B243" s="3"/>
      <c r="C243" s="2"/>
    </row>
    <row r="244" customFormat="false" ht="12.75" hidden="false" customHeight="false" outlineLevel="0" collapsed="false">
      <c r="A244" s="2"/>
      <c r="B244" s="3"/>
      <c r="C244" s="2"/>
    </row>
    <row r="245" customFormat="false" ht="12.75" hidden="false" customHeight="false" outlineLevel="0" collapsed="false">
      <c r="A245" s="2"/>
      <c r="B245" s="3"/>
      <c r="C245" s="2"/>
    </row>
    <row r="246" customFormat="false" ht="12.75" hidden="false" customHeight="false" outlineLevel="0" collapsed="false">
      <c r="A246" s="2"/>
      <c r="B246" s="3"/>
      <c r="C246" s="2"/>
    </row>
    <row r="247" customFormat="false" ht="12.75" hidden="false" customHeight="false" outlineLevel="0" collapsed="false">
      <c r="A247" s="2"/>
      <c r="B247" s="3"/>
      <c r="C247" s="2"/>
    </row>
    <row r="248" customFormat="false" ht="12.75" hidden="false" customHeight="false" outlineLevel="0" collapsed="false">
      <c r="A248" s="2"/>
      <c r="B248" s="3"/>
      <c r="C248" s="2"/>
    </row>
    <row r="249" customFormat="false" ht="12.75" hidden="false" customHeight="false" outlineLevel="0" collapsed="false">
      <c r="A249" s="2"/>
      <c r="B249" s="3"/>
      <c r="C249" s="2"/>
    </row>
    <row r="250" customFormat="false" ht="12.75" hidden="false" customHeight="false" outlineLevel="0" collapsed="false">
      <c r="A250" s="2"/>
      <c r="B250" s="3"/>
      <c r="C250" s="2"/>
    </row>
    <row r="251" customFormat="false" ht="12.75" hidden="false" customHeight="false" outlineLevel="0" collapsed="false">
      <c r="A251" s="2"/>
      <c r="B251" s="3"/>
      <c r="C251" s="2"/>
    </row>
    <row r="252" customFormat="false" ht="12.75" hidden="false" customHeight="false" outlineLevel="0" collapsed="false">
      <c r="A252" s="2"/>
      <c r="B252" s="3"/>
      <c r="C252" s="2"/>
    </row>
    <row r="253" customFormat="false" ht="12.75" hidden="false" customHeight="false" outlineLevel="0" collapsed="false">
      <c r="A253" s="2"/>
      <c r="B253" s="3"/>
      <c r="C253" s="2"/>
    </row>
    <row r="254" customFormat="false" ht="12.75" hidden="false" customHeight="false" outlineLevel="0" collapsed="false">
      <c r="A254" s="2"/>
      <c r="B254" s="3"/>
      <c r="C254" s="2"/>
    </row>
    <row r="255" customFormat="false" ht="12.75" hidden="false" customHeight="false" outlineLevel="0" collapsed="false">
      <c r="A255" s="2"/>
      <c r="B255" s="3"/>
      <c r="C255" s="2"/>
    </row>
    <row r="256" customFormat="false" ht="12.75" hidden="false" customHeight="false" outlineLevel="0" collapsed="false">
      <c r="A256" s="2"/>
      <c r="B256" s="3"/>
      <c r="C256" s="2"/>
    </row>
    <row r="257" customFormat="false" ht="12.75" hidden="false" customHeight="false" outlineLevel="0" collapsed="false">
      <c r="A257" s="2"/>
      <c r="B257" s="3"/>
      <c r="C257" s="2"/>
    </row>
    <row r="258" customFormat="false" ht="12.75" hidden="false" customHeight="false" outlineLevel="0" collapsed="false">
      <c r="A258" s="2"/>
      <c r="B258" s="3"/>
      <c r="C258" s="2"/>
    </row>
    <row r="259" customFormat="false" ht="12.75" hidden="false" customHeight="false" outlineLevel="0" collapsed="false">
      <c r="A259" s="2"/>
      <c r="B259" s="3"/>
      <c r="C259" s="2"/>
    </row>
    <row r="260" customFormat="false" ht="12.75" hidden="false" customHeight="false" outlineLevel="0" collapsed="false">
      <c r="A260" s="2"/>
      <c r="B260" s="3"/>
      <c r="C260" s="2"/>
    </row>
    <row r="261" customFormat="false" ht="12.75" hidden="false" customHeight="false" outlineLevel="0" collapsed="false">
      <c r="A261" s="2"/>
      <c r="B261" s="3"/>
      <c r="C261" s="2"/>
    </row>
    <row r="262" customFormat="false" ht="12.75" hidden="false" customHeight="false" outlineLevel="0" collapsed="false">
      <c r="A262" s="2"/>
      <c r="B262" s="3"/>
      <c r="C262" s="2"/>
    </row>
    <row r="263" customFormat="false" ht="12.75" hidden="false" customHeight="false" outlineLevel="0" collapsed="false">
      <c r="A263" s="2"/>
      <c r="B263" s="3"/>
      <c r="C263" s="2"/>
    </row>
    <row r="264" customFormat="false" ht="12.75" hidden="false" customHeight="false" outlineLevel="0" collapsed="false">
      <c r="A264" s="2"/>
      <c r="B264" s="3"/>
      <c r="C264" s="2"/>
    </row>
    <row r="265" customFormat="false" ht="12.75" hidden="false" customHeight="false" outlineLevel="0" collapsed="false">
      <c r="A265" s="2"/>
      <c r="B265" s="3"/>
      <c r="C265" s="2"/>
    </row>
    <row r="266" customFormat="false" ht="12.75" hidden="false" customHeight="false" outlineLevel="0" collapsed="false">
      <c r="A266" s="2"/>
      <c r="B266" s="3"/>
      <c r="C266" s="2"/>
    </row>
    <row r="267" customFormat="false" ht="12.75" hidden="false" customHeight="false" outlineLevel="0" collapsed="false">
      <c r="A267" s="2"/>
      <c r="B267" s="3"/>
      <c r="C267" s="2"/>
    </row>
    <row r="268" customFormat="false" ht="12.75" hidden="false" customHeight="false" outlineLevel="0" collapsed="false">
      <c r="A268" s="2"/>
      <c r="B268" s="3"/>
      <c r="C268" s="2"/>
    </row>
    <row r="269" customFormat="false" ht="12.75" hidden="false" customHeight="false" outlineLevel="0" collapsed="false">
      <c r="A269" s="2"/>
      <c r="B269" s="3"/>
      <c r="C269" s="2"/>
    </row>
    <row r="270" customFormat="false" ht="12.75" hidden="false" customHeight="false" outlineLevel="0" collapsed="false">
      <c r="A270" s="2"/>
      <c r="B270" s="3"/>
      <c r="C270" s="2"/>
    </row>
    <row r="271" customFormat="false" ht="12.75" hidden="false" customHeight="false" outlineLevel="0" collapsed="false">
      <c r="A271" s="2"/>
      <c r="B271" s="3"/>
      <c r="C271" s="2"/>
    </row>
    <row r="272" customFormat="false" ht="12.75" hidden="false" customHeight="false" outlineLevel="0" collapsed="false">
      <c r="A272" s="2"/>
      <c r="B272" s="3"/>
      <c r="C272" s="2"/>
    </row>
    <row r="273" customFormat="false" ht="12.75" hidden="false" customHeight="false" outlineLevel="0" collapsed="false">
      <c r="A273" s="2"/>
      <c r="B273" s="3"/>
      <c r="C273" s="2"/>
    </row>
    <row r="274" customFormat="false" ht="12.75" hidden="false" customHeight="false" outlineLevel="0" collapsed="false">
      <c r="A274" s="2"/>
      <c r="B274" s="3"/>
      <c r="C274" s="2"/>
    </row>
    <row r="275" customFormat="false" ht="12.75" hidden="false" customHeight="false" outlineLevel="0" collapsed="false">
      <c r="A275" s="2"/>
      <c r="B275" s="3"/>
      <c r="C275" s="2"/>
    </row>
    <row r="276" customFormat="false" ht="12.75" hidden="false" customHeight="false" outlineLevel="0" collapsed="false">
      <c r="A276" s="2"/>
      <c r="B276" s="3"/>
      <c r="C276" s="2"/>
    </row>
    <row r="277" customFormat="false" ht="12.75" hidden="false" customHeight="false" outlineLevel="0" collapsed="false">
      <c r="A277" s="2"/>
      <c r="B277" s="3"/>
      <c r="C277" s="2"/>
    </row>
    <row r="278" customFormat="false" ht="12.75" hidden="false" customHeight="false" outlineLevel="0" collapsed="false">
      <c r="A278" s="2"/>
      <c r="B278" s="3"/>
      <c r="C278" s="2"/>
    </row>
    <row r="279" customFormat="false" ht="12.75" hidden="false" customHeight="false" outlineLevel="0" collapsed="false">
      <c r="A279" s="2"/>
      <c r="B279" s="3"/>
      <c r="C279" s="2"/>
    </row>
    <row r="280" customFormat="false" ht="12.75" hidden="false" customHeight="false" outlineLevel="0" collapsed="false">
      <c r="A280" s="2"/>
      <c r="B280" s="3"/>
      <c r="C280" s="2"/>
    </row>
    <row r="281" customFormat="false" ht="12.75" hidden="false" customHeight="false" outlineLevel="0" collapsed="false">
      <c r="A281" s="2"/>
      <c r="B281" s="3"/>
      <c r="C281" s="2"/>
    </row>
    <row r="282" customFormat="false" ht="12.75" hidden="false" customHeight="false" outlineLevel="0" collapsed="false">
      <c r="A282" s="2"/>
      <c r="B282" s="3"/>
      <c r="C282" s="2"/>
    </row>
    <row r="283" customFormat="false" ht="12.75" hidden="false" customHeight="false" outlineLevel="0" collapsed="false">
      <c r="A283" s="2"/>
      <c r="B283" s="3"/>
      <c r="C283" s="2"/>
    </row>
    <row r="284" customFormat="false" ht="12.75" hidden="false" customHeight="false" outlineLevel="0" collapsed="false">
      <c r="A284" s="2"/>
      <c r="B284" s="3"/>
      <c r="C284" s="2"/>
    </row>
    <row r="285" customFormat="false" ht="12.75" hidden="false" customHeight="false" outlineLevel="0" collapsed="false">
      <c r="A285" s="2"/>
      <c r="B285" s="3"/>
      <c r="C285" s="2"/>
    </row>
    <row r="286" customFormat="false" ht="12.75" hidden="false" customHeight="false" outlineLevel="0" collapsed="false">
      <c r="A286" s="2"/>
      <c r="B286" s="3"/>
      <c r="C286" s="2"/>
    </row>
    <row r="287" customFormat="false" ht="12.75" hidden="false" customHeight="false" outlineLevel="0" collapsed="false">
      <c r="A287" s="2"/>
      <c r="B287" s="3"/>
      <c r="C287" s="2"/>
    </row>
    <row r="288" customFormat="false" ht="12.75" hidden="false" customHeight="false" outlineLevel="0" collapsed="false">
      <c r="A288" s="2"/>
      <c r="B288" s="3"/>
      <c r="C288" s="2"/>
    </row>
    <row r="289" customFormat="false" ht="12.75" hidden="false" customHeight="false" outlineLevel="0" collapsed="false">
      <c r="A289" s="2"/>
      <c r="B289" s="3"/>
      <c r="C289" s="2"/>
    </row>
    <row r="290" customFormat="false" ht="12.75" hidden="false" customHeight="false" outlineLevel="0" collapsed="false">
      <c r="A290" s="2"/>
      <c r="B290" s="3"/>
      <c r="C290" s="2"/>
    </row>
    <row r="291" customFormat="false" ht="12.75" hidden="false" customHeight="false" outlineLevel="0" collapsed="false">
      <c r="A291" s="2"/>
      <c r="B291" s="3"/>
      <c r="C291" s="2"/>
    </row>
    <row r="292" customFormat="false" ht="12.75" hidden="false" customHeight="false" outlineLevel="0" collapsed="false">
      <c r="A292" s="2"/>
      <c r="B292" s="3"/>
      <c r="C292" s="2"/>
    </row>
    <row r="293" customFormat="false" ht="12.75" hidden="false" customHeight="false" outlineLevel="0" collapsed="false">
      <c r="A293" s="2"/>
      <c r="B293" s="3"/>
      <c r="C293" s="2"/>
    </row>
    <row r="294" customFormat="false" ht="12.75" hidden="false" customHeight="false" outlineLevel="0" collapsed="false">
      <c r="A294" s="2"/>
      <c r="B294" s="3"/>
      <c r="C294" s="2"/>
    </row>
    <row r="295" customFormat="false" ht="12.75" hidden="false" customHeight="false" outlineLevel="0" collapsed="false">
      <c r="A295" s="2"/>
      <c r="B295" s="3"/>
      <c r="C295" s="2"/>
    </row>
    <row r="296" customFormat="false" ht="12.75" hidden="false" customHeight="false" outlineLevel="0" collapsed="false">
      <c r="A296" s="2"/>
      <c r="B296" s="3"/>
      <c r="C296" s="2"/>
    </row>
    <row r="297" customFormat="false" ht="12.75" hidden="false" customHeight="false" outlineLevel="0" collapsed="false">
      <c r="A297" s="2"/>
      <c r="B297" s="3"/>
      <c r="C297" s="2"/>
    </row>
    <row r="298" customFormat="false" ht="12.75" hidden="false" customHeight="false" outlineLevel="0" collapsed="false">
      <c r="A298" s="2"/>
      <c r="B298" s="3"/>
      <c r="C298" s="2"/>
    </row>
    <row r="299" customFormat="false" ht="12.75" hidden="false" customHeight="false" outlineLevel="0" collapsed="false">
      <c r="A299" s="2"/>
      <c r="B299" s="3"/>
      <c r="C299" s="2"/>
    </row>
    <row r="300" customFormat="false" ht="12.75" hidden="false" customHeight="false" outlineLevel="0" collapsed="false">
      <c r="A300" s="2"/>
      <c r="B300" s="3"/>
      <c r="C300" s="2"/>
    </row>
    <row r="301" customFormat="false" ht="12.75" hidden="false" customHeight="false" outlineLevel="0" collapsed="false">
      <c r="A301" s="2"/>
      <c r="B301" s="3"/>
      <c r="C301" s="2"/>
    </row>
    <row r="302" customFormat="false" ht="12.75" hidden="false" customHeight="false" outlineLevel="0" collapsed="false">
      <c r="A302" s="2"/>
      <c r="B302" s="3"/>
      <c r="C302" s="2"/>
    </row>
    <row r="303" customFormat="false" ht="12.75" hidden="false" customHeight="false" outlineLevel="0" collapsed="false">
      <c r="A303" s="2"/>
      <c r="B303" s="3"/>
      <c r="C303" s="2"/>
    </row>
    <row r="304" customFormat="false" ht="12.75" hidden="false" customHeight="false" outlineLevel="0" collapsed="false">
      <c r="A304" s="2"/>
      <c r="B304" s="3"/>
      <c r="C304" s="2"/>
    </row>
    <row r="305" customFormat="false" ht="12.75" hidden="false" customHeight="false" outlineLevel="0" collapsed="false">
      <c r="A305" s="2"/>
      <c r="B305" s="3"/>
      <c r="C305" s="2"/>
    </row>
    <row r="306" customFormat="false" ht="12.75" hidden="false" customHeight="false" outlineLevel="0" collapsed="false">
      <c r="A306" s="2"/>
      <c r="B306" s="3"/>
      <c r="C306" s="2"/>
    </row>
    <row r="307" customFormat="false" ht="12.75" hidden="false" customHeight="false" outlineLevel="0" collapsed="false">
      <c r="A307" s="2"/>
      <c r="B307" s="3"/>
      <c r="C307" s="2"/>
    </row>
    <row r="308" customFormat="false" ht="12.75" hidden="false" customHeight="false" outlineLevel="0" collapsed="false">
      <c r="A308" s="2"/>
      <c r="B308" s="3"/>
      <c r="C308" s="2"/>
    </row>
    <row r="309" customFormat="false" ht="12.75" hidden="false" customHeight="false" outlineLevel="0" collapsed="false">
      <c r="A309" s="2"/>
      <c r="B309" s="3"/>
      <c r="C309" s="2"/>
    </row>
    <row r="310" customFormat="false" ht="12.75" hidden="false" customHeight="false" outlineLevel="0" collapsed="false">
      <c r="A310" s="2"/>
      <c r="B310" s="3"/>
      <c r="C310" s="2"/>
    </row>
    <row r="311" customFormat="false" ht="12.75" hidden="false" customHeight="false" outlineLevel="0" collapsed="false">
      <c r="A311" s="2"/>
      <c r="B311" s="3"/>
      <c r="C311" s="2"/>
    </row>
    <row r="312" customFormat="false" ht="12.75" hidden="false" customHeight="false" outlineLevel="0" collapsed="false">
      <c r="A312" s="2"/>
      <c r="B312" s="3"/>
      <c r="C312" s="2"/>
    </row>
    <row r="313" customFormat="false" ht="12.75" hidden="false" customHeight="false" outlineLevel="0" collapsed="false">
      <c r="A313" s="2"/>
      <c r="B313" s="3"/>
      <c r="C313" s="2"/>
    </row>
    <row r="314" customFormat="false" ht="12.75" hidden="false" customHeight="false" outlineLevel="0" collapsed="false">
      <c r="A314" s="2"/>
      <c r="B314" s="3"/>
      <c r="C314" s="2"/>
    </row>
    <row r="315" customFormat="false" ht="12.75" hidden="false" customHeight="false" outlineLevel="0" collapsed="false">
      <c r="A315" s="2"/>
      <c r="B315" s="3"/>
      <c r="C315" s="2"/>
    </row>
    <row r="316" customFormat="false" ht="12.75" hidden="false" customHeight="false" outlineLevel="0" collapsed="false">
      <c r="A316" s="2"/>
      <c r="B316" s="3"/>
      <c r="C316" s="2"/>
    </row>
    <row r="317" customFormat="false" ht="12.75" hidden="false" customHeight="false" outlineLevel="0" collapsed="false">
      <c r="A317" s="2"/>
      <c r="B317" s="3"/>
      <c r="C317" s="2"/>
    </row>
    <row r="318" customFormat="false" ht="12.75" hidden="false" customHeight="false" outlineLevel="0" collapsed="false">
      <c r="A318" s="2"/>
      <c r="B318" s="3"/>
      <c r="C318" s="2"/>
    </row>
    <row r="319" customFormat="false" ht="12.75" hidden="false" customHeight="false" outlineLevel="0" collapsed="false">
      <c r="A319" s="2"/>
      <c r="B319" s="3"/>
      <c r="C319" s="2"/>
    </row>
    <row r="320" customFormat="false" ht="12.75" hidden="false" customHeight="false" outlineLevel="0" collapsed="false">
      <c r="A320" s="2"/>
      <c r="B320" s="3"/>
      <c r="C320" s="2"/>
    </row>
    <row r="321" customFormat="false" ht="12.75" hidden="false" customHeight="false" outlineLevel="0" collapsed="false">
      <c r="A321" s="2"/>
      <c r="B321" s="3"/>
      <c r="C321" s="2"/>
    </row>
    <row r="322" customFormat="false" ht="12.75" hidden="false" customHeight="false" outlineLevel="0" collapsed="false">
      <c r="A322" s="2"/>
      <c r="B322" s="3"/>
      <c r="C322" s="2"/>
    </row>
    <row r="323" customFormat="false" ht="12.75" hidden="false" customHeight="false" outlineLevel="0" collapsed="false">
      <c r="A323" s="2"/>
      <c r="B323" s="3"/>
      <c r="C323" s="2"/>
    </row>
    <row r="324" customFormat="false" ht="12.75" hidden="false" customHeight="false" outlineLevel="0" collapsed="false">
      <c r="A324" s="2"/>
      <c r="B324" s="3"/>
      <c r="C324" s="2"/>
    </row>
    <row r="325" customFormat="false" ht="12.75" hidden="false" customHeight="false" outlineLevel="0" collapsed="false">
      <c r="A325" s="2"/>
      <c r="B325" s="3"/>
      <c r="C325" s="2"/>
    </row>
    <row r="326" customFormat="false" ht="12.75" hidden="false" customHeight="false" outlineLevel="0" collapsed="false">
      <c r="A326" s="2"/>
      <c r="B326" s="3"/>
      <c r="C326" s="2"/>
    </row>
    <row r="327" customFormat="false" ht="12.75" hidden="false" customHeight="false" outlineLevel="0" collapsed="false">
      <c r="A327" s="2"/>
      <c r="B327" s="3"/>
      <c r="C327" s="2"/>
    </row>
    <row r="328" customFormat="false" ht="12.75" hidden="false" customHeight="false" outlineLevel="0" collapsed="false">
      <c r="A328" s="2"/>
      <c r="B328" s="3"/>
      <c r="C328" s="2"/>
    </row>
    <row r="329" customFormat="false" ht="12.75" hidden="false" customHeight="false" outlineLevel="0" collapsed="false">
      <c r="A329" s="2"/>
      <c r="B329" s="3"/>
      <c r="C329" s="2"/>
    </row>
    <row r="330" customFormat="false" ht="12.75" hidden="false" customHeight="false" outlineLevel="0" collapsed="false">
      <c r="A330" s="2"/>
      <c r="B330" s="3"/>
      <c r="C330" s="2"/>
    </row>
    <row r="331" customFormat="false" ht="12.75" hidden="false" customHeight="false" outlineLevel="0" collapsed="false">
      <c r="A331" s="2"/>
      <c r="B331" s="3"/>
      <c r="C331" s="2"/>
    </row>
    <row r="332" customFormat="false" ht="12.75" hidden="false" customHeight="false" outlineLevel="0" collapsed="false">
      <c r="A332" s="2"/>
      <c r="B332" s="3"/>
      <c r="C332" s="2"/>
    </row>
    <row r="333" customFormat="false" ht="12.75" hidden="false" customHeight="false" outlineLevel="0" collapsed="false">
      <c r="A333" s="2"/>
      <c r="B333" s="3"/>
      <c r="C333" s="2"/>
    </row>
    <row r="334" customFormat="false" ht="12.75" hidden="false" customHeight="false" outlineLevel="0" collapsed="false">
      <c r="A334" s="2"/>
      <c r="B334" s="3"/>
      <c r="C334" s="2"/>
    </row>
    <row r="335" customFormat="false" ht="12.75" hidden="false" customHeight="false" outlineLevel="0" collapsed="false">
      <c r="A335" s="2"/>
      <c r="B335" s="3"/>
      <c r="C335" s="2"/>
    </row>
    <row r="336" customFormat="false" ht="12.75" hidden="false" customHeight="false" outlineLevel="0" collapsed="false">
      <c r="A336" s="2"/>
      <c r="B336" s="3"/>
      <c r="C336" s="2"/>
    </row>
    <row r="337" customFormat="false" ht="12.75" hidden="false" customHeight="false" outlineLevel="0" collapsed="false">
      <c r="A337" s="2"/>
      <c r="B337" s="3"/>
      <c r="C337" s="2"/>
    </row>
    <row r="338" customFormat="false" ht="12.75" hidden="false" customHeight="false" outlineLevel="0" collapsed="false">
      <c r="A338" s="2"/>
      <c r="B338" s="3"/>
      <c r="C338" s="2"/>
    </row>
    <row r="339" customFormat="false" ht="12.75" hidden="false" customHeight="false" outlineLevel="0" collapsed="false">
      <c r="A339" s="2"/>
      <c r="B339" s="3"/>
      <c r="C339" s="2"/>
    </row>
    <row r="340" customFormat="false" ht="12.75" hidden="false" customHeight="false" outlineLevel="0" collapsed="false">
      <c r="A340" s="2"/>
      <c r="B340" s="3"/>
      <c r="C340" s="2"/>
    </row>
    <row r="341" customFormat="false" ht="12.75" hidden="false" customHeight="false" outlineLevel="0" collapsed="false">
      <c r="A341" s="2"/>
      <c r="B341" s="3"/>
      <c r="C341" s="2"/>
    </row>
    <row r="342" customFormat="false" ht="12.75" hidden="false" customHeight="false" outlineLevel="0" collapsed="false">
      <c r="A342" s="2"/>
      <c r="B342" s="3"/>
      <c r="C342" s="2"/>
    </row>
    <row r="343" customFormat="false" ht="12.75" hidden="false" customHeight="false" outlineLevel="0" collapsed="false">
      <c r="A343" s="2"/>
      <c r="B343" s="3"/>
      <c r="C343" s="2"/>
    </row>
    <row r="344" customFormat="false" ht="12.75" hidden="false" customHeight="false" outlineLevel="0" collapsed="false">
      <c r="A344" s="2"/>
      <c r="B344" s="3"/>
      <c r="C344" s="2"/>
    </row>
    <row r="345" customFormat="false" ht="12.75" hidden="false" customHeight="false" outlineLevel="0" collapsed="false">
      <c r="A345" s="2"/>
      <c r="B345" s="3"/>
      <c r="C345" s="2"/>
    </row>
    <row r="346" customFormat="false" ht="12.75" hidden="false" customHeight="false" outlineLevel="0" collapsed="false">
      <c r="A346" s="2"/>
      <c r="B346" s="3"/>
      <c r="C346" s="2"/>
    </row>
  </sheetData>
  <hyperlinks>
    <hyperlink ref="A2" location="Tab_1!A1" display="1"/>
    <hyperlink ref="B2" location="Tab_1!A1" display="Gesamtüberblick 1980 – 2003: Auszubildende, neu abgeschlossene Ausbildungsverträge, vorzeitig gelöste Ausbildungsverträge, Teilnehmer mit bestandener Abschluss- und Fortbildungsprüfung "/>
    <hyperlink ref="A4" location="Tab_2_1!A1" display="2.1"/>
    <hyperlink ref="B4" location="Tab_2_1!A1" display="Auszubildende 1999 bis 2003 nach Ausbildungsbereichen "/>
    <hyperlink ref="A5" location="Tab_2_2!A1" display="2.2"/>
    <hyperlink ref="B5" location="Tab_2_2!A1" display="Auszubildende 2003 nach Ausbildungsbereichen, Ausbildungsjahren und Ländern "/>
    <hyperlink ref="A6" location="Tab_2_3!A1" display="2.3"/>
    <hyperlink ref="B6" location="Tab_2_3!A1" display="Auszubildende 2002 und 2003 nach Ländern, Industrie und Handel und Handwerk "/>
    <hyperlink ref="A7" location="Tab_2_4!A1" display="2.4"/>
    <hyperlink ref="B7" location="Tab_2_4!A1" display="Auszubildende 2003 in den 20 am stärksten besetzten Ausbildungsberufen "/>
    <hyperlink ref="A8" location="Tab_2_5!A1" display="2.5"/>
    <hyperlink ref="B8" location="Tab_2_5!A1" display="Ausländische Auszubildende 1999 bis 2003 nach Ausbildungsbereichen und Staatsangehörigkeit "/>
    <hyperlink ref="A9" location="Tab_2_6!A1" display="2.6"/>
    <hyperlink ref="B9" location="Tab_2_6!A1" display="Ausländische Auszubildende 2003 nach Ausbildungsbereichen und Ländern "/>
    <hyperlink ref="A11" location="Tab_3_1!A1" display="3.1"/>
    <hyperlink ref="B11" location="Tab_3_1!A1" display="Auszubildende mit neu abgeschlossenem Ausbildungsvertrag 1999 bis 2003 nach Ausbildungsbereichen "/>
    <hyperlink ref="A12" location="Tab_3_2!A1" display="3.2"/>
    <hyperlink ref="B12" location="Tab_3_2!A1" display="Auszubildende mit neu abgeschlossenem Ausbildungsvertrag 2003 nach Ausbildungsbereichen und Ländern "/>
    <hyperlink ref="A13" location="Tab_3_3!A1" display="3.3"/>
    <hyperlink ref="B13" location="Tab_3_3!A1" display="Auszubildende mit neu abgeschlossenem Ausbildungsvertrag 2002 und 2003 nach Ländern, Industrie und Handel und Handwerk "/>
    <hyperlink ref="A14" location="Tab_3_4!A1" display="3.4"/>
    <hyperlink ref="B14" location="Tab_3_4!A1" display="Auszubildende mit neu abgeschlossenem Ausbildungsvertrag 2003 in den 20 am stärksten besetzten Ausbildungsberufen "/>
    <hyperlink ref="A15" location="Tab_3_5!A1" display="3.5"/>
    <hyperlink ref="B15" location="Tab_3_5!A1" display="Auszubildende mit neu abgeschlossenem Ausbildungsvertrag 2003 nach schulischer Vorbildung, Ausbildungsbereichen und Ländern "/>
    <hyperlink ref="A16" location="Tab_3_6!A1" display="3.6"/>
    <hyperlink ref="B16" location="Tab_3_6!A1" display="Auszubildende mit neu abgeschlossenem Ausbildungsvertrag 2003 nach Alter, Ausbildungsbereichen und Ländern"/>
    <hyperlink ref="A18" location="Tab_4_1!A1" display="4.1"/>
    <hyperlink ref="B18" location="Tab_4_1!A1" display="Vorzeitig gelöste Ausbildungsverträge 1999 bis 2003 nach Ausbildungsbereichen "/>
    <hyperlink ref="A19" location="Tab_4_2!A1" display="4.2"/>
    <hyperlink ref="B19" location="Tab_4_2!A1" display="Vorzeitig gelöste Ausbildungsverträge 2003 nach Ausbildungsbereichen, Zeitpunkt der Lösung und Ländern "/>
    <hyperlink ref="A21" location="Tab_5_1!A1" display="5.1"/>
    <hyperlink ref="B21" location="Tab_5_1!A1" display="Teilnehmer an Abschlussprüfungen 1999 bis 2003 nach Ausbildungsbereichen "/>
    <hyperlink ref="A22" location="Tab_5_2!A1" display="5.2"/>
    <hyperlink ref="B22" location="Tab_5_2!A1" display="Teilnehmer an Abschlussprüfungen 2003 nach Ausbildungsbereichen und Ländern "/>
    <hyperlink ref="A24" location="Tab_6_1!A1" display="6.1"/>
    <hyperlink ref="B24" location="Tab_6_1!A1" display="Teilnehmer an Fortbildungsprüfungen 1999 bis 2003 nach Ausbildungsbereichen "/>
    <hyperlink ref="A25" location="Tab_6_2!A1" display="6.2"/>
    <hyperlink ref="B25" location="Tab_6_2!A1" display="Teilnehmer an Fortbildungsprüfungen 2003 nach Ausbildungsbereichen und Ländern "/>
    <hyperlink ref="A28" location="Tabelle_01a!A1" display="1 a"/>
    <hyperlink ref="B28" location="Tabelle_01a!A1" display="Auszubildende nach Ausbildungsberufen und Ausbildungsjahren "/>
    <hyperlink ref="A29" location="Tabelle_01b!A1" display="1 b"/>
    <hyperlink ref="B29" location="Tabelle_01b!A1" display="Auszubildende nach Berufsbereichen, Berufsgruppen und Ausbildungsjahren "/>
    <hyperlink ref="A30" location="Tabelle_01c!A1" display="1 c"/>
    <hyperlink ref="B30" location="Tabelle_01c!A1" display="Auszubildende nach Kammerbezirken und Ausbildungsjahren "/>
    <hyperlink ref="A31" location="Tabelle_02a!A1" display="2 a"/>
    <hyperlink ref="B31" location="Tabelle_02a!A1" display="Ausländische Auszubildende nach Staatsangehörigkeit in den Ausbildungsbereichen Industrie und Handel und Handwerk"/>
    <hyperlink ref="A32" location="Tabelle_02b!A1" display="2 b"/>
    <hyperlink ref="B32" location="Tabelle_02b!A1" display="Ausländische Auszubildende nach Staatsangehörigkeit und Ausbildungsbereichen "/>
    <hyperlink ref="A33" location="Tabelle_03a!A1" display="3 a"/>
    <hyperlink ref="B33" location="Tabelle_03a!A1" display="Auszubildende mit neu abgeschlossenem Ausbildungsvertrag nach Ausbildungsberufen und schulischer Vorbildung "/>
    <hyperlink ref="A34" location="Tabelle_03b!A1" display="3 b"/>
    <hyperlink ref="B34" location="Tabelle_03b!A1" display="Auszubildende mit neu abgeschlossenem Ausbildungsvertrag nach Berufsbereichen, Berufsgruppen schulischer Vorbildung "/>
    <hyperlink ref="A35" location="Tabelle_03c!A1" display="3 c"/>
    <hyperlink ref="B35" location="Tabelle_03c!A1" display="Auszubildende mit neu abgeschlossenem Ausbildungsvertrag nach Kammerbezirken schulischer Vorbildung "/>
    <hyperlink ref="A36" location="Tabelle_04!A1" display="#Tabelle_04.A1"/>
    <hyperlink ref="B36" location="Tabelle_04!A1" display="Auszubildende mit neu abgeschlossenem Ausbildungsvertrag nach Ausbildungsberufen und Alter "/>
    <hyperlink ref="A37" location="Tabelle_05a!A1" display="5 a"/>
    <hyperlink ref="B37" location="Tabelle_05a!A1" display="Neu abgeschlossene und vorzeitig gelöste Ausbildungsverträge nach Ausbildungsberufen und Zeitpunkt der Lösung "/>
    <hyperlink ref="A38" location="Tabelle_05b!A1" display="5 b"/>
    <hyperlink ref="B38" location="Tabelle_05b!A1" display="Neu abgeschlossenen und vorzeitig gelöste Ausbildungsverträge nach Berufsbereichen, Berufsgruppen Zeitpunkt der Lösung "/>
    <hyperlink ref="A39" location="Tabelle_05c!A1" display="5 c"/>
    <hyperlink ref="B39" location="Tabelle_05c!A1" display="Neu abgeschlossenen und vorzeitig gelöste Ausbildungsverträge nach Kammerbezirken und Zeitpunkt der Lösung "/>
    <hyperlink ref="A40" location="Tabelle_06a!A1" display="6 a"/>
    <hyperlink ref="B40" location="Tabelle_06a!A1" display="Teilnehmer an Abschlussprüfungen in der beruflichen Ausbildung nach Ausbildungsberufen und Prüfungserfolg "/>
    <hyperlink ref="A41" location="Tabelle_06b!A1" display="6 b"/>
    <hyperlink ref="B41" location="Tabelle_06b!A1" display="Teilnehmer an Abschlussprüfungen in der beruflichen Ausbildung nach Berufsbereichen, Berufsgruppen und Prüfungserfolg "/>
    <hyperlink ref="A42" location="Tabelle_06c!A1" display="6 c"/>
    <hyperlink ref="B42" location="Tabelle_06c!A1" display="Teilnehmer an Abschlussprüfungen in der beruflichen Ausbildung nach Kammerbezirken und Prüfungserfolg "/>
    <hyperlink ref="A43" location="Tabelle_07!A1" display="#Tabelle_07.A1"/>
    <hyperlink ref="B43" location="Tabelle_07!A1" display="Teilnehmer an Fortbildungs-/Meisterprüfungen nach Prüfungsgruppen und Fachrichtungen "/>
    <hyperlink ref="A44" location="Tabelle_08!A1" display="#Tabelle_08.A1"/>
    <hyperlink ref="B44" location="Tabelle_08!A1" display="Teilnehmer an Umschulungsprüfungen nach Ausbildungsbereichen und Art des Umschulungsberufs "/>
    <hyperlink ref="A45" location="Tabelle_09!A1" display="#Tabelle_09.A1"/>
    <hyperlink ref="B45" location="Tabelle_09!A1" display="Teilnehmer an Ausbildereignungsprüfungen nach Ländern und Prüfungserfolg "/>
    <hyperlink ref="A46" location="Tabelle_10!A1" display="#Tabelle_10.A1"/>
    <hyperlink ref="B46" location="Tabelle_10!A1" display="Ausbilder nach Ländern und fachlicher Eignung "/>
    <hyperlink ref="A47" location="Tabelle_11!A1" display="#Tabelle_11.A1"/>
    <hyperlink ref="B47" location="Tabelle_11!A1" display="Ausbilder nach Ländern und pädagogischer Eignung "/>
    <hyperlink ref="A48" location="Tabelle_12a!A1" display="12 a"/>
    <hyperlink ref="B48" location="Tabelle_12a!A1" display="Ausbildungsberater und durchgeführte Besuche von Ausbildungsstätten nach Ländern und Beschäftigungsart des Ausbildungsberaters "/>
    <hyperlink ref="A49" location="Tabelle_12b!A1" display="12 b"/>
    <hyperlink ref="B49" location="Tabelle_12b!A1" display="Ausbildungsberater und durchgeführte Besuche von Ausbildungsstätten nach Ländern, fachlicher Zuständigkeit und Beschäftigungsart des Ausbildungsberaters im Ausbildungsbereich Industrie und Handel "/>
    <hyperlink ref="A50" location="Tabelle_13!A1" display="#Tabelle_13.A1"/>
    <hyperlink ref="B50" location="Tabelle_13!A1" display="Ausbildungsberater nach beruflicher Vorbildung und Altersgruppen 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7.7"/>
    <col collapsed="false" customWidth="true" hidden="false" outlineLevel="0" max="2" min="2" style="12" width="10.71"/>
    <col collapsed="false" customWidth="true" hidden="false" outlineLevel="0" max="9" min="3" style="12" width="9.7"/>
    <col collapsed="false" customWidth="true" hidden="false" outlineLevel="0" max="10" min="10" style="12" width="10.71"/>
    <col collapsed="false" customWidth="false" hidden="false" outlineLevel="0" max="257" min="11" style="12" width="11.42"/>
  </cols>
  <sheetData>
    <row r="1" customFormat="false" ht="11.1" hidden="false" customHeight="true" outlineLevel="0" collapsed="false">
      <c r="A1" s="36" t="s">
        <v>85</v>
      </c>
      <c r="B1" s="36"/>
      <c r="C1" s="36"/>
      <c r="D1" s="36"/>
      <c r="E1" s="36"/>
      <c r="F1" s="36"/>
      <c r="G1" s="36"/>
      <c r="H1" s="36"/>
      <c r="I1" s="36"/>
      <c r="J1" s="9" t="s">
        <v>86</v>
      </c>
    </row>
    <row r="2" customFormat="false" ht="11.1" hidden="false" customHeight="true" outlineLevel="0" collapsed="false">
      <c r="A2" s="36" t="s">
        <v>386</v>
      </c>
      <c r="B2" s="36"/>
      <c r="C2" s="36"/>
      <c r="D2" s="36"/>
      <c r="E2" s="36"/>
      <c r="F2" s="36"/>
      <c r="G2" s="36"/>
      <c r="H2" s="36"/>
      <c r="I2" s="36"/>
    </row>
    <row r="3" customFormat="false" ht="11.1" hidden="false" customHeight="true" outlineLevel="0" collapsed="false"/>
    <row r="4" customFormat="false" ht="11.1" hidden="false" customHeight="true" outlineLevel="0" collapsed="false">
      <c r="A4" s="186"/>
      <c r="B4" s="187"/>
      <c r="C4" s="188" t="s">
        <v>105</v>
      </c>
      <c r="D4" s="188"/>
      <c r="E4" s="188"/>
      <c r="F4" s="188"/>
      <c r="G4" s="188"/>
      <c r="H4" s="188"/>
      <c r="I4" s="188"/>
    </row>
    <row r="5" customFormat="false" ht="21.95" hidden="false" customHeight="true" outlineLevel="0" collapsed="false">
      <c r="A5" s="189" t="s">
        <v>88</v>
      </c>
      <c r="B5" s="190" t="s">
        <v>104</v>
      </c>
      <c r="C5" s="19" t="s">
        <v>106</v>
      </c>
      <c r="D5" s="19" t="s">
        <v>107</v>
      </c>
      <c r="E5" s="19" t="s">
        <v>108</v>
      </c>
      <c r="F5" s="19" t="s">
        <v>109</v>
      </c>
      <c r="G5" s="19" t="s">
        <v>110</v>
      </c>
      <c r="H5" s="19" t="s">
        <v>111</v>
      </c>
      <c r="I5" s="19" t="s">
        <v>112</v>
      </c>
    </row>
    <row r="6" customFormat="false" ht="14.1" hidden="false" customHeight="true" outlineLevel="0" collapsed="false">
      <c r="A6" s="39" t="s">
        <v>378</v>
      </c>
      <c r="B6" s="39"/>
      <c r="C6" s="39"/>
      <c r="D6" s="39"/>
      <c r="E6" s="39"/>
      <c r="F6" s="39"/>
      <c r="G6" s="39"/>
      <c r="H6" s="39"/>
      <c r="I6" s="39"/>
    </row>
    <row r="7" customFormat="false" ht="14.1" hidden="false" customHeight="true" outlineLevel="0" collapsed="false">
      <c r="A7" s="39" t="s">
        <v>113</v>
      </c>
      <c r="B7" s="39"/>
      <c r="C7" s="39"/>
      <c r="D7" s="39"/>
      <c r="E7" s="39"/>
      <c r="F7" s="39"/>
      <c r="G7" s="39"/>
      <c r="H7" s="39"/>
      <c r="I7" s="39"/>
    </row>
    <row r="8" customFormat="false" ht="9" hidden="false" customHeight="true" outlineLevel="0" collapsed="false">
      <c r="A8" s="29" t="s">
        <v>115</v>
      </c>
      <c r="B8" s="40" t="n">
        <v>112671</v>
      </c>
      <c r="C8" s="41" t="n">
        <v>53590</v>
      </c>
      <c r="D8" s="41" t="n">
        <v>50692</v>
      </c>
      <c r="E8" s="41" t="n">
        <v>1995</v>
      </c>
      <c r="F8" s="41" t="n">
        <v>1897</v>
      </c>
      <c r="G8" s="41" t="n">
        <v>3800</v>
      </c>
      <c r="H8" s="41" t="n">
        <v>697</v>
      </c>
      <c r="I8" s="41" t="n">
        <v>0</v>
      </c>
    </row>
    <row r="9" customFormat="false" ht="9" hidden="false" customHeight="true" outlineLevel="0" collapsed="false">
      <c r="A9" s="29" t="s">
        <v>116</v>
      </c>
      <c r="B9" s="40" t="n">
        <v>104520</v>
      </c>
      <c r="C9" s="41" t="n">
        <v>52712</v>
      </c>
      <c r="D9" s="41" t="n">
        <v>44138</v>
      </c>
      <c r="E9" s="41" t="n">
        <v>2056</v>
      </c>
      <c r="F9" s="41" t="n">
        <v>1292</v>
      </c>
      <c r="G9" s="41" t="n">
        <v>3697</v>
      </c>
      <c r="H9" s="41" t="n">
        <v>625</v>
      </c>
      <c r="I9" s="41" t="n">
        <v>0</v>
      </c>
    </row>
    <row r="10" customFormat="false" ht="9" hidden="false" customHeight="true" outlineLevel="0" collapsed="false">
      <c r="A10" s="29" t="s">
        <v>117</v>
      </c>
      <c r="B10" s="40" t="n">
        <v>100714</v>
      </c>
      <c r="C10" s="41" t="n">
        <v>50365</v>
      </c>
      <c r="D10" s="41" t="n">
        <v>41675</v>
      </c>
      <c r="E10" s="41" t="n">
        <v>1990</v>
      </c>
      <c r="F10" s="41" t="n">
        <v>2013</v>
      </c>
      <c r="G10" s="41" t="n">
        <v>4043</v>
      </c>
      <c r="H10" s="41" t="n">
        <v>628</v>
      </c>
      <c r="I10" s="41" t="n">
        <v>0</v>
      </c>
    </row>
    <row r="11" customFormat="false" ht="9" hidden="false" customHeight="true" outlineLevel="0" collapsed="false">
      <c r="A11" s="29" t="s">
        <v>118</v>
      </c>
      <c r="B11" s="40" t="n">
        <v>101362</v>
      </c>
      <c r="C11" s="41" t="n">
        <v>49826</v>
      </c>
      <c r="D11" s="41" t="n">
        <v>42666</v>
      </c>
      <c r="E11" s="41" t="n">
        <v>2088</v>
      </c>
      <c r="F11" s="41" t="n">
        <v>2180</v>
      </c>
      <c r="G11" s="41" t="n">
        <v>4028</v>
      </c>
      <c r="H11" s="41" t="n">
        <v>574</v>
      </c>
      <c r="I11" s="41" t="n">
        <v>0</v>
      </c>
    </row>
    <row r="12" customFormat="false" ht="9" hidden="false" customHeight="true" outlineLevel="0" collapsed="false">
      <c r="A12" s="29" t="s">
        <v>119</v>
      </c>
      <c r="B12" s="40" t="n">
        <v>99414</v>
      </c>
      <c r="C12" s="41" t="n">
        <v>49944</v>
      </c>
      <c r="D12" s="41" t="n">
        <v>40684</v>
      </c>
      <c r="E12" s="41" t="n">
        <v>2028</v>
      </c>
      <c r="F12" s="41" t="n">
        <v>2164</v>
      </c>
      <c r="G12" s="41" t="n">
        <v>3967</v>
      </c>
      <c r="H12" s="41" t="n">
        <v>627</v>
      </c>
      <c r="I12" s="41" t="n">
        <v>0</v>
      </c>
    </row>
    <row r="13" customFormat="false" ht="14.1" hidden="false" customHeight="true" outlineLevel="0" collapsed="false">
      <c r="A13" s="39" t="s">
        <v>121</v>
      </c>
      <c r="B13" s="39"/>
      <c r="C13" s="39"/>
      <c r="D13" s="39"/>
      <c r="E13" s="39"/>
      <c r="F13" s="39"/>
      <c r="G13" s="39"/>
      <c r="H13" s="39"/>
      <c r="I13" s="39"/>
    </row>
    <row r="14" customFormat="false" ht="9" hidden="false" customHeight="true" outlineLevel="0" collapsed="false">
      <c r="A14" s="29" t="s">
        <v>115</v>
      </c>
      <c r="B14" s="40" t="n">
        <v>29414</v>
      </c>
      <c r="C14" s="41" t="n">
        <v>12858</v>
      </c>
      <c r="D14" s="41" t="n">
        <v>13387</v>
      </c>
      <c r="E14" s="41" t="n">
        <v>463</v>
      </c>
      <c r="F14" s="41" t="n">
        <v>1518</v>
      </c>
      <c r="G14" s="41" t="n">
        <v>1112</v>
      </c>
      <c r="H14" s="41" t="n">
        <v>76</v>
      </c>
      <c r="I14" s="41" t="n">
        <v>0</v>
      </c>
    </row>
    <row r="15" customFormat="false" ht="9" hidden="false" customHeight="true" outlineLevel="0" collapsed="false">
      <c r="A15" s="29" t="s">
        <v>116</v>
      </c>
      <c r="B15" s="40" t="n">
        <v>26686</v>
      </c>
      <c r="C15" s="41" t="n">
        <v>12499</v>
      </c>
      <c r="D15" s="41" t="n">
        <v>11774</v>
      </c>
      <c r="E15" s="41" t="n">
        <v>521</v>
      </c>
      <c r="F15" s="41" t="n">
        <v>841</v>
      </c>
      <c r="G15" s="41" t="n">
        <v>955</v>
      </c>
      <c r="H15" s="41" t="n">
        <v>96</v>
      </c>
      <c r="I15" s="41" t="n">
        <v>0</v>
      </c>
    </row>
    <row r="16" customFormat="false" ht="9" hidden="false" customHeight="true" outlineLevel="0" collapsed="false">
      <c r="A16" s="29" t="s">
        <v>117</v>
      </c>
      <c r="B16" s="40" t="n">
        <v>26475</v>
      </c>
      <c r="C16" s="41" t="n">
        <v>11425</v>
      </c>
      <c r="D16" s="41" t="n">
        <v>12265</v>
      </c>
      <c r="E16" s="41" t="n">
        <v>547</v>
      </c>
      <c r="F16" s="41" t="n">
        <v>1237</v>
      </c>
      <c r="G16" s="41" t="n">
        <v>917</v>
      </c>
      <c r="H16" s="41" t="n">
        <v>84</v>
      </c>
      <c r="I16" s="41" t="n">
        <v>0</v>
      </c>
    </row>
    <row r="17" customFormat="false" ht="9" hidden="false" customHeight="true" outlineLevel="0" collapsed="false">
      <c r="A17" s="29" t="s">
        <v>118</v>
      </c>
      <c r="B17" s="40" t="n">
        <v>26266</v>
      </c>
      <c r="C17" s="41" t="n">
        <v>11603</v>
      </c>
      <c r="D17" s="41" t="n">
        <v>11515</v>
      </c>
      <c r="E17" s="41" t="n">
        <v>472</v>
      </c>
      <c r="F17" s="41" t="n">
        <v>1793</v>
      </c>
      <c r="G17" s="41" t="n">
        <v>820</v>
      </c>
      <c r="H17" s="41" t="n">
        <v>63</v>
      </c>
      <c r="I17" s="41" t="n">
        <v>0</v>
      </c>
    </row>
    <row r="18" customFormat="false" ht="9" hidden="false" customHeight="true" outlineLevel="0" collapsed="false">
      <c r="A18" s="29" t="s">
        <v>119</v>
      </c>
      <c r="B18" s="40" t="n">
        <v>26120</v>
      </c>
      <c r="C18" s="41" t="n">
        <v>12708</v>
      </c>
      <c r="D18" s="41" t="n">
        <v>10677</v>
      </c>
      <c r="E18" s="41" t="n">
        <v>417</v>
      </c>
      <c r="F18" s="41" t="n">
        <v>1399</v>
      </c>
      <c r="G18" s="41" t="n">
        <v>863</v>
      </c>
      <c r="H18" s="41" t="n">
        <v>56</v>
      </c>
      <c r="I18" s="41" t="n">
        <v>0</v>
      </c>
    </row>
    <row r="19" customFormat="false" ht="14.1" hidden="false" customHeight="true" outlineLevel="0" collapsed="false">
      <c r="A19" s="39" t="s">
        <v>99</v>
      </c>
      <c r="B19" s="39"/>
      <c r="C19" s="39"/>
      <c r="D19" s="39"/>
      <c r="E19" s="39"/>
      <c r="F19" s="39"/>
      <c r="G19" s="39"/>
      <c r="H19" s="39"/>
      <c r="I19" s="39"/>
    </row>
    <row r="20" customFormat="false" ht="9" hidden="false" customHeight="true" outlineLevel="0" collapsed="false">
      <c r="A20" s="29" t="s">
        <v>115</v>
      </c>
      <c r="B20" s="40" t="n">
        <v>142085</v>
      </c>
      <c r="C20" s="40" t="n">
        <v>66448</v>
      </c>
      <c r="D20" s="40" t="n">
        <v>64079</v>
      </c>
      <c r="E20" s="40" t="n">
        <v>2458</v>
      </c>
      <c r="F20" s="40" t="n">
        <v>3415</v>
      </c>
      <c r="G20" s="40" t="n">
        <v>4912</v>
      </c>
      <c r="H20" s="40" t="n">
        <v>773</v>
      </c>
      <c r="I20" s="40" t="n">
        <v>0</v>
      </c>
    </row>
    <row r="21" customFormat="false" ht="9" hidden="false" customHeight="true" outlineLevel="0" collapsed="false">
      <c r="A21" s="29" t="s">
        <v>116</v>
      </c>
      <c r="B21" s="40" t="n">
        <v>131206</v>
      </c>
      <c r="C21" s="40" t="n">
        <v>65211</v>
      </c>
      <c r="D21" s="40" t="n">
        <v>55912</v>
      </c>
      <c r="E21" s="40" t="n">
        <v>2577</v>
      </c>
      <c r="F21" s="40" t="n">
        <v>2133</v>
      </c>
      <c r="G21" s="40" t="n">
        <v>4652</v>
      </c>
      <c r="H21" s="40" t="n">
        <v>721</v>
      </c>
      <c r="I21" s="40" t="n">
        <v>0</v>
      </c>
    </row>
    <row r="22" customFormat="false" ht="9" hidden="false" customHeight="true" outlineLevel="0" collapsed="false">
      <c r="A22" s="29" t="s">
        <v>117</v>
      </c>
      <c r="B22" s="40" t="n">
        <v>127189</v>
      </c>
      <c r="C22" s="40" t="n">
        <v>61790</v>
      </c>
      <c r="D22" s="40" t="n">
        <v>53940</v>
      </c>
      <c r="E22" s="40" t="n">
        <v>2537</v>
      </c>
      <c r="F22" s="40" t="n">
        <v>3250</v>
      </c>
      <c r="G22" s="40" t="n">
        <v>4960</v>
      </c>
      <c r="H22" s="40" t="n">
        <v>712</v>
      </c>
      <c r="I22" s="40" t="n">
        <v>0</v>
      </c>
    </row>
    <row r="23" customFormat="false" ht="9" hidden="false" customHeight="true" outlineLevel="0" collapsed="false">
      <c r="A23" s="29" t="s">
        <v>118</v>
      </c>
      <c r="B23" s="40" t="n">
        <v>127628</v>
      </c>
      <c r="C23" s="40" t="n">
        <v>61429</v>
      </c>
      <c r="D23" s="40" t="n">
        <v>54181</v>
      </c>
      <c r="E23" s="40" t="n">
        <v>2560</v>
      </c>
      <c r="F23" s="40" t="n">
        <v>3973</v>
      </c>
      <c r="G23" s="40" t="n">
        <v>4848</v>
      </c>
      <c r="H23" s="40" t="n">
        <v>637</v>
      </c>
      <c r="I23" s="40" t="n">
        <v>0</v>
      </c>
    </row>
    <row r="24" customFormat="false" ht="9" hidden="false" customHeight="true" outlineLevel="0" collapsed="false">
      <c r="A24" s="29" t="s">
        <v>119</v>
      </c>
      <c r="B24" s="40" t="n">
        <v>125534</v>
      </c>
      <c r="C24" s="40" t="n">
        <v>62652</v>
      </c>
      <c r="D24" s="40" t="n">
        <v>51361</v>
      </c>
      <c r="E24" s="40" t="n">
        <v>2445</v>
      </c>
      <c r="F24" s="40" t="n">
        <v>3563</v>
      </c>
      <c r="G24" s="40" t="n">
        <v>4830</v>
      </c>
      <c r="H24" s="40" t="n">
        <v>683</v>
      </c>
      <c r="I24" s="40" t="n">
        <v>0</v>
      </c>
    </row>
    <row r="25" customFormat="false" ht="27.95" hidden="false" customHeight="true" outlineLevel="0" collapsed="false">
      <c r="A25" s="191" t="s">
        <v>379</v>
      </c>
      <c r="B25" s="191"/>
      <c r="C25" s="191"/>
      <c r="D25" s="191"/>
      <c r="E25" s="191"/>
      <c r="F25" s="191"/>
      <c r="G25" s="191"/>
      <c r="H25" s="191"/>
      <c r="I25" s="191"/>
    </row>
    <row r="26" customFormat="false" ht="14.1" hidden="false" customHeight="true" outlineLevel="0" collapsed="false">
      <c r="A26" s="39" t="s">
        <v>113</v>
      </c>
      <c r="B26" s="39"/>
      <c r="C26" s="39"/>
      <c r="D26" s="39"/>
      <c r="E26" s="39"/>
      <c r="F26" s="39"/>
      <c r="G26" s="39"/>
      <c r="H26" s="39"/>
      <c r="I26" s="39"/>
    </row>
    <row r="27" customFormat="false" ht="9" hidden="false" customHeight="true" outlineLevel="0" collapsed="false">
      <c r="A27" s="29" t="s">
        <v>115</v>
      </c>
      <c r="B27" s="40" t="n">
        <v>92102</v>
      </c>
      <c r="C27" s="41" t="n">
        <v>41714</v>
      </c>
      <c r="D27" s="41" t="n">
        <v>43291</v>
      </c>
      <c r="E27" s="41" t="n">
        <v>1680</v>
      </c>
      <c r="F27" s="41" t="n">
        <v>1794</v>
      </c>
      <c r="G27" s="41" t="n">
        <v>3085</v>
      </c>
      <c r="H27" s="41" t="n">
        <v>538</v>
      </c>
      <c r="I27" s="41" t="n">
        <v>0</v>
      </c>
    </row>
    <row r="28" customFormat="false" ht="9" hidden="false" customHeight="true" outlineLevel="0" collapsed="false">
      <c r="A28" s="29" t="s">
        <v>116</v>
      </c>
      <c r="B28" s="40" t="n">
        <v>86291</v>
      </c>
      <c r="C28" s="41" t="n">
        <v>40777</v>
      </c>
      <c r="D28" s="41" t="n">
        <v>39122</v>
      </c>
      <c r="E28" s="41" t="n">
        <v>1753</v>
      </c>
      <c r="F28" s="41" t="n">
        <v>1182</v>
      </c>
      <c r="G28" s="41" t="n">
        <v>3000</v>
      </c>
      <c r="H28" s="41" t="n">
        <v>457</v>
      </c>
      <c r="I28" s="41" t="n">
        <v>0</v>
      </c>
    </row>
    <row r="29" customFormat="false" ht="9" hidden="false" customHeight="true" outlineLevel="0" collapsed="false">
      <c r="A29" s="29" t="s">
        <v>117</v>
      </c>
      <c r="B29" s="40" t="n">
        <v>84557</v>
      </c>
      <c r="C29" s="41" t="n">
        <v>38986</v>
      </c>
      <c r="D29" s="41" t="n">
        <v>38193</v>
      </c>
      <c r="E29" s="41" t="n">
        <v>1700</v>
      </c>
      <c r="F29" s="41" t="n">
        <v>1899</v>
      </c>
      <c r="G29" s="41" t="n">
        <v>3296</v>
      </c>
      <c r="H29" s="41" t="n">
        <v>483</v>
      </c>
      <c r="I29" s="41" t="n">
        <v>0</v>
      </c>
    </row>
    <row r="30" customFormat="false" ht="9" hidden="false" customHeight="true" outlineLevel="0" collapsed="false">
      <c r="A30" s="29" t="s">
        <v>118</v>
      </c>
      <c r="B30" s="40" t="n">
        <v>85210</v>
      </c>
      <c r="C30" s="41" t="n">
        <v>37902</v>
      </c>
      <c r="D30" s="41" t="n">
        <v>39953</v>
      </c>
      <c r="E30" s="41" t="n">
        <v>1737</v>
      </c>
      <c r="F30" s="41" t="n">
        <v>1932</v>
      </c>
      <c r="G30" s="41" t="n">
        <v>3261</v>
      </c>
      <c r="H30" s="41" t="n">
        <v>425</v>
      </c>
      <c r="I30" s="41" t="n">
        <v>0</v>
      </c>
    </row>
    <row r="31" customFormat="false" ht="9" hidden="false" customHeight="true" outlineLevel="0" collapsed="false">
      <c r="A31" s="29" t="s">
        <v>119</v>
      </c>
      <c r="B31" s="40" t="n">
        <v>83401</v>
      </c>
      <c r="C31" s="41" t="n">
        <v>37428</v>
      </c>
      <c r="D31" s="41" t="n">
        <v>38501</v>
      </c>
      <c r="E31" s="41" t="n">
        <v>1635</v>
      </c>
      <c r="F31" s="41" t="n">
        <v>2007</v>
      </c>
      <c r="G31" s="41" t="n">
        <v>3366</v>
      </c>
      <c r="H31" s="41" t="n">
        <v>464</v>
      </c>
      <c r="I31" s="41" t="n">
        <v>0</v>
      </c>
    </row>
    <row r="32" customFormat="false" ht="14.1" hidden="false" customHeight="true" outlineLevel="0" collapsed="false">
      <c r="A32" s="39" t="s">
        <v>121</v>
      </c>
      <c r="B32" s="39"/>
      <c r="C32" s="39"/>
      <c r="D32" s="39"/>
      <c r="E32" s="39"/>
      <c r="F32" s="39"/>
      <c r="G32" s="39"/>
      <c r="H32" s="39"/>
      <c r="I32" s="39"/>
    </row>
    <row r="33" customFormat="false" ht="9" hidden="false" customHeight="true" outlineLevel="0" collapsed="false">
      <c r="A33" s="29" t="s">
        <v>115</v>
      </c>
      <c r="B33" s="40" t="n">
        <v>22620</v>
      </c>
      <c r="C33" s="41" t="n">
        <v>8504</v>
      </c>
      <c r="D33" s="41" t="n">
        <v>11561</v>
      </c>
      <c r="E33" s="41" t="n">
        <v>346</v>
      </c>
      <c r="F33" s="41" t="n">
        <v>1320</v>
      </c>
      <c r="G33" s="41" t="n">
        <v>836</v>
      </c>
      <c r="H33" s="41" t="n">
        <v>53</v>
      </c>
      <c r="I33" s="41" t="n">
        <v>0</v>
      </c>
    </row>
    <row r="34" customFormat="false" ht="9" hidden="false" customHeight="true" outlineLevel="0" collapsed="false">
      <c r="A34" s="29" t="s">
        <v>116</v>
      </c>
      <c r="B34" s="40" t="n">
        <v>20786</v>
      </c>
      <c r="C34" s="41" t="n">
        <v>8272</v>
      </c>
      <c r="D34" s="41" t="n">
        <v>10637</v>
      </c>
      <c r="E34" s="41" t="n">
        <v>390</v>
      </c>
      <c r="F34" s="41" t="n">
        <v>733</v>
      </c>
      <c r="G34" s="41" t="n">
        <v>696</v>
      </c>
      <c r="H34" s="41" t="n">
        <v>58</v>
      </c>
      <c r="I34" s="41" t="n">
        <v>0</v>
      </c>
    </row>
    <row r="35" customFormat="false" ht="9" hidden="false" customHeight="true" outlineLevel="0" collapsed="false">
      <c r="A35" s="29" t="s">
        <v>117</v>
      </c>
      <c r="B35" s="40" t="n">
        <v>20668</v>
      </c>
      <c r="C35" s="41" t="n">
        <v>7571</v>
      </c>
      <c r="D35" s="41" t="n">
        <v>10824</v>
      </c>
      <c r="E35" s="41" t="n">
        <v>426</v>
      </c>
      <c r="F35" s="41" t="n">
        <v>1110</v>
      </c>
      <c r="G35" s="41" t="n">
        <v>690</v>
      </c>
      <c r="H35" s="41" t="n">
        <v>47</v>
      </c>
      <c r="I35" s="41" t="n">
        <v>0</v>
      </c>
    </row>
    <row r="36" customFormat="false" ht="9" hidden="false" customHeight="true" outlineLevel="0" collapsed="false">
      <c r="A36" s="29" t="s">
        <v>118</v>
      </c>
      <c r="B36" s="40" t="n">
        <v>20894</v>
      </c>
      <c r="C36" s="41" t="n">
        <v>7723</v>
      </c>
      <c r="D36" s="41" t="n">
        <v>10552</v>
      </c>
      <c r="E36" s="41" t="n">
        <v>390</v>
      </c>
      <c r="F36" s="41" t="n">
        <v>1567</v>
      </c>
      <c r="G36" s="41" t="n">
        <v>633</v>
      </c>
      <c r="H36" s="41" t="n">
        <v>29</v>
      </c>
      <c r="I36" s="41" t="n">
        <v>0</v>
      </c>
    </row>
    <row r="37" customFormat="false" ht="9" hidden="false" customHeight="true" outlineLevel="0" collapsed="false">
      <c r="A37" s="29" t="s">
        <v>119</v>
      </c>
      <c r="B37" s="40" t="n">
        <v>19736</v>
      </c>
      <c r="C37" s="41" t="n">
        <v>7661</v>
      </c>
      <c r="D37" s="41" t="n">
        <v>9847</v>
      </c>
      <c r="E37" s="41" t="n">
        <v>327</v>
      </c>
      <c r="F37" s="41" t="n">
        <v>1185</v>
      </c>
      <c r="G37" s="41" t="n">
        <v>688</v>
      </c>
      <c r="H37" s="41" t="n">
        <v>28</v>
      </c>
      <c r="I37" s="41" t="n">
        <v>0</v>
      </c>
    </row>
    <row r="38" customFormat="false" ht="14.1" hidden="false" customHeight="true" outlineLevel="0" collapsed="false">
      <c r="A38" s="39" t="s">
        <v>99</v>
      </c>
      <c r="B38" s="39"/>
      <c r="C38" s="39"/>
      <c r="D38" s="39"/>
      <c r="E38" s="39"/>
      <c r="F38" s="39"/>
      <c r="G38" s="39"/>
      <c r="H38" s="39"/>
      <c r="I38" s="39"/>
    </row>
    <row r="39" customFormat="false" ht="9" hidden="false" customHeight="true" outlineLevel="0" collapsed="false">
      <c r="A39" s="29" t="s">
        <v>115</v>
      </c>
      <c r="B39" s="40" t="n">
        <v>114722</v>
      </c>
      <c r="C39" s="40" t="n">
        <v>50218</v>
      </c>
      <c r="D39" s="40" t="n">
        <v>54852</v>
      </c>
      <c r="E39" s="40" t="n">
        <v>2026</v>
      </c>
      <c r="F39" s="40" t="n">
        <v>3114</v>
      </c>
      <c r="G39" s="40" t="n">
        <v>3921</v>
      </c>
      <c r="H39" s="40" t="n">
        <v>591</v>
      </c>
      <c r="I39" s="40" t="n">
        <v>0</v>
      </c>
    </row>
    <row r="40" customFormat="false" ht="9" hidden="false" customHeight="true" outlineLevel="0" collapsed="false">
      <c r="A40" s="29" t="s">
        <v>116</v>
      </c>
      <c r="B40" s="40" t="n">
        <v>107077</v>
      </c>
      <c r="C40" s="40" t="n">
        <v>49049</v>
      </c>
      <c r="D40" s="40" t="n">
        <v>49759</v>
      </c>
      <c r="E40" s="40" t="n">
        <v>2143</v>
      </c>
      <c r="F40" s="40" t="n">
        <v>1915</v>
      </c>
      <c r="G40" s="40" t="n">
        <v>3696</v>
      </c>
      <c r="H40" s="40" t="n">
        <v>515</v>
      </c>
      <c r="I40" s="40" t="n">
        <v>0</v>
      </c>
    </row>
    <row r="41" customFormat="false" ht="9" hidden="false" customHeight="true" outlineLevel="0" collapsed="false">
      <c r="A41" s="29" t="s">
        <v>117</v>
      </c>
      <c r="B41" s="40" t="n">
        <v>105225</v>
      </c>
      <c r="C41" s="40" t="n">
        <v>46557</v>
      </c>
      <c r="D41" s="40" t="n">
        <v>49017</v>
      </c>
      <c r="E41" s="40" t="n">
        <v>2126</v>
      </c>
      <c r="F41" s="40" t="n">
        <v>3009</v>
      </c>
      <c r="G41" s="40" t="n">
        <v>3986</v>
      </c>
      <c r="H41" s="40" t="n">
        <v>530</v>
      </c>
      <c r="I41" s="40" t="n">
        <v>0</v>
      </c>
    </row>
    <row r="42" customFormat="false" ht="9" hidden="false" customHeight="true" outlineLevel="0" collapsed="false">
      <c r="A42" s="29" t="s">
        <v>118</v>
      </c>
      <c r="B42" s="40" t="n">
        <v>106104</v>
      </c>
      <c r="C42" s="40" t="n">
        <v>45625</v>
      </c>
      <c r="D42" s="40" t="n">
        <v>50505</v>
      </c>
      <c r="E42" s="40" t="n">
        <v>2127</v>
      </c>
      <c r="F42" s="40" t="n">
        <v>3499</v>
      </c>
      <c r="G42" s="40" t="n">
        <v>3894</v>
      </c>
      <c r="H42" s="40" t="n">
        <v>454</v>
      </c>
      <c r="I42" s="40" t="n">
        <v>0</v>
      </c>
    </row>
    <row r="43" customFormat="false" ht="9" hidden="false" customHeight="true" outlineLevel="0" collapsed="false">
      <c r="A43" s="29" t="s">
        <v>119</v>
      </c>
      <c r="B43" s="40" t="n">
        <v>103137</v>
      </c>
      <c r="C43" s="40" t="n">
        <v>45089</v>
      </c>
      <c r="D43" s="40" t="n">
        <v>48348</v>
      </c>
      <c r="E43" s="40" t="n">
        <v>1962</v>
      </c>
      <c r="F43" s="40" t="n">
        <v>3192</v>
      </c>
      <c r="G43" s="40" t="n">
        <v>4054</v>
      </c>
      <c r="H43" s="40" t="n">
        <v>492</v>
      </c>
      <c r="I43" s="40" t="n">
        <v>0</v>
      </c>
    </row>
    <row r="44" customFormat="false" ht="14.1" hidden="false" customHeight="true" outlineLevel="0" collapsed="false">
      <c r="A44" s="39" t="s">
        <v>357</v>
      </c>
      <c r="B44" s="39"/>
      <c r="C44" s="39"/>
      <c r="D44" s="39"/>
      <c r="E44" s="39"/>
      <c r="F44" s="39"/>
      <c r="G44" s="39"/>
      <c r="H44" s="39"/>
      <c r="I44" s="39"/>
    </row>
    <row r="45" customFormat="false" ht="14.1" hidden="false" customHeight="true" outlineLevel="0" collapsed="false">
      <c r="A45" s="39" t="s">
        <v>113</v>
      </c>
      <c r="B45" s="39"/>
      <c r="C45" s="39"/>
      <c r="D45" s="39"/>
      <c r="E45" s="39"/>
      <c r="F45" s="39"/>
      <c r="G45" s="39"/>
      <c r="H45" s="39"/>
      <c r="I45" s="39"/>
    </row>
    <row r="46" customFormat="false" ht="9" hidden="false" customHeight="true" outlineLevel="0" collapsed="false">
      <c r="A46" s="29" t="s">
        <v>115</v>
      </c>
      <c r="B46" s="192" t="n">
        <v>81.744193270673</v>
      </c>
      <c r="C46" s="192" t="n">
        <v>77.8391490949804</v>
      </c>
      <c r="D46" s="192" t="n">
        <v>85.4000631263316</v>
      </c>
      <c r="E46" s="192" t="n">
        <v>84.2105263157895</v>
      </c>
      <c r="F46" s="192" t="n">
        <v>94.5703742751713</v>
      </c>
      <c r="G46" s="192" t="n">
        <v>81.1842105263158</v>
      </c>
      <c r="H46" s="192" t="n">
        <v>77.1879483500717</v>
      </c>
      <c r="I46" s="192" t="n">
        <v>0</v>
      </c>
    </row>
    <row r="47" customFormat="false" ht="9" hidden="false" customHeight="true" outlineLevel="0" collapsed="false">
      <c r="A47" s="29" t="s">
        <v>116</v>
      </c>
      <c r="B47" s="192" t="n">
        <v>82.5593187906621</v>
      </c>
      <c r="C47" s="192" t="n">
        <v>77.3580968280467</v>
      </c>
      <c r="D47" s="192" t="n">
        <v>88.6356427568082</v>
      </c>
      <c r="E47" s="192" t="n">
        <v>85.2626459143969</v>
      </c>
      <c r="F47" s="192" t="n">
        <v>91.4860681114551</v>
      </c>
      <c r="G47" s="192" t="n">
        <v>81.14687584528</v>
      </c>
      <c r="H47" s="192" t="n">
        <v>73.12</v>
      </c>
      <c r="I47" s="192" t="n">
        <v>0</v>
      </c>
    </row>
    <row r="48" customFormat="false" ht="9" hidden="false" customHeight="true" outlineLevel="0" collapsed="false">
      <c r="A48" s="29" t="s">
        <v>117</v>
      </c>
      <c r="B48" s="192" t="n">
        <v>83.9575431419664</v>
      </c>
      <c r="C48" s="192" t="n">
        <v>77.4069294152686</v>
      </c>
      <c r="D48" s="192" t="n">
        <v>91.6448710257948</v>
      </c>
      <c r="E48" s="192" t="n">
        <v>85.427135678392</v>
      </c>
      <c r="F48" s="192" t="n">
        <v>94.3368107302534</v>
      </c>
      <c r="G48" s="192" t="n">
        <v>81.5236210734603</v>
      </c>
      <c r="H48" s="192" t="n">
        <v>76.9108280254777</v>
      </c>
      <c r="I48" s="192" t="n">
        <v>0</v>
      </c>
    </row>
    <row r="49" customFormat="false" ht="9" hidden="false" customHeight="true" outlineLevel="0" collapsed="false">
      <c r="A49" s="29" t="s">
        <v>118</v>
      </c>
      <c r="B49" s="192" t="n">
        <v>84.0650342337365</v>
      </c>
      <c r="C49" s="192" t="n">
        <v>76.0687191426163</v>
      </c>
      <c r="D49" s="192" t="n">
        <v>93.6413068954202</v>
      </c>
      <c r="E49" s="192" t="n">
        <v>83.1896551724138</v>
      </c>
      <c r="F49" s="192" t="n">
        <v>88.6238532110092</v>
      </c>
      <c r="G49" s="192" t="n">
        <v>80.9582919563059</v>
      </c>
      <c r="H49" s="192" t="n">
        <v>74.0418118466899</v>
      </c>
      <c r="I49" s="192" t="n">
        <v>0</v>
      </c>
    </row>
    <row r="50" customFormat="false" ht="9" hidden="false" customHeight="true" outlineLevel="0" collapsed="false">
      <c r="A50" s="29" t="s">
        <v>119</v>
      </c>
      <c r="B50" s="192" t="n">
        <v>83.8926106986943</v>
      </c>
      <c r="C50" s="192" t="n">
        <v>74.9399327246516</v>
      </c>
      <c r="D50" s="192" t="n">
        <v>94.6342542522859</v>
      </c>
      <c r="E50" s="192" t="n">
        <v>80.6213017751479</v>
      </c>
      <c r="F50" s="192" t="n">
        <v>92.7449168207024</v>
      </c>
      <c r="G50" s="192" t="n">
        <v>84.8500126039829</v>
      </c>
      <c r="H50" s="192" t="n">
        <v>74.0031897926635</v>
      </c>
      <c r="I50" s="192" t="n">
        <v>0</v>
      </c>
    </row>
    <row r="51" customFormat="false" ht="14.1" hidden="false" customHeight="true" outlineLevel="0" collapsed="false">
      <c r="A51" s="39" t="s">
        <v>121</v>
      </c>
      <c r="B51" s="39"/>
      <c r="C51" s="39"/>
      <c r="D51" s="39"/>
      <c r="E51" s="39"/>
      <c r="F51" s="39"/>
      <c r="G51" s="39"/>
      <c r="H51" s="39"/>
      <c r="I51" s="39"/>
    </row>
    <row r="52" customFormat="false" ht="9" hidden="false" customHeight="true" outlineLevel="0" collapsed="false">
      <c r="A52" s="29" t="s">
        <v>115</v>
      </c>
      <c r="B52" s="192" t="n">
        <v>76.9021554361869</v>
      </c>
      <c r="C52" s="192" t="n">
        <v>66.1378130346866</v>
      </c>
      <c r="D52" s="192" t="n">
        <v>86.3599013968776</v>
      </c>
      <c r="E52" s="192" t="n">
        <v>74.7300215982721</v>
      </c>
      <c r="F52" s="192" t="n">
        <v>86.9565217391304</v>
      </c>
      <c r="G52" s="192" t="n">
        <v>75.1798561151079</v>
      </c>
      <c r="H52" s="192" t="n">
        <v>69.7368421052632</v>
      </c>
      <c r="I52" s="192" t="n">
        <v>0</v>
      </c>
    </row>
    <row r="53" customFormat="false" ht="9" hidden="false" customHeight="true" outlineLevel="0" collapsed="false">
      <c r="A53" s="29" t="s">
        <v>116</v>
      </c>
      <c r="B53" s="192" t="n">
        <v>77.8910290039721</v>
      </c>
      <c r="C53" s="192" t="n">
        <v>66.1812945035603</v>
      </c>
      <c r="D53" s="192" t="n">
        <v>90.3431289281468</v>
      </c>
      <c r="E53" s="192" t="n">
        <v>74.8560460652591</v>
      </c>
      <c r="F53" s="192" t="n">
        <v>87.1581450653983</v>
      </c>
      <c r="G53" s="192" t="n">
        <v>72.8795811518325</v>
      </c>
      <c r="H53" s="192" t="n">
        <v>60.4166666666667</v>
      </c>
      <c r="I53" s="192" t="n">
        <v>0</v>
      </c>
    </row>
    <row r="54" customFormat="false" ht="9" hidden="false" customHeight="true" outlineLevel="0" collapsed="false">
      <c r="A54" s="29" t="s">
        <v>117</v>
      </c>
      <c r="B54" s="192" t="n">
        <v>78.0661000944287</v>
      </c>
      <c r="C54" s="192" t="n">
        <v>66.2669584245077</v>
      </c>
      <c r="D54" s="192" t="n">
        <v>88.2511210762332</v>
      </c>
      <c r="E54" s="192" t="n">
        <v>77.8793418647166</v>
      </c>
      <c r="F54" s="192" t="n">
        <v>89.733225545675</v>
      </c>
      <c r="G54" s="192" t="n">
        <v>75.2453653217012</v>
      </c>
      <c r="H54" s="192" t="n">
        <v>55.952380952381</v>
      </c>
      <c r="I54" s="192" t="n">
        <v>0</v>
      </c>
    </row>
    <row r="55" customFormat="false" ht="9" hidden="false" customHeight="true" outlineLevel="0" collapsed="false">
      <c r="A55" s="29" t="s">
        <v>118</v>
      </c>
      <c r="B55" s="192" t="n">
        <v>79.5477042564532</v>
      </c>
      <c r="C55" s="192" t="n">
        <v>66.5603723175041</v>
      </c>
      <c r="D55" s="192" t="n">
        <v>91.6369952236214</v>
      </c>
      <c r="E55" s="192" t="n">
        <v>82.6271186440678</v>
      </c>
      <c r="F55" s="192" t="n">
        <v>87.3954266592303</v>
      </c>
      <c r="G55" s="192" t="n">
        <v>77.1951219512195</v>
      </c>
      <c r="H55" s="192" t="n">
        <v>46.031746031746</v>
      </c>
      <c r="I55" s="192" t="n">
        <v>0</v>
      </c>
    </row>
    <row r="56" customFormat="false" ht="9" hidden="false" customHeight="true" outlineLevel="0" collapsed="false">
      <c r="A56" s="29" t="s">
        <v>119</v>
      </c>
      <c r="B56" s="192" t="n">
        <v>75.5589586523737</v>
      </c>
      <c r="C56" s="192" t="n">
        <v>60.2848599307523</v>
      </c>
      <c r="D56" s="192" t="n">
        <v>92.2262807904842</v>
      </c>
      <c r="E56" s="192" t="n">
        <v>78.4172661870504</v>
      </c>
      <c r="F56" s="192" t="n">
        <v>84.7033595425304</v>
      </c>
      <c r="G56" s="192" t="n">
        <v>79.7219003476246</v>
      </c>
      <c r="H56" s="192" t="n">
        <v>50</v>
      </c>
      <c r="I56" s="192" t="n">
        <v>0</v>
      </c>
    </row>
    <row r="57" customFormat="false" ht="14.1" hidden="false" customHeight="true" outlineLevel="0" collapsed="false">
      <c r="A57" s="39" t="s">
        <v>99</v>
      </c>
      <c r="B57" s="39"/>
      <c r="C57" s="39"/>
      <c r="D57" s="39"/>
      <c r="E57" s="39"/>
      <c r="F57" s="39"/>
      <c r="G57" s="39"/>
      <c r="H57" s="39"/>
      <c r="I57" s="39"/>
    </row>
    <row r="58" customFormat="false" ht="9" hidden="false" customHeight="true" outlineLevel="0" collapsed="false">
      <c r="A58" s="29" t="s">
        <v>115</v>
      </c>
      <c r="B58" s="192" t="n">
        <v>80.7418094802407</v>
      </c>
      <c r="C58" s="192" t="n">
        <v>75.5748856248495</v>
      </c>
      <c r="D58" s="192" t="n">
        <v>85.6005867756987</v>
      </c>
      <c r="E58" s="192" t="n">
        <v>82.4247355573637</v>
      </c>
      <c r="F58" s="192" t="n">
        <v>91.185944363104</v>
      </c>
      <c r="G58" s="192" t="n">
        <v>79.8249185667753</v>
      </c>
      <c r="H58" s="192" t="n">
        <v>76.4553686934023</v>
      </c>
      <c r="I58" s="192" t="n">
        <v>0</v>
      </c>
    </row>
    <row r="59" customFormat="false" ht="9" hidden="false" customHeight="true" outlineLevel="0" collapsed="false">
      <c r="A59" s="29" t="s">
        <v>116</v>
      </c>
      <c r="B59" s="192" t="n">
        <v>81.6098349160862</v>
      </c>
      <c r="C59" s="192" t="n">
        <v>75.2158378187729</v>
      </c>
      <c r="D59" s="192" t="n">
        <v>88.9952067534697</v>
      </c>
      <c r="E59" s="192" t="n">
        <v>83.1587116802484</v>
      </c>
      <c r="F59" s="192" t="n">
        <v>89.7796530707923</v>
      </c>
      <c r="G59" s="192" t="n">
        <v>79.4496990541703</v>
      </c>
      <c r="H59" s="192" t="n">
        <v>71.4285714285714</v>
      </c>
      <c r="I59" s="192" t="n">
        <v>0</v>
      </c>
    </row>
    <row r="60" customFormat="false" ht="9" hidden="false" customHeight="true" outlineLevel="0" collapsed="false">
      <c r="A60" s="29" t="s">
        <v>117</v>
      </c>
      <c r="B60" s="192" t="n">
        <v>82.7312110324006</v>
      </c>
      <c r="C60" s="192" t="n">
        <v>75.3471435507364</v>
      </c>
      <c r="D60" s="192" t="n">
        <v>90.87319243604</v>
      </c>
      <c r="E60" s="192" t="n">
        <v>83.7997635001971</v>
      </c>
      <c r="F60" s="192" t="n">
        <v>92.5846153846154</v>
      </c>
      <c r="G60" s="192" t="n">
        <v>80.3629032258065</v>
      </c>
      <c r="H60" s="192" t="n">
        <v>74.438202247191</v>
      </c>
      <c r="I60" s="192" t="n">
        <v>0</v>
      </c>
    </row>
    <row r="61" customFormat="false" ht="9" hidden="false" customHeight="true" outlineLevel="0" collapsed="false">
      <c r="A61" s="29" t="s">
        <v>118</v>
      </c>
      <c r="B61" s="192" t="n">
        <v>83.1353621462375</v>
      </c>
      <c r="C61" s="192" t="n">
        <v>74.272737632063</v>
      </c>
      <c r="D61" s="192" t="n">
        <v>93.2153337885975</v>
      </c>
      <c r="E61" s="192" t="n">
        <v>83.0859375</v>
      </c>
      <c r="F61" s="192" t="n">
        <v>88.0694689151775</v>
      </c>
      <c r="G61" s="192" t="n">
        <v>80.3217821782178</v>
      </c>
      <c r="H61" s="192" t="n">
        <v>71.2715855572998</v>
      </c>
      <c r="I61" s="192" t="n">
        <v>0</v>
      </c>
    </row>
    <row r="62" customFormat="false" ht="9" hidden="false" customHeight="true" outlineLevel="0" collapsed="false">
      <c r="A62" s="29" t="s">
        <v>119</v>
      </c>
      <c r="B62" s="192" t="n">
        <v>82.1586183822709</v>
      </c>
      <c r="C62" s="192" t="n">
        <v>71.9673753431654</v>
      </c>
      <c r="D62" s="192" t="n">
        <v>94.133681197796</v>
      </c>
      <c r="E62" s="192" t="n">
        <v>80.2453987730061</v>
      </c>
      <c r="F62" s="192" t="n">
        <v>89.5874263261297</v>
      </c>
      <c r="G62" s="192" t="n">
        <v>83.9337474120083</v>
      </c>
      <c r="H62" s="192" t="n">
        <v>72.0351390922401</v>
      </c>
      <c r="I62" s="192" t="n">
        <v>0</v>
      </c>
    </row>
    <row r="63" customFormat="false" ht="9" hidden="false" customHeight="true" outlineLevel="0" collapsed="false">
      <c r="A63" s="43"/>
      <c r="B63" s="193"/>
      <c r="C63" s="193"/>
      <c r="D63" s="193"/>
      <c r="E63" s="193"/>
      <c r="F63" s="193"/>
      <c r="G63" s="193"/>
      <c r="H63" s="193"/>
      <c r="I63" s="193"/>
    </row>
    <row r="64" customFormat="false" ht="9" hidden="false" customHeight="true" outlineLevel="0" collapsed="false">
      <c r="A64" s="33" t="s">
        <v>100</v>
      </c>
      <c r="B64" s="32"/>
      <c r="C64" s="32"/>
      <c r="D64" s="32"/>
      <c r="E64" s="32"/>
      <c r="F64" s="32"/>
      <c r="G64" s="32"/>
      <c r="H64" s="32"/>
      <c r="I64" s="32"/>
    </row>
    <row r="65" customFormat="false" ht="9" hidden="false" customHeight="true" outlineLevel="0" collapsed="false">
      <c r="A65" s="43" t="s">
        <v>122</v>
      </c>
      <c r="B65" s="32"/>
      <c r="C65" s="32"/>
      <c r="D65" s="32"/>
      <c r="E65" s="32"/>
      <c r="F65" s="43" t="s">
        <v>123</v>
      </c>
      <c r="G65" s="32"/>
      <c r="H65" s="32"/>
      <c r="I65" s="32"/>
    </row>
    <row r="66" customFormat="false" ht="9" hidden="false" customHeight="true" outlineLevel="0" collapsed="false">
      <c r="A66" s="43" t="s">
        <v>124</v>
      </c>
      <c r="B66" s="32"/>
      <c r="C66" s="32"/>
      <c r="D66" s="32"/>
      <c r="E66" s="32"/>
      <c r="F66" s="43" t="s">
        <v>125</v>
      </c>
      <c r="G66" s="32"/>
      <c r="H66" s="32"/>
      <c r="I66" s="32"/>
    </row>
    <row r="67" customFormat="false" ht="9" hidden="false" customHeight="true" outlineLevel="0" collapsed="false">
      <c r="A67" s="43" t="s">
        <v>126</v>
      </c>
      <c r="B67" s="32"/>
      <c r="C67" s="32"/>
      <c r="D67" s="32"/>
      <c r="E67" s="32"/>
      <c r="G67" s="32"/>
      <c r="H67" s="32"/>
      <c r="I67" s="32"/>
    </row>
    <row r="68" customFormat="false" ht="9" hidden="false" customHeight="true" outlineLevel="0" collapsed="false">
      <c r="A68" s="43" t="s">
        <v>127</v>
      </c>
      <c r="B68" s="32"/>
      <c r="C68" s="32"/>
      <c r="D68" s="32"/>
      <c r="E68" s="32"/>
      <c r="F68" s="194"/>
      <c r="G68" s="32"/>
      <c r="H68" s="32"/>
      <c r="I68" s="32"/>
    </row>
  </sheetData>
  <mergeCells count="15">
    <mergeCell ref="A1:I1"/>
    <mergeCell ref="A2:I2"/>
    <mergeCell ref="C4:I4"/>
    <mergeCell ref="A6:I6"/>
    <mergeCell ref="A7:I7"/>
    <mergeCell ref="A13:I13"/>
    <mergeCell ref="A19:I19"/>
    <mergeCell ref="A25:I25"/>
    <mergeCell ref="A26:I26"/>
    <mergeCell ref="A32:I32"/>
    <mergeCell ref="A38:I38"/>
    <mergeCell ref="A44:I44"/>
    <mergeCell ref="A45:I45"/>
    <mergeCell ref="A51:I51"/>
    <mergeCell ref="A57:I5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16.7"/>
    <col collapsed="false" customWidth="true" hidden="false" outlineLevel="0" max="9" min="2" style="44" width="8.7"/>
    <col collapsed="false" customWidth="true" hidden="false" outlineLevel="0" max="10" min="10" style="45" width="10.71"/>
    <col collapsed="false" customWidth="true" hidden="false" outlineLevel="0" max="11" min="11" style="44" width="6.41"/>
    <col collapsed="false" customWidth="false" hidden="false" outlineLevel="0" max="257" min="12" style="44" width="11.42"/>
  </cols>
  <sheetData>
    <row r="1" customFormat="false" ht="11.1" hidden="false" customHeight="true" outlineLevel="0" collapsed="false">
      <c r="A1" s="46" t="s">
        <v>85</v>
      </c>
      <c r="B1" s="46"/>
      <c r="C1" s="46"/>
      <c r="D1" s="46"/>
      <c r="E1" s="46"/>
      <c r="F1" s="46"/>
      <c r="G1" s="46"/>
      <c r="H1" s="46"/>
      <c r="I1" s="46"/>
      <c r="J1" s="9" t="s">
        <v>86</v>
      </c>
    </row>
    <row r="2" customFormat="false" ht="11.1" hidden="false" customHeight="true" outlineLevel="0" collapsed="false">
      <c r="A2" s="195" t="s">
        <v>387</v>
      </c>
      <c r="B2" s="195"/>
      <c r="C2" s="195"/>
      <c r="D2" s="195"/>
      <c r="E2" s="195"/>
      <c r="F2" s="195"/>
      <c r="G2" s="195"/>
      <c r="H2" s="195"/>
      <c r="I2" s="195"/>
      <c r="J2" s="48"/>
      <c r="K2" s="154"/>
    </row>
    <row r="3" customFormat="false" ht="11.1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1.1" hidden="false" customHeight="true" outlineLevel="0" collapsed="false">
      <c r="A4" s="50" t="s">
        <v>129</v>
      </c>
      <c r="B4" s="51" t="s">
        <v>104</v>
      </c>
      <c r="C4" s="52" t="s">
        <v>105</v>
      </c>
      <c r="D4" s="52"/>
      <c r="E4" s="52"/>
      <c r="F4" s="52"/>
      <c r="G4" s="52"/>
      <c r="H4" s="52"/>
      <c r="I4" s="52"/>
      <c r="J4" s="48"/>
    </row>
    <row r="5" customFormat="false" ht="21.95" hidden="false" customHeight="true" outlineLevel="0" collapsed="false">
      <c r="A5" s="50"/>
      <c r="B5" s="51"/>
      <c r="C5" s="53" t="s">
        <v>130</v>
      </c>
      <c r="D5" s="54" t="s">
        <v>107</v>
      </c>
      <c r="E5" s="54" t="s">
        <v>131</v>
      </c>
      <c r="F5" s="53" t="s">
        <v>132</v>
      </c>
      <c r="G5" s="54" t="s">
        <v>110</v>
      </c>
      <c r="H5" s="53" t="s">
        <v>111</v>
      </c>
      <c r="I5" s="52" t="s">
        <v>112</v>
      </c>
      <c r="J5" s="48"/>
    </row>
    <row r="6" customFormat="false" ht="24.95" hidden="false" customHeight="true" outlineLevel="0" collapsed="false">
      <c r="A6" s="175" t="s">
        <v>388</v>
      </c>
      <c r="B6" s="175"/>
      <c r="C6" s="175"/>
      <c r="D6" s="175"/>
      <c r="E6" s="175"/>
      <c r="F6" s="175"/>
      <c r="G6" s="175"/>
      <c r="H6" s="175"/>
      <c r="I6" s="175"/>
      <c r="J6" s="56"/>
    </row>
    <row r="7" customFormat="false" ht="9" hidden="false" customHeight="true" outlineLevel="0" collapsed="false">
      <c r="A7" s="57" t="s">
        <v>99</v>
      </c>
      <c r="B7" s="41" t="n">
        <v>79428</v>
      </c>
      <c r="C7" s="41" t="n">
        <v>35305</v>
      </c>
      <c r="D7" s="41" t="n">
        <v>40320</v>
      </c>
      <c r="E7" s="41" t="n">
        <v>1957</v>
      </c>
      <c r="F7" s="41" t="n">
        <v>1307</v>
      </c>
      <c r="G7" s="41" t="n">
        <v>535</v>
      </c>
      <c r="H7" s="41" t="n">
        <v>4</v>
      </c>
      <c r="I7" s="41" t="n">
        <v>0</v>
      </c>
      <c r="J7" s="58"/>
    </row>
    <row r="8" customFormat="false" ht="9" hidden="false" customHeight="true" outlineLevel="0" collapsed="false">
      <c r="A8" s="59" t="s">
        <v>133</v>
      </c>
      <c r="B8" s="41" t="n">
        <v>10259</v>
      </c>
      <c r="C8" s="60" t="n">
        <v>6407</v>
      </c>
      <c r="D8" s="60" t="n">
        <v>3464</v>
      </c>
      <c r="E8" s="60" t="n">
        <v>295</v>
      </c>
      <c r="F8" s="60" t="n">
        <v>59</v>
      </c>
      <c r="G8" s="60" t="n">
        <v>33</v>
      </c>
      <c r="H8" s="60" t="n">
        <v>1</v>
      </c>
      <c r="I8" s="60" t="n">
        <v>0</v>
      </c>
      <c r="J8" s="58"/>
    </row>
    <row r="9" customFormat="false" ht="9" hidden="false" customHeight="true" outlineLevel="0" collapsed="false">
      <c r="A9" s="61" t="s">
        <v>134</v>
      </c>
      <c r="B9" s="41" t="n">
        <v>18165</v>
      </c>
      <c r="C9" s="60" t="n">
        <v>7128</v>
      </c>
      <c r="D9" s="60" t="n">
        <v>10155</v>
      </c>
      <c r="E9" s="60" t="n">
        <v>637</v>
      </c>
      <c r="F9" s="60" t="n">
        <v>167</v>
      </c>
      <c r="G9" s="60" t="n">
        <v>78</v>
      </c>
      <c r="H9" s="60" t="n">
        <v>0</v>
      </c>
      <c r="I9" s="60" t="n">
        <v>0</v>
      </c>
      <c r="J9" s="58"/>
    </row>
    <row r="10" customFormat="false" ht="9" hidden="false" customHeight="true" outlineLevel="0" collapsed="false">
      <c r="A10" s="59" t="s">
        <v>135</v>
      </c>
      <c r="B10" s="41" t="n">
        <v>1547</v>
      </c>
      <c r="C10" s="60" t="n">
        <v>992</v>
      </c>
      <c r="D10" s="60" t="n">
        <v>508</v>
      </c>
      <c r="E10" s="60" t="n">
        <v>0</v>
      </c>
      <c r="F10" s="60" t="n">
        <v>21</v>
      </c>
      <c r="G10" s="60" t="n">
        <v>26</v>
      </c>
      <c r="H10" s="60" t="n">
        <v>0</v>
      </c>
      <c r="I10" s="60" t="n">
        <v>0</v>
      </c>
      <c r="J10" s="58"/>
    </row>
    <row r="11" customFormat="false" ht="9" hidden="false" customHeight="true" outlineLevel="0" collapsed="false">
      <c r="A11" s="59" t="s">
        <v>136</v>
      </c>
      <c r="B11" s="41" t="n">
        <v>2559</v>
      </c>
      <c r="C11" s="60" t="n">
        <v>755</v>
      </c>
      <c r="D11" s="60" t="n">
        <v>1597</v>
      </c>
      <c r="E11" s="60" t="n">
        <v>107</v>
      </c>
      <c r="F11" s="60" t="n">
        <v>93</v>
      </c>
      <c r="G11" s="60" t="n">
        <v>7</v>
      </c>
      <c r="H11" s="60" t="n">
        <v>0</v>
      </c>
      <c r="I11" s="60" t="n">
        <v>0</v>
      </c>
      <c r="J11" s="58"/>
    </row>
    <row r="12" customFormat="false" ht="9" hidden="false" customHeight="true" outlineLevel="0" collapsed="false">
      <c r="A12" s="59" t="s">
        <v>137</v>
      </c>
      <c r="B12" s="41" t="n">
        <v>928</v>
      </c>
      <c r="C12" s="60" t="n">
        <v>636</v>
      </c>
      <c r="D12" s="60" t="n">
        <v>282</v>
      </c>
      <c r="E12" s="60" t="n">
        <v>1</v>
      </c>
      <c r="F12" s="60" t="n">
        <v>2</v>
      </c>
      <c r="G12" s="60" t="n">
        <v>7</v>
      </c>
      <c r="H12" s="60" t="n">
        <v>0</v>
      </c>
      <c r="I12" s="60" t="n">
        <v>0</v>
      </c>
      <c r="J12" s="58"/>
    </row>
    <row r="13" customFormat="false" ht="9" hidden="false" customHeight="true" outlineLevel="0" collapsed="false">
      <c r="A13" s="59" t="s">
        <v>138</v>
      </c>
      <c r="B13" s="41" t="n">
        <v>1974</v>
      </c>
      <c r="C13" s="60" t="n">
        <v>1097</v>
      </c>
      <c r="D13" s="60" t="n">
        <v>797</v>
      </c>
      <c r="E13" s="60" t="n">
        <v>22</v>
      </c>
      <c r="F13" s="60" t="n">
        <v>34</v>
      </c>
      <c r="G13" s="60" t="n">
        <v>24</v>
      </c>
      <c r="H13" s="60" t="n">
        <v>0</v>
      </c>
      <c r="I13" s="60" t="n">
        <v>0</v>
      </c>
      <c r="J13" s="58"/>
    </row>
    <row r="14" customFormat="false" ht="9" hidden="false" customHeight="true" outlineLevel="0" collapsed="false">
      <c r="A14" s="59" t="s">
        <v>139</v>
      </c>
      <c r="B14" s="41" t="n">
        <v>4655</v>
      </c>
      <c r="C14" s="60" t="n">
        <v>1929</v>
      </c>
      <c r="D14" s="60" t="n">
        <v>2601</v>
      </c>
      <c r="E14" s="60" t="n">
        <v>55</v>
      </c>
      <c r="F14" s="60" t="n">
        <v>70</v>
      </c>
      <c r="G14" s="60" t="n">
        <v>0</v>
      </c>
      <c r="H14" s="60" t="n">
        <v>0</v>
      </c>
      <c r="I14" s="60" t="n">
        <v>0</v>
      </c>
      <c r="J14" s="58"/>
    </row>
    <row r="15" customFormat="false" ht="9" hidden="false" customHeight="true" outlineLevel="0" collapsed="false">
      <c r="A15" s="59" t="s">
        <v>140</v>
      </c>
      <c r="B15" s="41" t="n">
        <v>1400</v>
      </c>
      <c r="C15" s="60" t="n">
        <v>763</v>
      </c>
      <c r="D15" s="60" t="n">
        <v>564</v>
      </c>
      <c r="E15" s="60" t="n">
        <v>23</v>
      </c>
      <c r="F15" s="60" t="n">
        <v>48</v>
      </c>
      <c r="G15" s="60" t="n">
        <v>2</v>
      </c>
      <c r="H15" s="60" t="n">
        <v>0</v>
      </c>
      <c r="I15" s="60" t="n">
        <v>0</v>
      </c>
      <c r="J15" s="58"/>
    </row>
    <row r="16" customFormat="false" ht="9" hidden="false" customHeight="true" outlineLevel="0" collapsed="false">
      <c r="A16" s="59" t="s">
        <v>141</v>
      </c>
      <c r="B16" s="41" t="n">
        <v>5894</v>
      </c>
      <c r="C16" s="60" t="n">
        <v>1954</v>
      </c>
      <c r="D16" s="60" t="n">
        <v>3460</v>
      </c>
      <c r="E16" s="60" t="n">
        <v>253</v>
      </c>
      <c r="F16" s="60" t="n">
        <v>163</v>
      </c>
      <c r="G16" s="60" t="n">
        <v>64</v>
      </c>
      <c r="H16" s="60" t="n">
        <v>0</v>
      </c>
      <c r="I16" s="60" t="n">
        <v>0</v>
      </c>
      <c r="J16" s="58"/>
    </row>
    <row r="17" customFormat="false" ht="9" hidden="false" customHeight="true" outlineLevel="0" collapsed="false">
      <c r="A17" s="59" t="s">
        <v>142</v>
      </c>
      <c r="B17" s="41" t="n">
        <v>17302</v>
      </c>
      <c r="C17" s="60" t="n">
        <v>7075</v>
      </c>
      <c r="D17" s="60" t="n">
        <v>9318</v>
      </c>
      <c r="E17" s="60" t="n">
        <v>308</v>
      </c>
      <c r="F17" s="60" t="n">
        <v>427</v>
      </c>
      <c r="G17" s="60" t="n">
        <v>173</v>
      </c>
      <c r="H17" s="60" t="n">
        <v>1</v>
      </c>
      <c r="I17" s="60" t="n">
        <v>0</v>
      </c>
      <c r="J17" s="58"/>
    </row>
    <row r="18" customFormat="false" ht="9" hidden="false" customHeight="true" outlineLevel="0" collapsed="false">
      <c r="A18" s="59" t="s">
        <v>143</v>
      </c>
      <c r="B18" s="41" t="n">
        <v>2761</v>
      </c>
      <c r="C18" s="60" t="n">
        <v>1149</v>
      </c>
      <c r="D18" s="60" t="n">
        <v>1511</v>
      </c>
      <c r="E18" s="60" t="n">
        <v>52</v>
      </c>
      <c r="F18" s="60" t="n">
        <v>45</v>
      </c>
      <c r="G18" s="60" t="n">
        <v>4</v>
      </c>
      <c r="H18" s="60" t="n">
        <v>0</v>
      </c>
      <c r="I18" s="60" t="n">
        <v>0</v>
      </c>
      <c r="J18" s="58"/>
    </row>
    <row r="19" customFormat="false" ht="9" hidden="false" customHeight="true" outlineLevel="0" collapsed="false">
      <c r="A19" s="59" t="s">
        <v>144</v>
      </c>
      <c r="B19" s="41" t="n">
        <v>905</v>
      </c>
      <c r="C19" s="60" t="n">
        <v>492</v>
      </c>
      <c r="D19" s="60" t="n">
        <v>353</v>
      </c>
      <c r="E19" s="60" t="n">
        <v>9</v>
      </c>
      <c r="F19" s="60" t="n">
        <v>38</v>
      </c>
      <c r="G19" s="60" t="n">
        <v>13</v>
      </c>
      <c r="H19" s="60" t="n">
        <v>0</v>
      </c>
      <c r="I19" s="60" t="n">
        <v>0</v>
      </c>
      <c r="J19" s="58"/>
    </row>
    <row r="20" customFormat="false" ht="9" hidden="false" customHeight="true" outlineLevel="0" collapsed="false">
      <c r="A20" s="59" t="s">
        <v>145</v>
      </c>
      <c r="B20" s="41" t="n">
        <v>4844</v>
      </c>
      <c r="C20" s="60" t="n">
        <v>2056</v>
      </c>
      <c r="D20" s="60" t="n">
        <v>2583</v>
      </c>
      <c r="E20" s="60" t="n">
        <v>134</v>
      </c>
      <c r="F20" s="60" t="n">
        <v>51</v>
      </c>
      <c r="G20" s="60" t="n">
        <v>19</v>
      </c>
      <c r="H20" s="60" t="n">
        <v>1</v>
      </c>
      <c r="I20" s="60" t="n">
        <v>0</v>
      </c>
      <c r="J20" s="58"/>
    </row>
    <row r="21" customFormat="false" ht="9" hidden="false" customHeight="true" outlineLevel="0" collapsed="false">
      <c r="A21" s="59" t="s">
        <v>146</v>
      </c>
      <c r="B21" s="41" t="n">
        <v>1813</v>
      </c>
      <c r="C21" s="60" t="n">
        <v>746</v>
      </c>
      <c r="D21" s="60" t="n">
        <v>1008</v>
      </c>
      <c r="E21" s="60" t="n">
        <v>18</v>
      </c>
      <c r="F21" s="60" t="n">
        <v>17</v>
      </c>
      <c r="G21" s="60" t="n">
        <v>23</v>
      </c>
      <c r="H21" s="60" t="n">
        <v>1</v>
      </c>
      <c r="I21" s="60" t="n">
        <v>0</v>
      </c>
      <c r="J21" s="58"/>
    </row>
    <row r="22" customFormat="false" ht="9" hidden="false" customHeight="true" outlineLevel="0" collapsed="false">
      <c r="A22" s="59" t="s">
        <v>147</v>
      </c>
      <c r="B22" s="41" t="n">
        <v>1704</v>
      </c>
      <c r="C22" s="60" t="n">
        <v>1121</v>
      </c>
      <c r="D22" s="60" t="n">
        <v>516</v>
      </c>
      <c r="E22" s="60" t="n">
        <v>22</v>
      </c>
      <c r="F22" s="60" t="n">
        <v>4</v>
      </c>
      <c r="G22" s="60" t="n">
        <v>41</v>
      </c>
      <c r="H22" s="60" t="n">
        <v>0</v>
      </c>
      <c r="I22" s="60" t="n">
        <v>0</v>
      </c>
      <c r="J22" s="58"/>
    </row>
    <row r="23" customFormat="false" ht="9" hidden="false" customHeight="true" outlineLevel="0" collapsed="false">
      <c r="A23" s="59" t="s">
        <v>148</v>
      </c>
      <c r="B23" s="41" t="n">
        <v>2718</v>
      </c>
      <c r="C23" s="60" t="n">
        <v>1005</v>
      </c>
      <c r="D23" s="60" t="n">
        <v>1603</v>
      </c>
      <c r="E23" s="60" t="n">
        <v>21</v>
      </c>
      <c r="F23" s="60" t="n">
        <v>68</v>
      </c>
      <c r="G23" s="60" t="n">
        <v>21</v>
      </c>
      <c r="H23" s="60" t="n">
        <v>0</v>
      </c>
      <c r="I23" s="60" t="n">
        <v>0</v>
      </c>
      <c r="J23" s="58"/>
    </row>
    <row r="24" customFormat="false" ht="13.5" hidden="false" customHeight="true" outlineLevel="0" collapsed="false">
      <c r="A24" s="57" t="s">
        <v>149</v>
      </c>
      <c r="B24" s="41"/>
      <c r="C24" s="41"/>
      <c r="D24" s="41"/>
      <c r="E24" s="41"/>
      <c r="F24" s="41"/>
      <c r="G24" s="41"/>
      <c r="H24" s="41"/>
      <c r="I24" s="41"/>
      <c r="J24" s="58"/>
    </row>
    <row r="25" customFormat="false" ht="9.95" hidden="false" customHeight="true" outlineLevel="0" collapsed="false">
      <c r="A25" s="59" t="s">
        <v>113</v>
      </c>
      <c r="B25" s="41" t="n">
        <v>64547</v>
      </c>
      <c r="C25" s="41" t="n">
        <v>28988</v>
      </c>
      <c r="D25" s="41" t="n">
        <v>32457</v>
      </c>
      <c r="E25" s="41" t="n">
        <v>1654</v>
      </c>
      <c r="F25" s="41" t="n">
        <v>1009</v>
      </c>
      <c r="G25" s="41" t="n">
        <v>437</v>
      </c>
      <c r="H25" s="41" t="n">
        <v>2</v>
      </c>
      <c r="I25" s="41" t="n">
        <v>0</v>
      </c>
      <c r="J25" s="58"/>
    </row>
    <row r="26" customFormat="false" ht="9.95" hidden="false" customHeight="true" outlineLevel="0" collapsed="false">
      <c r="A26" s="59" t="s">
        <v>121</v>
      </c>
      <c r="B26" s="41" t="n">
        <v>14881</v>
      </c>
      <c r="C26" s="41" t="n">
        <v>6317</v>
      </c>
      <c r="D26" s="41" t="n">
        <v>7863</v>
      </c>
      <c r="E26" s="41" t="n">
        <v>303</v>
      </c>
      <c r="F26" s="41" t="n">
        <v>298</v>
      </c>
      <c r="G26" s="41" t="n">
        <v>98</v>
      </c>
      <c r="H26" s="41" t="n">
        <v>2</v>
      </c>
      <c r="I26" s="41" t="n">
        <v>0</v>
      </c>
      <c r="J26" s="58"/>
    </row>
    <row r="27" customFormat="false" ht="24.95" hidden="false" customHeight="true" outlineLevel="0" collapsed="false">
      <c r="A27" s="175" t="s">
        <v>379</v>
      </c>
      <c r="B27" s="175"/>
      <c r="C27" s="175"/>
      <c r="D27" s="175"/>
      <c r="E27" s="175"/>
      <c r="F27" s="175"/>
      <c r="G27" s="175"/>
      <c r="H27" s="175"/>
      <c r="I27" s="175"/>
      <c r="J27" s="63"/>
    </row>
    <row r="28" customFormat="false" ht="9" hidden="false" customHeight="false" outlineLevel="0" collapsed="false">
      <c r="A28" s="57" t="s">
        <v>99</v>
      </c>
      <c r="B28" s="41" t="n">
        <v>67467</v>
      </c>
      <c r="C28" s="41" t="n">
        <v>26350</v>
      </c>
      <c r="D28" s="41" t="n">
        <v>38088</v>
      </c>
      <c r="E28" s="41" t="n">
        <v>1541</v>
      </c>
      <c r="F28" s="41" t="n">
        <v>1157</v>
      </c>
      <c r="G28" s="41" t="n">
        <v>330</v>
      </c>
      <c r="H28" s="41" t="n">
        <v>1</v>
      </c>
      <c r="I28" s="41" t="n">
        <v>0</v>
      </c>
      <c r="J28" s="58"/>
    </row>
    <row r="29" customFormat="false" ht="9" hidden="false" customHeight="false" outlineLevel="0" collapsed="false">
      <c r="A29" s="59" t="s">
        <v>133</v>
      </c>
      <c r="B29" s="41" t="n">
        <v>9104</v>
      </c>
      <c r="C29" s="60" t="n">
        <v>5355</v>
      </c>
      <c r="D29" s="60" t="n">
        <v>3442</v>
      </c>
      <c r="E29" s="60" t="n">
        <v>230</v>
      </c>
      <c r="F29" s="60" t="n">
        <v>56</v>
      </c>
      <c r="G29" s="60" t="n">
        <v>21</v>
      </c>
      <c r="H29" s="60" t="n">
        <v>0</v>
      </c>
      <c r="I29" s="60" t="n">
        <v>0</v>
      </c>
      <c r="J29" s="58"/>
    </row>
    <row r="30" customFormat="false" ht="9" hidden="false" customHeight="false" outlineLevel="0" collapsed="false">
      <c r="A30" s="61" t="s">
        <v>134</v>
      </c>
      <c r="B30" s="41" t="n">
        <v>15779</v>
      </c>
      <c r="C30" s="60" t="n">
        <v>5337</v>
      </c>
      <c r="D30" s="60" t="n">
        <v>9749</v>
      </c>
      <c r="E30" s="60" t="n">
        <v>483</v>
      </c>
      <c r="F30" s="60" t="n">
        <v>158</v>
      </c>
      <c r="G30" s="60" t="n">
        <v>52</v>
      </c>
      <c r="H30" s="60" t="n">
        <v>0</v>
      </c>
      <c r="I30" s="60" t="n">
        <v>0</v>
      </c>
      <c r="J30" s="58"/>
    </row>
    <row r="31" customFormat="false" ht="9" hidden="false" customHeight="false" outlineLevel="0" collapsed="false">
      <c r="A31" s="59" t="s">
        <v>135</v>
      </c>
      <c r="B31" s="41" t="n">
        <v>1144</v>
      </c>
      <c r="C31" s="60" t="n">
        <v>641</v>
      </c>
      <c r="D31" s="60" t="n">
        <v>479</v>
      </c>
      <c r="E31" s="60" t="n">
        <v>0</v>
      </c>
      <c r="F31" s="60" t="n">
        <v>12</v>
      </c>
      <c r="G31" s="60" t="n">
        <v>12</v>
      </c>
      <c r="H31" s="60" t="n">
        <v>0</v>
      </c>
      <c r="I31" s="60" t="n">
        <v>0</v>
      </c>
      <c r="J31" s="58"/>
    </row>
    <row r="32" customFormat="false" ht="9" hidden="false" customHeight="false" outlineLevel="0" collapsed="false">
      <c r="A32" s="59" t="s">
        <v>136</v>
      </c>
      <c r="B32" s="41" t="n">
        <v>2291</v>
      </c>
      <c r="C32" s="60" t="n">
        <v>581</v>
      </c>
      <c r="D32" s="60" t="n">
        <v>1536</v>
      </c>
      <c r="E32" s="60" t="n">
        <v>80</v>
      </c>
      <c r="F32" s="60" t="n">
        <v>90</v>
      </c>
      <c r="G32" s="60" t="n">
        <v>4</v>
      </c>
      <c r="H32" s="60" t="n">
        <v>0</v>
      </c>
      <c r="I32" s="60" t="n">
        <v>0</v>
      </c>
      <c r="J32" s="58"/>
    </row>
    <row r="33" customFormat="false" ht="9" hidden="false" customHeight="false" outlineLevel="0" collapsed="false">
      <c r="A33" s="59" t="s">
        <v>137</v>
      </c>
      <c r="B33" s="41" t="n">
        <v>724</v>
      </c>
      <c r="C33" s="60" t="n">
        <v>460</v>
      </c>
      <c r="D33" s="60" t="n">
        <v>256</v>
      </c>
      <c r="E33" s="60" t="n">
        <v>0</v>
      </c>
      <c r="F33" s="60" t="n">
        <v>2</v>
      </c>
      <c r="G33" s="60" t="n">
        <v>6</v>
      </c>
      <c r="H33" s="60" t="n">
        <v>0</v>
      </c>
      <c r="I33" s="60" t="n">
        <v>0</v>
      </c>
      <c r="J33" s="58"/>
    </row>
    <row r="34" customFormat="false" ht="9" hidden="false" customHeight="false" outlineLevel="0" collapsed="false">
      <c r="A34" s="59" t="s">
        <v>138</v>
      </c>
      <c r="B34" s="41" t="n">
        <v>1642</v>
      </c>
      <c r="C34" s="60" t="n">
        <v>815</v>
      </c>
      <c r="D34" s="60" t="n">
        <v>775</v>
      </c>
      <c r="E34" s="60" t="n">
        <v>17</v>
      </c>
      <c r="F34" s="60" t="n">
        <v>29</v>
      </c>
      <c r="G34" s="60" t="n">
        <v>6</v>
      </c>
      <c r="H34" s="60" t="n">
        <v>0</v>
      </c>
      <c r="I34" s="60" t="n">
        <v>0</v>
      </c>
      <c r="J34" s="58"/>
    </row>
    <row r="35" customFormat="false" ht="9" hidden="false" customHeight="false" outlineLevel="0" collapsed="false">
      <c r="A35" s="59" t="s">
        <v>139</v>
      </c>
      <c r="B35" s="41" t="n">
        <v>4147</v>
      </c>
      <c r="C35" s="60" t="n">
        <v>1531</v>
      </c>
      <c r="D35" s="60" t="n">
        <v>2511</v>
      </c>
      <c r="E35" s="60" t="n">
        <v>40</v>
      </c>
      <c r="F35" s="60" t="n">
        <v>65</v>
      </c>
      <c r="G35" s="60" t="n">
        <v>0</v>
      </c>
      <c r="H35" s="60" t="n">
        <v>0</v>
      </c>
      <c r="I35" s="60" t="n">
        <v>0</v>
      </c>
      <c r="J35" s="58"/>
    </row>
    <row r="36" customFormat="false" ht="9" hidden="false" customHeight="false" outlineLevel="0" collapsed="false">
      <c r="A36" s="59" t="s">
        <v>140</v>
      </c>
      <c r="B36" s="41" t="n">
        <v>1215</v>
      </c>
      <c r="C36" s="60" t="n">
        <v>612</v>
      </c>
      <c r="D36" s="60" t="n">
        <v>548</v>
      </c>
      <c r="E36" s="60" t="n">
        <v>12</v>
      </c>
      <c r="F36" s="60" t="n">
        <v>42</v>
      </c>
      <c r="G36" s="60" t="n">
        <v>1</v>
      </c>
      <c r="H36" s="60" t="n">
        <v>0</v>
      </c>
      <c r="I36" s="60" t="n">
        <v>0</v>
      </c>
      <c r="J36" s="58"/>
    </row>
    <row r="37" customFormat="false" ht="9" hidden="false" customHeight="false" outlineLevel="0" collapsed="false">
      <c r="A37" s="59" t="s">
        <v>141</v>
      </c>
      <c r="B37" s="41" t="n">
        <v>5232</v>
      </c>
      <c r="C37" s="60" t="n">
        <v>1487</v>
      </c>
      <c r="D37" s="60" t="n">
        <v>3367</v>
      </c>
      <c r="E37" s="60" t="n">
        <v>198</v>
      </c>
      <c r="F37" s="60" t="n">
        <v>143</v>
      </c>
      <c r="G37" s="60" t="n">
        <v>37</v>
      </c>
      <c r="H37" s="60" t="n">
        <v>0</v>
      </c>
      <c r="I37" s="60" t="n">
        <v>0</v>
      </c>
      <c r="J37" s="58"/>
    </row>
    <row r="38" customFormat="false" ht="9" hidden="false" customHeight="false" outlineLevel="0" collapsed="false">
      <c r="A38" s="59" t="s">
        <v>142</v>
      </c>
      <c r="B38" s="41" t="n">
        <v>14106</v>
      </c>
      <c r="C38" s="60" t="n">
        <v>5021</v>
      </c>
      <c r="D38" s="60" t="n">
        <v>8315</v>
      </c>
      <c r="E38" s="60" t="n">
        <v>268</v>
      </c>
      <c r="F38" s="60" t="n">
        <v>388</v>
      </c>
      <c r="G38" s="60" t="n">
        <v>114</v>
      </c>
      <c r="H38" s="60" t="n">
        <v>0</v>
      </c>
      <c r="I38" s="60" t="n">
        <v>0</v>
      </c>
      <c r="J38" s="58"/>
    </row>
    <row r="39" customFormat="false" ht="9" hidden="false" customHeight="false" outlineLevel="0" collapsed="false">
      <c r="A39" s="59" t="s">
        <v>143</v>
      </c>
      <c r="B39" s="41" t="n">
        <v>2447</v>
      </c>
      <c r="C39" s="60" t="n">
        <v>921</v>
      </c>
      <c r="D39" s="60" t="n">
        <v>1459</v>
      </c>
      <c r="E39" s="60" t="n">
        <v>39</v>
      </c>
      <c r="F39" s="60" t="n">
        <v>24</v>
      </c>
      <c r="G39" s="60" t="n">
        <v>4</v>
      </c>
      <c r="H39" s="60" t="n">
        <v>0</v>
      </c>
      <c r="I39" s="60" t="n">
        <v>0</v>
      </c>
      <c r="J39" s="58"/>
    </row>
    <row r="40" customFormat="false" ht="9" hidden="false" customHeight="false" outlineLevel="0" collapsed="false">
      <c r="A40" s="59" t="s">
        <v>144</v>
      </c>
      <c r="B40" s="41" t="n">
        <v>795</v>
      </c>
      <c r="C40" s="60" t="n">
        <v>394</v>
      </c>
      <c r="D40" s="60" t="n">
        <v>347</v>
      </c>
      <c r="E40" s="60" t="n">
        <v>7</v>
      </c>
      <c r="F40" s="60" t="n">
        <v>36</v>
      </c>
      <c r="G40" s="60" t="n">
        <v>11</v>
      </c>
      <c r="H40" s="60" t="n">
        <v>0</v>
      </c>
      <c r="I40" s="60" t="n">
        <v>0</v>
      </c>
      <c r="J40" s="58"/>
    </row>
    <row r="41" customFormat="false" ht="9" hidden="false" customHeight="false" outlineLevel="0" collapsed="false">
      <c r="A41" s="59" t="s">
        <v>145</v>
      </c>
      <c r="B41" s="41" t="n">
        <v>3669</v>
      </c>
      <c r="C41" s="60" t="n">
        <v>1102</v>
      </c>
      <c r="D41" s="60" t="n">
        <v>2395</v>
      </c>
      <c r="E41" s="60" t="n">
        <v>117</v>
      </c>
      <c r="F41" s="60" t="n">
        <v>41</v>
      </c>
      <c r="G41" s="60" t="n">
        <v>13</v>
      </c>
      <c r="H41" s="60" t="n">
        <v>1</v>
      </c>
      <c r="I41" s="60" t="n">
        <v>0</v>
      </c>
      <c r="J41" s="58"/>
    </row>
    <row r="42" customFormat="false" ht="9" hidden="false" customHeight="false" outlineLevel="0" collapsed="false">
      <c r="A42" s="59" t="s">
        <v>146</v>
      </c>
      <c r="B42" s="41" t="n">
        <v>1325</v>
      </c>
      <c r="C42" s="60" t="n">
        <v>476</v>
      </c>
      <c r="D42" s="60" t="n">
        <v>805</v>
      </c>
      <c r="E42" s="60" t="n">
        <v>15</v>
      </c>
      <c r="F42" s="60" t="n">
        <v>12</v>
      </c>
      <c r="G42" s="60" t="n">
        <v>17</v>
      </c>
      <c r="H42" s="60" t="n">
        <v>0</v>
      </c>
      <c r="I42" s="60" t="n">
        <v>0</v>
      </c>
      <c r="J42" s="58"/>
    </row>
    <row r="43" customFormat="false" ht="9" hidden="false" customHeight="false" outlineLevel="0" collapsed="false">
      <c r="A43" s="59" t="s">
        <v>147</v>
      </c>
      <c r="B43" s="41" t="n">
        <v>1415</v>
      </c>
      <c r="C43" s="60" t="n">
        <v>863</v>
      </c>
      <c r="D43" s="60" t="n">
        <v>512</v>
      </c>
      <c r="E43" s="60" t="n">
        <v>19</v>
      </c>
      <c r="F43" s="60" t="n">
        <v>4</v>
      </c>
      <c r="G43" s="60" t="n">
        <v>17</v>
      </c>
      <c r="H43" s="60" t="n">
        <v>0</v>
      </c>
      <c r="I43" s="60" t="n">
        <v>0</v>
      </c>
      <c r="J43" s="58"/>
    </row>
    <row r="44" customFormat="false" ht="9" hidden="false" customHeight="false" outlineLevel="0" collapsed="false">
      <c r="A44" s="59" t="s">
        <v>148</v>
      </c>
      <c r="B44" s="41" t="n">
        <v>2432</v>
      </c>
      <c r="C44" s="60" t="n">
        <v>754</v>
      </c>
      <c r="D44" s="60" t="n">
        <v>1592</v>
      </c>
      <c r="E44" s="60" t="n">
        <v>16</v>
      </c>
      <c r="F44" s="60" t="n">
        <v>55</v>
      </c>
      <c r="G44" s="60" t="n">
        <v>15</v>
      </c>
      <c r="H44" s="60" t="n">
        <v>0</v>
      </c>
      <c r="I44" s="60" t="n">
        <v>0</v>
      </c>
      <c r="J44" s="58"/>
    </row>
    <row r="45" customFormat="false" ht="13.5" hidden="false" customHeight="true" outlineLevel="0" collapsed="false">
      <c r="A45" s="57" t="s">
        <v>149</v>
      </c>
      <c r="B45" s="41"/>
      <c r="C45" s="41"/>
      <c r="D45" s="41"/>
      <c r="E45" s="41"/>
      <c r="F45" s="41"/>
      <c r="G45" s="41"/>
      <c r="H45" s="41"/>
      <c r="I45" s="41"/>
      <c r="J45" s="58"/>
    </row>
    <row r="46" customFormat="false" ht="9.95" hidden="false" customHeight="true" outlineLevel="0" collapsed="false">
      <c r="A46" s="59" t="s">
        <v>113</v>
      </c>
      <c r="B46" s="41" t="n">
        <v>55391</v>
      </c>
      <c r="C46" s="41" t="n">
        <v>22184</v>
      </c>
      <c r="D46" s="41" t="n">
        <v>30733</v>
      </c>
      <c r="E46" s="41" t="n">
        <v>1301</v>
      </c>
      <c r="F46" s="41" t="n">
        <v>905</v>
      </c>
      <c r="G46" s="41" t="n">
        <v>268</v>
      </c>
      <c r="H46" s="41" t="n">
        <v>0</v>
      </c>
      <c r="I46" s="41" t="n">
        <v>0</v>
      </c>
      <c r="J46" s="58"/>
    </row>
    <row r="47" customFormat="false" ht="9.95" hidden="false" customHeight="true" outlineLevel="0" collapsed="false">
      <c r="A47" s="59" t="s">
        <v>121</v>
      </c>
      <c r="B47" s="41" t="n">
        <v>12076</v>
      </c>
      <c r="C47" s="41" t="n">
        <v>4166</v>
      </c>
      <c r="D47" s="41" t="n">
        <v>7355</v>
      </c>
      <c r="E47" s="41" t="n">
        <v>240</v>
      </c>
      <c r="F47" s="41" t="n">
        <v>252</v>
      </c>
      <c r="G47" s="41" t="n">
        <v>62</v>
      </c>
      <c r="H47" s="41" t="n">
        <v>1</v>
      </c>
      <c r="I47" s="41" t="n">
        <v>0</v>
      </c>
      <c r="J47" s="58"/>
    </row>
    <row r="48" customFormat="false" ht="24.95" hidden="false" customHeight="true" outlineLevel="0" collapsed="false">
      <c r="A48" s="55" t="s">
        <v>357</v>
      </c>
      <c r="B48" s="55"/>
      <c r="C48" s="55"/>
      <c r="D48" s="55"/>
      <c r="E48" s="55"/>
      <c r="F48" s="55"/>
      <c r="G48" s="55"/>
      <c r="H48" s="55"/>
      <c r="I48" s="55"/>
      <c r="J48" s="63"/>
    </row>
    <row r="49" customFormat="false" ht="9" hidden="false" customHeight="false" outlineLevel="0" collapsed="false">
      <c r="A49" s="57" t="s">
        <v>99</v>
      </c>
      <c r="B49" s="176" t="n">
        <v>84.9410787127965</v>
      </c>
      <c r="C49" s="176" t="n">
        <v>74.635320776094</v>
      </c>
      <c r="D49" s="176" t="n">
        <v>94.4642857142857</v>
      </c>
      <c r="E49" s="176" t="n">
        <v>78.7429739397036</v>
      </c>
      <c r="F49" s="176" t="n">
        <v>88.5233358837031</v>
      </c>
      <c r="G49" s="176" t="n">
        <v>61.6822429906542</v>
      </c>
      <c r="H49" s="176" t="n">
        <v>25</v>
      </c>
      <c r="I49" s="176" t="n">
        <v>0</v>
      </c>
      <c r="J49" s="58"/>
    </row>
    <row r="50" customFormat="false" ht="9" hidden="false" customHeight="false" outlineLevel="0" collapsed="false">
      <c r="A50" s="59" t="s">
        <v>133</v>
      </c>
      <c r="B50" s="176" t="n">
        <v>88.7415927478312</v>
      </c>
      <c r="C50" s="176" t="n">
        <v>83.5804588731076</v>
      </c>
      <c r="D50" s="176" t="n">
        <v>99.364896073903</v>
      </c>
      <c r="E50" s="176" t="n">
        <v>77.9661016949153</v>
      </c>
      <c r="F50" s="176" t="n">
        <v>94.9152542372881</v>
      </c>
      <c r="G50" s="176" t="n">
        <v>63.6363636363636</v>
      </c>
      <c r="H50" s="176" t="n">
        <v>0</v>
      </c>
      <c r="I50" s="176" t="n">
        <v>0</v>
      </c>
      <c r="J50" s="58"/>
    </row>
    <row r="51" customFormat="false" ht="9" hidden="false" customHeight="false" outlineLevel="0" collapsed="false">
      <c r="A51" s="61" t="s">
        <v>134</v>
      </c>
      <c r="B51" s="176" t="n">
        <v>86.8648499862373</v>
      </c>
      <c r="C51" s="176" t="n">
        <v>74.8737373737374</v>
      </c>
      <c r="D51" s="176" t="n">
        <v>96.0019694731659</v>
      </c>
      <c r="E51" s="176" t="n">
        <v>75.8241758241758</v>
      </c>
      <c r="F51" s="176" t="n">
        <v>94.6107784431138</v>
      </c>
      <c r="G51" s="176" t="n">
        <v>66.6666666666667</v>
      </c>
      <c r="H51" s="176" t="n">
        <v>0</v>
      </c>
      <c r="I51" s="176" t="n">
        <v>0</v>
      </c>
      <c r="J51" s="58"/>
    </row>
    <row r="52" customFormat="false" ht="9" hidden="false" customHeight="false" outlineLevel="0" collapsed="false">
      <c r="A52" s="59" t="s">
        <v>135</v>
      </c>
      <c r="B52" s="176" t="n">
        <v>73.9495798319328</v>
      </c>
      <c r="C52" s="176" t="n">
        <v>64.616935483871</v>
      </c>
      <c r="D52" s="176" t="n">
        <v>94.2913385826772</v>
      </c>
      <c r="E52" s="176" t="n">
        <v>0</v>
      </c>
      <c r="F52" s="176" t="n">
        <v>57.1428571428571</v>
      </c>
      <c r="G52" s="176" t="n">
        <v>46.1538461538462</v>
      </c>
      <c r="H52" s="176" t="n">
        <v>0</v>
      </c>
      <c r="I52" s="176" t="n">
        <v>0</v>
      </c>
      <c r="J52" s="58"/>
    </row>
    <row r="53" customFormat="false" ht="9" hidden="false" customHeight="false" outlineLevel="0" collapsed="false">
      <c r="A53" s="59" t="s">
        <v>136</v>
      </c>
      <c r="B53" s="176" t="n">
        <v>89.5271590465025</v>
      </c>
      <c r="C53" s="176" t="n">
        <v>76.953642384106</v>
      </c>
      <c r="D53" s="176" t="n">
        <v>96.1803381340013</v>
      </c>
      <c r="E53" s="176" t="n">
        <v>74.7663551401869</v>
      </c>
      <c r="F53" s="176" t="n">
        <v>96.7741935483871</v>
      </c>
      <c r="G53" s="176" t="n">
        <v>57.1428571428571</v>
      </c>
      <c r="H53" s="176" t="n">
        <v>0</v>
      </c>
      <c r="I53" s="176" t="n">
        <v>0</v>
      </c>
      <c r="J53" s="58"/>
    </row>
    <row r="54" customFormat="false" ht="9" hidden="false" customHeight="false" outlineLevel="0" collapsed="false">
      <c r="A54" s="59" t="s">
        <v>137</v>
      </c>
      <c r="B54" s="176" t="n">
        <v>78.0172413793104</v>
      </c>
      <c r="C54" s="176" t="n">
        <v>72.3270440251572</v>
      </c>
      <c r="D54" s="176" t="n">
        <v>90.7801418439716</v>
      </c>
      <c r="E54" s="176" t="n">
        <v>0</v>
      </c>
      <c r="F54" s="176" t="n">
        <v>100</v>
      </c>
      <c r="G54" s="176" t="n">
        <v>85.7142857142857</v>
      </c>
      <c r="H54" s="176" t="n">
        <v>0</v>
      </c>
      <c r="I54" s="176" t="n">
        <v>0</v>
      </c>
      <c r="J54" s="58"/>
    </row>
    <row r="55" customFormat="false" ht="9" hidden="false" customHeight="false" outlineLevel="0" collapsed="false">
      <c r="A55" s="59" t="s">
        <v>138</v>
      </c>
      <c r="B55" s="176" t="n">
        <v>83.1813576494428</v>
      </c>
      <c r="C55" s="176" t="n">
        <v>74.2935278030994</v>
      </c>
      <c r="D55" s="176" t="n">
        <v>97.2396486825596</v>
      </c>
      <c r="E55" s="176" t="n">
        <v>77.2727272727273</v>
      </c>
      <c r="F55" s="176" t="n">
        <v>85.2941176470588</v>
      </c>
      <c r="G55" s="176" t="n">
        <v>25</v>
      </c>
      <c r="H55" s="176" t="n">
        <v>0</v>
      </c>
      <c r="I55" s="176" t="n">
        <v>0</v>
      </c>
      <c r="J55" s="58"/>
    </row>
    <row r="56" customFormat="false" ht="9" hidden="false" customHeight="false" outlineLevel="0" collapsed="false">
      <c r="A56" s="59" t="s">
        <v>139</v>
      </c>
      <c r="B56" s="176" t="n">
        <v>89.0870032223416</v>
      </c>
      <c r="C56" s="176" t="n">
        <v>79.3675479523069</v>
      </c>
      <c r="D56" s="176" t="n">
        <v>96.5397923875433</v>
      </c>
      <c r="E56" s="176" t="n">
        <v>72.7272727272727</v>
      </c>
      <c r="F56" s="176" t="n">
        <v>92.8571428571429</v>
      </c>
      <c r="G56" s="176" t="n">
        <v>0</v>
      </c>
      <c r="H56" s="176" t="n">
        <v>0</v>
      </c>
      <c r="I56" s="176" t="n">
        <v>0</v>
      </c>
      <c r="J56" s="58"/>
    </row>
    <row r="57" customFormat="false" ht="9" hidden="false" customHeight="false" outlineLevel="0" collapsed="false">
      <c r="A57" s="59" t="s">
        <v>140</v>
      </c>
      <c r="B57" s="176" t="n">
        <v>86.7857142857143</v>
      </c>
      <c r="C57" s="176" t="n">
        <v>80.2096985583224</v>
      </c>
      <c r="D57" s="176" t="n">
        <v>97.1631205673759</v>
      </c>
      <c r="E57" s="176" t="n">
        <v>52.1739130434783</v>
      </c>
      <c r="F57" s="176" t="n">
        <v>87.5</v>
      </c>
      <c r="G57" s="176" t="n">
        <v>50</v>
      </c>
      <c r="H57" s="176" t="n">
        <v>0</v>
      </c>
      <c r="I57" s="176" t="n">
        <v>0</v>
      </c>
      <c r="J57" s="58"/>
    </row>
    <row r="58" customFormat="false" ht="9" hidden="false" customHeight="false" outlineLevel="0" collapsed="false">
      <c r="A58" s="59" t="s">
        <v>141</v>
      </c>
      <c r="B58" s="176" t="n">
        <v>88.7682388870037</v>
      </c>
      <c r="C58" s="176" t="n">
        <v>76.100307062436</v>
      </c>
      <c r="D58" s="176" t="n">
        <v>97.3121387283237</v>
      </c>
      <c r="E58" s="176" t="n">
        <v>78.2608695652174</v>
      </c>
      <c r="F58" s="176" t="n">
        <v>87.7300613496933</v>
      </c>
      <c r="G58" s="176" t="n">
        <v>57.8125</v>
      </c>
      <c r="H58" s="176" t="n">
        <v>0</v>
      </c>
      <c r="I58" s="176" t="n">
        <v>0</v>
      </c>
      <c r="J58" s="58"/>
    </row>
    <row r="59" customFormat="false" ht="9" hidden="false" customHeight="false" outlineLevel="0" collapsed="false">
      <c r="A59" s="59" t="s">
        <v>142</v>
      </c>
      <c r="B59" s="176" t="n">
        <v>81.5281470350249</v>
      </c>
      <c r="C59" s="176" t="n">
        <v>70.9681978798587</v>
      </c>
      <c r="D59" s="176" t="n">
        <v>89.2358875295128</v>
      </c>
      <c r="E59" s="176" t="n">
        <v>87.012987012987</v>
      </c>
      <c r="F59" s="176" t="n">
        <v>90.8665105386417</v>
      </c>
      <c r="G59" s="176" t="n">
        <v>65.8959537572254</v>
      </c>
      <c r="H59" s="176" t="n">
        <v>0</v>
      </c>
      <c r="I59" s="176" t="n">
        <v>0</v>
      </c>
      <c r="J59" s="58"/>
    </row>
    <row r="60" customFormat="false" ht="9" hidden="false" customHeight="false" outlineLevel="0" collapsed="false">
      <c r="A60" s="59" t="s">
        <v>143</v>
      </c>
      <c r="B60" s="176" t="n">
        <v>88.6273089460341</v>
      </c>
      <c r="C60" s="176" t="n">
        <v>80.1566579634465</v>
      </c>
      <c r="D60" s="176" t="n">
        <v>96.5585704831238</v>
      </c>
      <c r="E60" s="176" t="n">
        <v>75</v>
      </c>
      <c r="F60" s="176" t="n">
        <v>53.3333333333333</v>
      </c>
      <c r="G60" s="176" t="n">
        <v>100</v>
      </c>
      <c r="H60" s="176" t="n">
        <v>0</v>
      </c>
      <c r="I60" s="176" t="n">
        <v>0</v>
      </c>
      <c r="J60" s="58"/>
    </row>
    <row r="61" customFormat="false" ht="9" hidden="false" customHeight="false" outlineLevel="0" collapsed="false">
      <c r="A61" s="59" t="s">
        <v>144</v>
      </c>
      <c r="B61" s="176" t="n">
        <v>87.8453038674033</v>
      </c>
      <c r="C61" s="176" t="n">
        <v>80.0813008130081</v>
      </c>
      <c r="D61" s="176" t="n">
        <v>98.300283286119</v>
      </c>
      <c r="E61" s="176" t="n">
        <v>77.7777777777778</v>
      </c>
      <c r="F61" s="176" t="n">
        <v>94.7368421052632</v>
      </c>
      <c r="G61" s="176" t="n">
        <v>84.6153846153846</v>
      </c>
      <c r="H61" s="176" t="n">
        <v>0</v>
      </c>
      <c r="I61" s="176" t="n">
        <v>0</v>
      </c>
      <c r="J61" s="58"/>
    </row>
    <row r="62" customFormat="false" ht="9" hidden="false" customHeight="false" outlineLevel="0" collapsed="false">
      <c r="A62" s="59" t="s">
        <v>145</v>
      </c>
      <c r="B62" s="176" t="n">
        <v>75.7431874483898</v>
      </c>
      <c r="C62" s="176" t="n">
        <v>53.5992217898833</v>
      </c>
      <c r="D62" s="176" t="n">
        <v>92.7216415021293</v>
      </c>
      <c r="E62" s="176" t="n">
        <v>87.3134328358209</v>
      </c>
      <c r="F62" s="176" t="n">
        <v>80.3921568627451</v>
      </c>
      <c r="G62" s="176" t="n">
        <v>68.421052631579</v>
      </c>
      <c r="H62" s="176" t="n">
        <v>100</v>
      </c>
      <c r="I62" s="176" t="n">
        <v>0</v>
      </c>
      <c r="J62" s="58"/>
    </row>
    <row r="63" customFormat="false" ht="9" hidden="false" customHeight="false" outlineLevel="0" collapsed="false">
      <c r="A63" s="59" t="s">
        <v>146</v>
      </c>
      <c r="B63" s="176" t="n">
        <v>73.0832873690017</v>
      </c>
      <c r="C63" s="176" t="n">
        <v>63.8069705093834</v>
      </c>
      <c r="D63" s="176" t="n">
        <v>79.8611111111111</v>
      </c>
      <c r="E63" s="176" t="n">
        <v>83.3333333333333</v>
      </c>
      <c r="F63" s="176" t="n">
        <v>70.5882352941177</v>
      </c>
      <c r="G63" s="176" t="n">
        <v>73.9130434782609</v>
      </c>
      <c r="H63" s="176" t="n">
        <v>0</v>
      </c>
      <c r="I63" s="176" t="n">
        <v>0</v>
      </c>
      <c r="J63" s="58"/>
    </row>
    <row r="64" customFormat="false" ht="9" hidden="false" customHeight="false" outlineLevel="0" collapsed="false">
      <c r="A64" s="59" t="s">
        <v>147</v>
      </c>
      <c r="B64" s="176" t="n">
        <v>83.0399061032864</v>
      </c>
      <c r="C64" s="176" t="n">
        <v>76.9848349687779</v>
      </c>
      <c r="D64" s="176" t="n">
        <v>99.2248062015504</v>
      </c>
      <c r="E64" s="176" t="n">
        <v>86.3636363636364</v>
      </c>
      <c r="F64" s="176" t="n">
        <v>100</v>
      </c>
      <c r="G64" s="176" t="n">
        <v>41.4634146341463</v>
      </c>
      <c r="H64" s="176" t="n">
        <v>0</v>
      </c>
      <c r="I64" s="176" t="n">
        <v>0</v>
      </c>
      <c r="J64" s="58"/>
    </row>
    <row r="65" customFormat="false" ht="9" hidden="false" customHeight="false" outlineLevel="0" collapsed="false">
      <c r="A65" s="59" t="s">
        <v>148</v>
      </c>
      <c r="B65" s="176" t="n">
        <v>89.4775570272259</v>
      </c>
      <c r="C65" s="176" t="n">
        <v>75.0248756218906</v>
      </c>
      <c r="D65" s="176" t="n">
        <v>99.3137866500312</v>
      </c>
      <c r="E65" s="176" t="n">
        <v>76.1904761904762</v>
      </c>
      <c r="F65" s="176" t="n">
        <v>80.8823529411765</v>
      </c>
      <c r="G65" s="176" t="n">
        <v>71.4285714285714</v>
      </c>
      <c r="H65" s="176" t="n">
        <v>0</v>
      </c>
      <c r="I65" s="176" t="n">
        <v>0</v>
      </c>
      <c r="J65" s="58"/>
    </row>
    <row r="66" customFormat="false" ht="13.5" hidden="false" customHeight="true" outlineLevel="0" collapsed="false">
      <c r="A66" s="57" t="s">
        <v>149</v>
      </c>
      <c r="B66" s="176"/>
      <c r="C66" s="176"/>
      <c r="D66" s="176"/>
      <c r="E66" s="176"/>
      <c r="F66" s="176"/>
      <c r="G66" s="176"/>
      <c r="H66" s="176"/>
      <c r="I66" s="176"/>
      <c r="J66" s="58"/>
    </row>
    <row r="67" customFormat="false" ht="9.95" hidden="false" customHeight="true" outlineLevel="0" collapsed="false">
      <c r="A67" s="59" t="s">
        <v>113</v>
      </c>
      <c r="B67" s="176" t="n">
        <v>85.8149875284676</v>
      </c>
      <c r="C67" s="176" t="n">
        <v>76.5282185732027</v>
      </c>
      <c r="D67" s="176" t="n">
        <v>94.6883569029793</v>
      </c>
      <c r="E67" s="176" t="n">
        <v>78.6577992744861</v>
      </c>
      <c r="F67" s="176" t="n">
        <v>89.6927651139742</v>
      </c>
      <c r="G67" s="176" t="n">
        <v>61.3272311212815</v>
      </c>
      <c r="H67" s="176" t="n">
        <v>0</v>
      </c>
      <c r="I67" s="176" t="n">
        <v>0</v>
      </c>
      <c r="J67" s="58"/>
    </row>
    <row r="68" customFormat="false" ht="9.95" hidden="false" customHeight="true" outlineLevel="0" collapsed="false">
      <c r="A68" s="59" t="s">
        <v>121</v>
      </c>
      <c r="B68" s="176" t="n">
        <v>81.150460318527</v>
      </c>
      <c r="C68" s="176" t="n">
        <v>65.9490264365997</v>
      </c>
      <c r="D68" s="176" t="n">
        <v>93.539361566832</v>
      </c>
      <c r="E68" s="176" t="n">
        <v>79.2079207920792</v>
      </c>
      <c r="F68" s="176" t="n">
        <v>84.5637583892618</v>
      </c>
      <c r="G68" s="176" t="n">
        <v>63.265306122449</v>
      </c>
      <c r="H68" s="176" t="n">
        <v>50</v>
      </c>
      <c r="I68" s="176" t="n">
        <v>0</v>
      </c>
      <c r="J68" s="58"/>
    </row>
    <row r="69" customFormat="false" ht="9" hidden="false" customHeight="false" outlineLevel="0" collapsed="false">
      <c r="J69" s="44"/>
    </row>
    <row r="70" customFormat="false" ht="9" hidden="false" customHeight="true" outlineLevel="0" collapsed="false">
      <c r="A70" s="33" t="s">
        <v>100</v>
      </c>
      <c r="B70" s="32"/>
      <c r="C70" s="32"/>
      <c r="D70" s="32"/>
      <c r="E70" s="32"/>
      <c r="F70" s="32"/>
      <c r="J70" s="44"/>
    </row>
    <row r="71" customFormat="false" ht="9" hidden="false" customHeight="true" outlineLevel="0" collapsed="false">
      <c r="A71" s="43" t="s">
        <v>122</v>
      </c>
      <c r="B71" s="32"/>
      <c r="C71" s="32"/>
      <c r="D71" s="32"/>
      <c r="E71" s="32"/>
      <c r="F71" s="43" t="s">
        <v>123</v>
      </c>
      <c r="J71" s="44"/>
    </row>
    <row r="72" customFormat="false" ht="9" hidden="false" customHeight="true" outlineLevel="0" collapsed="false">
      <c r="A72" s="43" t="s">
        <v>124</v>
      </c>
      <c r="B72" s="32"/>
      <c r="C72" s="32"/>
      <c r="D72" s="32"/>
      <c r="E72" s="32"/>
      <c r="F72" s="43" t="s">
        <v>125</v>
      </c>
      <c r="J72" s="44"/>
    </row>
    <row r="73" customFormat="false" ht="9" hidden="false" customHeight="true" outlineLevel="0" collapsed="false">
      <c r="A73" s="43" t="s">
        <v>126</v>
      </c>
      <c r="B73" s="32"/>
      <c r="C73" s="32"/>
      <c r="D73" s="32"/>
      <c r="E73" s="32"/>
      <c r="F73" s="12"/>
      <c r="J73" s="44"/>
    </row>
    <row r="74" customFormat="false" ht="9" hidden="false" customHeight="true" outlineLevel="0" collapsed="false">
      <c r="A74" s="43" t="s">
        <v>127</v>
      </c>
      <c r="B74" s="32"/>
      <c r="C74" s="32"/>
      <c r="D74" s="32"/>
      <c r="E74" s="32"/>
      <c r="F74" s="194"/>
      <c r="J74" s="44"/>
    </row>
    <row r="75" customFormat="false" ht="24.95" hidden="false" customHeight="true" outlineLevel="0" collapsed="false">
      <c r="A75" s="175" t="s">
        <v>389</v>
      </c>
      <c r="B75" s="175"/>
      <c r="C75" s="175"/>
      <c r="D75" s="175"/>
      <c r="E75" s="175"/>
      <c r="F75" s="175"/>
      <c r="G75" s="175"/>
      <c r="H75" s="175"/>
      <c r="I75" s="175"/>
    </row>
    <row r="76" customFormat="false" ht="9" hidden="false" customHeight="false" outlineLevel="0" collapsed="false">
      <c r="A76" s="57" t="s">
        <v>99</v>
      </c>
      <c r="B76" s="41" t="n">
        <v>46106</v>
      </c>
      <c r="C76" s="41" t="n">
        <v>27347</v>
      </c>
      <c r="D76" s="41" t="n">
        <v>11041</v>
      </c>
      <c r="E76" s="41" t="n">
        <v>488</v>
      </c>
      <c r="F76" s="41" t="n">
        <v>2256</v>
      </c>
      <c r="G76" s="41" t="n">
        <v>4295</v>
      </c>
      <c r="H76" s="41" t="n">
        <v>679</v>
      </c>
      <c r="I76" s="41" t="n">
        <v>0</v>
      </c>
    </row>
    <row r="77" customFormat="false" ht="9" hidden="false" customHeight="false" outlineLevel="0" collapsed="false">
      <c r="A77" s="59" t="s">
        <v>133</v>
      </c>
      <c r="B77" s="41" t="n">
        <v>6472</v>
      </c>
      <c r="C77" s="60" t="n">
        <v>4204</v>
      </c>
      <c r="D77" s="60" t="n">
        <v>691</v>
      </c>
      <c r="E77" s="60" t="n">
        <v>62</v>
      </c>
      <c r="F77" s="60" t="n">
        <v>29</v>
      </c>
      <c r="G77" s="60" t="n">
        <v>1339</v>
      </c>
      <c r="H77" s="60" t="n">
        <v>147</v>
      </c>
      <c r="I77" s="60" t="n">
        <v>0</v>
      </c>
    </row>
    <row r="78" customFormat="false" ht="9" hidden="false" customHeight="false" outlineLevel="0" collapsed="false">
      <c r="A78" s="61" t="s">
        <v>134</v>
      </c>
      <c r="B78" s="41" t="n">
        <v>7647</v>
      </c>
      <c r="C78" s="60" t="n">
        <v>4316</v>
      </c>
      <c r="D78" s="60" t="n">
        <v>2522</v>
      </c>
      <c r="E78" s="60" t="n">
        <v>150</v>
      </c>
      <c r="F78" s="60" t="n">
        <v>62</v>
      </c>
      <c r="G78" s="60" t="n">
        <v>451</v>
      </c>
      <c r="H78" s="60" t="n">
        <v>146</v>
      </c>
      <c r="I78" s="60" t="n">
        <v>0</v>
      </c>
    </row>
    <row r="79" customFormat="false" ht="9" hidden="false" customHeight="false" outlineLevel="0" collapsed="false">
      <c r="A79" s="59" t="s">
        <v>135</v>
      </c>
      <c r="B79" s="41" t="n">
        <v>1733</v>
      </c>
      <c r="C79" s="60" t="n">
        <v>1306</v>
      </c>
      <c r="D79" s="60" t="n">
        <v>129</v>
      </c>
      <c r="E79" s="60" t="n">
        <v>0</v>
      </c>
      <c r="F79" s="60" t="n">
        <v>62</v>
      </c>
      <c r="G79" s="60" t="n">
        <v>233</v>
      </c>
      <c r="H79" s="60" t="n">
        <v>3</v>
      </c>
      <c r="I79" s="60" t="n">
        <v>0</v>
      </c>
    </row>
    <row r="80" customFormat="false" ht="9" hidden="false" customHeight="false" outlineLevel="0" collapsed="false">
      <c r="A80" s="59" t="s">
        <v>136</v>
      </c>
      <c r="B80" s="41" t="n">
        <v>1527</v>
      </c>
      <c r="C80" s="60" t="n">
        <v>537</v>
      </c>
      <c r="D80" s="60" t="n">
        <v>521</v>
      </c>
      <c r="E80" s="60" t="n">
        <v>30</v>
      </c>
      <c r="F80" s="60" t="n">
        <v>319</v>
      </c>
      <c r="G80" s="60" t="n">
        <v>110</v>
      </c>
      <c r="H80" s="60" t="n">
        <v>10</v>
      </c>
      <c r="I80" s="60" t="n">
        <v>0</v>
      </c>
    </row>
    <row r="81" customFormat="false" ht="9" hidden="false" customHeight="false" outlineLevel="0" collapsed="false">
      <c r="A81" s="59" t="s">
        <v>137</v>
      </c>
      <c r="B81" s="41" t="n">
        <v>472</v>
      </c>
      <c r="C81" s="60" t="n">
        <v>346</v>
      </c>
      <c r="D81" s="60" t="n">
        <v>46</v>
      </c>
      <c r="E81" s="60" t="n">
        <v>0</v>
      </c>
      <c r="F81" s="60" t="n">
        <v>0</v>
      </c>
      <c r="G81" s="60" t="n">
        <v>80</v>
      </c>
      <c r="H81" s="60" t="n">
        <v>0</v>
      </c>
      <c r="I81" s="60" t="n">
        <v>0</v>
      </c>
    </row>
    <row r="82" customFormat="false" ht="9" hidden="false" customHeight="false" outlineLevel="0" collapsed="false">
      <c r="A82" s="59" t="s">
        <v>138</v>
      </c>
      <c r="B82" s="41" t="n">
        <v>1125</v>
      </c>
      <c r="C82" s="60" t="n">
        <v>753</v>
      </c>
      <c r="D82" s="60" t="n">
        <v>196</v>
      </c>
      <c r="E82" s="60" t="n">
        <v>5</v>
      </c>
      <c r="F82" s="60" t="n">
        <v>9</v>
      </c>
      <c r="G82" s="60" t="n">
        <v>140</v>
      </c>
      <c r="H82" s="60" t="n">
        <v>22</v>
      </c>
      <c r="I82" s="60" t="n">
        <v>0</v>
      </c>
    </row>
    <row r="83" customFormat="false" ht="9" hidden="false" customHeight="false" outlineLevel="0" collapsed="false">
      <c r="A83" s="59" t="s">
        <v>139</v>
      </c>
      <c r="B83" s="41" t="n">
        <v>2327</v>
      </c>
      <c r="C83" s="60" t="n">
        <v>1462</v>
      </c>
      <c r="D83" s="60" t="n">
        <v>556</v>
      </c>
      <c r="E83" s="60" t="n">
        <v>15</v>
      </c>
      <c r="F83" s="60" t="n">
        <v>173</v>
      </c>
      <c r="G83" s="60" t="n">
        <v>89</v>
      </c>
      <c r="H83" s="60" t="n">
        <v>32</v>
      </c>
      <c r="I83" s="60" t="n">
        <v>0</v>
      </c>
    </row>
    <row r="84" customFormat="false" ht="9" hidden="false" customHeight="false" outlineLevel="0" collapsed="false">
      <c r="A84" s="59" t="s">
        <v>140</v>
      </c>
      <c r="B84" s="41" t="n">
        <v>1185</v>
      </c>
      <c r="C84" s="60" t="n">
        <v>736</v>
      </c>
      <c r="D84" s="60" t="n">
        <v>178</v>
      </c>
      <c r="E84" s="60" t="n">
        <v>19</v>
      </c>
      <c r="F84" s="60" t="n">
        <v>182</v>
      </c>
      <c r="G84" s="60" t="n">
        <v>70</v>
      </c>
      <c r="H84" s="60" t="n">
        <v>0</v>
      </c>
      <c r="I84" s="60" t="n">
        <v>0</v>
      </c>
    </row>
    <row r="85" customFormat="false" ht="9" hidden="false" customHeight="false" outlineLevel="0" collapsed="false">
      <c r="A85" s="59" t="s">
        <v>141</v>
      </c>
      <c r="B85" s="41" t="n">
        <v>2954</v>
      </c>
      <c r="C85" s="60" t="n">
        <v>1120</v>
      </c>
      <c r="D85" s="60" t="n">
        <v>1385</v>
      </c>
      <c r="E85" s="60" t="n">
        <v>44</v>
      </c>
      <c r="F85" s="60" t="n">
        <v>130</v>
      </c>
      <c r="G85" s="60" t="n">
        <v>233</v>
      </c>
      <c r="H85" s="60" t="n">
        <v>42</v>
      </c>
      <c r="I85" s="60" t="n">
        <v>0</v>
      </c>
    </row>
    <row r="86" customFormat="false" ht="9" hidden="false" customHeight="false" outlineLevel="0" collapsed="false">
      <c r="A86" s="59" t="s">
        <v>142</v>
      </c>
      <c r="B86" s="41" t="n">
        <v>10848</v>
      </c>
      <c r="C86" s="60" t="n">
        <v>6765</v>
      </c>
      <c r="D86" s="60" t="n">
        <v>2418</v>
      </c>
      <c r="E86" s="60" t="n">
        <v>67</v>
      </c>
      <c r="F86" s="60" t="n">
        <v>691</v>
      </c>
      <c r="G86" s="60" t="n">
        <v>755</v>
      </c>
      <c r="H86" s="60" t="n">
        <v>152</v>
      </c>
      <c r="I86" s="60" t="n">
        <v>0</v>
      </c>
    </row>
    <row r="87" customFormat="false" ht="9" hidden="false" customHeight="false" outlineLevel="0" collapsed="false">
      <c r="A87" s="59" t="s">
        <v>143</v>
      </c>
      <c r="B87" s="41" t="n">
        <v>1578</v>
      </c>
      <c r="C87" s="60" t="n">
        <v>909</v>
      </c>
      <c r="D87" s="60" t="n">
        <v>252</v>
      </c>
      <c r="E87" s="60" t="n">
        <v>17</v>
      </c>
      <c r="F87" s="60" t="n">
        <v>13</v>
      </c>
      <c r="G87" s="60" t="n">
        <v>331</v>
      </c>
      <c r="H87" s="60" t="n">
        <v>56</v>
      </c>
      <c r="I87" s="60" t="n">
        <v>0</v>
      </c>
    </row>
    <row r="88" customFormat="false" ht="9" hidden="false" customHeight="false" outlineLevel="0" collapsed="false">
      <c r="A88" s="59" t="s">
        <v>144</v>
      </c>
      <c r="B88" s="41" t="n">
        <v>419</v>
      </c>
      <c r="C88" s="60" t="n">
        <v>233</v>
      </c>
      <c r="D88" s="60" t="n">
        <v>98</v>
      </c>
      <c r="E88" s="60" t="n">
        <v>2</v>
      </c>
      <c r="F88" s="60" t="n">
        <v>43</v>
      </c>
      <c r="G88" s="60" t="n">
        <v>24</v>
      </c>
      <c r="H88" s="60" t="n">
        <v>19</v>
      </c>
      <c r="I88" s="60" t="n">
        <v>0</v>
      </c>
    </row>
    <row r="89" customFormat="false" ht="9" hidden="false" customHeight="false" outlineLevel="0" collapsed="false">
      <c r="A89" s="59" t="s">
        <v>145</v>
      </c>
      <c r="B89" s="41" t="n">
        <v>3620</v>
      </c>
      <c r="C89" s="60" t="n">
        <v>2299</v>
      </c>
      <c r="D89" s="60" t="n">
        <v>931</v>
      </c>
      <c r="E89" s="60" t="n">
        <v>38</v>
      </c>
      <c r="F89" s="60" t="n">
        <v>198</v>
      </c>
      <c r="G89" s="60" t="n">
        <v>138</v>
      </c>
      <c r="H89" s="60" t="n">
        <v>16</v>
      </c>
      <c r="I89" s="60" t="n">
        <v>0</v>
      </c>
    </row>
    <row r="90" customFormat="false" ht="9" hidden="false" customHeight="false" outlineLevel="0" collapsed="false">
      <c r="A90" s="59" t="s">
        <v>146</v>
      </c>
      <c r="B90" s="41" t="n">
        <v>1751</v>
      </c>
      <c r="C90" s="60" t="n">
        <v>707</v>
      </c>
      <c r="D90" s="60" t="n">
        <v>778</v>
      </c>
      <c r="E90" s="60" t="n">
        <v>14</v>
      </c>
      <c r="F90" s="60" t="n">
        <v>139</v>
      </c>
      <c r="G90" s="60" t="n">
        <v>92</v>
      </c>
      <c r="H90" s="60" t="n">
        <v>21</v>
      </c>
      <c r="I90" s="60" t="n">
        <v>0</v>
      </c>
    </row>
    <row r="91" customFormat="false" ht="9" hidden="false" customHeight="false" outlineLevel="0" collapsed="false">
      <c r="A91" s="59" t="s">
        <v>147</v>
      </c>
      <c r="B91" s="41" t="n">
        <v>1025</v>
      </c>
      <c r="C91" s="60" t="n">
        <v>848</v>
      </c>
      <c r="D91" s="60" t="n">
        <v>63</v>
      </c>
      <c r="E91" s="60" t="n">
        <v>12</v>
      </c>
      <c r="F91" s="60" t="n">
        <v>5</v>
      </c>
      <c r="G91" s="60" t="n">
        <v>88</v>
      </c>
      <c r="H91" s="60" t="n">
        <v>9</v>
      </c>
      <c r="I91" s="60" t="n">
        <v>0</v>
      </c>
    </row>
    <row r="92" customFormat="false" ht="9" hidden="false" customHeight="false" outlineLevel="0" collapsed="false">
      <c r="A92" s="59" t="s">
        <v>148</v>
      </c>
      <c r="B92" s="41" t="n">
        <v>1423</v>
      </c>
      <c r="C92" s="60" t="n">
        <v>806</v>
      </c>
      <c r="D92" s="60" t="n">
        <v>277</v>
      </c>
      <c r="E92" s="60" t="n">
        <v>13</v>
      </c>
      <c r="F92" s="60" t="n">
        <v>201</v>
      </c>
      <c r="G92" s="60" t="n">
        <v>122</v>
      </c>
      <c r="H92" s="60" t="n">
        <v>4</v>
      </c>
      <c r="I92" s="60" t="n">
        <v>0</v>
      </c>
    </row>
    <row r="93" customFormat="false" ht="9" hidden="false" customHeight="false" outlineLevel="0" collapsed="false">
      <c r="A93" s="57" t="s">
        <v>149</v>
      </c>
      <c r="B93" s="41"/>
      <c r="C93" s="41"/>
      <c r="D93" s="41"/>
      <c r="E93" s="41"/>
      <c r="F93" s="41"/>
      <c r="G93" s="41"/>
      <c r="H93" s="41"/>
      <c r="I93" s="41"/>
    </row>
    <row r="94" customFormat="false" ht="9.95" hidden="false" customHeight="true" outlineLevel="0" collapsed="false">
      <c r="A94" s="59" t="s">
        <v>113</v>
      </c>
      <c r="B94" s="41" t="n">
        <v>34867</v>
      </c>
      <c r="C94" s="41" t="n">
        <v>20956</v>
      </c>
      <c r="D94" s="41" t="n">
        <v>8227</v>
      </c>
      <c r="E94" s="41" t="n">
        <v>374</v>
      </c>
      <c r="F94" s="41" t="n">
        <v>1155</v>
      </c>
      <c r="G94" s="41" t="n">
        <v>3530</v>
      </c>
      <c r="H94" s="41" t="n">
        <v>625</v>
      </c>
      <c r="I94" s="41" t="n">
        <v>0</v>
      </c>
    </row>
    <row r="95" customFormat="false" ht="9.95" hidden="false" customHeight="true" outlineLevel="0" collapsed="false">
      <c r="A95" s="59" t="s">
        <v>121</v>
      </c>
      <c r="B95" s="41" t="n">
        <v>11239</v>
      </c>
      <c r="C95" s="41" t="n">
        <v>6391</v>
      </c>
      <c r="D95" s="41" t="n">
        <v>2814</v>
      </c>
      <c r="E95" s="41" t="n">
        <v>114</v>
      </c>
      <c r="F95" s="41" t="n">
        <v>1101</v>
      </c>
      <c r="G95" s="41" t="n">
        <v>765</v>
      </c>
      <c r="H95" s="41" t="n">
        <v>54</v>
      </c>
      <c r="I95" s="41" t="n">
        <v>0</v>
      </c>
    </row>
    <row r="96" customFormat="false" ht="24.95" hidden="false" customHeight="true" outlineLevel="0" collapsed="false">
      <c r="A96" s="175" t="s">
        <v>379</v>
      </c>
      <c r="B96" s="175"/>
      <c r="C96" s="175"/>
      <c r="D96" s="175"/>
      <c r="E96" s="175"/>
      <c r="F96" s="175"/>
      <c r="G96" s="175"/>
      <c r="H96" s="175"/>
      <c r="I96" s="175"/>
    </row>
    <row r="97" customFormat="false" ht="9" hidden="false" customHeight="false" outlineLevel="0" collapsed="false">
      <c r="A97" s="57" t="s">
        <v>99</v>
      </c>
      <c r="B97" s="41" t="n">
        <v>35670</v>
      </c>
      <c r="C97" s="41" t="n">
        <v>18739</v>
      </c>
      <c r="D97" s="41" t="n">
        <v>10260</v>
      </c>
      <c r="E97" s="41" t="n">
        <v>421</v>
      </c>
      <c r="F97" s="41" t="n">
        <v>2035</v>
      </c>
      <c r="G97" s="41" t="n">
        <v>3724</v>
      </c>
      <c r="H97" s="41" t="n">
        <v>491</v>
      </c>
      <c r="I97" s="41" t="n">
        <v>0</v>
      </c>
    </row>
    <row r="98" customFormat="false" ht="9" hidden="false" customHeight="false" outlineLevel="0" collapsed="false">
      <c r="A98" s="59" t="s">
        <v>133</v>
      </c>
      <c r="B98" s="41" t="n">
        <v>5457</v>
      </c>
      <c r="C98" s="60" t="n">
        <v>3303</v>
      </c>
      <c r="D98" s="60" t="n">
        <v>689</v>
      </c>
      <c r="E98" s="60" t="n">
        <v>57</v>
      </c>
      <c r="F98" s="60" t="n">
        <v>29</v>
      </c>
      <c r="G98" s="60" t="n">
        <v>1260</v>
      </c>
      <c r="H98" s="60" t="n">
        <v>119</v>
      </c>
      <c r="I98" s="60" t="n">
        <v>0</v>
      </c>
    </row>
    <row r="99" customFormat="false" ht="9" hidden="false" customHeight="false" outlineLevel="0" collapsed="false">
      <c r="A99" s="61" t="s">
        <v>134</v>
      </c>
      <c r="B99" s="41" t="n">
        <v>6210</v>
      </c>
      <c r="C99" s="60" t="n">
        <v>3104</v>
      </c>
      <c r="D99" s="60" t="n">
        <v>2406</v>
      </c>
      <c r="E99" s="60" t="n">
        <v>135</v>
      </c>
      <c r="F99" s="60" t="n">
        <v>60</v>
      </c>
      <c r="G99" s="60" t="n">
        <v>384</v>
      </c>
      <c r="H99" s="60" t="n">
        <v>121</v>
      </c>
      <c r="I99" s="60" t="n">
        <v>0</v>
      </c>
    </row>
    <row r="100" customFormat="false" ht="9" hidden="false" customHeight="false" outlineLevel="0" collapsed="false">
      <c r="A100" s="59" t="s">
        <v>135</v>
      </c>
      <c r="B100" s="41" t="n">
        <v>1113</v>
      </c>
      <c r="C100" s="60" t="n">
        <v>759</v>
      </c>
      <c r="D100" s="60" t="n">
        <v>126</v>
      </c>
      <c r="E100" s="60" t="n">
        <v>0</v>
      </c>
      <c r="F100" s="60" t="n">
        <v>51</v>
      </c>
      <c r="G100" s="60" t="n">
        <v>176</v>
      </c>
      <c r="H100" s="60" t="n">
        <v>1</v>
      </c>
      <c r="I100" s="60" t="n">
        <v>0</v>
      </c>
    </row>
    <row r="101" customFormat="false" ht="9" hidden="false" customHeight="false" outlineLevel="0" collapsed="false">
      <c r="A101" s="59" t="s">
        <v>136</v>
      </c>
      <c r="B101" s="41" t="n">
        <v>1200</v>
      </c>
      <c r="C101" s="60" t="n">
        <v>286</v>
      </c>
      <c r="D101" s="60" t="n">
        <v>481</v>
      </c>
      <c r="E101" s="60" t="n">
        <v>24</v>
      </c>
      <c r="F101" s="60" t="n">
        <v>305</v>
      </c>
      <c r="G101" s="60" t="n">
        <v>100</v>
      </c>
      <c r="H101" s="60" t="n">
        <v>4</v>
      </c>
      <c r="I101" s="60" t="n">
        <v>0</v>
      </c>
    </row>
    <row r="102" customFormat="false" ht="9" hidden="false" customHeight="false" outlineLevel="0" collapsed="false">
      <c r="A102" s="59" t="s">
        <v>137</v>
      </c>
      <c r="B102" s="41" t="n">
        <v>361</v>
      </c>
      <c r="C102" s="60" t="n">
        <v>244</v>
      </c>
      <c r="D102" s="60" t="n">
        <v>46</v>
      </c>
      <c r="E102" s="60" t="n">
        <v>0</v>
      </c>
      <c r="F102" s="60" t="n">
        <v>0</v>
      </c>
      <c r="G102" s="60" t="n">
        <v>71</v>
      </c>
      <c r="H102" s="60" t="n">
        <v>0</v>
      </c>
      <c r="I102" s="60" t="n">
        <v>0</v>
      </c>
    </row>
    <row r="103" customFormat="false" ht="9" hidden="false" customHeight="false" outlineLevel="0" collapsed="false">
      <c r="A103" s="59" t="s">
        <v>138</v>
      </c>
      <c r="B103" s="41" t="n">
        <v>829</v>
      </c>
      <c r="C103" s="60" t="n">
        <v>504</v>
      </c>
      <c r="D103" s="60" t="n">
        <v>191</v>
      </c>
      <c r="E103" s="60" t="n">
        <v>5</v>
      </c>
      <c r="F103" s="60" t="n">
        <v>5</v>
      </c>
      <c r="G103" s="60" t="n">
        <v>106</v>
      </c>
      <c r="H103" s="60" t="n">
        <v>18</v>
      </c>
      <c r="I103" s="60" t="n">
        <v>0</v>
      </c>
    </row>
    <row r="104" customFormat="false" ht="9" hidden="false" customHeight="false" outlineLevel="0" collapsed="false">
      <c r="A104" s="59" t="s">
        <v>139</v>
      </c>
      <c r="B104" s="41" t="n">
        <v>1946</v>
      </c>
      <c r="C104" s="60" t="n">
        <v>1114</v>
      </c>
      <c r="D104" s="60" t="n">
        <v>535</v>
      </c>
      <c r="E104" s="60" t="n">
        <v>14</v>
      </c>
      <c r="F104" s="60" t="n">
        <v>168</v>
      </c>
      <c r="G104" s="60" t="n">
        <v>89</v>
      </c>
      <c r="H104" s="60" t="n">
        <v>26</v>
      </c>
      <c r="I104" s="60" t="n">
        <v>0</v>
      </c>
    </row>
    <row r="105" customFormat="false" ht="9" hidden="false" customHeight="false" outlineLevel="0" collapsed="false">
      <c r="A105" s="59" t="s">
        <v>140</v>
      </c>
      <c r="B105" s="41" t="n">
        <v>1002</v>
      </c>
      <c r="C105" s="60" t="n">
        <v>579</v>
      </c>
      <c r="D105" s="60" t="n">
        <v>170</v>
      </c>
      <c r="E105" s="60" t="n">
        <v>13</v>
      </c>
      <c r="F105" s="60" t="n">
        <v>170</v>
      </c>
      <c r="G105" s="60" t="n">
        <v>70</v>
      </c>
      <c r="H105" s="60" t="n">
        <v>0</v>
      </c>
      <c r="I105" s="60" t="n">
        <v>0</v>
      </c>
    </row>
    <row r="106" customFormat="false" ht="9" hidden="false" customHeight="false" outlineLevel="0" collapsed="false">
      <c r="A106" s="59" t="s">
        <v>141</v>
      </c>
      <c r="B106" s="41" t="n">
        <v>2420</v>
      </c>
      <c r="C106" s="60" t="n">
        <v>817</v>
      </c>
      <c r="D106" s="60" t="n">
        <v>1265</v>
      </c>
      <c r="E106" s="60" t="n">
        <v>40</v>
      </c>
      <c r="F106" s="60" t="n">
        <v>115</v>
      </c>
      <c r="G106" s="60" t="n">
        <v>160</v>
      </c>
      <c r="H106" s="60" t="n">
        <v>23</v>
      </c>
      <c r="I106" s="60" t="n">
        <v>0</v>
      </c>
    </row>
    <row r="107" customFormat="false" ht="9" hidden="false" customHeight="false" outlineLevel="0" collapsed="false">
      <c r="A107" s="59" t="s">
        <v>142</v>
      </c>
      <c r="B107" s="41" t="n">
        <v>8379</v>
      </c>
      <c r="C107" s="60" t="n">
        <v>4697</v>
      </c>
      <c r="D107" s="60" t="n">
        <v>2233</v>
      </c>
      <c r="E107" s="60" t="n">
        <v>58</v>
      </c>
      <c r="F107" s="60" t="n">
        <v>667</v>
      </c>
      <c r="G107" s="60" t="n">
        <v>618</v>
      </c>
      <c r="H107" s="60" t="n">
        <v>106</v>
      </c>
      <c r="I107" s="60" t="n">
        <v>0</v>
      </c>
    </row>
    <row r="108" customFormat="false" ht="9" hidden="false" customHeight="false" outlineLevel="0" collapsed="false">
      <c r="A108" s="59" t="s">
        <v>143</v>
      </c>
      <c r="B108" s="41" t="n">
        <v>1307</v>
      </c>
      <c r="C108" s="60" t="n">
        <v>668</v>
      </c>
      <c r="D108" s="60" t="n">
        <v>248</v>
      </c>
      <c r="E108" s="60" t="n">
        <v>15</v>
      </c>
      <c r="F108" s="60" t="n">
        <v>12</v>
      </c>
      <c r="G108" s="60" t="n">
        <v>331</v>
      </c>
      <c r="H108" s="60" t="n">
        <v>33</v>
      </c>
      <c r="I108" s="60" t="n">
        <v>0</v>
      </c>
    </row>
    <row r="109" customFormat="false" ht="9" hidden="false" customHeight="false" outlineLevel="0" collapsed="false">
      <c r="A109" s="59" t="s">
        <v>144</v>
      </c>
      <c r="B109" s="41" t="n">
        <v>355</v>
      </c>
      <c r="C109" s="60" t="n">
        <v>193</v>
      </c>
      <c r="D109" s="60" t="n">
        <v>92</v>
      </c>
      <c r="E109" s="60" t="n">
        <v>2</v>
      </c>
      <c r="F109" s="60" t="n">
        <v>41</v>
      </c>
      <c r="G109" s="60" t="n">
        <v>18</v>
      </c>
      <c r="H109" s="60" t="n">
        <v>9</v>
      </c>
      <c r="I109" s="60" t="n">
        <v>0</v>
      </c>
    </row>
    <row r="110" customFormat="false" ht="9" hidden="false" customHeight="false" outlineLevel="0" collapsed="false">
      <c r="A110" s="59" t="s">
        <v>145</v>
      </c>
      <c r="B110" s="41" t="n">
        <v>2263</v>
      </c>
      <c r="C110" s="60" t="n">
        <v>1114</v>
      </c>
      <c r="D110" s="60" t="n">
        <v>851</v>
      </c>
      <c r="E110" s="60" t="n">
        <v>32</v>
      </c>
      <c r="F110" s="60" t="n">
        <v>145</v>
      </c>
      <c r="G110" s="60" t="n">
        <v>109</v>
      </c>
      <c r="H110" s="60" t="n">
        <v>12</v>
      </c>
      <c r="I110" s="60" t="n">
        <v>0</v>
      </c>
    </row>
    <row r="111" customFormat="false" ht="9" hidden="false" customHeight="false" outlineLevel="0" collapsed="false">
      <c r="A111" s="59" t="s">
        <v>146</v>
      </c>
      <c r="B111" s="41" t="n">
        <v>1061</v>
      </c>
      <c r="C111" s="60" t="n">
        <v>280</v>
      </c>
      <c r="D111" s="60" t="n">
        <v>599</v>
      </c>
      <c r="E111" s="60" t="n">
        <v>8</v>
      </c>
      <c r="F111" s="60" t="n">
        <v>102</v>
      </c>
      <c r="G111" s="60" t="n">
        <v>66</v>
      </c>
      <c r="H111" s="60" t="n">
        <v>6</v>
      </c>
      <c r="I111" s="60" t="n">
        <v>0</v>
      </c>
    </row>
    <row r="112" customFormat="false" ht="9" hidden="false" customHeight="false" outlineLevel="0" collapsed="false">
      <c r="A112" s="59" t="s">
        <v>147</v>
      </c>
      <c r="B112" s="41" t="n">
        <v>746</v>
      </c>
      <c r="C112" s="60" t="n">
        <v>600</v>
      </c>
      <c r="D112" s="60" t="n">
        <v>63</v>
      </c>
      <c r="E112" s="60" t="n">
        <v>8</v>
      </c>
      <c r="F112" s="60" t="n">
        <v>5</v>
      </c>
      <c r="G112" s="60" t="n">
        <v>61</v>
      </c>
      <c r="H112" s="60" t="n">
        <v>9</v>
      </c>
      <c r="I112" s="60" t="n">
        <v>0</v>
      </c>
    </row>
    <row r="113" customFormat="false" ht="9" hidden="false" customHeight="false" outlineLevel="0" collapsed="false">
      <c r="A113" s="59" t="s">
        <v>148</v>
      </c>
      <c r="B113" s="41" t="n">
        <v>1021</v>
      </c>
      <c r="C113" s="60" t="n">
        <v>477</v>
      </c>
      <c r="D113" s="60" t="n">
        <v>265</v>
      </c>
      <c r="E113" s="60" t="n">
        <v>10</v>
      </c>
      <c r="F113" s="60" t="n">
        <v>160</v>
      </c>
      <c r="G113" s="60" t="n">
        <v>105</v>
      </c>
      <c r="H113" s="60" t="n">
        <v>4</v>
      </c>
      <c r="I113" s="60" t="n">
        <v>0</v>
      </c>
    </row>
    <row r="114" customFormat="false" ht="9" hidden="false" customHeight="false" outlineLevel="0" collapsed="false">
      <c r="A114" s="57" t="s">
        <v>149</v>
      </c>
      <c r="B114" s="41"/>
      <c r="C114" s="41"/>
      <c r="D114" s="41"/>
      <c r="E114" s="41"/>
      <c r="F114" s="41"/>
      <c r="G114" s="41"/>
      <c r="H114" s="41"/>
      <c r="I114" s="41"/>
    </row>
    <row r="115" customFormat="false" ht="9.95" hidden="false" customHeight="true" outlineLevel="0" collapsed="false">
      <c r="A115" s="59" t="s">
        <v>113</v>
      </c>
      <c r="B115" s="41" t="n">
        <v>28010</v>
      </c>
      <c r="C115" s="41" t="n">
        <v>15244</v>
      </c>
      <c r="D115" s="41" t="n">
        <v>7768</v>
      </c>
      <c r="E115" s="41" t="n">
        <v>334</v>
      </c>
      <c r="F115" s="41" t="n">
        <v>1102</v>
      </c>
      <c r="G115" s="41" t="n">
        <v>3098</v>
      </c>
      <c r="H115" s="41" t="n">
        <v>464</v>
      </c>
      <c r="I115" s="41" t="n">
        <v>0</v>
      </c>
    </row>
    <row r="116" customFormat="false" ht="9.95" hidden="false" customHeight="true" outlineLevel="0" collapsed="false">
      <c r="A116" s="59" t="s">
        <v>121</v>
      </c>
      <c r="B116" s="41" t="n">
        <v>7660</v>
      </c>
      <c r="C116" s="41" t="n">
        <v>3495</v>
      </c>
      <c r="D116" s="41" t="n">
        <v>2492</v>
      </c>
      <c r="E116" s="41" t="n">
        <v>87</v>
      </c>
      <c r="F116" s="41" t="n">
        <v>933</v>
      </c>
      <c r="G116" s="41" t="n">
        <v>626</v>
      </c>
      <c r="H116" s="41" t="n">
        <v>27</v>
      </c>
      <c r="I116" s="41" t="n">
        <v>0</v>
      </c>
    </row>
    <row r="117" customFormat="false" ht="24.95" hidden="false" customHeight="true" outlineLevel="0" collapsed="false">
      <c r="A117" s="55" t="s">
        <v>357</v>
      </c>
      <c r="B117" s="55"/>
      <c r="C117" s="55"/>
      <c r="D117" s="55"/>
      <c r="E117" s="55"/>
      <c r="F117" s="55"/>
      <c r="G117" s="55"/>
      <c r="H117" s="55"/>
      <c r="I117" s="55"/>
    </row>
    <row r="118" customFormat="false" ht="9" hidden="false" customHeight="false" outlineLevel="0" collapsed="false">
      <c r="A118" s="57" t="s">
        <v>99</v>
      </c>
      <c r="B118" s="176" t="n">
        <v>77.3652019259966</v>
      </c>
      <c r="C118" s="176" t="n">
        <v>68.523055545398</v>
      </c>
      <c r="D118" s="176" t="n">
        <v>92.926365365456</v>
      </c>
      <c r="E118" s="176" t="n">
        <v>86.2704918032787</v>
      </c>
      <c r="F118" s="176" t="n">
        <v>90.2039007092199</v>
      </c>
      <c r="G118" s="176" t="n">
        <v>86.7054714784633</v>
      </c>
      <c r="H118" s="176" t="n">
        <v>72.3122238586156</v>
      </c>
      <c r="I118" s="176" t="n">
        <v>0</v>
      </c>
    </row>
    <row r="119" customFormat="false" ht="9" hidden="false" customHeight="false" outlineLevel="0" collapsed="false">
      <c r="A119" s="59" t="s">
        <v>133</v>
      </c>
      <c r="B119" s="176" t="n">
        <v>84.3170580964153</v>
      </c>
      <c r="C119" s="176" t="n">
        <v>78.5680304471932</v>
      </c>
      <c r="D119" s="176" t="n">
        <v>99.7105643994211</v>
      </c>
      <c r="E119" s="176" t="n">
        <v>91.9354838709677</v>
      </c>
      <c r="F119" s="176" t="n">
        <v>100</v>
      </c>
      <c r="G119" s="176" t="n">
        <v>94.100074682599</v>
      </c>
      <c r="H119" s="176" t="n">
        <v>80.952380952381</v>
      </c>
      <c r="I119" s="176" t="n">
        <v>0</v>
      </c>
    </row>
    <row r="120" customFormat="false" ht="9" hidden="false" customHeight="false" outlineLevel="0" collapsed="false">
      <c r="A120" s="61" t="s">
        <v>134</v>
      </c>
      <c r="B120" s="176" t="n">
        <v>81.2083169870537</v>
      </c>
      <c r="C120" s="176" t="n">
        <v>71.9184430027804</v>
      </c>
      <c r="D120" s="176" t="n">
        <v>95.400475812847</v>
      </c>
      <c r="E120" s="176" t="n">
        <v>90</v>
      </c>
      <c r="F120" s="176" t="n">
        <v>96.7741935483871</v>
      </c>
      <c r="G120" s="176" t="n">
        <v>85.1441241685144</v>
      </c>
      <c r="H120" s="176" t="n">
        <v>82.8767123287671</v>
      </c>
      <c r="I120" s="176" t="n">
        <v>0</v>
      </c>
    </row>
    <row r="121" customFormat="false" ht="9" hidden="false" customHeight="false" outlineLevel="0" collapsed="false">
      <c r="A121" s="59" t="s">
        <v>135</v>
      </c>
      <c r="B121" s="176" t="n">
        <v>64.2238892094634</v>
      </c>
      <c r="C121" s="176" t="n">
        <v>58.1163859111792</v>
      </c>
      <c r="D121" s="176" t="n">
        <v>97.6744186046512</v>
      </c>
      <c r="E121" s="176" t="n">
        <v>0</v>
      </c>
      <c r="F121" s="176" t="n">
        <v>82.258064516129</v>
      </c>
      <c r="G121" s="176" t="n">
        <v>75.5364806866953</v>
      </c>
      <c r="H121" s="176" t="n">
        <v>33.3333333333333</v>
      </c>
      <c r="I121" s="176" t="n">
        <v>0</v>
      </c>
    </row>
    <row r="122" customFormat="false" ht="9" hidden="false" customHeight="false" outlineLevel="0" collapsed="false">
      <c r="A122" s="59" t="s">
        <v>136</v>
      </c>
      <c r="B122" s="176" t="n">
        <v>78.5854616895874</v>
      </c>
      <c r="C122" s="176" t="n">
        <v>53.2588454376164</v>
      </c>
      <c r="D122" s="176" t="n">
        <v>92.3224568138196</v>
      </c>
      <c r="E122" s="176" t="n">
        <v>80</v>
      </c>
      <c r="F122" s="176" t="n">
        <v>95.6112852664577</v>
      </c>
      <c r="G122" s="176" t="n">
        <v>90.9090909090909</v>
      </c>
      <c r="H122" s="176" t="n">
        <v>40</v>
      </c>
      <c r="I122" s="176" t="n">
        <v>0</v>
      </c>
    </row>
    <row r="123" customFormat="false" ht="9" hidden="false" customHeight="false" outlineLevel="0" collapsed="false">
      <c r="A123" s="59" t="s">
        <v>137</v>
      </c>
      <c r="B123" s="176" t="n">
        <v>76.4830508474576</v>
      </c>
      <c r="C123" s="176" t="n">
        <v>70.5202312138728</v>
      </c>
      <c r="D123" s="176" t="n">
        <v>100</v>
      </c>
      <c r="E123" s="176" t="n">
        <v>0</v>
      </c>
      <c r="F123" s="176" t="n">
        <v>0</v>
      </c>
      <c r="G123" s="176" t="n">
        <v>88.75</v>
      </c>
      <c r="H123" s="176" t="n">
        <v>0</v>
      </c>
      <c r="I123" s="176" t="n">
        <v>0</v>
      </c>
    </row>
    <row r="124" customFormat="false" ht="9" hidden="false" customHeight="false" outlineLevel="0" collapsed="false">
      <c r="A124" s="59" t="s">
        <v>138</v>
      </c>
      <c r="B124" s="176" t="n">
        <v>73.6888888888889</v>
      </c>
      <c r="C124" s="176" t="n">
        <v>66.9322709163347</v>
      </c>
      <c r="D124" s="176" t="n">
        <v>97.4489795918367</v>
      </c>
      <c r="E124" s="176" t="n">
        <v>100</v>
      </c>
      <c r="F124" s="176" t="n">
        <v>55.5555555555556</v>
      </c>
      <c r="G124" s="176" t="n">
        <v>75.7142857142857</v>
      </c>
      <c r="H124" s="176" t="n">
        <v>81.8181818181818</v>
      </c>
      <c r="I124" s="176" t="n">
        <v>0</v>
      </c>
    </row>
    <row r="125" customFormat="false" ht="9" hidden="false" customHeight="false" outlineLevel="0" collapsed="false">
      <c r="A125" s="59" t="s">
        <v>139</v>
      </c>
      <c r="B125" s="176" t="n">
        <v>83.6269875376021</v>
      </c>
      <c r="C125" s="176" t="n">
        <v>76.1969904240766</v>
      </c>
      <c r="D125" s="176" t="n">
        <v>96.2230215827338</v>
      </c>
      <c r="E125" s="176" t="n">
        <v>93.3333333333333</v>
      </c>
      <c r="F125" s="176" t="n">
        <v>97.1098265895954</v>
      </c>
      <c r="G125" s="176" t="n">
        <v>100</v>
      </c>
      <c r="H125" s="176" t="n">
        <v>81.25</v>
      </c>
      <c r="I125" s="176" t="n">
        <v>0</v>
      </c>
    </row>
    <row r="126" customFormat="false" ht="9" hidden="false" customHeight="false" outlineLevel="0" collapsed="false">
      <c r="A126" s="59" t="s">
        <v>140</v>
      </c>
      <c r="B126" s="176" t="n">
        <v>84.5569620253165</v>
      </c>
      <c r="C126" s="176" t="n">
        <v>78.6684782608696</v>
      </c>
      <c r="D126" s="176" t="n">
        <v>95.5056179775281</v>
      </c>
      <c r="E126" s="176" t="n">
        <v>68.421052631579</v>
      </c>
      <c r="F126" s="176" t="n">
        <v>93.4065934065934</v>
      </c>
      <c r="G126" s="176" t="n">
        <v>100</v>
      </c>
      <c r="H126" s="176" t="n">
        <v>0</v>
      </c>
      <c r="I126" s="176" t="n">
        <v>0</v>
      </c>
    </row>
    <row r="127" customFormat="false" ht="9" hidden="false" customHeight="false" outlineLevel="0" collapsed="false">
      <c r="A127" s="59" t="s">
        <v>141</v>
      </c>
      <c r="B127" s="176" t="n">
        <v>81.9228165199729</v>
      </c>
      <c r="C127" s="176" t="n">
        <v>72.9464285714286</v>
      </c>
      <c r="D127" s="176" t="n">
        <v>91.3357400722022</v>
      </c>
      <c r="E127" s="176" t="n">
        <v>90.9090909090909</v>
      </c>
      <c r="F127" s="176" t="n">
        <v>88.4615384615385</v>
      </c>
      <c r="G127" s="176" t="n">
        <v>68.6695278969957</v>
      </c>
      <c r="H127" s="176" t="n">
        <v>54.7619047619048</v>
      </c>
      <c r="I127" s="176" t="n">
        <v>0</v>
      </c>
    </row>
    <row r="128" customFormat="false" ht="9" hidden="false" customHeight="false" outlineLevel="0" collapsed="false">
      <c r="A128" s="59" t="s">
        <v>142</v>
      </c>
      <c r="B128" s="176" t="n">
        <v>77.2400442477876</v>
      </c>
      <c r="C128" s="176" t="n">
        <v>69.4308943089431</v>
      </c>
      <c r="D128" s="176" t="n">
        <v>92.3490488006617</v>
      </c>
      <c r="E128" s="176" t="n">
        <v>86.5671641791045</v>
      </c>
      <c r="F128" s="176" t="n">
        <v>96.5267727930536</v>
      </c>
      <c r="G128" s="176" t="n">
        <v>81.8543046357616</v>
      </c>
      <c r="H128" s="176" t="n">
        <v>69.7368421052632</v>
      </c>
      <c r="I128" s="176" t="n">
        <v>0</v>
      </c>
    </row>
    <row r="129" customFormat="false" ht="9" hidden="false" customHeight="false" outlineLevel="0" collapsed="false">
      <c r="A129" s="59" t="s">
        <v>143</v>
      </c>
      <c r="B129" s="176" t="n">
        <v>82.8263624841572</v>
      </c>
      <c r="C129" s="176" t="n">
        <v>73.4873487348735</v>
      </c>
      <c r="D129" s="176" t="n">
        <v>98.4126984126984</v>
      </c>
      <c r="E129" s="176" t="n">
        <v>88.2352941176471</v>
      </c>
      <c r="F129" s="176" t="n">
        <v>92.3076923076923</v>
      </c>
      <c r="G129" s="176" t="n">
        <v>100</v>
      </c>
      <c r="H129" s="176" t="n">
        <v>58.9285714285714</v>
      </c>
      <c r="I129" s="176" t="n">
        <v>0</v>
      </c>
    </row>
    <row r="130" customFormat="false" ht="9" hidden="false" customHeight="false" outlineLevel="0" collapsed="false">
      <c r="A130" s="59" t="s">
        <v>144</v>
      </c>
      <c r="B130" s="176" t="n">
        <v>84.7255369928401</v>
      </c>
      <c r="C130" s="176" t="n">
        <v>82.8326180257511</v>
      </c>
      <c r="D130" s="176" t="n">
        <v>93.8775510204082</v>
      </c>
      <c r="E130" s="176" t="n">
        <v>100</v>
      </c>
      <c r="F130" s="176" t="n">
        <v>95.3488372093023</v>
      </c>
      <c r="G130" s="176" t="n">
        <v>75</v>
      </c>
      <c r="H130" s="176" t="n">
        <v>47.3684210526316</v>
      </c>
      <c r="I130" s="176" t="n">
        <v>0</v>
      </c>
    </row>
    <row r="131" customFormat="false" ht="9" hidden="false" customHeight="false" outlineLevel="0" collapsed="false">
      <c r="A131" s="59" t="s">
        <v>145</v>
      </c>
      <c r="B131" s="176" t="n">
        <v>62.5138121546961</v>
      </c>
      <c r="C131" s="176" t="n">
        <v>48.455850369726</v>
      </c>
      <c r="D131" s="176" t="n">
        <v>91.4070891514501</v>
      </c>
      <c r="E131" s="176" t="n">
        <v>84.2105263157895</v>
      </c>
      <c r="F131" s="176" t="n">
        <v>73.2323232323232</v>
      </c>
      <c r="G131" s="176" t="n">
        <v>78.9855072463768</v>
      </c>
      <c r="H131" s="176" t="n">
        <v>75</v>
      </c>
      <c r="I131" s="176" t="n">
        <v>0</v>
      </c>
    </row>
    <row r="132" customFormat="false" ht="9" hidden="false" customHeight="false" outlineLevel="0" collapsed="false">
      <c r="A132" s="59" t="s">
        <v>146</v>
      </c>
      <c r="B132" s="176" t="n">
        <v>60.5939463163906</v>
      </c>
      <c r="C132" s="176" t="n">
        <v>39.6039603960396</v>
      </c>
      <c r="D132" s="176" t="n">
        <v>76.9922879177378</v>
      </c>
      <c r="E132" s="176" t="n">
        <v>57.1428571428571</v>
      </c>
      <c r="F132" s="176" t="n">
        <v>73.3812949640288</v>
      </c>
      <c r="G132" s="176" t="n">
        <v>71.7391304347826</v>
      </c>
      <c r="H132" s="176" t="n">
        <v>28.5714285714286</v>
      </c>
      <c r="I132" s="176" t="n">
        <v>0</v>
      </c>
    </row>
    <row r="133" customFormat="false" ht="9" hidden="false" customHeight="false" outlineLevel="0" collapsed="false">
      <c r="A133" s="59" t="s">
        <v>147</v>
      </c>
      <c r="B133" s="176" t="n">
        <v>72.7804878048781</v>
      </c>
      <c r="C133" s="176" t="n">
        <v>70.7547169811321</v>
      </c>
      <c r="D133" s="176" t="n">
        <v>100</v>
      </c>
      <c r="E133" s="176" t="n">
        <v>66.6666666666667</v>
      </c>
      <c r="F133" s="176" t="n">
        <v>100</v>
      </c>
      <c r="G133" s="176" t="n">
        <v>69.3181818181818</v>
      </c>
      <c r="H133" s="176" t="n">
        <v>100</v>
      </c>
      <c r="I133" s="176" t="n">
        <v>0</v>
      </c>
    </row>
    <row r="134" customFormat="false" ht="9" hidden="false" customHeight="false" outlineLevel="0" collapsed="false">
      <c r="A134" s="59" t="s">
        <v>148</v>
      </c>
      <c r="B134" s="176" t="n">
        <v>71.7498243148278</v>
      </c>
      <c r="C134" s="176" t="n">
        <v>59.181141439206</v>
      </c>
      <c r="D134" s="176" t="n">
        <v>95.6678700361011</v>
      </c>
      <c r="E134" s="176" t="n">
        <v>76.9230769230769</v>
      </c>
      <c r="F134" s="176" t="n">
        <v>79.6019900497513</v>
      </c>
      <c r="G134" s="176" t="n">
        <v>86.0655737704918</v>
      </c>
      <c r="H134" s="176" t="n">
        <v>100</v>
      </c>
      <c r="I134" s="176" t="n">
        <v>0</v>
      </c>
    </row>
    <row r="135" customFormat="false" ht="9" hidden="false" customHeight="false" outlineLevel="0" collapsed="false">
      <c r="A135" s="57" t="s">
        <v>149</v>
      </c>
      <c r="B135" s="176"/>
      <c r="C135" s="176"/>
      <c r="D135" s="176"/>
      <c r="E135" s="176"/>
      <c r="F135" s="176"/>
      <c r="G135" s="176"/>
      <c r="H135" s="176"/>
      <c r="I135" s="176"/>
    </row>
    <row r="136" customFormat="false" ht="9.95" hidden="false" customHeight="true" outlineLevel="0" collapsed="false">
      <c r="A136" s="59" t="s">
        <v>113</v>
      </c>
      <c r="B136" s="176" t="n">
        <v>80.3338400206499</v>
      </c>
      <c r="C136" s="176" t="n">
        <v>72.742889864478</v>
      </c>
      <c r="D136" s="176" t="n">
        <v>94.4208095295977</v>
      </c>
      <c r="E136" s="176" t="n">
        <v>89.3048128342246</v>
      </c>
      <c r="F136" s="176" t="n">
        <v>95.4112554112554</v>
      </c>
      <c r="G136" s="176" t="n">
        <v>87.7620396600567</v>
      </c>
      <c r="H136" s="176" t="n">
        <v>74.24</v>
      </c>
      <c r="I136" s="176" t="n">
        <v>0</v>
      </c>
    </row>
    <row r="137" customFormat="false" ht="9.95" hidden="false" customHeight="true" outlineLevel="0" collapsed="false">
      <c r="A137" s="59" t="s">
        <v>121</v>
      </c>
      <c r="B137" s="176" t="n">
        <v>68.1555298514103</v>
      </c>
      <c r="C137" s="176" t="n">
        <v>54.6862775778438</v>
      </c>
      <c r="D137" s="176" t="n">
        <v>88.5572139303483</v>
      </c>
      <c r="E137" s="176" t="n">
        <v>76.3157894736842</v>
      </c>
      <c r="F137" s="176" t="n">
        <v>84.7411444141689</v>
      </c>
      <c r="G137" s="176" t="n">
        <v>81.8300653594771</v>
      </c>
      <c r="H137" s="176" t="n">
        <v>50</v>
      </c>
      <c r="I137" s="176" t="n">
        <v>0</v>
      </c>
    </row>
    <row r="139" customFormat="false" ht="9" hidden="false" customHeight="true" outlineLevel="0" collapsed="false">
      <c r="A139" s="33" t="s">
        <v>100</v>
      </c>
      <c r="B139" s="32"/>
      <c r="C139" s="32"/>
      <c r="D139" s="32"/>
      <c r="E139" s="32"/>
      <c r="F139" s="32"/>
    </row>
    <row r="140" customFormat="false" ht="9" hidden="false" customHeight="true" outlineLevel="0" collapsed="false">
      <c r="A140" s="43" t="s">
        <v>122</v>
      </c>
      <c r="B140" s="32"/>
      <c r="C140" s="32"/>
      <c r="D140" s="32"/>
      <c r="E140" s="32"/>
      <c r="F140" s="43" t="s">
        <v>123</v>
      </c>
    </row>
    <row r="141" customFormat="false" ht="9" hidden="false" customHeight="true" outlineLevel="0" collapsed="false">
      <c r="A141" s="43" t="s">
        <v>124</v>
      </c>
      <c r="B141" s="32"/>
      <c r="C141" s="32"/>
      <c r="D141" s="32"/>
      <c r="E141" s="32"/>
      <c r="F141" s="43" t="s">
        <v>125</v>
      </c>
    </row>
    <row r="142" customFormat="false" ht="9" hidden="false" customHeight="true" outlineLevel="0" collapsed="false">
      <c r="A142" s="43" t="s">
        <v>126</v>
      </c>
      <c r="B142" s="32"/>
      <c r="C142" s="32"/>
      <c r="D142" s="32"/>
      <c r="E142" s="32"/>
      <c r="F142" s="12"/>
    </row>
    <row r="143" customFormat="false" ht="9" hidden="false" customHeight="true" outlineLevel="0" collapsed="false">
      <c r="A143" s="43" t="s">
        <v>127</v>
      </c>
      <c r="B143" s="32"/>
      <c r="C143" s="32"/>
      <c r="D143" s="32"/>
      <c r="E143" s="32"/>
      <c r="F143" s="194"/>
    </row>
    <row r="144" customFormat="false" ht="24.95" hidden="false" customHeight="true" outlineLevel="0" collapsed="false">
      <c r="A144" s="175" t="s">
        <v>390</v>
      </c>
      <c r="B144" s="175"/>
      <c r="C144" s="175"/>
      <c r="D144" s="175"/>
      <c r="E144" s="175"/>
      <c r="F144" s="175"/>
      <c r="G144" s="175"/>
      <c r="H144" s="175"/>
      <c r="I144" s="175"/>
    </row>
    <row r="145" customFormat="false" ht="9" hidden="false" customHeight="false" outlineLevel="0" collapsed="false">
      <c r="A145" s="57" t="s">
        <v>99</v>
      </c>
      <c r="B145" s="41" t="n">
        <v>125534</v>
      </c>
      <c r="C145" s="41" t="n">
        <v>62652</v>
      </c>
      <c r="D145" s="41" t="n">
        <v>51361</v>
      </c>
      <c r="E145" s="41" t="n">
        <v>2445</v>
      </c>
      <c r="F145" s="41" t="n">
        <v>3563</v>
      </c>
      <c r="G145" s="41" t="n">
        <v>4830</v>
      </c>
      <c r="H145" s="41" t="n">
        <v>683</v>
      </c>
      <c r="I145" s="41" t="n">
        <v>0</v>
      </c>
    </row>
    <row r="146" customFormat="false" ht="9" hidden="false" customHeight="false" outlineLevel="0" collapsed="false">
      <c r="A146" s="59" t="s">
        <v>133</v>
      </c>
      <c r="B146" s="41" t="n">
        <v>16731</v>
      </c>
      <c r="C146" s="60" t="n">
        <v>10611</v>
      </c>
      <c r="D146" s="60" t="n">
        <v>4155</v>
      </c>
      <c r="E146" s="60" t="n">
        <v>357</v>
      </c>
      <c r="F146" s="60" t="n">
        <v>88</v>
      </c>
      <c r="G146" s="60" t="n">
        <v>1372</v>
      </c>
      <c r="H146" s="60" t="n">
        <v>148</v>
      </c>
      <c r="I146" s="60" t="n">
        <v>0</v>
      </c>
    </row>
    <row r="147" customFormat="false" ht="9" hidden="false" customHeight="false" outlineLevel="0" collapsed="false">
      <c r="A147" s="61" t="s">
        <v>134</v>
      </c>
      <c r="B147" s="41" t="n">
        <v>25812</v>
      </c>
      <c r="C147" s="60" t="n">
        <v>11444</v>
      </c>
      <c r="D147" s="60" t="n">
        <v>12677</v>
      </c>
      <c r="E147" s="60" t="n">
        <v>787</v>
      </c>
      <c r="F147" s="60" t="n">
        <v>229</v>
      </c>
      <c r="G147" s="60" t="n">
        <v>529</v>
      </c>
      <c r="H147" s="60" t="n">
        <v>146</v>
      </c>
      <c r="I147" s="60" t="n">
        <v>0</v>
      </c>
    </row>
    <row r="148" customFormat="false" ht="9" hidden="false" customHeight="false" outlineLevel="0" collapsed="false">
      <c r="A148" s="59" t="s">
        <v>135</v>
      </c>
      <c r="B148" s="41" t="n">
        <v>3280</v>
      </c>
      <c r="C148" s="60" t="n">
        <v>2298</v>
      </c>
      <c r="D148" s="60" t="n">
        <v>637</v>
      </c>
      <c r="E148" s="60" t="n">
        <v>0</v>
      </c>
      <c r="F148" s="60" t="n">
        <v>83</v>
      </c>
      <c r="G148" s="60" t="n">
        <v>259</v>
      </c>
      <c r="H148" s="60" t="n">
        <v>3</v>
      </c>
      <c r="I148" s="60" t="n">
        <v>0</v>
      </c>
    </row>
    <row r="149" customFormat="false" ht="9" hidden="false" customHeight="false" outlineLevel="0" collapsed="false">
      <c r="A149" s="59" t="s">
        <v>136</v>
      </c>
      <c r="B149" s="41" t="n">
        <v>4086</v>
      </c>
      <c r="C149" s="60" t="n">
        <v>1292</v>
      </c>
      <c r="D149" s="60" t="n">
        <v>2118</v>
      </c>
      <c r="E149" s="60" t="n">
        <v>137</v>
      </c>
      <c r="F149" s="60" t="n">
        <v>412</v>
      </c>
      <c r="G149" s="60" t="n">
        <v>117</v>
      </c>
      <c r="H149" s="60" t="n">
        <v>10</v>
      </c>
      <c r="I149" s="60" t="n">
        <v>0</v>
      </c>
    </row>
    <row r="150" customFormat="false" ht="9" hidden="false" customHeight="false" outlineLevel="0" collapsed="false">
      <c r="A150" s="59" t="s">
        <v>137</v>
      </c>
      <c r="B150" s="41" t="n">
        <v>1400</v>
      </c>
      <c r="C150" s="60" t="n">
        <v>982</v>
      </c>
      <c r="D150" s="60" t="n">
        <v>328</v>
      </c>
      <c r="E150" s="60" t="n">
        <v>1</v>
      </c>
      <c r="F150" s="60" t="n">
        <v>2</v>
      </c>
      <c r="G150" s="60" t="n">
        <v>87</v>
      </c>
      <c r="H150" s="60" t="n">
        <v>0</v>
      </c>
      <c r="I150" s="60" t="n">
        <v>0</v>
      </c>
    </row>
    <row r="151" customFormat="false" ht="9" hidden="false" customHeight="false" outlineLevel="0" collapsed="false">
      <c r="A151" s="59" t="s">
        <v>138</v>
      </c>
      <c r="B151" s="41" t="n">
        <v>3099</v>
      </c>
      <c r="C151" s="60" t="n">
        <v>1850</v>
      </c>
      <c r="D151" s="60" t="n">
        <v>993</v>
      </c>
      <c r="E151" s="60" t="n">
        <v>27</v>
      </c>
      <c r="F151" s="60" t="n">
        <v>43</v>
      </c>
      <c r="G151" s="60" t="n">
        <v>164</v>
      </c>
      <c r="H151" s="60" t="n">
        <v>22</v>
      </c>
      <c r="I151" s="60" t="n">
        <v>0</v>
      </c>
    </row>
    <row r="152" customFormat="false" ht="9" hidden="false" customHeight="false" outlineLevel="0" collapsed="false">
      <c r="A152" s="59" t="s">
        <v>139</v>
      </c>
      <c r="B152" s="41" t="n">
        <v>6982</v>
      </c>
      <c r="C152" s="60" t="n">
        <v>3391</v>
      </c>
      <c r="D152" s="60" t="n">
        <v>3157</v>
      </c>
      <c r="E152" s="60" t="n">
        <v>70</v>
      </c>
      <c r="F152" s="60" t="n">
        <v>243</v>
      </c>
      <c r="G152" s="60" t="n">
        <v>89</v>
      </c>
      <c r="H152" s="60" t="n">
        <v>32</v>
      </c>
      <c r="I152" s="60" t="n">
        <v>0</v>
      </c>
    </row>
    <row r="153" customFormat="false" ht="9" hidden="false" customHeight="false" outlineLevel="0" collapsed="false">
      <c r="A153" s="59" t="s">
        <v>140</v>
      </c>
      <c r="B153" s="41" t="n">
        <v>2585</v>
      </c>
      <c r="C153" s="60" t="n">
        <v>1499</v>
      </c>
      <c r="D153" s="60" t="n">
        <v>742</v>
      </c>
      <c r="E153" s="60" t="n">
        <v>42</v>
      </c>
      <c r="F153" s="60" t="n">
        <v>230</v>
      </c>
      <c r="G153" s="60" t="n">
        <v>72</v>
      </c>
      <c r="H153" s="60" t="n">
        <v>0</v>
      </c>
      <c r="I153" s="60" t="n">
        <v>0</v>
      </c>
    </row>
    <row r="154" customFormat="false" ht="9" hidden="false" customHeight="false" outlineLevel="0" collapsed="false">
      <c r="A154" s="59" t="s">
        <v>141</v>
      </c>
      <c r="B154" s="41" t="n">
        <v>8848</v>
      </c>
      <c r="C154" s="60" t="n">
        <v>3074</v>
      </c>
      <c r="D154" s="60" t="n">
        <v>4845</v>
      </c>
      <c r="E154" s="60" t="n">
        <v>297</v>
      </c>
      <c r="F154" s="60" t="n">
        <v>293</v>
      </c>
      <c r="G154" s="60" t="n">
        <v>297</v>
      </c>
      <c r="H154" s="60" t="n">
        <v>42</v>
      </c>
      <c r="I154" s="60" t="n">
        <v>0</v>
      </c>
    </row>
    <row r="155" customFormat="false" ht="9" hidden="false" customHeight="false" outlineLevel="0" collapsed="false">
      <c r="A155" s="59" t="s">
        <v>142</v>
      </c>
      <c r="B155" s="41" t="n">
        <v>28150</v>
      </c>
      <c r="C155" s="60" t="n">
        <v>13840</v>
      </c>
      <c r="D155" s="60" t="n">
        <v>11736</v>
      </c>
      <c r="E155" s="60" t="n">
        <v>375</v>
      </c>
      <c r="F155" s="60" t="n">
        <v>1118</v>
      </c>
      <c r="G155" s="60" t="n">
        <v>928</v>
      </c>
      <c r="H155" s="60" t="n">
        <v>153</v>
      </c>
      <c r="I155" s="60" t="n">
        <v>0</v>
      </c>
    </row>
    <row r="156" customFormat="false" ht="9" hidden="false" customHeight="false" outlineLevel="0" collapsed="false">
      <c r="A156" s="59" t="s">
        <v>143</v>
      </c>
      <c r="B156" s="41" t="n">
        <v>4339</v>
      </c>
      <c r="C156" s="60" t="n">
        <v>2058</v>
      </c>
      <c r="D156" s="60" t="n">
        <v>1763</v>
      </c>
      <c r="E156" s="60" t="n">
        <v>69</v>
      </c>
      <c r="F156" s="60" t="n">
        <v>58</v>
      </c>
      <c r="G156" s="60" t="n">
        <v>335</v>
      </c>
      <c r="H156" s="60" t="n">
        <v>56</v>
      </c>
      <c r="I156" s="60" t="n">
        <v>0</v>
      </c>
    </row>
    <row r="157" customFormat="false" ht="9" hidden="false" customHeight="false" outlineLevel="0" collapsed="false">
      <c r="A157" s="59" t="s">
        <v>144</v>
      </c>
      <c r="B157" s="41" t="n">
        <v>1324</v>
      </c>
      <c r="C157" s="60" t="n">
        <v>725</v>
      </c>
      <c r="D157" s="60" t="n">
        <v>451</v>
      </c>
      <c r="E157" s="60" t="n">
        <v>11</v>
      </c>
      <c r="F157" s="60" t="n">
        <v>81</v>
      </c>
      <c r="G157" s="60" t="n">
        <v>37</v>
      </c>
      <c r="H157" s="60" t="n">
        <v>19</v>
      </c>
      <c r="I157" s="60" t="n">
        <v>0</v>
      </c>
    </row>
    <row r="158" customFormat="false" ht="9" hidden="false" customHeight="false" outlineLevel="0" collapsed="false">
      <c r="A158" s="59" t="s">
        <v>145</v>
      </c>
      <c r="B158" s="41" t="n">
        <v>8464</v>
      </c>
      <c r="C158" s="60" t="n">
        <v>4355</v>
      </c>
      <c r="D158" s="60" t="n">
        <v>3514</v>
      </c>
      <c r="E158" s="60" t="n">
        <v>172</v>
      </c>
      <c r="F158" s="60" t="n">
        <v>249</v>
      </c>
      <c r="G158" s="60" t="n">
        <v>157</v>
      </c>
      <c r="H158" s="60" t="n">
        <v>17</v>
      </c>
      <c r="I158" s="60" t="n">
        <v>0</v>
      </c>
    </row>
    <row r="159" customFormat="false" ht="9" hidden="false" customHeight="false" outlineLevel="0" collapsed="false">
      <c r="A159" s="59" t="s">
        <v>146</v>
      </c>
      <c r="B159" s="41" t="n">
        <v>3564</v>
      </c>
      <c r="C159" s="60" t="n">
        <v>1453</v>
      </c>
      <c r="D159" s="60" t="n">
        <v>1786</v>
      </c>
      <c r="E159" s="60" t="n">
        <v>32</v>
      </c>
      <c r="F159" s="60" t="n">
        <v>156</v>
      </c>
      <c r="G159" s="60" t="n">
        <v>115</v>
      </c>
      <c r="H159" s="60" t="n">
        <v>22</v>
      </c>
      <c r="I159" s="60" t="n">
        <v>0</v>
      </c>
    </row>
    <row r="160" customFormat="false" ht="9" hidden="false" customHeight="false" outlineLevel="0" collapsed="false">
      <c r="A160" s="59" t="s">
        <v>147</v>
      </c>
      <c r="B160" s="41" t="n">
        <v>2729</v>
      </c>
      <c r="C160" s="60" t="n">
        <v>1969</v>
      </c>
      <c r="D160" s="60" t="n">
        <v>579</v>
      </c>
      <c r="E160" s="60" t="n">
        <v>34</v>
      </c>
      <c r="F160" s="60" t="n">
        <v>9</v>
      </c>
      <c r="G160" s="60" t="n">
        <v>129</v>
      </c>
      <c r="H160" s="60" t="n">
        <v>9</v>
      </c>
      <c r="I160" s="60" t="n">
        <v>0</v>
      </c>
    </row>
    <row r="161" customFormat="false" ht="9" hidden="false" customHeight="false" outlineLevel="0" collapsed="false">
      <c r="A161" s="59" t="s">
        <v>148</v>
      </c>
      <c r="B161" s="41" t="n">
        <v>4141</v>
      </c>
      <c r="C161" s="60" t="n">
        <v>1811</v>
      </c>
      <c r="D161" s="60" t="n">
        <v>1880</v>
      </c>
      <c r="E161" s="60" t="n">
        <v>34</v>
      </c>
      <c r="F161" s="60" t="n">
        <v>269</v>
      </c>
      <c r="G161" s="60" t="n">
        <v>143</v>
      </c>
      <c r="H161" s="60" t="n">
        <v>4</v>
      </c>
      <c r="I161" s="60" t="n">
        <v>0</v>
      </c>
    </row>
    <row r="162" customFormat="false" ht="9" hidden="false" customHeight="false" outlineLevel="0" collapsed="false">
      <c r="A162" s="57" t="s">
        <v>149</v>
      </c>
      <c r="B162" s="41"/>
      <c r="C162" s="41"/>
      <c r="D162" s="41"/>
      <c r="E162" s="41"/>
      <c r="F162" s="41"/>
      <c r="G162" s="41"/>
      <c r="H162" s="41"/>
      <c r="I162" s="41"/>
    </row>
    <row r="163" customFormat="false" ht="9.95" hidden="false" customHeight="true" outlineLevel="0" collapsed="false">
      <c r="A163" s="59" t="s">
        <v>113</v>
      </c>
      <c r="B163" s="41" t="n">
        <v>99414</v>
      </c>
      <c r="C163" s="41" t="n">
        <v>49944</v>
      </c>
      <c r="D163" s="41" t="n">
        <v>40684</v>
      </c>
      <c r="E163" s="41" t="n">
        <v>2028</v>
      </c>
      <c r="F163" s="41" t="n">
        <v>2164</v>
      </c>
      <c r="G163" s="41" t="n">
        <v>3967</v>
      </c>
      <c r="H163" s="41" t="n">
        <v>627</v>
      </c>
      <c r="I163" s="41" t="n">
        <v>0</v>
      </c>
    </row>
    <row r="164" customFormat="false" ht="9.95" hidden="false" customHeight="true" outlineLevel="0" collapsed="false">
      <c r="A164" s="59" t="s">
        <v>121</v>
      </c>
      <c r="B164" s="41" t="n">
        <v>26120</v>
      </c>
      <c r="C164" s="41" t="n">
        <v>12708</v>
      </c>
      <c r="D164" s="41" t="n">
        <v>10677</v>
      </c>
      <c r="E164" s="41" t="n">
        <v>417</v>
      </c>
      <c r="F164" s="41" t="n">
        <v>1399</v>
      </c>
      <c r="G164" s="41" t="n">
        <v>863</v>
      </c>
      <c r="H164" s="41" t="n">
        <v>56</v>
      </c>
      <c r="I164" s="41" t="n">
        <v>0</v>
      </c>
    </row>
    <row r="165" customFormat="false" ht="24.95" hidden="false" customHeight="true" outlineLevel="0" collapsed="false">
      <c r="A165" s="175" t="s">
        <v>379</v>
      </c>
      <c r="B165" s="175"/>
      <c r="C165" s="175"/>
      <c r="D165" s="175"/>
      <c r="E165" s="175"/>
      <c r="F165" s="175"/>
      <c r="G165" s="175"/>
      <c r="H165" s="175"/>
      <c r="I165" s="175"/>
    </row>
    <row r="166" customFormat="false" ht="9" hidden="false" customHeight="false" outlineLevel="0" collapsed="false">
      <c r="A166" s="57" t="s">
        <v>99</v>
      </c>
      <c r="B166" s="41" t="n">
        <v>103137</v>
      </c>
      <c r="C166" s="41" t="n">
        <v>45089</v>
      </c>
      <c r="D166" s="41" t="n">
        <v>48348</v>
      </c>
      <c r="E166" s="41" t="n">
        <v>1962</v>
      </c>
      <c r="F166" s="41" t="n">
        <v>3192</v>
      </c>
      <c r="G166" s="41" t="n">
        <v>4054</v>
      </c>
      <c r="H166" s="41" t="n">
        <v>492</v>
      </c>
      <c r="I166" s="41" t="n">
        <v>0</v>
      </c>
    </row>
    <row r="167" customFormat="false" ht="9" hidden="false" customHeight="false" outlineLevel="0" collapsed="false">
      <c r="A167" s="59" t="s">
        <v>133</v>
      </c>
      <c r="B167" s="41" t="n">
        <v>14561</v>
      </c>
      <c r="C167" s="60" t="n">
        <v>8658</v>
      </c>
      <c r="D167" s="60" t="n">
        <v>4131</v>
      </c>
      <c r="E167" s="60" t="n">
        <v>287</v>
      </c>
      <c r="F167" s="60" t="n">
        <v>85</v>
      </c>
      <c r="G167" s="60" t="n">
        <v>1281</v>
      </c>
      <c r="H167" s="60" t="n">
        <v>119</v>
      </c>
      <c r="I167" s="60" t="n">
        <v>0</v>
      </c>
    </row>
    <row r="168" customFormat="false" ht="9" hidden="false" customHeight="false" outlineLevel="0" collapsed="false">
      <c r="A168" s="61" t="s">
        <v>134</v>
      </c>
      <c r="B168" s="41" t="n">
        <v>21989</v>
      </c>
      <c r="C168" s="60" t="n">
        <v>8441</v>
      </c>
      <c r="D168" s="60" t="n">
        <v>12155</v>
      </c>
      <c r="E168" s="60" t="n">
        <v>618</v>
      </c>
      <c r="F168" s="60" t="n">
        <v>218</v>
      </c>
      <c r="G168" s="60" t="n">
        <v>436</v>
      </c>
      <c r="H168" s="60" t="n">
        <v>121</v>
      </c>
      <c r="I168" s="60" t="n">
        <v>0</v>
      </c>
    </row>
    <row r="169" customFormat="false" ht="9" hidden="false" customHeight="false" outlineLevel="0" collapsed="false">
      <c r="A169" s="59" t="s">
        <v>135</v>
      </c>
      <c r="B169" s="41" t="n">
        <v>2257</v>
      </c>
      <c r="C169" s="60" t="n">
        <v>1400</v>
      </c>
      <c r="D169" s="60" t="n">
        <v>605</v>
      </c>
      <c r="E169" s="60" t="n">
        <v>0</v>
      </c>
      <c r="F169" s="60" t="n">
        <v>63</v>
      </c>
      <c r="G169" s="60" t="n">
        <v>188</v>
      </c>
      <c r="H169" s="60" t="n">
        <v>1</v>
      </c>
      <c r="I169" s="60" t="n">
        <v>0</v>
      </c>
    </row>
    <row r="170" customFormat="false" ht="9" hidden="false" customHeight="false" outlineLevel="0" collapsed="false">
      <c r="A170" s="59" t="s">
        <v>136</v>
      </c>
      <c r="B170" s="41" t="n">
        <v>3491</v>
      </c>
      <c r="C170" s="60" t="n">
        <v>867</v>
      </c>
      <c r="D170" s="60" t="n">
        <v>2017</v>
      </c>
      <c r="E170" s="60" t="n">
        <v>104</v>
      </c>
      <c r="F170" s="60" t="n">
        <v>395</v>
      </c>
      <c r="G170" s="60" t="n">
        <v>104</v>
      </c>
      <c r="H170" s="60" t="n">
        <v>4</v>
      </c>
      <c r="I170" s="60" t="n">
        <v>0</v>
      </c>
    </row>
    <row r="171" customFormat="false" ht="9" hidden="false" customHeight="false" outlineLevel="0" collapsed="false">
      <c r="A171" s="59" t="s">
        <v>137</v>
      </c>
      <c r="B171" s="41" t="n">
        <v>1085</v>
      </c>
      <c r="C171" s="60" t="n">
        <v>704</v>
      </c>
      <c r="D171" s="60" t="n">
        <v>302</v>
      </c>
      <c r="E171" s="60" t="n">
        <v>0</v>
      </c>
      <c r="F171" s="60" t="n">
        <v>2</v>
      </c>
      <c r="G171" s="60" t="n">
        <v>77</v>
      </c>
      <c r="H171" s="60" t="n">
        <v>0</v>
      </c>
      <c r="I171" s="60" t="n">
        <v>0</v>
      </c>
    </row>
    <row r="172" customFormat="false" ht="9" hidden="false" customHeight="false" outlineLevel="0" collapsed="false">
      <c r="A172" s="59" t="s">
        <v>138</v>
      </c>
      <c r="B172" s="41" t="n">
        <v>2471</v>
      </c>
      <c r="C172" s="60" t="n">
        <v>1319</v>
      </c>
      <c r="D172" s="60" t="n">
        <v>966</v>
      </c>
      <c r="E172" s="60" t="n">
        <v>22</v>
      </c>
      <c r="F172" s="60" t="n">
        <v>34</v>
      </c>
      <c r="G172" s="60" t="n">
        <v>112</v>
      </c>
      <c r="H172" s="60" t="n">
        <v>18</v>
      </c>
      <c r="I172" s="60" t="n">
        <v>0</v>
      </c>
    </row>
    <row r="173" customFormat="false" ht="9" hidden="false" customHeight="false" outlineLevel="0" collapsed="false">
      <c r="A173" s="59" t="s">
        <v>139</v>
      </c>
      <c r="B173" s="41" t="n">
        <v>6093</v>
      </c>
      <c r="C173" s="60" t="n">
        <v>2645</v>
      </c>
      <c r="D173" s="60" t="n">
        <v>3046</v>
      </c>
      <c r="E173" s="60" t="n">
        <v>54</v>
      </c>
      <c r="F173" s="60" t="n">
        <v>233</v>
      </c>
      <c r="G173" s="60" t="n">
        <v>89</v>
      </c>
      <c r="H173" s="60" t="n">
        <v>26</v>
      </c>
      <c r="I173" s="60" t="n">
        <v>0</v>
      </c>
    </row>
    <row r="174" customFormat="false" ht="9" hidden="false" customHeight="false" outlineLevel="0" collapsed="false">
      <c r="A174" s="59" t="s">
        <v>140</v>
      </c>
      <c r="B174" s="41" t="n">
        <v>2217</v>
      </c>
      <c r="C174" s="60" t="n">
        <v>1191</v>
      </c>
      <c r="D174" s="60" t="n">
        <v>718</v>
      </c>
      <c r="E174" s="60" t="n">
        <v>25</v>
      </c>
      <c r="F174" s="60" t="n">
        <v>212</v>
      </c>
      <c r="G174" s="60" t="n">
        <v>71</v>
      </c>
      <c r="H174" s="60" t="n">
        <v>0</v>
      </c>
      <c r="I174" s="60" t="n">
        <v>0</v>
      </c>
    </row>
    <row r="175" customFormat="false" ht="9" hidden="false" customHeight="false" outlineLevel="0" collapsed="false">
      <c r="A175" s="59" t="s">
        <v>141</v>
      </c>
      <c r="B175" s="41" t="n">
        <v>7652</v>
      </c>
      <c r="C175" s="60" t="n">
        <v>2304</v>
      </c>
      <c r="D175" s="60" t="n">
        <v>4632</v>
      </c>
      <c r="E175" s="60" t="n">
        <v>238</v>
      </c>
      <c r="F175" s="60" t="n">
        <v>258</v>
      </c>
      <c r="G175" s="60" t="n">
        <v>197</v>
      </c>
      <c r="H175" s="60" t="n">
        <v>23</v>
      </c>
      <c r="I175" s="60" t="n">
        <v>0</v>
      </c>
    </row>
    <row r="176" customFormat="false" ht="9" hidden="false" customHeight="false" outlineLevel="0" collapsed="false">
      <c r="A176" s="59" t="s">
        <v>142</v>
      </c>
      <c r="B176" s="41" t="n">
        <v>22485</v>
      </c>
      <c r="C176" s="60" t="n">
        <v>9718</v>
      </c>
      <c r="D176" s="60" t="n">
        <v>10548</v>
      </c>
      <c r="E176" s="60" t="n">
        <v>326</v>
      </c>
      <c r="F176" s="60" t="n">
        <v>1055</v>
      </c>
      <c r="G176" s="60" t="n">
        <v>732</v>
      </c>
      <c r="H176" s="60" t="n">
        <v>106</v>
      </c>
      <c r="I176" s="60" t="n">
        <v>0</v>
      </c>
    </row>
    <row r="177" customFormat="false" ht="9" hidden="false" customHeight="false" outlineLevel="0" collapsed="false">
      <c r="A177" s="59" t="s">
        <v>143</v>
      </c>
      <c r="B177" s="41" t="n">
        <v>3754</v>
      </c>
      <c r="C177" s="60" t="n">
        <v>1589</v>
      </c>
      <c r="D177" s="60" t="n">
        <v>1707</v>
      </c>
      <c r="E177" s="60" t="n">
        <v>54</v>
      </c>
      <c r="F177" s="60" t="n">
        <v>36</v>
      </c>
      <c r="G177" s="60" t="n">
        <v>335</v>
      </c>
      <c r="H177" s="60" t="n">
        <v>33</v>
      </c>
      <c r="I177" s="60" t="n">
        <v>0</v>
      </c>
    </row>
    <row r="178" customFormat="false" ht="9" hidden="false" customHeight="false" outlineLevel="0" collapsed="false">
      <c r="A178" s="59" t="s">
        <v>144</v>
      </c>
      <c r="B178" s="41" t="n">
        <v>1150</v>
      </c>
      <c r="C178" s="60" t="n">
        <v>587</v>
      </c>
      <c r="D178" s="60" t="n">
        <v>439</v>
      </c>
      <c r="E178" s="60" t="n">
        <v>9</v>
      </c>
      <c r="F178" s="60" t="n">
        <v>77</v>
      </c>
      <c r="G178" s="60" t="n">
        <v>29</v>
      </c>
      <c r="H178" s="60" t="n">
        <v>9</v>
      </c>
      <c r="I178" s="60" t="n">
        <v>0</v>
      </c>
    </row>
    <row r="179" customFormat="false" ht="9" hidden="false" customHeight="false" outlineLevel="0" collapsed="false">
      <c r="A179" s="59" t="s">
        <v>145</v>
      </c>
      <c r="B179" s="41" t="n">
        <v>5932</v>
      </c>
      <c r="C179" s="60" t="n">
        <v>2216</v>
      </c>
      <c r="D179" s="60" t="n">
        <v>3246</v>
      </c>
      <c r="E179" s="60" t="n">
        <v>149</v>
      </c>
      <c r="F179" s="60" t="n">
        <v>186</v>
      </c>
      <c r="G179" s="60" t="n">
        <v>122</v>
      </c>
      <c r="H179" s="60" t="n">
        <v>13</v>
      </c>
      <c r="I179" s="60" t="n">
        <v>0</v>
      </c>
    </row>
    <row r="180" customFormat="false" ht="9" hidden="false" customHeight="false" outlineLevel="0" collapsed="false">
      <c r="A180" s="59" t="s">
        <v>146</v>
      </c>
      <c r="B180" s="41" t="n">
        <v>2386</v>
      </c>
      <c r="C180" s="60" t="n">
        <v>756</v>
      </c>
      <c r="D180" s="60" t="n">
        <v>1404</v>
      </c>
      <c r="E180" s="60" t="n">
        <v>23</v>
      </c>
      <c r="F180" s="60" t="n">
        <v>114</v>
      </c>
      <c r="G180" s="60" t="n">
        <v>83</v>
      </c>
      <c r="H180" s="60" t="n">
        <v>6</v>
      </c>
      <c r="I180" s="60" t="n">
        <v>0</v>
      </c>
    </row>
    <row r="181" customFormat="false" ht="9" hidden="false" customHeight="false" outlineLevel="0" collapsed="false">
      <c r="A181" s="59" t="s">
        <v>147</v>
      </c>
      <c r="B181" s="41" t="n">
        <v>2161</v>
      </c>
      <c r="C181" s="60" t="n">
        <v>1463</v>
      </c>
      <c r="D181" s="60" t="n">
        <v>575</v>
      </c>
      <c r="E181" s="60" t="n">
        <v>27</v>
      </c>
      <c r="F181" s="60" t="n">
        <v>9</v>
      </c>
      <c r="G181" s="60" t="n">
        <v>78</v>
      </c>
      <c r="H181" s="60" t="n">
        <v>9</v>
      </c>
      <c r="I181" s="60" t="n">
        <v>0</v>
      </c>
    </row>
    <row r="182" customFormat="false" ht="9" hidden="false" customHeight="false" outlineLevel="0" collapsed="false">
      <c r="A182" s="59" t="s">
        <v>148</v>
      </c>
      <c r="B182" s="41" t="n">
        <v>3453</v>
      </c>
      <c r="C182" s="60" t="n">
        <v>1231</v>
      </c>
      <c r="D182" s="60" t="n">
        <v>1857</v>
      </c>
      <c r="E182" s="60" t="n">
        <v>26</v>
      </c>
      <c r="F182" s="60" t="n">
        <v>215</v>
      </c>
      <c r="G182" s="60" t="n">
        <v>120</v>
      </c>
      <c r="H182" s="60" t="n">
        <v>4</v>
      </c>
      <c r="I182" s="60" t="n">
        <v>0</v>
      </c>
    </row>
    <row r="183" customFormat="false" ht="9" hidden="false" customHeight="false" outlineLevel="0" collapsed="false">
      <c r="A183" s="57" t="s">
        <v>149</v>
      </c>
      <c r="B183" s="41"/>
      <c r="C183" s="41"/>
      <c r="D183" s="41"/>
      <c r="E183" s="41"/>
      <c r="F183" s="41"/>
      <c r="G183" s="41"/>
      <c r="H183" s="41"/>
      <c r="I183" s="41"/>
    </row>
    <row r="184" customFormat="false" ht="9.95" hidden="false" customHeight="true" outlineLevel="0" collapsed="false">
      <c r="A184" s="59" t="s">
        <v>113</v>
      </c>
      <c r="B184" s="41" t="n">
        <v>83401</v>
      </c>
      <c r="C184" s="41" t="n">
        <v>37428</v>
      </c>
      <c r="D184" s="41" t="n">
        <v>38501</v>
      </c>
      <c r="E184" s="41" t="n">
        <v>1635</v>
      </c>
      <c r="F184" s="41" t="n">
        <v>2007</v>
      </c>
      <c r="G184" s="41" t="n">
        <v>3366</v>
      </c>
      <c r="H184" s="41" t="n">
        <v>464</v>
      </c>
      <c r="I184" s="41" t="n">
        <v>0</v>
      </c>
    </row>
    <row r="185" customFormat="false" ht="9.95" hidden="false" customHeight="true" outlineLevel="0" collapsed="false">
      <c r="A185" s="59" t="s">
        <v>121</v>
      </c>
      <c r="B185" s="41" t="n">
        <v>19736</v>
      </c>
      <c r="C185" s="41" t="n">
        <v>7661</v>
      </c>
      <c r="D185" s="41" t="n">
        <v>9847</v>
      </c>
      <c r="E185" s="41" t="n">
        <v>327</v>
      </c>
      <c r="F185" s="41" t="n">
        <v>1185</v>
      </c>
      <c r="G185" s="41" t="n">
        <v>688</v>
      </c>
      <c r="H185" s="41" t="n">
        <v>28</v>
      </c>
      <c r="I185" s="41" t="n">
        <v>0</v>
      </c>
    </row>
    <row r="186" customFormat="false" ht="24.95" hidden="false" customHeight="true" outlineLevel="0" collapsed="false">
      <c r="A186" s="55" t="s">
        <v>357</v>
      </c>
      <c r="B186" s="55"/>
      <c r="C186" s="55"/>
      <c r="D186" s="55"/>
      <c r="E186" s="55"/>
      <c r="F186" s="55"/>
      <c r="G186" s="55"/>
      <c r="H186" s="55"/>
      <c r="I186" s="55"/>
    </row>
    <row r="187" customFormat="false" ht="9" hidden="false" customHeight="false" outlineLevel="0" collapsed="false">
      <c r="A187" s="57" t="s">
        <v>99</v>
      </c>
      <c r="B187" s="176" t="n">
        <v>82.1586183822709</v>
      </c>
      <c r="C187" s="176" t="n">
        <v>71.9673753431654</v>
      </c>
      <c r="D187" s="176" t="n">
        <v>94.133681197796</v>
      </c>
      <c r="E187" s="176" t="n">
        <v>80.2453987730061</v>
      </c>
      <c r="F187" s="176" t="n">
        <v>89.5874263261297</v>
      </c>
      <c r="G187" s="176" t="n">
        <v>83.9337474120083</v>
      </c>
      <c r="H187" s="176" t="n">
        <v>72.0351390922401</v>
      </c>
      <c r="I187" s="176" t="n">
        <v>0</v>
      </c>
    </row>
    <row r="188" customFormat="false" ht="9" hidden="false" customHeight="false" outlineLevel="0" collapsed="false">
      <c r="A188" s="59" t="s">
        <v>133</v>
      </c>
      <c r="B188" s="176" t="n">
        <v>87.0300639531409</v>
      </c>
      <c r="C188" s="176" t="n">
        <v>81.5945716709075</v>
      </c>
      <c r="D188" s="176" t="n">
        <v>99.4223826714802</v>
      </c>
      <c r="E188" s="176" t="n">
        <v>80.3921568627451</v>
      </c>
      <c r="F188" s="176" t="n">
        <v>96.5909090909091</v>
      </c>
      <c r="G188" s="176" t="n">
        <v>93.3673469387755</v>
      </c>
      <c r="H188" s="176" t="n">
        <v>80.4054054054054</v>
      </c>
      <c r="I188" s="176" t="n">
        <v>0</v>
      </c>
    </row>
    <row r="189" customFormat="false" ht="9" hidden="false" customHeight="false" outlineLevel="0" collapsed="false">
      <c r="A189" s="61" t="s">
        <v>134</v>
      </c>
      <c r="B189" s="176" t="n">
        <v>85.1890593522393</v>
      </c>
      <c r="C189" s="176" t="n">
        <v>73.7591751135966</v>
      </c>
      <c r="D189" s="176" t="n">
        <v>95.8823065394021</v>
      </c>
      <c r="E189" s="176" t="n">
        <v>78.5260482846252</v>
      </c>
      <c r="F189" s="176" t="n">
        <v>95.1965065502183</v>
      </c>
      <c r="G189" s="176" t="n">
        <v>82.4196597353497</v>
      </c>
      <c r="H189" s="176" t="n">
        <v>82.8767123287671</v>
      </c>
      <c r="I189" s="176" t="n">
        <v>0</v>
      </c>
    </row>
    <row r="190" customFormat="false" ht="9" hidden="false" customHeight="false" outlineLevel="0" collapsed="false">
      <c r="A190" s="59" t="s">
        <v>135</v>
      </c>
      <c r="B190" s="176" t="n">
        <v>68.8109756097561</v>
      </c>
      <c r="C190" s="176" t="n">
        <v>60.9225413402959</v>
      </c>
      <c r="D190" s="176" t="n">
        <v>94.9764521193093</v>
      </c>
      <c r="E190" s="176" t="n">
        <v>0</v>
      </c>
      <c r="F190" s="176" t="n">
        <v>75.9036144578313</v>
      </c>
      <c r="G190" s="176" t="n">
        <v>72.5868725868726</v>
      </c>
      <c r="H190" s="176" t="n">
        <v>33.3333333333333</v>
      </c>
      <c r="I190" s="176" t="n">
        <v>0</v>
      </c>
    </row>
    <row r="191" customFormat="false" ht="9" hidden="false" customHeight="false" outlineLevel="0" collapsed="false">
      <c r="A191" s="59" t="s">
        <v>136</v>
      </c>
      <c r="B191" s="176" t="n">
        <v>85.4380812530592</v>
      </c>
      <c r="C191" s="176" t="n">
        <v>67.1052631578947</v>
      </c>
      <c r="D191" s="176" t="n">
        <v>95.2313503305005</v>
      </c>
      <c r="E191" s="176" t="n">
        <v>75.9124087591241</v>
      </c>
      <c r="F191" s="176" t="n">
        <v>95.873786407767</v>
      </c>
      <c r="G191" s="176" t="n">
        <v>88.8888888888889</v>
      </c>
      <c r="H191" s="176" t="n">
        <v>40</v>
      </c>
      <c r="I191" s="176" t="n">
        <v>0</v>
      </c>
    </row>
    <row r="192" customFormat="false" ht="9" hidden="false" customHeight="false" outlineLevel="0" collapsed="false">
      <c r="A192" s="59" t="s">
        <v>137</v>
      </c>
      <c r="B192" s="176" t="n">
        <v>77.5</v>
      </c>
      <c r="C192" s="176" t="n">
        <v>71.6904276985743</v>
      </c>
      <c r="D192" s="176" t="n">
        <v>92.0731707317073</v>
      </c>
      <c r="E192" s="176" t="n">
        <v>0</v>
      </c>
      <c r="F192" s="176" t="n">
        <v>100</v>
      </c>
      <c r="G192" s="176" t="n">
        <v>88.5057471264368</v>
      </c>
      <c r="H192" s="176" t="n">
        <v>0</v>
      </c>
      <c r="I192" s="176" t="n">
        <v>0</v>
      </c>
    </row>
    <row r="193" customFormat="false" ht="9" hidden="false" customHeight="false" outlineLevel="0" collapsed="false">
      <c r="A193" s="59" t="s">
        <v>138</v>
      </c>
      <c r="B193" s="176" t="n">
        <v>79.7353985156502</v>
      </c>
      <c r="C193" s="176" t="n">
        <v>71.2972972972973</v>
      </c>
      <c r="D193" s="176" t="n">
        <v>97.2809667673716</v>
      </c>
      <c r="E193" s="176" t="n">
        <v>81.4814814814815</v>
      </c>
      <c r="F193" s="176" t="n">
        <v>79.0697674418605</v>
      </c>
      <c r="G193" s="176" t="n">
        <v>68.2926829268293</v>
      </c>
      <c r="H193" s="176" t="n">
        <v>81.8181818181818</v>
      </c>
      <c r="I193" s="176" t="n">
        <v>0</v>
      </c>
    </row>
    <row r="194" customFormat="false" ht="9" hidden="false" customHeight="false" outlineLevel="0" collapsed="false">
      <c r="A194" s="59" t="s">
        <v>139</v>
      </c>
      <c r="B194" s="176" t="n">
        <v>87.2672586651389</v>
      </c>
      <c r="C194" s="176" t="n">
        <v>78.0005897965202</v>
      </c>
      <c r="D194" s="176" t="n">
        <v>96.484003801077</v>
      </c>
      <c r="E194" s="176" t="n">
        <v>77.1428571428572</v>
      </c>
      <c r="F194" s="176" t="n">
        <v>95.8847736625514</v>
      </c>
      <c r="G194" s="176" t="n">
        <v>100</v>
      </c>
      <c r="H194" s="176" t="n">
        <v>81.25</v>
      </c>
      <c r="I194" s="176" t="n">
        <v>0</v>
      </c>
    </row>
    <row r="195" customFormat="false" ht="9" hidden="false" customHeight="false" outlineLevel="0" collapsed="false">
      <c r="A195" s="59" t="s">
        <v>140</v>
      </c>
      <c r="B195" s="176" t="n">
        <v>85.7640232108317</v>
      </c>
      <c r="C195" s="176" t="n">
        <v>79.4529686457639</v>
      </c>
      <c r="D195" s="176" t="n">
        <v>96.7654986522911</v>
      </c>
      <c r="E195" s="176" t="n">
        <v>59.5238095238095</v>
      </c>
      <c r="F195" s="176" t="n">
        <v>92.1739130434783</v>
      </c>
      <c r="G195" s="176" t="n">
        <v>98.6111111111111</v>
      </c>
      <c r="H195" s="176" t="n">
        <v>0</v>
      </c>
      <c r="I195" s="176" t="n">
        <v>0</v>
      </c>
    </row>
    <row r="196" customFormat="false" ht="9" hidden="false" customHeight="false" outlineLevel="0" collapsed="false">
      <c r="A196" s="59" t="s">
        <v>141</v>
      </c>
      <c r="B196" s="176" t="n">
        <v>86.4828209764919</v>
      </c>
      <c r="C196" s="176" t="n">
        <v>74.9512036434613</v>
      </c>
      <c r="D196" s="176" t="n">
        <v>95.6037151702786</v>
      </c>
      <c r="E196" s="176" t="n">
        <v>80.1346801346801</v>
      </c>
      <c r="F196" s="176" t="n">
        <v>88.0546075085324</v>
      </c>
      <c r="G196" s="176" t="n">
        <v>66.3299663299663</v>
      </c>
      <c r="H196" s="176" t="n">
        <v>54.7619047619048</v>
      </c>
      <c r="I196" s="176" t="n">
        <v>0</v>
      </c>
    </row>
    <row r="197" customFormat="false" ht="9" hidden="false" customHeight="false" outlineLevel="0" collapsed="false">
      <c r="A197" s="59" t="s">
        <v>142</v>
      </c>
      <c r="B197" s="176" t="n">
        <v>79.8756660746004</v>
      </c>
      <c r="C197" s="176" t="n">
        <v>70.2167630057804</v>
      </c>
      <c r="D197" s="176" t="n">
        <v>89.8773006134969</v>
      </c>
      <c r="E197" s="176" t="n">
        <v>86.9333333333333</v>
      </c>
      <c r="F197" s="176" t="n">
        <v>94.3649373881932</v>
      </c>
      <c r="G197" s="176" t="n">
        <v>78.8793103448276</v>
      </c>
      <c r="H197" s="176" t="n">
        <v>69.281045751634</v>
      </c>
      <c r="I197" s="176" t="n">
        <v>0</v>
      </c>
    </row>
    <row r="198" customFormat="false" ht="9" hidden="false" customHeight="false" outlineLevel="0" collapsed="false">
      <c r="A198" s="59" t="s">
        <v>143</v>
      </c>
      <c r="B198" s="176" t="n">
        <v>86.5176307905047</v>
      </c>
      <c r="C198" s="176" t="n">
        <v>77.2108843537415</v>
      </c>
      <c r="D198" s="176" t="n">
        <v>96.8235961429382</v>
      </c>
      <c r="E198" s="176" t="n">
        <v>78.2608695652174</v>
      </c>
      <c r="F198" s="176" t="n">
        <v>62.0689655172414</v>
      </c>
      <c r="G198" s="176" t="n">
        <v>100</v>
      </c>
      <c r="H198" s="176" t="n">
        <v>58.9285714285714</v>
      </c>
      <c r="I198" s="176" t="n">
        <v>0</v>
      </c>
    </row>
    <row r="199" customFormat="false" ht="9" hidden="false" customHeight="false" outlineLevel="0" collapsed="false">
      <c r="A199" s="59" t="s">
        <v>144</v>
      </c>
      <c r="B199" s="176" t="n">
        <v>86.8580060422961</v>
      </c>
      <c r="C199" s="176" t="n">
        <v>80.9655172413793</v>
      </c>
      <c r="D199" s="176" t="n">
        <v>97.3392461197339</v>
      </c>
      <c r="E199" s="176" t="n">
        <v>81.8181818181818</v>
      </c>
      <c r="F199" s="176" t="n">
        <v>95.0617283950617</v>
      </c>
      <c r="G199" s="176" t="n">
        <v>78.3783783783784</v>
      </c>
      <c r="H199" s="176" t="n">
        <v>47.3684210526316</v>
      </c>
      <c r="I199" s="176" t="n">
        <v>0</v>
      </c>
    </row>
    <row r="200" customFormat="false" ht="9" hidden="false" customHeight="false" outlineLevel="0" collapsed="false">
      <c r="A200" s="59" t="s">
        <v>145</v>
      </c>
      <c r="B200" s="176" t="n">
        <v>70.0850661625709</v>
      </c>
      <c r="C200" s="176" t="n">
        <v>50.8840413318025</v>
      </c>
      <c r="D200" s="176" t="n">
        <v>92.3733636881047</v>
      </c>
      <c r="E200" s="176" t="n">
        <v>86.6279069767442</v>
      </c>
      <c r="F200" s="176" t="n">
        <v>74.6987951807229</v>
      </c>
      <c r="G200" s="176" t="n">
        <v>77.7070063694268</v>
      </c>
      <c r="H200" s="176" t="n">
        <v>76.4705882352941</v>
      </c>
      <c r="I200" s="176" t="n">
        <v>0</v>
      </c>
    </row>
    <row r="201" customFormat="false" ht="9" hidden="false" customHeight="false" outlineLevel="0" collapsed="false">
      <c r="A201" s="59" t="s">
        <v>146</v>
      </c>
      <c r="B201" s="176" t="n">
        <v>66.9472502805836</v>
      </c>
      <c r="C201" s="176" t="n">
        <v>52.0302821748107</v>
      </c>
      <c r="D201" s="176" t="n">
        <v>78.6114221724524</v>
      </c>
      <c r="E201" s="176" t="n">
        <v>71.875</v>
      </c>
      <c r="F201" s="176" t="n">
        <v>73.0769230769231</v>
      </c>
      <c r="G201" s="176" t="n">
        <v>72.1739130434783</v>
      </c>
      <c r="H201" s="176" t="n">
        <v>27.2727272727273</v>
      </c>
      <c r="I201" s="176" t="n">
        <v>0</v>
      </c>
    </row>
    <row r="202" customFormat="false" ht="9" hidden="false" customHeight="false" outlineLevel="0" collapsed="false">
      <c r="A202" s="59" t="s">
        <v>147</v>
      </c>
      <c r="B202" s="176" t="n">
        <v>79.1865152070355</v>
      </c>
      <c r="C202" s="176" t="n">
        <v>74.3016759776536</v>
      </c>
      <c r="D202" s="176" t="n">
        <v>99.3091537132988</v>
      </c>
      <c r="E202" s="176" t="n">
        <v>79.4117647058824</v>
      </c>
      <c r="F202" s="176" t="n">
        <v>100</v>
      </c>
      <c r="G202" s="176" t="n">
        <v>60.4651162790698</v>
      </c>
      <c r="H202" s="176" t="n">
        <v>100</v>
      </c>
      <c r="I202" s="176" t="n">
        <v>0</v>
      </c>
    </row>
    <row r="203" customFormat="false" ht="9" hidden="false" customHeight="false" outlineLevel="0" collapsed="false">
      <c r="A203" s="59" t="s">
        <v>148</v>
      </c>
      <c r="B203" s="176" t="n">
        <v>83.3856556387346</v>
      </c>
      <c r="C203" s="176" t="n">
        <v>67.9734953064605</v>
      </c>
      <c r="D203" s="176" t="n">
        <v>98.7765957446809</v>
      </c>
      <c r="E203" s="176" t="n">
        <v>76.4705882352941</v>
      </c>
      <c r="F203" s="176" t="n">
        <v>79.9256505576208</v>
      </c>
      <c r="G203" s="176" t="n">
        <v>83.9160839160839</v>
      </c>
      <c r="H203" s="176" t="n">
        <v>100</v>
      </c>
      <c r="I203" s="176" t="n">
        <v>0</v>
      </c>
    </row>
    <row r="204" customFormat="false" ht="9" hidden="false" customHeight="false" outlineLevel="0" collapsed="false">
      <c r="A204" s="57" t="s">
        <v>149</v>
      </c>
      <c r="B204" s="176"/>
      <c r="C204" s="176"/>
      <c r="D204" s="176"/>
      <c r="E204" s="176"/>
      <c r="F204" s="176"/>
      <c r="G204" s="176"/>
      <c r="H204" s="176"/>
      <c r="I204" s="176"/>
    </row>
    <row r="205" customFormat="false" ht="9.95" hidden="false" customHeight="true" outlineLevel="0" collapsed="false">
      <c r="A205" s="59" t="s">
        <v>113</v>
      </c>
      <c r="B205" s="176" t="n">
        <v>83.8926106986943</v>
      </c>
      <c r="C205" s="176" t="n">
        <v>74.9399327246516</v>
      </c>
      <c r="D205" s="176" t="n">
        <v>94.6342542522859</v>
      </c>
      <c r="E205" s="176" t="n">
        <v>80.6213017751479</v>
      </c>
      <c r="F205" s="176" t="n">
        <v>92.7449168207024</v>
      </c>
      <c r="G205" s="176" t="n">
        <v>84.8500126039829</v>
      </c>
      <c r="H205" s="176" t="n">
        <v>74.0031897926635</v>
      </c>
      <c r="I205" s="176" t="n">
        <v>0</v>
      </c>
    </row>
    <row r="206" customFormat="false" ht="9.95" hidden="false" customHeight="true" outlineLevel="0" collapsed="false">
      <c r="A206" s="59" t="s">
        <v>121</v>
      </c>
      <c r="B206" s="176" t="n">
        <v>75.5589586523737</v>
      </c>
      <c r="C206" s="176" t="n">
        <v>60.2848599307523</v>
      </c>
      <c r="D206" s="176" t="n">
        <v>92.2262807904842</v>
      </c>
      <c r="E206" s="176" t="n">
        <v>78.4172661870504</v>
      </c>
      <c r="F206" s="176" t="n">
        <v>84.7033595425304</v>
      </c>
      <c r="G206" s="176" t="n">
        <v>79.7219003476246</v>
      </c>
      <c r="H206" s="176" t="n">
        <v>50</v>
      </c>
      <c r="I206" s="176" t="n">
        <v>0</v>
      </c>
    </row>
    <row r="208" customFormat="false" ht="9" hidden="false" customHeight="true" outlineLevel="0" collapsed="false">
      <c r="A208" s="33" t="s">
        <v>100</v>
      </c>
      <c r="B208" s="32"/>
      <c r="C208" s="32"/>
      <c r="D208" s="32"/>
      <c r="E208" s="32"/>
      <c r="F208" s="32"/>
    </row>
    <row r="209" customFormat="false" ht="9" hidden="false" customHeight="true" outlineLevel="0" collapsed="false">
      <c r="A209" s="43" t="s">
        <v>122</v>
      </c>
      <c r="B209" s="32"/>
      <c r="C209" s="32"/>
      <c r="D209" s="32"/>
      <c r="E209" s="32"/>
      <c r="F209" s="43" t="s">
        <v>123</v>
      </c>
    </row>
    <row r="210" customFormat="false" ht="9" hidden="false" customHeight="true" outlineLevel="0" collapsed="false">
      <c r="A210" s="43" t="s">
        <v>124</v>
      </c>
      <c r="B210" s="32"/>
      <c r="C210" s="32"/>
      <c r="D210" s="32"/>
      <c r="E210" s="32"/>
      <c r="F210" s="43" t="s">
        <v>125</v>
      </c>
    </row>
    <row r="211" customFormat="false" ht="9" hidden="false" customHeight="true" outlineLevel="0" collapsed="false">
      <c r="A211" s="43" t="s">
        <v>126</v>
      </c>
      <c r="B211" s="32"/>
      <c r="C211" s="32"/>
      <c r="D211" s="32"/>
      <c r="E211" s="32"/>
      <c r="F211" s="12"/>
    </row>
    <row r="212" customFormat="false" ht="9" hidden="false" customHeight="true" outlineLevel="0" collapsed="false">
      <c r="A212" s="43" t="s">
        <v>127</v>
      </c>
      <c r="B212" s="32"/>
      <c r="C212" s="32"/>
      <c r="D212" s="32"/>
      <c r="E212" s="32"/>
      <c r="F212" s="194"/>
    </row>
  </sheetData>
  <mergeCells count="14">
    <mergeCell ref="A1:I1"/>
    <mergeCell ref="A2:I2"/>
    <mergeCell ref="A4:A5"/>
    <mergeCell ref="B4:B5"/>
    <mergeCell ref="C4:I4"/>
    <mergeCell ref="A6:I6"/>
    <mergeCell ref="A27:I27"/>
    <mergeCell ref="A48:I48"/>
    <mergeCell ref="A75:I75"/>
    <mergeCell ref="A96:I96"/>
    <mergeCell ref="A117:I117"/>
    <mergeCell ref="A144:I144"/>
    <mergeCell ref="A165:I165"/>
    <mergeCell ref="A186:I186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2" manualBreakCount="2">
    <brk id="74" man="true" max="16383" min="0"/>
    <brk id="14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9" zeroHeight="false" outlineLevelRow="0" outlineLevelCol="0"/>
  <cols>
    <col collapsed="false" customWidth="true" hidden="false" outlineLevel="0" max="1" min="1" style="182" width="3.7"/>
    <col collapsed="false" customWidth="true" hidden="false" outlineLevel="0" max="2" min="2" style="182" width="24.7"/>
    <col collapsed="false" customWidth="true" hidden="false" outlineLevel="0" max="3" min="3" style="182" width="5.71"/>
    <col collapsed="false" customWidth="true" hidden="false" outlineLevel="0" max="9" min="4" style="182" width="6.7"/>
    <col collapsed="false" customWidth="true" hidden="false" outlineLevel="0" max="10" min="10" style="182" width="5.71"/>
    <col collapsed="false" customWidth="true" hidden="false" outlineLevel="0" max="11" min="11" style="182" width="6.7"/>
    <col collapsed="false" customWidth="true" hidden="true" outlineLevel="0" max="14" min="12" style="182" width="2.7"/>
    <col collapsed="false" customWidth="true" hidden="false" outlineLevel="0" max="15" min="15" style="182" width="10.71"/>
    <col collapsed="false" customWidth="false" hidden="false" outlineLevel="0" max="257" min="16" style="182" width="11.42"/>
  </cols>
  <sheetData>
    <row r="1" customFormat="false" ht="11.1" hidden="false" customHeight="true" outlineLevel="0" collapsed="false">
      <c r="A1" s="196" t="s">
        <v>391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7"/>
      <c r="M1" s="197"/>
      <c r="N1" s="197"/>
      <c r="O1" s="9" t="s">
        <v>86</v>
      </c>
    </row>
    <row r="2" customFormat="false" ht="11.1" hidden="false" customHeight="true" outlineLevel="0" collapsed="false">
      <c r="A2" s="196" t="s">
        <v>392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7"/>
      <c r="M2" s="197"/>
      <c r="N2" s="197"/>
      <c r="O2" s="197"/>
    </row>
    <row r="3" customFormat="false" ht="11.1" hidden="false" customHeight="true" outlineLevel="0" collapsed="false">
      <c r="A3" s="196" t="s">
        <v>393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7"/>
      <c r="M3" s="197"/>
      <c r="N3" s="197"/>
      <c r="O3" s="197"/>
    </row>
    <row r="4" customFormat="false" ht="11.1" hidden="fals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7"/>
      <c r="M4" s="197"/>
      <c r="N4" s="197"/>
      <c r="O4" s="197"/>
    </row>
    <row r="5" customFormat="false" ht="11.1" hidden="false" customHeight="true" outlineLevel="0" collapsed="false">
      <c r="A5" s="198" t="s">
        <v>162</v>
      </c>
      <c r="B5" s="199" t="s">
        <v>394</v>
      </c>
      <c r="C5" s="199"/>
      <c r="D5" s="200" t="s">
        <v>3</v>
      </c>
      <c r="E5" s="200"/>
      <c r="F5" s="200"/>
      <c r="G5" s="200"/>
      <c r="H5" s="200"/>
      <c r="I5" s="200"/>
      <c r="J5" s="200"/>
      <c r="K5" s="200"/>
      <c r="L5" s="197"/>
      <c r="M5" s="197"/>
      <c r="N5" s="197"/>
      <c r="O5" s="197"/>
    </row>
    <row r="6" customFormat="false" ht="11.1" hidden="false" customHeight="true" outlineLevel="0" collapsed="false">
      <c r="A6" s="198"/>
      <c r="B6" s="199"/>
      <c r="C6" s="199"/>
      <c r="D6" s="201" t="s">
        <v>342</v>
      </c>
      <c r="E6" s="202" t="s">
        <v>343</v>
      </c>
      <c r="F6" s="202" t="s">
        <v>344</v>
      </c>
      <c r="G6" s="203" t="s">
        <v>395</v>
      </c>
      <c r="H6" s="203"/>
      <c r="I6" s="203"/>
      <c r="J6" s="203"/>
      <c r="K6" s="204" t="s">
        <v>396</v>
      </c>
      <c r="L6" s="197"/>
      <c r="M6" s="197"/>
      <c r="N6" s="197"/>
      <c r="O6" s="197"/>
    </row>
    <row r="7" customFormat="false" ht="11.1" hidden="false" customHeight="true" outlineLevel="0" collapsed="false">
      <c r="A7" s="198"/>
      <c r="B7" s="199"/>
      <c r="C7" s="199"/>
      <c r="D7" s="201"/>
      <c r="E7" s="202"/>
      <c r="F7" s="202"/>
      <c r="G7" s="205" t="s">
        <v>397</v>
      </c>
      <c r="H7" s="205" t="s">
        <v>398</v>
      </c>
      <c r="I7" s="205" t="s">
        <v>399</v>
      </c>
      <c r="J7" s="203" t="s">
        <v>400</v>
      </c>
      <c r="K7" s="204"/>
      <c r="L7" s="197"/>
      <c r="M7" s="197"/>
      <c r="N7" s="197"/>
      <c r="O7" s="197"/>
    </row>
    <row r="8" customFormat="false" ht="9" hidden="false" customHeight="true" outlineLevel="0" collapsed="false">
      <c r="A8" s="206"/>
      <c r="C8" s="207"/>
      <c r="D8" s="208"/>
      <c r="E8" s="208"/>
      <c r="F8" s="208"/>
      <c r="G8" s="208"/>
      <c r="H8" s="208"/>
      <c r="I8" s="208"/>
      <c r="J8" s="208"/>
      <c r="K8" s="208"/>
      <c r="L8" s="197"/>
      <c r="M8" s="197"/>
      <c r="N8" s="197"/>
      <c r="O8" s="197"/>
    </row>
    <row r="9" customFormat="false" ht="15" hidden="false" customHeight="true" outlineLevel="0" collapsed="false">
      <c r="A9" s="209" t="s">
        <v>401</v>
      </c>
      <c r="B9" s="209" t="s">
        <v>402</v>
      </c>
      <c r="C9" s="210"/>
      <c r="D9" s="211"/>
      <c r="E9" s="211"/>
      <c r="F9" s="211"/>
      <c r="G9" s="211"/>
      <c r="H9" s="211"/>
      <c r="I9" s="211"/>
      <c r="J9" s="211"/>
      <c r="K9" s="211"/>
    </row>
    <row r="10" customFormat="false" ht="9" hidden="false" customHeight="true" outlineLevel="0" collapsed="false">
      <c r="A10" s="212" t="s">
        <v>214</v>
      </c>
      <c r="B10" s="212" t="s">
        <v>403</v>
      </c>
      <c r="C10" s="210" t="s">
        <v>404</v>
      </c>
      <c r="D10" s="211" t="n">
        <v>7650</v>
      </c>
      <c r="E10" s="211" t="n">
        <v>766</v>
      </c>
      <c r="F10" s="211" t="n">
        <v>8416</v>
      </c>
      <c r="G10" s="211" t="n">
        <v>2035</v>
      </c>
      <c r="H10" s="211" t="n">
        <v>3392</v>
      </c>
      <c r="I10" s="211" t="n">
        <v>2989</v>
      </c>
      <c r="J10" s="211" t="n">
        <v>0</v>
      </c>
      <c r="K10" s="211" t="n">
        <v>37</v>
      </c>
    </row>
    <row r="11" customFormat="false" ht="9" hidden="false" customHeight="true" outlineLevel="0" collapsed="false">
      <c r="A11" s="212" t="s">
        <v>405</v>
      </c>
      <c r="B11" s="212" t="s">
        <v>406</v>
      </c>
      <c r="C11" s="210" t="s">
        <v>404</v>
      </c>
      <c r="D11" s="211" t="n">
        <v>557</v>
      </c>
      <c r="E11" s="211" t="n">
        <v>100</v>
      </c>
      <c r="F11" s="211" t="n">
        <v>657</v>
      </c>
      <c r="G11" s="211" t="n">
        <v>173</v>
      </c>
      <c r="H11" s="211" t="n">
        <v>265</v>
      </c>
      <c r="I11" s="211" t="n">
        <v>219</v>
      </c>
      <c r="J11" s="211" t="n">
        <v>0</v>
      </c>
      <c r="K11" s="211" t="n">
        <v>6</v>
      </c>
    </row>
    <row r="12" customFormat="false" ht="9" hidden="false" customHeight="true" outlineLevel="0" collapsed="false">
      <c r="A12" s="212" t="s">
        <v>407</v>
      </c>
      <c r="B12" s="212" t="s">
        <v>408</v>
      </c>
      <c r="C12" s="210" t="s">
        <v>404</v>
      </c>
      <c r="D12" s="211" t="n">
        <v>209</v>
      </c>
      <c r="E12" s="211" t="n">
        <v>41</v>
      </c>
      <c r="F12" s="211" t="n">
        <v>250</v>
      </c>
      <c r="G12" s="211" t="n">
        <v>99</v>
      </c>
      <c r="H12" s="211" t="n">
        <v>75</v>
      </c>
      <c r="I12" s="211" t="n">
        <v>76</v>
      </c>
      <c r="J12" s="211" t="n">
        <v>0</v>
      </c>
      <c r="K12" s="211" t="n">
        <v>0</v>
      </c>
    </row>
    <row r="13" customFormat="false" ht="15" hidden="false" customHeight="true" outlineLevel="0" collapsed="false">
      <c r="A13" s="213"/>
      <c r="B13" s="213" t="s">
        <v>409</v>
      </c>
      <c r="C13" s="214"/>
      <c r="D13" s="215" t="n">
        <v>8416</v>
      </c>
      <c r="E13" s="215" t="n">
        <v>907</v>
      </c>
      <c r="F13" s="215" t="n">
        <v>9323</v>
      </c>
      <c r="G13" s="215" t="n">
        <v>2307</v>
      </c>
      <c r="H13" s="215" t="n">
        <v>3732</v>
      </c>
      <c r="I13" s="215" t="n">
        <v>3284</v>
      </c>
      <c r="J13" s="215" t="n">
        <v>0</v>
      </c>
      <c r="K13" s="215" t="n">
        <v>43</v>
      </c>
    </row>
    <row r="14" customFormat="false" ht="15" hidden="false" customHeight="true" outlineLevel="0" collapsed="false">
      <c r="A14" s="209" t="s">
        <v>410</v>
      </c>
      <c r="B14" s="209" t="s">
        <v>411</v>
      </c>
      <c r="C14" s="210"/>
      <c r="D14" s="211"/>
      <c r="E14" s="211"/>
      <c r="F14" s="211"/>
      <c r="G14" s="211"/>
      <c r="H14" s="211"/>
      <c r="I14" s="211"/>
      <c r="J14" s="211"/>
      <c r="K14" s="211"/>
    </row>
    <row r="15" customFormat="false" ht="9" hidden="false" customHeight="true" outlineLevel="0" collapsed="false">
      <c r="A15" s="212" t="s">
        <v>412</v>
      </c>
      <c r="B15" s="212" t="s">
        <v>413</v>
      </c>
      <c r="C15" s="210" t="s">
        <v>404</v>
      </c>
      <c r="D15" s="211" t="n">
        <v>746</v>
      </c>
      <c r="E15" s="211" t="n">
        <v>676</v>
      </c>
      <c r="F15" s="211" t="n">
        <v>1422</v>
      </c>
      <c r="G15" s="211" t="n">
        <v>529</v>
      </c>
      <c r="H15" s="211" t="n">
        <v>493</v>
      </c>
      <c r="I15" s="211" t="n">
        <v>400</v>
      </c>
      <c r="J15" s="211" t="n">
        <v>0</v>
      </c>
      <c r="K15" s="211" t="n">
        <v>1</v>
      </c>
    </row>
    <row r="16" customFormat="false" ht="9" hidden="false" customHeight="true" outlineLevel="0" collapsed="false">
      <c r="A16" s="212" t="s">
        <v>414</v>
      </c>
      <c r="B16" s="212" t="s">
        <v>415</v>
      </c>
      <c r="C16" s="210" t="s">
        <v>404</v>
      </c>
      <c r="D16" s="211" t="n">
        <v>276</v>
      </c>
      <c r="E16" s="211" t="n">
        <v>12</v>
      </c>
      <c r="F16" s="211" t="n">
        <v>288</v>
      </c>
      <c r="G16" s="211" t="n">
        <v>82</v>
      </c>
      <c r="H16" s="211" t="n">
        <v>112</v>
      </c>
      <c r="I16" s="211" t="n">
        <v>94</v>
      </c>
      <c r="J16" s="211" t="n">
        <v>0</v>
      </c>
      <c r="K16" s="211" t="n">
        <v>3</v>
      </c>
    </row>
    <row r="17" customFormat="false" ht="9" hidden="false" customHeight="true" outlineLevel="0" collapsed="false">
      <c r="A17" s="212" t="s">
        <v>416</v>
      </c>
      <c r="B17" s="212" t="s">
        <v>417</v>
      </c>
      <c r="C17" s="210" t="s">
        <v>404</v>
      </c>
      <c r="D17" s="211" t="n">
        <v>381</v>
      </c>
      <c r="E17" s="211" t="n">
        <v>1702</v>
      </c>
      <c r="F17" s="211" t="n">
        <v>2083</v>
      </c>
      <c r="G17" s="211" t="n">
        <v>565</v>
      </c>
      <c r="H17" s="211" t="n">
        <v>755</v>
      </c>
      <c r="I17" s="211" t="n">
        <v>763</v>
      </c>
      <c r="J17" s="211" t="n">
        <v>0</v>
      </c>
      <c r="K17" s="211" t="n">
        <v>44</v>
      </c>
    </row>
    <row r="18" customFormat="false" ht="9" hidden="false" customHeight="true" outlineLevel="0" collapsed="false">
      <c r="A18" s="212" t="s">
        <v>418</v>
      </c>
      <c r="B18" s="212" t="s">
        <v>419</v>
      </c>
      <c r="C18" s="210" t="s">
        <v>420</v>
      </c>
      <c r="D18" s="211" t="n">
        <v>294</v>
      </c>
      <c r="E18" s="211" t="n">
        <v>789</v>
      </c>
      <c r="F18" s="211" t="n">
        <v>1083</v>
      </c>
      <c r="G18" s="211" t="n">
        <v>408</v>
      </c>
      <c r="H18" s="211" t="n">
        <v>357</v>
      </c>
      <c r="I18" s="211" t="n">
        <v>318</v>
      </c>
      <c r="J18" s="211" t="n">
        <v>0</v>
      </c>
      <c r="K18" s="211" t="n">
        <v>7</v>
      </c>
    </row>
    <row r="19" customFormat="false" ht="15" hidden="false" customHeight="true" outlineLevel="0" collapsed="false">
      <c r="A19" s="213"/>
      <c r="B19" s="213" t="s">
        <v>409</v>
      </c>
      <c r="C19" s="214"/>
      <c r="D19" s="215" t="n">
        <v>1697</v>
      </c>
      <c r="E19" s="215" t="n">
        <v>3179</v>
      </c>
      <c r="F19" s="215" t="n">
        <v>4876</v>
      </c>
      <c r="G19" s="215" t="n">
        <v>1584</v>
      </c>
      <c r="H19" s="215" t="n">
        <v>1717</v>
      </c>
      <c r="I19" s="215" t="n">
        <v>1575</v>
      </c>
      <c r="J19" s="215" t="n">
        <v>0</v>
      </c>
      <c r="K19" s="215" t="n">
        <v>55</v>
      </c>
    </row>
    <row r="20" customFormat="false" ht="15" hidden="false" customHeight="true" outlineLevel="0" collapsed="false">
      <c r="A20" s="209" t="s">
        <v>421</v>
      </c>
      <c r="B20" s="209" t="s">
        <v>422</v>
      </c>
      <c r="C20" s="210"/>
      <c r="D20" s="211"/>
      <c r="E20" s="211"/>
      <c r="F20" s="211"/>
      <c r="G20" s="211"/>
      <c r="H20" s="211"/>
      <c r="I20" s="211"/>
      <c r="J20" s="211"/>
      <c r="K20" s="211"/>
    </row>
    <row r="21" customFormat="false" ht="9" hidden="false" customHeight="true" outlineLevel="0" collapsed="false">
      <c r="A21" s="212" t="s">
        <v>216</v>
      </c>
      <c r="B21" s="212" t="s">
        <v>340</v>
      </c>
      <c r="C21" s="210" t="s">
        <v>404</v>
      </c>
      <c r="D21" s="211" t="n">
        <v>12522</v>
      </c>
      <c r="E21" s="211" t="n">
        <v>4197</v>
      </c>
      <c r="F21" s="211" t="n">
        <v>16719</v>
      </c>
      <c r="G21" s="211" t="n">
        <v>5359</v>
      </c>
      <c r="H21" s="211" t="n">
        <v>5611</v>
      </c>
      <c r="I21" s="211" t="n">
        <v>5749</v>
      </c>
      <c r="J21" s="211" t="n">
        <v>0</v>
      </c>
      <c r="K21" s="211" t="n">
        <v>162</v>
      </c>
    </row>
    <row r="22" customFormat="false" ht="9" hidden="false" customHeight="true" outlineLevel="0" collapsed="false">
      <c r="A22" s="212" t="s">
        <v>216</v>
      </c>
      <c r="B22" s="212" t="s">
        <v>423</v>
      </c>
      <c r="C22" s="210" t="s">
        <v>404</v>
      </c>
      <c r="D22" s="211" t="n">
        <v>438</v>
      </c>
      <c r="E22" s="211" t="n">
        <v>144</v>
      </c>
      <c r="F22" s="211" t="n">
        <v>582</v>
      </c>
      <c r="G22" s="211" t="n">
        <v>225</v>
      </c>
      <c r="H22" s="211" t="n">
        <v>178</v>
      </c>
      <c r="I22" s="211" t="n">
        <v>179</v>
      </c>
      <c r="J22" s="211" t="n">
        <v>0</v>
      </c>
      <c r="K22" s="211" t="n">
        <v>2</v>
      </c>
    </row>
    <row r="23" customFormat="false" ht="9" hidden="false" customHeight="true" outlineLevel="0" collapsed="false">
      <c r="A23" s="212" t="s">
        <v>216</v>
      </c>
      <c r="B23" s="212" t="s">
        <v>424</v>
      </c>
      <c r="C23" s="210" t="s">
        <v>404</v>
      </c>
      <c r="D23" s="211" t="n">
        <v>1197</v>
      </c>
      <c r="E23" s="211" t="n">
        <v>513</v>
      </c>
      <c r="F23" s="211" t="n">
        <v>1710</v>
      </c>
      <c r="G23" s="211" t="n">
        <v>654</v>
      </c>
      <c r="H23" s="211" t="n">
        <v>510</v>
      </c>
      <c r="I23" s="211" t="n">
        <v>546</v>
      </c>
      <c r="J23" s="211" t="n">
        <v>0</v>
      </c>
      <c r="K23" s="211" t="n">
        <v>16</v>
      </c>
    </row>
    <row r="24" customFormat="false" ht="9" hidden="false" customHeight="true" outlineLevel="0" collapsed="false">
      <c r="A24" s="212" t="s">
        <v>216</v>
      </c>
      <c r="B24" s="212" t="s">
        <v>425</v>
      </c>
      <c r="C24" s="210" t="s">
        <v>404</v>
      </c>
      <c r="D24" s="211" t="n">
        <v>1892</v>
      </c>
      <c r="E24" s="211" t="n">
        <v>490</v>
      </c>
      <c r="F24" s="211" t="n">
        <v>2382</v>
      </c>
      <c r="G24" s="211" t="n">
        <v>887</v>
      </c>
      <c r="H24" s="211" t="n">
        <v>784</v>
      </c>
      <c r="I24" s="211" t="n">
        <v>711</v>
      </c>
      <c r="J24" s="211" t="n">
        <v>0</v>
      </c>
      <c r="K24" s="211" t="n">
        <v>14</v>
      </c>
    </row>
    <row r="25" customFormat="false" ht="9" hidden="false" customHeight="true" outlineLevel="0" collapsed="false">
      <c r="A25" s="212" t="s">
        <v>265</v>
      </c>
      <c r="B25" s="212" t="s">
        <v>426</v>
      </c>
      <c r="C25" s="210" t="s">
        <v>420</v>
      </c>
      <c r="D25" s="211" t="n">
        <v>244</v>
      </c>
      <c r="E25" s="211" t="n">
        <v>7497</v>
      </c>
      <c r="F25" s="211" t="n">
        <v>7741</v>
      </c>
      <c r="G25" s="211" t="n">
        <v>2512</v>
      </c>
      <c r="H25" s="211" t="n">
        <v>2421</v>
      </c>
      <c r="I25" s="211" t="n">
        <v>2808</v>
      </c>
      <c r="J25" s="211" t="n">
        <v>0</v>
      </c>
      <c r="K25" s="211" t="n">
        <v>119</v>
      </c>
    </row>
    <row r="26" customFormat="false" ht="9" hidden="false" customHeight="true" outlineLevel="0" collapsed="false">
      <c r="A26" s="212" t="s">
        <v>265</v>
      </c>
      <c r="B26" s="212" t="s">
        <v>426</v>
      </c>
      <c r="C26" s="210" t="s">
        <v>427</v>
      </c>
      <c r="D26" s="211" t="n">
        <v>0</v>
      </c>
      <c r="E26" s="211" t="n">
        <v>1</v>
      </c>
      <c r="F26" s="211" t="n">
        <v>1</v>
      </c>
      <c r="G26" s="211" t="n">
        <v>0</v>
      </c>
      <c r="H26" s="211" t="n">
        <v>1</v>
      </c>
      <c r="I26" s="211" t="n">
        <v>0</v>
      </c>
      <c r="J26" s="211" t="n">
        <v>0</v>
      </c>
      <c r="K26" s="211" t="n">
        <v>0</v>
      </c>
    </row>
    <row r="27" customFormat="false" ht="15" hidden="false" customHeight="true" outlineLevel="0" collapsed="false">
      <c r="A27" s="213"/>
      <c r="B27" s="213" t="s">
        <v>409</v>
      </c>
      <c r="C27" s="214"/>
      <c r="D27" s="215" t="n">
        <v>16293</v>
      </c>
      <c r="E27" s="215" t="n">
        <v>12842</v>
      </c>
      <c r="F27" s="215" t="n">
        <v>29135</v>
      </c>
      <c r="G27" s="215" t="n">
        <v>9637</v>
      </c>
      <c r="H27" s="215" t="n">
        <v>9505</v>
      </c>
      <c r="I27" s="215" t="n">
        <v>9993</v>
      </c>
      <c r="J27" s="215" t="n">
        <v>0</v>
      </c>
      <c r="K27" s="215" t="n">
        <v>313</v>
      </c>
    </row>
    <row r="28" customFormat="false" ht="15" hidden="false" customHeight="true" outlineLevel="0" collapsed="false">
      <c r="A28" s="209" t="s">
        <v>428</v>
      </c>
      <c r="B28" s="209" t="s">
        <v>429</v>
      </c>
      <c r="C28" s="210"/>
      <c r="D28" s="211"/>
      <c r="E28" s="211"/>
      <c r="F28" s="211"/>
      <c r="G28" s="211"/>
      <c r="H28" s="211"/>
      <c r="I28" s="211"/>
      <c r="J28" s="211"/>
      <c r="K28" s="211"/>
    </row>
    <row r="29" customFormat="false" ht="9" hidden="false" customHeight="true" outlineLevel="0" collapsed="false">
      <c r="A29" s="212" t="s">
        <v>430</v>
      </c>
      <c r="B29" s="212" t="s">
        <v>431</v>
      </c>
      <c r="C29" s="210" t="s">
        <v>404</v>
      </c>
      <c r="D29" s="211" t="n">
        <v>50</v>
      </c>
      <c r="E29" s="211" t="n">
        <v>2</v>
      </c>
      <c r="F29" s="211" t="n">
        <v>52</v>
      </c>
      <c r="G29" s="211" t="n">
        <v>4</v>
      </c>
      <c r="H29" s="211" t="n">
        <v>23</v>
      </c>
      <c r="I29" s="211" t="n">
        <v>25</v>
      </c>
      <c r="J29" s="211" t="n">
        <v>0</v>
      </c>
      <c r="K29" s="211" t="n">
        <v>2</v>
      </c>
    </row>
    <row r="30" customFormat="false" ht="9" hidden="false" customHeight="true" outlineLevel="0" collapsed="false">
      <c r="A30" s="212" t="s">
        <v>432</v>
      </c>
      <c r="B30" s="212" t="s">
        <v>433</v>
      </c>
      <c r="C30" s="210" t="s">
        <v>404</v>
      </c>
      <c r="D30" s="211" t="n">
        <v>1891</v>
      </c>
      <c r="E30" s="211" t="n">
        <v>93</v>
      </c>
      <c r="F30" s="211" t="n">
        <v>1984</v>
      </c>
      <c r="G30" s="211" t="n">
        <v>685</v>
      </c>
      <c r="H30" s="211" t="n">
        <v>660</v>
      </c>
      <c r="I30" s="211" t="n">
        <v>639</v>
      </c>
      <c r="J30" s="211" t="n">
        <v>0</v>
      </c>
      <c r="K30" s="211" t="n">
        <v>3</v>
      </c>
    </row>
    <row r="31" customFormat="false" ht="15" hidden="false" customHeight="true" outlineLevel="0" collapsed="false">
      <c r="A31" s="213"/>
      <c r="B31" s="213" t="s">
        <v>409</v>
      </c>
      <c r="C31" s="214"/>
      <c r="D31" s="215" t="n">
        <v>1941</v>
      </c>
      <c r="E31" s="215" t="n">
        <v>95</v>
      </c>
      <c r="F31" s="215" t="n">
        <v>2036</v>
      </c>
      <c r="G31" s="215" t="n">
        <v>689</v>
      </c>
      <c r="H31" s="215" t="n">
        <v>683</v>
      </c>
      <c r="I31" s="215" t="n">
        <v>664</v>
      </c>
      <c r="J31" s="215" t="n">
        <v>0</v>
      </c>
      <c r="K31" s="215" t="n">
        <v>5</v>
      </c>
    </row>
    <row r="32" customFormat="false" ht="15" hidden="false" customHeight="true" outlineLevel="0" collapsed="false">
      <c r="A32" s="209" t="s">
        <v>434</v>
      </c>
      <c r="B32" s="209" t="s">
        <v>435</v>
      </c>
      <c r="C32" s="210"/>
      <c r="D32" s="211"/>
      <c r="E32" s="211"/>
      <c r="F32" s="211"/>
      <c r="G32" s="211"/>
      <c r="H32" s="211"/>
      <c r="I32" s="211"/>
      <c r="J32" s="211"/>
      <c r="K32" s="211"/>
    </row>
    <row r="33" customFormat="false" ht="9" hidden="false" customHeight="true" outlineLevel="0" collapsed="false">
      <c r="A33" s="212" t="s">
        <v>436</v>
      </c>
      <c r="B33" s="212" t="s">
        <v>437</v>
      </c>
      <c r="C33" s="210" t="s">
        <v>420</v>
      </c>
      <c r="D33" s="211" t="n">
        <v>298</v>
      </c>
      <c r="E33" s="211" t="n">
        <v>0</v>
      </c>
      <c r="F33" s="211" t="n">
        <v>298</v>
      </c>
      <c r="G33" s="211" t="n">
        <v>89</v>
      </c>
      <c r="H33" s="211" t="n">
        <v>72</v>
      </c>
      <c r="I33" s="211" t="n">
        <v>70</v>
      </c>
      <c r="J33" s="211" t="n">
        <v>67</v>
      </c>
      <c r="K33" s="211" t="n">
        <v>35</v>
      </c>
    </row>
    <row r="34" customFormat="false" ht="15" hidden="false" customHeight="true" outlineLevel="0" collapsed="false">
      <c r="A34" s="213"/>
      <c r="B34" s="213" t="s">
        <v>409</v>
      </c>
      <c r="C34" s="214"/>
      <c r="D34" s="215" t="n">
        <v>298</v>
      </c>
      <c r="E34" s="215" t="n">
        <v>0</v>
      </c>
      <c r="F34" s="215" t="n">
        <v>298</v>
      </c>
      <c r="G34" s="215" t="n">
        <v>89</v>
      </c>
      <c r="H34" s="215" t="n">
        <v>72</v>
      </c>
      <c r="I34" s="215" t="n">
        <v>70</v>
      </c>
      <c r="J34" s="215" t="n">
        <v>67</v>
      </c>
      <c r="K34" s="215" t="n">
        <v>35</v>
      </c>
    </row>
    <row r="35" customFormat="false" ht="15" hidden="false" customHeight="true" outlineLevel="0" collapsed="false">
      <c r="A35" s="209" t="s">
        <v>438</v>
      </c>
      <c r="B35" s="209" t="s">
        <v>439</v>
      </c>
      <c r="C35" s="210"/>
      <c r="D35" s="211"/>
      <c r="E35" s="211"/>
      <c r="F35" s="211"/>
      <c r="G35" s="211"/>
      <c r="H35" s="211"/>
      <c r="I35" s="211"/>
      <c r="J35" s="211"/>
      <c r="K35" s="211"/>
    </row>
    <row r="36" customFormat="false" ht="9" hidden="false" customHeight="true" outlineLevel="0" collapsed="false">
      <c r="A36" s="212" t="s">
        <v>440</v>
      </c>
      <c r="B36" s="212" t="s">
        <v>441</v>
      </c>
      <c r="C36" s="210" t="s">
        <v>420</v>
      </c>
      <c r="D36" s="211" t="n">
        <v>184</v>
      </c>
      <c r="E36" s="211" t="n">
        <v>0</v>
      </c>
      <c r="F36" s="211" t="n">
        <v>184</v>
      </c>
      <c r="G36" s="211" t="n">
        <v>71</v>
      </c>
      <c r="H36" s="211" t="n">
        <v>69</v>
      </c>
      <c r="I36" s="211" t="n">
        <v>44</v>
      </c>
      <c r="J36" s="211" t="n">
        <v>0</v>
      </c>
      <c r="K36" s="211" t="n">
        <v>1</v>
      </c>
    </row>
    <row r="37" customFormat="false" ht="15" hidden="false" customHeight="true" outlineLevel="0" collapsed="false">
      <c r="A37" s="213"/>
      <c r="B37" s="213" t="s">
        <v>409</v>
      </c>
      <c r="C37" s="214"/>
      <c r="D37" s="215" t="n">
        <v>184</v>
      </c>
      <c r="E37" s="215" t="n">
        <v>0</v>
      </c>
      <c r="F37" s="215" t="n">
        <v>184</v>
      </c>
      <c r="G37" s="215" t="n">
        <v>71</v>
      </c>
      <c r="H37" s="215" t="n">
        <v>69</v>
      </c>
      <c r="I37" s="215" t="n">
        <v>44</v>
      </c>
      <c r="J37" s="215" t="n">
        <v>0</v>
      </c>
      <c r="K37" s="215" t="n">
        <v>1</v>
      </c>
    </row>
    <row r="38" customFormat="false" ht="15" hidden="false" customHeight="true" outlineLevel="0" collapsed="false">
      <c r="A38" s="209" t="s">
        <v>442</v>
      </c>
      <c r="B38" s="209" t="s">
        <v>443</v>
      </c>
      <c r="C38" s="210"/>
      <c r="D38" s="211"/>
      <c r="E38" s="211"/>
      <c r="F38" s="211"/>
      <c r="G38" s="211"/>
      <c r="H38" s="211"/>
      <c r="I38" s="211"/>
      <c r="J38" s="211"/>
      <c r="K38" s="211"/>
    </row>
    <row r="39" customFormat="false" ht="9" hidden="false" customHeight="true" outlineLevel="0" collapsed="false">
      <c r="A39" s="212" t="s">
        <v>444</v>
      </c>
      <c r="B39" s="212" t="s">
        <v>445</v>
      </c>
      <c r="C39" s="210" t="s">
        <v>427</v>
      </c>
      <c r="D39" s="211" t="n">
        <v>20</v>
      </c>
      <c r="E39" s="211" t="n">
        <v>0</v>
      </c>
      <c r="F39" s="211" t="n">
        <v>20</v>
      </c>
      <c r="G39" s="211" t="n">
        <v>10</v>
      </c>
      <c r="H39" s="211" t="n">
        <v>6</v>
      </c>
      <c r="I39" s="211" t="n">
        <v>4</v>
      </c>
      <c r="J39" s="211" t="n">
        <v>0</v>
      </c>
      <c r="K39" s="211" t="n">
        <v>0</v>
      </c>
    </row>
    <row r="40" customFormat="false" ht="9" hidden="false" customHeight="true" outlineLevel="0" collapsed="false">
      <c r="A40" s="212" t="s">
        <v>444</v>
      </c>
      <c r="B40" s="212" t="s">
        <v>445</v>
      </c>
      <c r="C40" s="210" t="s">
        <v>420</v>
      </c>
      <c r="D40" s="211" t="n">
        <v>198</v>
      </c>
      <c r="E40" s="211" t="n">
        <v>2</v>
      </c>
      <c r="F40" s="211" t="n">
        <v>200</v>
      </c>
      <c r="G40" s="211" t="n">
        <v>103</v>
      </c>
      <c r="H40" s="211" t="n">
        <v>48</v>
      </c>
      <c r="I40" s="211" t="n">
        <v>49</v>
      </c>
      <c r="J40" s="211" t="n">
        <v>0</v>
      </c>
      <c r="K40" s="211" t="n">
        <v>8</v>
      </c>
    </row>
    <row r="41" customFormat="false" ht="9" hidden="false" customHeight="true" outlineLevel="0" collapsed="false">
      <c r="A41" s="212" t="s">
        <v>446</v>
      </c>
      <c r="B41" s="212" t="s">
        <v>447</v>
      </c>
      <c r="C41" s="210" t="s">
        <v>427</v>
      </c>
      <c r="D41" s="211" t="n">
        <v>1442</v>
      </c>
      <c r="E41" s="211" t="n">
        <v>145</v>
      </c>
      <c r="F41" s="211" t="n">
        <v>1587</v>
      </c>
      <c r="G41" s="211" t="n">
        <v>489</v>
      </c>
      <c r="H41" s="211" t="n">
        <v>520</v>
      </c>
      <c r="I41" s="211" t="n">
        <v>578</v>
      </c>
      <c r="J41" s="211" t="n">
        <v>0</v>
      </c>
      <c r="K41" s="211" t="n">
        <v>43</v>
      </c>
    </row>
    <row r="42" customFormat="false" ht="9" hidden="false" customHeight="true" outlineLevel="0" collapsed="false">
      <c r="A42" s="212" t="s">
        <v>448</v>
      </c>
      <c r="B42" s="212" t="s">
        <v>449</v>
      </c>
      <c r="C42" s="210" t="s">
        <v>420</v>
      </c>
      <c r="D42" s="211" t="n">
        <v>99</v>
      </c>
      <c r="E42" s="211" t="n">
        <v>9</v>
      </c>
      <c r="F42" s="211" t="n">
        <v>108</v>
      </c>
      <c r="G42" s="211" t="n">
        <v>10</v>
      </c>
      <c r="H42" s="211" t="n">
        <v>36</v>
      </c>
      <c r="I42" s="211" t="n">
        <v>62</v>
      </c>
      <c r="J42" s="211" t="n">
        <v>0</v>
      </c>
      <c r="K42" s="211" t="n">
        <v>2</v>
      </c>
    </row>
    <row r="43" customFormat="false" ht="9" hidden="false" customHeight="true" outlineLevel="0" collapsed="false">
      <c r="A43" s="212" t="s">
        <v>450</v>
      </c>
      <c r="B43" s="212" t="s">
        <v>451</v>
      </c>
      <c r="C43" s="210" t="s">
        <v>420</v>
      </c>
      <c r="D43" s="211" t="n">
        <v>2</v>
      </c>
      <c r="E43" s="211" t="n">
        <v>0</v>
      </c>
      <c r="F43" s="211" t="n">
        <v>2</v>
      </c>
      <c r="G43" s="211" t="n">
        <v>0</v>
      </c>
      <c r="H43" s="211" t="n">
        <v>1</v>
      </c>
      <c r="I43" s="211" t="n">
        <v>1</v>
      </c>
      <c r="J43" s="211" t="n">
        <v>0</v>
      </c>
      <c r="K43" s="211" t="n">
        <v>0</v>
      </c>
    </row>
    <row r="44" customFormat="false" ht="9" hidden="false" customHeight="true" outlineLevel="0" collapsed="false">
      <c r="A44" s="212" t="s">
        <v>452</v>
      </c>
      <c r="B44" s="212" t="s">
        <v>453</v>
      </c>
      <c r="C44" s="210" t="s">
        <v>420</v>
      </c>
      <c r="D44" s="211" t="n">
        <v>11</v>
      </c>
      <c r="E44" s="211" t="n">
        <v>0</v>
      </c>
      <c r="F44" s="211" t="n">
        <v>11</v>
      </c>
      <c r="G44" s="211" t="n">
        <v>4</v>
      </c>
      <c r="H44" s="211" t="n">
        <v>4</v>
      </c>
      <c r="I44" s="211" t="n">
        <v>3</v>
      </c>
      <c r="J44" s="211" t="n">
        <v>0</v>
      </c>
      <c r="K44" s="211" t="n">
        <v>1</v>
      </c>
    </row>
    <row r="45" customFormat="false" ht="9" hidden="false" customHeight="true" outlineLevel="0" collapsed="false">
      <c r="A45" s="212" t="s">
        <v>452</v>
      </c>
      <c r="B45" s="212" t="s">
        <v>454</v>
      </c>
      <c r="C45" s="210" t="s">
        <v>427</v>
      </c>
      <c r="D45" s="211" t="n">
        <v>2</v>
      </c>
      <c r="E45" s="211" t="n">
        <v>3</v>
      </c>
      <c r="F45" s="211" t="n">
        <v>5</v>
      </c>
      <c r="G45" s="211" t="n">
        <v>0</v>
      </c>
      <c r="H45" s="211" t="n">
        <v>2</v>
      </c>
      <c r="I45" s="211" t="n">
        <v>3</v>
      </c>
      <c r="J45" s="211" t="n">
        <v>0</v>
      </c>
      <c r="K45" s="211" t="n">
        <v>1</v>
      </c>
    </row>
    <row r="46" customFormat="false" ht="9" hidden="false" customHeight="true" outlineLevel="0" collapsed="false">
      <c r="A46" s="212" t="s">
        <v>452</v>
      </c>
      <c r="B46" s="212" t="s">
        <v>455</v>
      </c>
      <c r="C46" s="210" t="s">
        <v>427</v>
      </c>
      <c r="D46" s="211" t="n">
        <v>2</v>
      </c>
      <c r="E46" s="211" t="n">
        <v>0</v>
      </c>
      <c r="F46" s="211" t="n">
        <v>2</v>
      </c>
      <c r="G46" s="211" t="n">
        <v>1</v>
      </c>
      <c r="H46" s="211" t="n">
        <v>1</v>
      </c>
      <c r="I46" s="211" t="n">
        <v>0</v>
      </c>
      <c r="J46" s="211" t="n">
        <v>0</v>
      </c>
      <c r="K46" s="211" t="n">
        <v>0</v>
      </c>
    </row>
    <row r="47" customFormat="false" ht="9" hidden="false" customHeight="true" outlineLevel="0" collapsed="false">
      <c r="A47" s="212" t="s">
        <v>452</v>
      </c>
      <c r="B47" s="212" t="s">
        <v>455</v>
      </c>
      <c r="C47" s="210" t="s">
        <v>420</v>
      </c>
      <c r="D47" s="211" t="n">
        <v>5</v>
      </c>
      <c r="E47" s="211" t="n">
        <v>0</v>
      </c>
      <c r="F47" s="211" t="n">
        <v>5</v>
      </c>
      <c r="G47" s="211" t="n">
        <v>2</v>
      </c>
      <c r="H47" s="211" t="n">
        <v>3</v>
      </c>
      <c r="I47" s="211" t="n">
        <v>0</v>
      </c>
      <c r="J47" s="211" t="n">
        <v>0</v>
      </c>
      <c r="K47" s="211" t="n">
        <v>0</v>
      </c>
    </row>
    <row r="48" customFormat="false" ht="15" hidden="false" customHeight="true" outlineLevel="0" collapsed="false">
      <c r="A48" s="213"/>
      <c r="B48" s="213" t="s">
        <v>409</v>
      </c>
      <c r="C48" s="214"/>
      <c r="D48" s="215" t="n">
        <v>1781</v>
      </c>
      <c r="E48" s="215" t="n">
        <v>159</v>
      </c>
      <c r="F48" s="215" t="n">
        <v>1940</v>
      </c>
      <c r="G48" s="215" t="n">
        <v>619</v>
      </c>
      <c r="H48" s="215" t="n">
        <v>621</v>
      </c>
      <c r="I48" s="215" t="n">
        <v>700</v>
      </c>
      <c r="J48" s="215" t="n">
        <v>0</v>
      </c>
      <c r="K48" s="215" t="n">
        <v>55</v>
      </c>
    </row>
    <row r="49" customFormat="false" ht="15" hidden="false" customHeight="true" outlineLevel="0" collapsed="false">
      <c r="A49" s="209" t="s">
        <v>456</v>
      </c>
      <c r="B49" s="209" t="s">
        <v>457</v>
      </c>
      <c r="C49" s="210"/>
      <c r="D49" s="211"/>
      <c r="E49" s="211"/>
      <c r="F49" s="211"/>
      <c r="G49" s="211"/>
      <c r="H49" s="211"/>
      <c r="I49" s="211"/>
      <c r="J49" s="211"/>
      <c r="K49" s="211"/>
    </row>
    <row r="50" customFormat="false" ht="20.1" hidden="false" customHeight="true" outlineLevel="0" collapsed="false">
      <c r="A50" s="216" t="s">
        <v>458</v>
      </c>
      <c r="B50" s="216" t="s">
        <v>459</v>
      </c>
      <c r="C50" s="210" t="s">
        <v>420</v>
      </c>
      <c r="D50" s="211" t="n">
        <v>274</v>
      </c>
      <c r="E50" s="211" t="n">
        <v>2</v>
      </c>
      <c r="F50" s="211" t="n">
        <v>276</v>
      </c>
      <c r="G50" s="211" t="n">
        <v>105</v>
      </c>
      <c r="H50" s="211" t="n">
        <v>91</v>
      </c>
      <c r="I50" s="211" t="n">
        <v>80</v>
      </c>
      <c r="J50" s="211" t="n">
        <v>0</v>
      </c>
      <c r="K50" s="211" t="n">
        <v>4</v>
      </c>
    </row>
    <row r="51" customFormat="false" ht="9" hidden="false" customHeight="true" outlineLevel="0" collapsed="false">
      <c r="A51" s="212" t="s">
        <v>460</v>
      </c>
      <c r="B51" s="212" t="s">
        <v>461</v>
      </c>
      <c r="C51" s="210" t="s">
        <v>427</v>
      </c>
      <c r="D51" s="211" t="n">
        <v>1</v>
      </c>
      <c r="E51" s="211" t="n">
        <v>0</v>
      </c>
      <c r="F51" s="211" t="n">
        <v>1</v>
      </c>
      <c r="G51" s="211" t="n">
        <v>0</v>
      </c>
      <c r="H51" s="211" t="n">
        <v>1</v>
      </c>
      <c r="I51" s="211" t="n">
        <v>0</v>
      </c>
      <c r="J51" s="211" t="n">
        <v>0</v>
      </c>
      <c r="K51" s="211" t="n">
        <v>0</v>
      </c>
    </row>
    <row r="52" customFormat="false" ht="9" hidden="false" customHeight="true" outlineLevel="0" collapsed="false">
      <c r="A52" s="212" t="s">
        <v>460</v>
      </c>
      <c r="B52" s="212" t="s">
        <v>461</v>
      </c>
      <c r="C52" s="210" t="s">
        <v>420</v>
      </c>
      <c r="D52" s="211" t="n">
        <v>408</v>
      </c>
      <c r="E52" s="211" t="n">
        <v>1</v>
      </c>
      <c r="F52" s="211" t="n">
        <v>409</v>
      </c>
      <c r="G52" s="211" t="n">
        <v>124</v>
      </c>
      <c r="H52" s="211" t="n">
        <v>120</v>
      </c>
      <c r="I52" s="211" t="n">
        <v>165</v>
      </c>
      <c r="J52" s="211" t="n">
        <v>0</v>
      </c>
      <c r="K52" s="211" t="n">
        <v>9</v>
      </c>
    </row>
    <row r="53" customFormat="false" ht="9" hidden="false" customHeight="true" outlineLevel="0" collapsed="false">
      <c r="A53" s="212" t="s">
        <v>460</v>
      </c>
      <c r="B53" s="212" t="s">
        <v>462</v>
      </c>
      <c r="C53" s="210" t="s">
        <v>427</v>
      </c>
      <c r="D53" s="211" t="n">
        <v>43</v>
      </c>
      <c r="E53" s="211" t="n">
        <v>0</v>
      </c>
      <c r="F53" s="211" t="n">
        <v>43</v>
      </c>
      <c r="G53" s="211" t="n">
        <v>15</v>
      </c>
      <c r="H53" s="211" t="n">
        <v>16</v>
      </c>
      <c r="I53" s="211" t="n">
        <v>12</v>
      </c>
      <c r="J53" s="211" t="n">
        <v>0</v>
      </c>
      <c r="K53" s="211" t="n">
        <v>2</v>
      </c>
    </row>
    <row r="54" customFormat="false" ht="15" hidden="false" customHeight="true" outlineLevel="0" collapsed="false">
      <c r="A54" s="213"/>
      <c r="B54" s="213" t="s">
        <v>409</v>
      </c>
      <c r="C54" s="214"/>
      <c r="D54" s="215" t="n">
        <v>726</v>
      </c>
      <c r="E54" s="215" t="n">
        <v>3</v>
      </c>
      <c r="F54" s="215" t="n">
        <v>729</v>
      </c>
      <c r="G54" s="215" t="n">
        <v>244</v>
      </c>
      <c r="H54" s="215" t="n">
        <v>228</v>
      </c>
      <c r="I54" s="215" t="n">
        <v>257</v>
      </c>
      <c r="J54" s="215" t="n">
        <v>0</v>
      </c>
      <c r="K54" s="215" t="n">
        <v>15</v>
      </c>
    </row>
    <row r="55" customFormat="false" ht="15" hidden="false" customHeight="true" outlineLevel="0" collapsed="false">
      <c r="A55" s="209" t="s">
        <v>463</v>
      </c>
      <c r="B55" s="209" t="s">
        <v>464</v>
      </c>
      <c r="C55" s="210"/>
      <c r="D55" s="211"/>
      <c r="E55" s="211"/>
      <c r="F55" s="211"/>
      <c r="G55" s="211"/>
      <c r="H55" s="211"/>
      <c r="I55" s="211"/>
      <c r="J55" s="211"/>
      <c r="K55" s="211"/>
    </row>
    <row r="56" customFormat="false" ht="9" hidden="false" customHeight="true" outlineLevel="0" collapsed="false">
      <c r="A56" s="212" t="s">
        <v>465</v>
      </c>
      <c r="B56" s="212" t="s">
        <v>466</v>
      </c>
      <c r="C56" s="210" t="s">
        <v>427</v>
      </c>
      <c r="D56" s="211" t="n">
        <v>37</v>
      </c>
      <c r="E56" s="211" t="n">
        <v>173</v>
      </c>
      <c r="F56" s="211" t="n">
        <v>210</v>
      </c>
      <c r="G56" s="211" t="n">
        <v>58</v>
      </c>
      <c r="H56" s="211" t="n">
        <v>72</v>
      </c>
      <c r="I56" s="211" t="n">
        <v>80</v>
      </c>
      <c r="J56" s="211" t="n">
        <v>0</v>
      </c>
      <c r="K56" s="211" t="n">
        <v>5</v>
      </c>
    </row>
    <row r="57" customFormat="false" ht="9" hidden="false" customHeight="true" outlineLevel="0" collapsed="false">
      <c r="A57" s="212" t="s">
        <v>467</v>
      </c>
      <c r="B57" s="212" t="s">
        <v>468</v>
      </c>
      <c r="C57" s="210" t="s">
        <v>420</v>
      </c>
      <c r="D57" s="211" t="n">
        <v>3</v>
      </c>
      <c r="E57" s="211" t="n">
        <v>6</v>
      </c>
      <c r="F57" s="211" t="n">
        <v>9</v>
      </c>
      <c r="G57" s="211" t="n">
        <v>0</v>
      </c>
      <c r="H57" s="211" t="n">
        <v>1</v>
      </c>
      <c r="I57" s="211" t="n">
        <v>8</v>
      </c>
      <c r="J57" s="211" t="n">
        <v>0</v>
      </c>
      <c r="K57" s="211" t="n">
        <v>0</v>
      </c>
    </row>
    <row r="58" customFormat="false" ht="9" hidden="false" customHeight="true" outlineLevel="0" collapsed="false">
      <c r="A58" s="212" t="s">
        <v>467</v>
      </c>
      <c r="B58" s="212" t="s">
        <v>469</v>
      </c>
      <c r="C58" s="210" t="s">
        <v>420</v>
      </c>
      <c r="D58" s="211" t="n">
        <v>214</v>
      </c>
      <c r="E58" s="211" t="n">
        <v>33</v>
      </c>
      <c r="F58" s="211" t="n">
        <v>247</v>
      </c>
      <c r="G58" s="211" t="n">
        <v>77</v>
      </c>
      <c r="H58" s="211" t="n">
        <v>63</v>
      </c>
      <c r="I58" s="211" t="n">
        <v>107</v>
      </c>
      <c r="J58" s="211" t="n">
        <v>0</v>
      </c>
      <c r="K58" s="211" t="n">
        <v>3</v>
      </c>
    </row>
    <row r="59" customFormat="false" ht="9" hidden="false" customHeight="true" outlineLevel="0" collapsed="false">
      <c r="A59" s="212" t="s">
        <v>467</v>
      </c>
      <c r="B59" s="212" t="s">
        <v>469</v>
      </c>
      <c r="C59" s="210" t="s">
        <v>427</v>
      </c>
      <c r="D59" s="211" t="n">
        <v>0</v>
      </c>
      <c r="E59" s="211" t="n">
        <v>2</v>
      </c>
      <c r="F59" s="211" t="n">
        <v>2</v>
      </c>
      <c r="G59" s="211" t="n">
        <v>1</v>
      </c>
      <c r="H59" s="211" t="n">
        <v>0</v>
      </c>
      <c r="I59" s="211" t="n">
        <v>1</v>
      </c>
      <c r="J59" s="211" t="n">
        <v>0</v>
      </c>
      <c r="K59" s="211" t="n">
        <v>0</v>
      </c>
    </row>
    <row r="60" customFormat="false" ht="9" hidden="false" customHeight="true" outlineLevel="0" collapsed="false">
      <c r="A60" s="212" t="s">
        <v>470</v>
      </c>
      <c r="B60" s="212" t="s">
        <v>471</v>
      </c>
      <c r="C60" s="210" t="s">
        <v>420</v>
      </c>
      <c r="D60" s="211" t="n">
        <v>11</v>
      </c>
      <c r="E60" s="211" t="n">
        <v>6</v>
      </c>
      <c r="F60" s="211" t="n">
        <v>17</v>
      </c>
      <c r="G60" s="211" t="n">
        <v>2</v>
      </c>
      <c r="H60" s="211" t="n">
        <v>3</v>
      </c>
      <c r="I60" s="211" t="n">
        <v>12</v>
      </c>
      <c r="J60" s="211" t="n">
        <v>0</v>
      </c>
      <c r="K60" s="211" t="n">
        <v>0</v>
      </c>
    </row>
    <row r="61" customFormat="false" ht="9" hidden="false" customHeight="true" outlineLevel="0" collapsed="false">
      <c r="A61" s="212" t="s">
        <v>470</v>
      </c>
      <c r="B61" s="212" t="s">
        <v>472</v>
      </c>
      <c r="C61" s="210" t="s">
        <v>420</v>
      </c>
      <c r="D61" s="211" t="n">
        <v>10</v>
      </c>
      <c r="E61" s="211" t="n">
        <v>4</v>
      </c>
      <c r="F61" s="211" t="n">
        <v>14</v>
      </c>
      <c r="G61" s="211" t="n">
        <v>3</v>
      </c>
      <c r="H61" s="211" t="n">
        <v>6</v>
      </c>
      <c r="I61" s="211" t="n">
        <v>5</v>
      </c>
      <c r="J61" s="211" t="n">
        <v>0</v>
      </c>
      <c r="K61" s="211" t="n">
        <v>0</v>
      </c>
    </row>
    <row r="62" customFormat="false" ht="15" hidden="false" customHeight="true" outlineLevel="0" collapsed="false">
      <c r="A62" s="213"/>
      <c r="B62" s="213" t="s">
        <v>409</v>
      </c>
      <c r="C62" s="214"/>
      <c r="D62" s="215" t="n">
        <v>275</v>
      </c>
      <c r="E62" s="215" t="n">
        <v>224</v>
      </c>
      <c r="F62" s="215" t="n">
        <v>499</v>
      </c>
      <c r="G62" s="215" t="n">
        <v>141</v>
      </c>
      <c r="H62" s="215" t="n">
        <v>145</v>
      </c>
      <c r="I62" s="215" t="n">
        <v>213</v>
      </c>
      <c r="J62" s="215" t="n">
        <v>0</v>
      </c>
      <c r="K62" s="215" t="n">
        <v>8</v>
      </c>
    </row>
    <row r="63" customFormat="false" ht="15" hidden="false" customHeight="true" outlineLevel="0" collapsed="false">
      <c r="A63" s="209" t="s">
        <v>473</v>
      </c>
      <c r="B63" s="209" t="s">
        <v>474</v>
      </c>
      <c r="C63" s="210"/>
      <c r="D63" s="211"/>
      <c r="E63" s="211"/>
      <c r="F63" s="211"/>
      <c r="G63" s="211"/>
      <c r="H63" s="211"/>
      <c r="I63" s="211"/>
      <c r="J63" s="211"/>
      <c r="K63" s="211"/>
    </row>
    <row r="64" customFormat="false" ht="9" hidden="false" customHeight="true" outlineLevel="0" collapsed="false">
      <c r="A64" s="212" t="s">
        <v>475</v>
      </c>
      <c r="B64" s="212" t="s">
        <v>476</v>
      </c>
      <c r="C64" s="210" t="s">
        <v>420</v>
      </c>
      <c r="D64" s="211" t="n">
        <v>4</v>
      </c>
      <c r="E64" s="211" t="n">
        <v>0</v>
      </c>
      <c r="F64" s="211" t="n">
        <v>4</v>
      </c>
      <c r="G64" s="211" t="n">
        <v>0</v>
      </c>
      <c r="H64" s="211" t="n">
        <v>4</v>
      </c>
      <c r="I64" s="211" t="n">
        <v>0</v>
      </c>
      <c r="J64" s="211" t="n">
        <v>0</v>
      </c>
      <c r="K64" s="211" t="n">
        <v>0</v>
      </c>
    </row>
    <row r="65" customFormat="false" ht="9" hidden="false" customHeight="true" outlineLevel="0" collapsed="false">
      <c r="A65" s="212" t="s">
        <v>475</v>
      </c>
      <c r="B65" s="212" t="s">
        <v>477</v>
      </c>
      <c r="C65" s="210" t="s">
        <v>420</v>
      </c>
      <c r="D65" s="211" t="n">
        <v>307</v>
      </c>
      <c r="E65" s="211" t="n">
        <v>9</v>
      </c>
      <c r="F65" s="211" t="n">
        <v>316</v>
      </c>
      <c r="G65" s="211" t="n">
        <v>101</v>
      </c>
      <c r="H65" s="211" t="n">
        <v>96</v>
      </c>
      <c r="I65" s="211" t="n">
        <v>119</v>
      </c>
      <c r="J65" s="211" t="n">
        <v>0</v>
      </c>
      <c r="K65" s="211" t="n">
        <v>26</v>
      </c>
    </row>
    <row r="66" customFormat="false" ht="9" hidden="false" customHeight="true" outlineLevel="0" collapsed="false">
      <c r="A66" s="212" t="s">
        <v>478</v>
      </c>
      <c r="B66" s="212" t="s">
        <v>479</v>
      </c>
      <c r="C66" s="210" t="s">
        <v>420</v>
      </c>
      <c r="D66" s="211" t="n">
        <v>20</v>
      </c>
      <c r="E66" s="211" t="n">
        <v>3</v>
      </c>
      <c r="F66" s="211" t="n">
        <v>23</v>
      </c>
      <c r="G66" s="211" t="n">
        <v>6</v>
      </c>
      <c r="H66" s="211" t="n">
        <v>10</v>
      </c>
      <c r="I66" s="211" t="n">
        <v>7</v>
      </c>
      <c r="J66" s="211" t="n">
        <v>0</v>
      </c>
      <c r="K66" s="211" t="n">
        <v>0</v>
      </c>
    </row>
    <row r="67" customFormat="false" ht="9" hidden="false" customHeight="true" outlineLevel="0" collapsed="false">
      <c r="A67" s="212" t="s">
        <v>480</v>
      </c>
      <c r="B67" s="212" t="s">
        <v>481</v>
      </c>
      <c r="C67" s="210" t="s">
        <v>427</v>
      </c>
      <c r="D67" s="211" t="n">
        <v>13</v>
      </c>
      <c r="E67" s="211" t="n">
        <v>4</v>
      </c>
      <c r="F67" s="211" t="n">
        <v>17</v>
      </c>
      <c r="G67" s="211" t="n">
        <v>7</v>
      </c>
      <c r="H67" s="211" t="n">
        <v>4</v>
      </c>
      <c r="I67" s="211" t="n">
        <v>6</v>
      </c>
      <c r="J67" s="211" t="n">
        <v>0</v>
      </c>
      <c r="K67" s="211" t="n">
        <v>0</v>
      </c>
    </row>
    <row r="68" customFormat="false" ht="9" hidden="false" customHeight="true" outlineLevel="0" collapsed="false">
      <c r="A68" s="212" t="s">
        <v>480</v>
      </c>
      <c r="B68" s="212" t="s">
        <v>481</v>
      </c>
      <c r="C68" s="210" t="s">
        <v>420</v>
      </c>
      <c r="D68" s="211" t="n">
        <v>65</v>
      </c>
      <c r="E68" s="211" t="n">
        <v>17</v>
      </c>
      <c r="F68" s="211" t="n">
        <v>82</v>
      </c>
      <c r="G68" s="211" t="n">
        <v>22</v>
      </c>
      <c r="H68" s="211" t="n">
        <v>19</v>
      </c>
      <c r="I68" s="211" t="n">
        <v>41</v>
      </c>
      <c r="J68" s="211" t="n">
        <v>0</v>
      </c>
      <c r="K68" s="211" t="n">
        <v>1</v>
      </c>
    </row>
    <row r="69" customFormat="false" ht="9" hidden="false" customHeight="true" outlineLevel="0" collapsed="false">
      <c r="A69" s="212" t="s">
        <v>480</v>
      </c>
      <c r="B69" s="212" t="s">
        <v>482</v>
      </c>
      <c r="C69" s="210" t="s">
        <v>427</v>
      </c>
      <c r="D69" s="211" t="n">
        <v>1</v>
      </c>
      <c r="E69" s="211" t="n">
        <v>0</v>
      </c>
      <c r="F69" s="211" t="n">
        <v>1</v>
      </c>
      <c r="G69" s="211" t="n">
        <v>0</v>
      </c>
      <c r="H69" s="211" t="n">
        <v>0</v>
      </c>
      <c r="I69" s="211" t="n">
        <v>1</v>
      </c>
      <c r="J69" s="211" t="n">
        <v>0</v>
      </c>
      <c r="K69" s="211" t="n">
        <v>0</v>
      </c>
    </row>
    <row r="70" customFormat="false" ht="9" hidden="false" customHeight="true" outlineLevel="0" collapsed="false">
      <c r="A70" s="212" t="s">
        <v>480</v>
      </c>
      <c r="B70" s="212" t="s">
        <v>482</v>
      </c>
      <c r="C70" s="210" t="s">
        <v>420</v>
      </c>
      <c r="D70" s="211" t="n">
        <v>22</v>
      </c>
      <c r="E70" s="211" t="n">
        <v>14</v>
      </c>
      <c r="F70" s="211" t="n">
        <v>36</v>
      </c>
      <c r="G70" s="211" t="n">
        <v>9</v>
      </c>
      <c r="H70" s="211" t="n">
        <v>9</v>
      </c>
      <c r="I70" s="211" t="n">
        <v>18</v>
      </c>
      <c r="J70" s="211" t="n">
        <v>0</v>
      </c>
      <c r="K70" s="211" t="n">
        <v>1</v>
      </c>
    </row>
    <row r="71" customFormat="false" ht="9" hidden="false" customHeight="true" outlineLevel="0" collapsed="false">
      <c r="A71" s="212" t="s">
        <v>480</v>
      </c>
      <c r="B71" s="212" t="s">
        <v>483</v>
      </c>
      <c r="C71" s="210" t="s">
        <v>427</v>
      </c>
      <c r="D71" s="211" t="n">
        <v>1</v>
      </c>
      <c r="E71" s="211" t="n">
        <v>0</v>
      </c>
      <c r="F71" s="211" t="n">
        <v>1</v>
      </c>
      <c r="G71" s="211" t="n">
        <v>1</v>
      </c>
      <c r="H71" s="211" t="n">
        <v>0</v>
      </c>
      <c r="I71" s="211" t="n">
        <v>0</v>
      </c>
      <c r="J71" s="211" t="n">
        <v>0</v>
      </c>
      <c r="K71" s="211" t="n">
        <v>0</v>
      </c>
    </row>
    <row r="72" customFormat="false" ht="9" hidden="false" customHeight="true" outlineLevel="0" collapsed="false">
      <c r="A72" s="212" t="s">
        <v>480</v>
      </c>
      <c r="B72" s="212" t="s">
        <v>483</v>
      </c>
      <c r="C72" s="210" t="s">
        <v>420</v>
      </c>
      <c r="D72" s="211" t="n">
        <v>5</v>
      </c>
      <c r="E72" s="211" t="n">
        <v>0</v>
      </c>
      <c r="F72" s="211" t="n">
        <v>5</v>
      </c>
      <c r="G72" s="211" t="n">
        <v>4</v>
      </c>
      <c r="H72" s="211" t="n">
        <v>0</v>
      </c>
      <c r="I72" s="211" t="n">
        <v>1</v>
      </c>
      <c r="J72" s="211" t="n">
        <v>0</v>
      </c>
      <c r="K72" s="211" t="n">
        <v>0</v>
      </c>
    </row>
    <row r="73" customFormat="false" ht="9" hidden="false" customHeight="true" outlineLevel="0" collapsed="false">
      <c r="A73" s="212" t="s">
        <v>484</v>
      </c>
      <c r="B73" s="212" t="s">
        <v>485</v>
      </c>
      <c r="C73" s="210" t="s">
        <v>427</v>
      </c>
      <c r="D73" s="211" t="n">
        <v>2</v>
      </c>
      <c r="E73" s="211" t="n">
        <v>0</v>
      </c>
      <c r="F73" s="211" t="n">
        <v>2</v>
      </c>
      <c r="G73" s="211" t="n">
        <v>0</v>
      </c>
      <c r="H73" s="211" t="n">
        <v>1</v>
      </c>
      <c r="I73" s="211" t="n">
        <v>1</v>
      </c>
      <c r="J73" s="211" t="n">
        <v>0</v>
      </c>
      <c r="K73" s="211" t="n">
        <v>0</v>
      </c>
    </row>
    <row r="74" customFormat="false" ht="9" hidden="false" customHeight="true" outlineLevel="0" collapsed="false">
      <c r="A74" s="212" t="s">
        <v>484</v>
      </c>
      <c r="B74" s="212" t="s">
        <v>485</v>
      </c>
      <c r="C74" s="210" t="s">
        <v>420</v>
      </c>
      <c r="D74" s="211" t="n">
        <v>354</v>
      </c>
      <c r="E74" s="211" t="n">
        <v>10</v>
      </c>
      <c r="F74" s="211" t="n">
        <v>364</v>
      </c>
      <c r="G74" s="211" t="n">
        <v>102</v>
      </c>
      <c r="H74" s="211" t="n">
        <v>144</v>
      </c>
      <c r="I74" s="211" t="n">
        <v>118</v>
      </c>
      <c r="J74" s="211" t="n">
        <v>0</v>
      </c>
      <c r="K74" s="211" t="n">
        <v>16</v>
      </c>
    </row>
    <row r="75" customFormat="false" ht="9" hidden="false" customHeight="true" outlineLevel="0" collapsed="false">
      <c r="A75" s="212" t="s">
        <v>484</v>
      </c>
      <c r="B75" s="212" t="s">
        <v>486</v>
      </c>
      <c r="C75" s="210" t="s">
        <v>427</v>
      </c>
      <c r="D75" s="211" t="n">
        <v>11</v>
      </c>
      <c r="E75" s="211" t="n">
        <v>1</v>
      </c>
      <c r="F75" s="211" t="n">
        <v>12</v>
      </c>
      <c r="G75" s="211" t="n">
        <v>2</v>
      </c>
      <c r="H75" s="211" t="n">
        <v>3</v>
      </c>
      <c r="I75" s="211" t="n">
        <v>7</v>
      </c>
      <c r="J75" s="211" t="n">
        <v>0</v>
      </c>
      <c r="K75" s="211" t="n">
        <v>4</v>
      </c>
    </row>
    <row r="76" customFormat="false" ht="9" hidden="false" customHeight="true" outlineLevel="0" collapsed="false">
      <c r="A76" s="212" t="s">
        <v>484</v>
      </c>
      <c r="B76" s="212" t="s">
        <v>486</v>
      </c>
      <c r="C76" s="210" t="s">
        <v>420</v>
      </c>
      <c r="D76" s="211" t="n">
        <v>2</v>
      </c>
      <c r="E76" s="211" t="n">
        <v>0</v>
      </c>
      <c r="F76" s="211" t="n">
        <v>2</v>
      </c>
      <c r="G76" s="211" t="n">
        <v>0</v>
      </c>
      <c r="H76" s="211" t="n">
        <v>1</v>
      </c>
      <c r="I76" s="211" t="n">
        <v>1</v>
      </c>
      <c r="J76" s="211" t="n">
        <v>0</v>
      </c>
      <c r="K76" s="211" t="n">
        <v>0</v>
      </c>
    </row>
    <row r="77" customFormat="false" ht="9" hidden="false" customHeight="true" outlineLevel="0" collapsed="false">
      <c r="A77" s="212" t="s">
        <v>487</v>
      </c>
      <c r="B77" s="212" t="s">
        <v>488</v>
      </c>
      <c r="C77" s="210" t="s">
        <v>427</v>
      </c>
      <c r="D77" s="211" t="n">
        <v>8</v>
      </c>
      <c r="E77" s="211" t="n">
        <v>1</v>
      </c>
      <c r="F77" s="211" t="n">
        <v>9</v>
      </c>
      <c r="G77" s="211" t="n">
        <v>2</v>
      </c>
      <c r="H77" s="211" t="n">
        <v>1</v>
      </c>
      <c r="I77" s="211" t="n">
        <v>3</v>
      </c>
      <c r="J77" s="211" t="n">
        <v>3</v>
      </c>
      <c r="K77" s="211" t="n">
        <v>0</v>
      </c>
    </row>
    <row r="78" customFormat="false" ht="9" hidden="false" customHeight="true" outlineLevel="0" collapsed="false">
      <c r="A78" s="212" t="s">
        <v>487</v>
      </c>
      <c r="B78" s="212" t="s">
        <v>488</v>
      </c>
      <c r="C78" s="210" t="s">
        <v>420</v>
      </c>
      <c r="D78" s="211" t="n">
        <v>204</v>
      </c>
      <c r="E78" s="211" t="n">
        <v>145</v>
      </c>
      <c r="F78" s="211" t="n">
        <v>349</v>
      </c>
      <c r="G78" s="211" t="n">
        <v>94</v>
      </c>
      <c r="H78" s="211" t="n">
        <v>91</v>
      </c>
      <c r="I78" s="211" t="n">
        <v>104</v>
      </c>
      <c r="J78" s="211" t="n">
        <v>60</v>
      </c>
      <c r="K78" s="211" t="n">
        <v>6</v>
      </c>
    </row>
    <row r="79" customFormat="false" ht="9" hidden="false" customHeight="true" outlineLevel="0" collapsed="false">
      <c r="A79" s="212" t="s">
        <v>489</v>
      </c>
      <c r="B79" s="212" t="s">
        <v>490</v>
      </c>
      <c r="C79" s="210" t="s">
        <v>420</v>
      </c>
      <c r="D79" s="211" t="n">
        <v>11</v>
      </c>
      <c r="E79" s="211" t="n">
        <v>16</v>
      </c>
      <c r="F79" s="211" t="n">
        <v>27</v>
      </c>
      <c r="G79" s="211" t="n">
        <v>0</v>
      </c>
      <c r="H79" s="211" t="n">
        <v>1</v>
      </c>
      <c r="I79" s="211" t="n">
        <v>26</v>
      </c>
      <c r="J79" s="211" t="n">
        <v>0</v>
      </c>
      <c r="K79" s="211" t="n">
        <v>0</v>
      </c>
    </row>
    <row r="80" customFormat="false" ht="9" hidden="false" customHeight="true" outlineLevel="0" collapsed="false">
      <c r="A80" s="212" t="s">
        <v>489</v>
      </c>
      <c r="B80" s="212" t="s">
        <v>491</v>
      </c>
      <c r="C80" s="210" t="s">
        <v>420</v>
      </c>
      <c r="D80" s="211" t="n">
        <v>29</v>
      </c>
      <c r="E80" s="211" t="n">
        <v>18</v>
      </c>
      <c r="F80" s="211" t="n">
        <v>47</v>
      </c>
      <c r="G80" s="211" t="n">
        <v>21</v>
      </c>
      <c r="H80" s="211" t="n">
        <v>26</v>
      </c>
      <c r="I80" s="211" t="n">
        <v>0</v>
      </c>
      <c r="J80" s="211" t="n">
        <v>0</v>
      </c>
      <c r="K80" s="211" t="n">
        <v>0</v>
      </c>
    </row>
    <row r="81" customFormat="false" ht="15" hidden="false" customHeight="true" outlineLevel="0" collapsed="false">
      <c r="A81" s="213"/>
      <c r="B81" s="213" t="s">
        <v>409</v>
      </c>
      <c r="C81" s="214"/>
      <c r="D81" s="215" t="n">
        <v>1059</v>
      </c>
      <c r="E81" s="215" t="n">
        <v>238</v>
      </c>
      <c r="F81" s="215" t="n">
        <v>1297</v>
      </c>
      <c r="G81" s="215" t="n">
        <v>371</v>
      </c>
      <c r="H81" s="215" t="n">
        <v>410</v>
      </c>
      <c r="I81" s="215" t="n">
        <v>453</v>
      </c>
      <c r="J81" s="215" t="n">
        <v>63</v>
      </c>
      <c r="K81" s="215" t="n">
        <v>54</v>
      </c>
    </row>
    <row r="82" customFormat="false" ht="15" hidden="false" customHeight="true" outlineLevel="0" collapsed="false">
      <c r="A82" s="209" t="s">
        <v>492</v>
      </c>
      <c r="B82" s="209" t="s">
        <v>493</v>
      </c>
      <c r="C82" s="210"/>
      <c r="D82" s="211"/>
      <c r="E82" s="211"/>
      <c r="F82" s="211"/>
      <c r="G82" s="211"/>
      <c r="H82" s="211"/>
      <c r="I82" s="211"/>
      <c r="J82" s="211"/>
      <c r="K82" s="211"/>
    </row>
    <row r="83" customFormat="false" ht="9" hidden="false" customHeight="true" outlineLevel="0" collapsed="false">
      <c r="A83" s="212" t="s">
        <v>494</v>
      </c>
      <c r="B83" s="212" t="s">
        <v>495</v>
      </c>
      <c r="C83" s="210" t="s">
        <v>420</v>
      </c>
      <c r="D83" s="211" t="n">
        <v>280</v>
      </c>
      <c r="E83" s="211" t="n">
        <v>33</v>
      </c>
      <c r="F83" s="211" t="n">
        <v>313</v>
      </c>
      <c r="G83" s="211" t="n">
        <v>174</v>
      </c>
      <c r="H83" s="211" t="n">
        <v>139</v>
      </c>
      <c r="I83" s="211" t="n">
        <v>0</v>
      </c>
      <c r="J83" s="211" t="n">
        <v>0</v>
      </c>
      <c r="K83" s="211" t="n">
        <v>26</v>
      </c>
    </row>
    <row r="84" customFormat="false" ht="9" hidden="false" customHeight="true" outlineLevel="0" collapsed="false">
      <c r="A84" s="212" t="s">
        <v>494</v>
      </c>
      <c r="B84" s="212" t="s">
        <v>496</v>
      </c>
      <c r="C84" s="210" t="s">
        <v>420</v>
      </c>
      <c r="D84" s="211" t="n">
        <v>5555</v>
      </c>
      <c r="E84" s="211" t="n">
        <v>837</v>
      </c>
      <c r="F84" s="211" t="n">
        <v>6392</v>
      </c>
      <c r="G84" s="211" t="n">
        <v>1852</v>
      </c>
      <c r="H84" s="211" t="n">
        <v>1655</v>
      </c>
      <c r="I84" s="211" t="n">
        <v>1729</v>
      </c>
      <c r="J84" s="211" t="n">
        <v>1156</v>
      </c>
      <c r="K84" s="211" t="n">
        <v>442</v>
      </c>
    </row>
    <row r="85" customFormat="false" ht="9" hidden="false" customHeight="true" outlineLevel="0" collapsed="false">
      <c r="A85" s="212" t="s">
        <v>497</v>
      </c>
      <c r="B85" s="212" t="s">
        <v>498</v>
      </c>
      <c r="C85" s="210" t="s">
        <v>420</v>
      </c>
      <c r="D85" s="211" t="n">
        <v>312</v>
      </c>
      <c r="E85" s="211" t="n">
        <v>376</v>
      </c>
      <c r="F85" s="211" t="n">
        <v>688</v>
      </c>
      <c r="G85" s="211" t="n">
        <v>192</v>
      </c>
      <c r="H85" s="211" t="n">
        <v>230</v>
      </c>
      <c r="I85" s="211" t="n">
        <v>168</v>
      </c>
      <c r="J85" s="211" t="n">
        <v>98</v>
      </c>
      <c r="K85" s="211" t="n">
        <v>20</v>
      </c>
    </row>
    <row r="86" customFormat="false" ht="9" hidden="false" customHeight="true" outlineLevel="0" collapsed="false">
      <c r="A86" s="212" t="s">
        <v>499</v>
      </c>
      <c r="B86" s="212" t="s">
        <v>500</v>
      </c>
      <c r="C86" s="210" t="s">
        <v>427</v>
      </c>
      <c r="D86" s="211" t="n">
        <v>9</v>
      </c>
      <c r="E86" s="211" t="n">
        <v>20</v>
      </c>
      <c r="F86" s="211" t="n">
        <v>29</v>
      </c>
      <c r="G86" s="211" t="n">
        <v>4</v>
      </c>
      <c r="H86" s="211" t="n">
        <v>13</v>
      </c>
      <c r="I86" s="211" t="n">
        <v>12</v>
      </c>
      <c r="J86" s="211" t="n">
        <v>0</v>
      </c>
      <c r="K86" s="211" t="n">
        <v>1</v>
      </c>
    </row>
    <row r="87" customFormat="false" ht="9" hidden="false" customHeight="true" outlineLevel="0" collapsed="false">
      <c r="A87" s="212" t="s">
        <v>501</v>
      </c>
      <c r="B87" s="212" t="s">
        <v>502</v>
      </c>
      <c r="C87" s="210" t="s">
        <v>420</v>
      </c>
      <c r="D87" s="211" t="n">
        <v>9</v>
      </c>
      <c r="E87" s="211" t="n">
        <v>8</v>
      </c>
      <c r="F87" s="211" t="n">
        <v>17</v>
      </c>
      <c r="G87" s="211" t="n">
        <v>8</v>
      </c>
      <c r="H87" s="211" t="n">
        <v>9</v>
      </c>
      <c r="I87" s="211" t="n">
        <v>0</v>
      </c>
      <c r="J87" s="211" t="n">
        <v>0</v>
      </c>
      <c r="K87" s="211" t="n">
        <v>2</v>
      </c>
    </row>
    <row r="88" customFormat="false" ht="9" hidden="false" customHeight="true" outlineLevel="0" collapsed="false">
      <c r="A88" s="212" t="s">
        <v>503</v>
      </c>
      <c r="B88" s="212" t="s">
        <v>504</v>
      </c>
      <c r="C88" s="210" t="s">
        <v>427</v>
      </c>
      <c r="D88" s="211" t="n">
        <v>358</v>
      </c>
      <c r="E88" s="211" t="n">
        <v>2</v>
      </c>
      <c r="F88" s="211" t="n">
        <v>360</v>
      </c>
      <c r="G88" s="211" t="n">
        <v>120</v>
      </c>
      <c r="H88" s="211" t="n">
        <v>128</v>
      </c>
      <c r="I88" s="211" t="n">
        <v>112</v>
      </c>
      <c r="J88" s="211" t="n">
        <v>0</v>
      </c>
      <c r="K88" s="211" t="n">
        <v>16</v>
      </c>
    </row>
    <row r="89" customFormat="false" ht="15" hidden="false" customHeight="true" outlineLevel="0" collapsed="false">
      <c r="A89" s="213"/>
      <c r="B89" s="213" t="s">
        <v>409</v>
      </c>
      <c r="C89" s="214"/>
      <c r="D89" s="215" t="n">
        <v>6523</v>
      </c>
      <c r="E89" s="215" t="n">
        <v>1276</v>
      </c>
      <c r="F89" s="215" t="n">
        <v>7799</v>
      </c>
      <c r="G89" s="215" t="n">
        <v>2350</v>
      </c>
      <c r="H89" s="215" t="n">
        <v>2174</v>
      </c>
      <c r="I89" s="215" t="n">
        <v>2021</v>
      </c>
      <c r="J89" s="215" t="n">
        <v>1254</v>
      </c>
      <c r="K89" s="215" t="n">
        <v>507</v>
      </c>
    </row>
    <row r="90" customFormat="false" ht="15" hidden="false" customHeight="true" outlineLevel="0" collapsed="false">
      <c r="A90" s="209" t="s">
        <v>505</v>
      </c>
      <c r="B90" s="209" t="s">
        <v>506</v>
      </c>
      <c r="C90" s="210"/>
      <c r="D90" s="211"/>
      <c r="E90" s="211"/>
      <c r="F90" s="211"/>
      <c r="G90" s="211"/>
      <c r="H90" s="211"/>
      <c r="I90" s="211"/>
      <c r="J90" s="211"/>
      <c r="K90" s="211"/>
    </row>
    <row r="91" customFormat="false" ht="9" hidden="false" customHeight="true" outlineLevel="0" collapsed="false">
      <c r="A91" s="212" t="s">
        <v>507</v>
      </c>
      <c r="B91" s="212" t="s">
        <v>508</v>
      </c>
      <c r="C91" s="210" t="s">
        <v>420</v>
      </c>
      <c r="D91" s="211" t="n">
        <v>1</v>
      </c>
      <c r="E91" s="211" t="n">
        <v>0</v>
      </c>
      <c r="F91" s="211" t="n">
        <v>1</v>
      </c>
      <c r="G91" s="211" t="n">
        <v>0</v>
      </c>
      <c r="H91" s="211" t="n">
        <v>1</v>
      </c>
      <c r="I91" s="211" t="n">
        <v>0</v>
      </c>
      <c r="J91" s="211" t="n">
        <v>0</v>
      </c>
      <c r="K91" s="211" t="n">
        <v>0</v>
      </c>
    </row>
    <row r="92" customFormat="false" ht="20.1" hidden="false" customHeight="true" outlineLevel="0" collapsed="false">
      <c r="A92" s="216" t="s">
        <v>507</v>
      </c>
      <c r="B92" s="216" t="s">
        <v>509</v>
      </c>
      <c r="C92" s="210" t="s">
        <v>427</v>
      </c>
      <c r="D92" s="211" t="n">
        <v>46</v>
      </c>
      <c r="E92" s="211" t="n">
        <v>0</v>
      </c>
      <c r="F92" s="211" t="n">
        <v>46</v>
      </c>
      <c r="G92" s="211" t="n">
        <v>15</v>
      </c>
      <c r="H92" s="211" t="n">
        <v>19</v>
      </c>
      <c r="I92" s="211" t="n">
        <v>12</v>
      </c>
      <c r="J92" s="211" t="n">
        <v>0</v>
      </c>
      <c r="K92" s="211" t="n">
        <v>2</v>
      </c>
    </row>
    <row r="93" customFormat="false" ht="20.1" hidden="false" customHeight="true" outlineLevel="0" collapsed="false">
      <c r="A93" s="216" t="s">
        <v>507</v>
      </c>
      <c r="B93" s="216" t="s">
        <v>509</v>
      </c>
      <c r="C93" s="210" t="s">
        <v>420</v>
      </c>
      <c r="D93" s="211" t="n">
        <v>5623</v>
      </c>
      <c r="E93" s="211" t="n">
        <v>278</v>
      </c>
      <c r="F93" s="211" t="n">
        <v>5901</v>
      </c>
      <c r="G93" s="211" t="n">
        <v>2124</v>
      </c>
      <c r="H93" s="211" t="n">
        <v>1830</v>
      </c>
      <c r="I93" s="211" t="n">
        <v>1947</v>
      </c>
      <c r="J93" s="211" t="n">
        <v>0</v>
      </c>
      <c r="K93" s="211" t="n">
        <v>292</v>
      </c>
    </row>
    <row r="94" customFormat="false" ht="15" hidden="false" customHeight="true" outlineLevel="0" collapsed="false">
      <c r="A94" s="213"/>
      <c r="B94" s="213" t="s">
        <v>409</v>
      </c>
      <c r="C94" s="214"/>
      <c r="D94" s="215" t="n">
        <v>5670</v>
      </c>
      <c r="E94" s="215" t="n">
        <v>278</v>
      </c>
      <c r="F94" s="215" t="n">
        <v>5948</v>
      </c>
      <c r="G94" s="215" t="n">
        <v>2139</v>
      </c>
      <c r="H94" s="215" t="n">
        <v>1850</v>
      </c>
      <c r="I94" s="215" t="n">
        <v>1959</v>
      </c>
      <c r="J94" s="215" t="n">
        <v>0</v>
      </c>
      <c r="K94" s="215" t="n">
        <v>294</v>
      </c>
    </row>
    <row r="95" customFormat="false" ht="15" hidden="false" customHeight="true" outlineLevel="0" collapsed="false">
      <c r="A95" s="209" t="s">
        <v>510</v>
      </c>
      <c r="B95" s="209" t="s">
        <v>511</v>
      </c>
      <c r="C95" s="210"/>
      <c r="D95" s="211"/>
      <c r="E95" s="211"/>
      <c r="F95" s="211"/>
      <c r="G95" s="211"/>
      <c r="H95" s="211"/>
      <c r="I95" s="211"/>
      <c r="J95" s="211"/>
      <c r="K95" s="211"/>
    </row>
    <row r="96" customFormat="false" ht="9" hidden="false" customHeight="true" outlineLevel="0" collapsed="false">
      <c r="A96" s="212" t="s">
        <v>512</v>
      </c>
      <c r="B96" s="212" t="s">
        <v>513</v>
      </c>
      <c r="C96" s="210" t="s">
        <v>420</v>
      </c>
      <c r="D96" s="211" t="n">
        <v>916</v>
      </c>
      <c r="E96" s="211" t="n">
        <v>31</v>
      </c>
      <c r="F96" s="211" t="n">
        <v>947</v>
      </c>
      <c r="G96" s="211" t="n">
        <v>317</v>
      </c>
      <c r="H96" s="211" t="n">
        <v>308</v>
      </c>
      <c r="I96" s="211" t="n">
        <v>322</v>
      </c>
      <c r="J96" s="211" t="n">
        <v>0</v>
      </c>
      <c r="K96" s="211" t="n">
        <v>34</v>
      </c>
    </row>
    <row r="97" customFormat="false" ht="9" hidden="false" customHeight="true" outlineLevel="0" collapsed="false">
      <c r="A97" s="212" t="s">
        <v>514</v>
      </c>
      <c r="B97" s="212" t="s">
        <v>515</v>
      </c>
      <c r="C97" s="210" t="s">
        <v>427</v>
      </c>
      <c r="D97" s="211" t="n">
        <v>2</v>
      </c>
      <c r="E97" s="211" t="n">
        <v>0</v>
      </c>
      <c r="F97" s="211" t="n">
        <v>2</v>
      </c>
      <c r="G97" s="211" t="n">
        <v>2</v>
      </c>
      <c r="H97" s="211" t="n">
        <v>0</v>
      </c>
      <c r="I97" s="211" t="n">
        <v>0</v>
      </c>
      <c r="J97" s="211" t="n">
        <v>0</v>
      </c>
      <c r="K97" s="211" t="n">
        <v>0</v>
      </c>
    </row>
    <row r="98" customFormat="false" ht="9" hidden="false" customHeight="true" outlineLevel="0" collapsed="false">
      <c r="A98" s="212" t="s">
        <v>514</v>
      </c>
      <c r="B98" s="212" t="s">
        <v>515</v>
      </c>
      <c r="C98" s="210" t="s">
        <v>420</v>
      </c>
      <c r="D98" s="211" t="n">
        <v>1066</v>
      </c>
      <c r="E98" s="211" t="n">
        <v>85</v>
      </c>
      <c r="F98" s="211" t="n">
        <v>1151</v>
      </c>
      <c r="G98" s="211" t="n">
        <v>415</v>
      </c>
      <c r="H98" s="211" t="n">
        <v>359</v>
      </c>
      <c r="I98" s="211" t="n">
        <v>377</v>
      </c>
      <c r="J98" s="211" t="n">
        <v>0</v>
      </c>
      <c r="K98" s="211" t="n">
        <v>76</v>
      </c>
    </row>
    <row r="99" customFormat="false" ht="15" hidden="false" customHeight="true" outlineLevel="0" collapsed="false">
      <c r="A99" s="213"/>
      <c r="B99" s="213" t="s">
        <v>409</v>
      </c>
      <c r="C99" s="214"/>
      <c r="D99" s="215" t="n">
        <v>1984</v>
      </c>
      <c r="E99" s="215" t="n">
        <v>116</v>
      </c>
      <c r="F99" s="215" t="n">
        <v>2100</v>
      </c>
      <c r="G99" s="215" t="n">
        <v>734</v>
      </c>
      <c r="H99" s="215" t="n">
        <v>667</v>
      </c>
      <c r="I99" s="215" t="n">
        <v>699</v>
      </c>
      <c r="J99" s="215" t="n">
        <v>0</v>
      </c>
      <c r="K99" s="215" t="n">
        <v>110</v>
      </c>
    </row>
    <row r="100" customFormat="false" ht="15" hidden="false" customHeight="true" outlineLevel="0" collapsed="false">
      <c r="A100" s="209" t="s">
        <v>516</v>
      </c>
      <c r="B100" s="209" t="s">
        <v>517</v>
      </c>
      <c r="C100" s="210"/>
      <c r="D100" s="211"/>
      <c r="E100" s="211"/>
      <c r="F100" s="211"/>
      <c r="G100" s="211"/>
      <c r="H100" s="211"/>
      <c r="I100" s="211"/>
      <c r="J100" s="211"/>
      <c r="K100" s="211"/>
    </row>
    <row r="101" customFormat="false" ht="9" hidden="false" customHeight="true" outlineLevel="0" collapsed="false">
      <c r="A101" s="212" t="s">
        <v>518</v>
      </c>
      <c r="B101" s="212" t="s">
        <v>519</v>
      </c>
      <c r="C101" s="210" t="s">
        <v>427</v>
      </c>
      <c r="D101" s="211" t="n">
        <v>53</v>
      </c>
      <c r="E101" s="211" t="n">
        <v>4</v>
      </c>
      <c r="F101" s="211" t="n">
        <v>57</v>
      </c>
      <c r="G101" s="211" t="n">
        <v>15</v>
      </c>
      <c r="H101" s="211" t="n">
        <v>16</v>
      </c>
      <c r="I101" s="211" t="n">
        <v>26</v>
      </c>
      <c r="J101" s="211" t="n">
        <v>0</v>
      </c>
      <c r="K101" s="211" t="n">
        <v>4</v>
      </c>
    </row>
    <row r="102" customFormat="false" ht="20.1" hidden="false" customHeight="true" outlineLevel="0" collapsed="false">
      <c r="A102" s="216" t="s">
        <v>518</v>
      </c>
      <c r="B102" s="216" t="s">
        <v>520</v>
      </c>
      <c r="C102" s="210" t="s">
        <v>420</v>
      </c>
      <c r="D102" s="211" t="n">
        <v>3330</v>
      </c>
      <c r="E102" s="211" t="n">
        <v>4494</v>
      </c>
      <c r="F102" s="211" t="n">
        <v>7824</v>
      </c>
      <c r="G102" s="211" t="n">
        <v>2013</v>
      </c>
      <c r="H102" s="211" t="n">
        <v>2491</v>
      </c>
      <c r="I102" s="211" t="n">
        <v>3320</v>
      </c>
      <c r="J102" s="211" t="n">
        <v>0</v>
      </c>
      <c r="K102" s="211" t="n">
        <v>168</v>
      </c>
    </row>
    <row r="103" customFormat="false" ht="20.1" hidden="false" customHeight="true" outlineLevel="0" collapsed="false">
      <c r="A103" s="216" t="s">
        <v>521</v>
      </c>
      <c r="B103" s="216" t="s">
        <v>522</v>
      </c>
      <c r="C103" s="210" t="s">
        <v>427</v>
      </c>
      <c r="D103" s="211" t="n">
        <v>102</v>
      </c>
      <c r="E103" s="211" t="n">
        <v>169</v>
      </c>
      <c r="F103" s="211" t="n">
        <v>271</v>
      </c>
      <c r="G103" s="211" t="n">
        <v>86</v>
      </c>
      <c r="H103" s="211" t="n">
        <v>88</v>
      </c>
      <c r="I103" s="211" t="n">
        <v>97</v>
      </c>
      <c r="J103" s="211" t="n">
        <v>0</v>
      </c>
      <c r="K103" s="211" t="n">
        <v>3</v>
      </c>
    </row>
    <row r="104" customFormat="false" ht="20.1" hidden="false" customHeight="true" outlineLevel="0" collapsed="false">
      <c r="A104" s="216" t="s">
        <v>521</v>
      </c>
      <c r="B104" s="216" t="s">
        <v>523</v>
      </c>
      <c r="C104" s="210" t="s">
        <v>420</v>
      </c>
      <c r="D104" s="211" t="n">
        <v>1113</v>
      </c>
      <c r="E104" s="211" t="n">
        <v>904</v>
      </c>
      <c r="F104" s="211" t="n">
        <v>2017</v>
      </c>
      <c r="G104" s="211" t="n">
        <v>505</v>
      </c>
      <c r="H104" s="211" t="n">
        <v>625</v>
      </c>
      <c r="I104" s="211" t="n">
        <v>887</v>
      </c>
      <c r="J104" s="211" t="n">
        <v>0</v>
      </c>
      <c r="K104" s="211" t="n">
        <v>39</v>
      </c>
    </row>
    <row r="105" customFormat="false" ht="9" hidden="false" customHeight="true" outlineLevel="0" collapsed="false">
      <c r="A105" s="212" t="s">
        <v>524</v>
      </c>
      <c r="B105" s="212" t="s">
        <v>525</v>
      </c>
      <c r="C105" s="210" t="s">
        <v>420</v>
      </c>
      <c r="D105" s="211" t="n">
        <v>2</v>
      </c>
      <c r="E105" s="211" t="n">
        <v>0</v>
      </c>
      <c r="F105" s="211" t="n">
        <v>2</v>
      </c>
      <c r="G105" s="211" t="n">
        <v>1</v>
      </c>
      <c r="H105" s="211" t="n">
        <v>0</v>
      </c>
      <c r="I105" s="211" t="n">
        <v>1</v>
      </c>
      <c r="J105" s="211" t="n">
        <v>0</v>
      </c>
      <c r="K105" s="211" t="n">
        <v>0</v>
      </c>
    </row>
    <row r="106" customFormat="false" ht="9" hidden="false" customHeight="true" outlineLevel="0" collapsed="false">
      <c r="A106" s="212" t="s">
        <v>526</v>
      </c>
      <c r="B106" s="212" t="s">
        <v>527</v>
      </c>
      <c r="C106" s="210" t="s">
        <v>427</v>
      </c>
      <c r="D106" s="211" t="n">
        <v>2</v>
      </c>
      <c r="E106" s="211" t="n">
        <v>5</v>
      </c>
      <c r="F106" s="211" t="n">
        <v>7</v>
      </c>
      <c r="G106" s="211" t="n">
        <v>0</v>
      </c>
      <c r="H106" s="211" t="n">
        <v>4</v>
      </c>
      <c r="I106" s="211" t="n">
        <v>3</v>
      </c>
      <c r="J106" s="211" t="n">
        <v>0</v>
      </c>
      <c r="K106" s="211" t="n">
        <v>0</v>
      </c>
    </row>
    <row r="107" customFormat="false" ht="9" hidden="false" customHeight="true" outlineLevel="0" collapsed="false">
      <c r="A107" s="212" t="s">
        <v>526</v>
      </c>
      <c r="B107" s="212" t="s">
        <v>527</v>
      </c>
      <c r="C107" s="210" t="s">
        <v>420</v>
      </c>
      <c r="D107" s="211" t="n">
        <v>1</v>
      </c>
      <c r="E107" s="211" t="n">
        <v>0</v>
      </c>
      <c r="F107" s="211" t="n">
        <v>1</v>
      </c>
      <c r="G107" s="211" t="n">
        <v>0</v>
      </c>
      <c r="H107" s="211" t="n">
        <v>1</v>
      </c>
      <c r="I107" s="211" t="n">
        <v>0</v>
      </c>
      <c r="J107" s="211" t="n">
        <v>0</v>
      </c>
      <c r="K107" s="211" t="n">
        <v>0</v>
      </c>
    </row>
    <row r="108" customFormat="false" ht="9" hidden="false" customHeight="true" outlineLevel="0" collapsed="false">
      <c r="A108" s="212" t="s">
        <v>528</v>
      </c>
      <c r="B108" s="212" t="s">
        <v>529</v>
      </c>
      <c r="C108" s="210" t="s">
        <v>427</v>
      </c>
      <c r="D108" s="211" t="n">
        <v>179</v>
      </c>
      <c r="E108" s="211" t="n">
        <v>10</v>
      </c>
      <c r="F108" s="211" t="n">
        <v>189</v>
      </c>
      <c r="G108" s="211" t="n">
        <v>50</v>
      </c>
      <c r="H108" s="211" t="n">
        <v>63</v>
      </c>
      <c r="I108" s="211" t="n">
        <v>76</v>
      </c>
      <c r="J108" s="211" t="n">
        <v>0</v>
      </c>
      <c r="K108" s="211" t="n">
        <v>6</v>
      </c>
    </row>
    <row r="109" customFormat="false" ht="9" hidden="false" customHeight="true" outlineLevel="0" collapsed="false">
      <c r="A109" s="212" t="s">
        <v>528</v>
      </c>
      <c r="B109" s="212" t="s">
        <v>529</v>
      </c>
      <c r="C109" s="210" t="s">
        <v>420</v>
      </c>
      <c r="D109" s="211" t="n">
        <v>3672</v>
      </c>
      <c r="E109" s="211" t="n">
        <v>233</v>
      </c>
      <c r="F109" s="211" t="n">
        <v>3905</v>
      </c>
      <c r="G109" s="211" t="n">
        <v>1126</v>
      </c>
      <c r="H109" s="211" t="n">
        <v>1221</v>
      </c>
      <c r="I109" s="211" t="n">
        <v>1558</v>
      </c>
      <c r="J109" s="211" t="n">
        <v>0</v>
      </c>
      <c r="K109" s="211" t="n">
        <v>171</v>
      </c>
    </row>
    <row r="110" customFormat="false" ht="9" hidden="false" customHeight="true" outlineLevel="0" collapsed="false">
      <c r="A110" s="212" t="s">
        <v>530</v>
      </c>
      <c r="B110" s="212" t="s">
        <v>531</v>
      </c>
      <c r="C110" s="210" t="s">
        <v>427</v>
      </c>
      <c r="D110" s="211" t="n">
        <v>2</v>
      </c>
      <c r="E110" s="211" t="n">
        <v>0</v>
      </c>
      <c r="F110" s="211" t="n">
        <v>2</v>
      </c>
      <c r="G110" s="211" t="n">
        <v>1</v>
      </c>
      <c r="H110" s="211" t="n">
        <v>0</v>
      </c>
      <c r="I110" s="211" t="n">
        <v>1</v>
      </c>
      <c r="J110" s="211" t="n">
        <v>0</v>
      </c>
      <c r="K110" s="211" t="n">
        <v>0</v>
      </c>
    </row>
    <row r="111" customFormat="false" ht="9" hidden="false" customHeight="true" outlineLevel="0" collapsed="false">
      <c r="A111" s="212" t="s">
        <v>532</v>
      </c>
      <c r="B111" s="212" t="s">
        <v>533</v>
      </c>
      <c r="C111" s="210" t="s">
        <v>420</v>
      </c>
      <c r="D111" s="211" t="n">
        <v>16</v>
      </c>
      <c r="E111" s="211" t="n">
        <v>5</v>
      </c>
      <c r="F111" s="211" t="n">
        <v>21</v>
      </c>
      <c r="G111" s="211" t="n">
        <v>7</v>
      </c>
      <c r="H111" s="211" t="n">
        <v>7</v>
      </c>
      <c r="I111" s="211" t="n">
        <v>7</v>
      </c>
      <c r="J111" s="211" t="n">
        <v>0</v>
      </c>
      <c r="K111" s="211" t="n">
        <v>5</v>
      </c>
    </row>
    <row r="112" customFormat="false" ht="9" hidden="false" customHeight="true" outlineLevel="0" collapsed="false">
      <c r="A112" s="212" t="s">
        <v>534</v>
      </c>
      <c r="B112" s="212" t="s">
        <v>535</v>
      </c>
      <c r="C112" s="210" t="s">
        <v>427</v>
      </c>
      <c r="D112" s="211" t="n">
        <v>115</v>
      </c>
      <c r="E112" s="211" t="n">
        <v>30</v>
      </c>
      <c r="F112" s="211" t="n">
        <v>145</v>
      </c>
      <c r="G112" s="211" t="n">
        <v>49</v>
      </c>
      <c r="H112" s="211" t="n">
        <v>43</v>
      </c>
      <c r="I112" s="211" t="n">
        <v>53</v>
      </c>
      <c r="J112" s="211" t="n">
        <v>0</v>
      </c>
      <c r="K112" s="211" t="n">
        <v>12</v>
      </c>
    </row>
    <row r="113" customFormat="false" ht="9" hidden="false" customHeight="true" outlineLevel="0" collapsed="false">
      <c r="A113" s="212" t="s">
        <v>534</v>
      </c>
      <c r="B113" s="212" t="s">
        <v>535</v>
      </c>
      <c r="C113" s="210" t="s">
        <v>420</v>
      </c>
      <c r="D113" s="211" t="n">
        <v>311</v>
      </c>
      <c r="E113" s="211" t="n">
        <v>97</v>
      </c>
      <c r="F113" s="211" t="n">
        <v>408</v>
      </c>
      <c r="G113" s="211" t="n">
        <v>155</v>
      </c>
      <c r="H113" s="211" t="n">
        <v>117</v>
      </c>
      <c r="I113" s="211" t="n">
        <v>136</v>
      </c>
      <c r="J113" s="211" t="n">
        <v>0</v>
      </c>
      <c r="K113" s="211" t="n">
        <v>14</v>
      </c>
    </row>
    <row r="114" customFormat="false" ht="20.1" hidden="false" customHeight="true" outlineLevel="0" collapsed="false">
      <c r="A114" s="216" t="s">
        <v>536</v>
      </c>
      <c r="B114" s="216" t="s">
        <v>537</v>
      </c>
      <c r="C114" s="210" t="s">
        <v>420</v>
      </c>
      <c r="D114" s="211" t="n">
        <v>246</v>
      </c>
      <c r="E114" s="211" t="n">
        <v>137</v>
      </c>
      <c r="F114" s="211" t="n">
        <v>383</v>
      </c>
      <c r="G114" s="211" t="n">
        <v>126</v>
      </c>
      <c r="H114" s="211" t="n">
        <v>130</v>
      </c>
      <c r="I114" s="211" t="n">
        <v>127</v>
      </c>
      <c r="J114" s="211" t="n">
        <v>0</v>
      </c>
      <c r="K114" s="211" t="n">
        <v>12</v>
      </c>
    </row>
    <row r="115" customFormat="false" ht="9" hidden="false" customHeight="true" outlineLevel="0" collapsed="false">
      <c r="A115" s="212" t="s">
        <v>538</v>
      </c>
      <c r="B115" s="212" t="s">
        <v>539</v>
      </c>
      <c r="C115" s="210" t="s">
        <v>427</v>
      </c>
      <c r="D115" s="211" t="n">
        <v>188</v>
      </c>
      <c r="E115" s="211" t="n">
        <v>252</v>
      </c>
      <c r="F115" s="211" t="n">
        <v>440</v>
      </c>
      <c r="G115" s="211" t="n">
        <v>144</v>
      </c>
      <c r="H115" s="211" t="n">
        <v>158</v>
      </c>
      <c r="I115" s="211" t="n">
        <v>138</v>
      </c>
      <c r="J115" s="211" t="n">
        <v>0</v>
      </c>
      <c r="K115" s="211" t="n">
        <v>19</v>
      </c>
    </row>
    <row r="116" customFormat="false" ht="9" hidden="false" customHeight="true" outlineLevel="0" collapsed="false">
      <c r="A116" s="212" t="s">
        <v>538</v>
      </c>
      <c r="B116" s="212" t="s">
        <v>539</v>
      </c>
      <c r="C116" s="210" t="s">
        <v>420</v>
      </c>
      <c r="D116" s="211" t="n">
        <v>696</v>
      </c>
      <c r="E116" s="211" t="n">
        <v>181</v>
      </c>
      <c r="F116" s="211" t="n">
        <v>877</v>
      </c>
      <c r="G116" s="211" t="n">
        <v>274</v>
      </c>
      <c r="H116" s="211" t="n">
        <v>269</v>
      </c>
      <c r="I116" s="211" t="n">
        <v>334</v>
      </c>
      <c r="J116" s="211" t="n">
        <v>0</v>
      </c>
      <c r="K116" s="211" t="n">
        <v>41</v>
      </c>
    </row>
    <row r="117" customFormat="false" ht="9" hidden="false" customHeight="true" outlineLevel="0" collapsed="false">
      <c r="A117" s="212" t="s">
        <v>540</v>
      </c>
      <c r="B117" s="212" t="s">
        <v>541</v>
      </c>
      <c r="C117" s="210" t="s">
        <v>427</v>
      </c>
      <c r="D117" s="211" t="n">
        <v>1</v>
      </c>
      <c r="E117" s="211" t="n">
        <v>1</v>
      </c>
      <c r="F117" s="211" t="n">
        <v>2</v>
      </c>
      <c r="G117" s="211" t="n">
        <v>2</v>
      </c>
      <c r="H117" s="211" t="n">
        <v>0</v>
      </c>
      <c r="I117" s="211" t="n">
        <v>0</v>
      </c>
      <c r="J117" s="211" t="n">
        <v>0</v>
      </c>
      <c r="K117" s="211" t="n">
        <v>0</v>
      </c>
    </row>
    <row r="118" customFormat="false" ht="9" hidden="false" customHeight="true" outlineLevel="0" collapsed="false">
      <c r="A118" s="212" t="s">
        <v>542</v>
      </c>
      <c r="B118" s="212" t="s">
        <v>543</v>
      </c>
      <c r="C118" s="210" t="s">
        <v>427</v>
      </c>
      <c r="D118" s="211" t="n">
        <v>9</v>
      </c>
      <c r="E118" s="211" t="n">
        <v>11</v>
      </c>
      <c r="F118" s="211" t="n">
        <v>20</v>
      </c>
      <c r="G118" s="211" t="n">
        <v>11</v>
      </c>
      <c r="H118" s="211" t="n">
        <v>2</v>
      </c>
      <c r="I118" s="211" t="n">
        <v>7</v>
      </c>
      <c r="J118" s="211" t="n">
        <v>0</v>
      </c>
      <c r="K118" s="211" t="n">
        <v>1</v>
      </c>
    </row>
    <row r="119" customFormat="false" ht="9" hidden="false" customHeight="true" outlineLevel="0" collapsed="false">
      <c r="A119" s="212" t="s">
        <v>544</v>
      </c>
      <c r="B119" s="212" t="s">
        <v>545</v>
      </c>
      <c r="C119" s="210" t="s">
        <v>420</v>
      </c>
      <c r="D119" s="211" t="n">
        <v>12</v>
      </c>
      <c r="E119" s="211" t="n">
        <v>14</v>
      </c>
      <c r="F119" s="211" t="n">
        <v>26</v>
      </c>
      <c r="G119" s="211" t="n">
        <v>7</v>
      </c>
      <c r="H119" s="211" t="n">
        <v>11</v>
      </c>
      <c r="I119" s="211" t="n">
        <v>8</v>
      </c>
      <c r="J119" s="211" t="n">
        <v>0</v>
      </c>
      <c r="K119" s="211" t="n">
        <v>7</v>
      </c>
    </row>
    <row r="120" customFormat="false" ht="15" hidden="false" customHeight="true" outlineLevel="0" collapsed="false">
      <c r="A120" s="213"/>
      <c r="B120" s="213" t="s">
        <v>409</v>
      </c>
      <c r="C120" s="214"/>
      <c r="D120" s="215" t="n">
        <v>10050</v>
      </c>
      <c r="E120" s="215" t="n">
        <v>6547</v>
      </c>
      <c r="F120" s="215" t="n">
        <v>16597</v>
      </c>
      <c r="G120" s="215" t="n">
        <v>4572</v>
      </c>
      <c r="H120" s="215" t="n">
        <v>5246</v>
      </c>
      <c r="I120" s="215" t="n">
        <v>6779</v>
      </c>
      <c r="J120" s="215" t="n">
        <v>0</v>
      </c>
      <c r="K120" s="215" t="n">
        <v>502</v>
      </c>
    </row>
    <row r="121" customFormat="false" ht="15" hidden="false" customHeight="true" outlineLevel="0" collapsed="false">
      <c r="A121" s="209" t="s">
        <v>546</v>
      </c>
      <c r="B121" s="209" t="s">
        <v>547</v>
      </c>
      <c r="C121" s="210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9" hidden="false" customHeight="true" outlineLevel="0" collapsed="false">
      <c r="A122" s="212" t="s">
        <v>548</v>
      </c>
      <c r="B122" s="212" t="s">
        <v>549</v>
      </c>
      <c r="C122" s="210" t="s">
        <v>427</v>
      </c>
      <c r="D122" s="211" t="n">
        <v>3</v>
      </c>
      <c r="E122" s="211" t="n">
        <v>0</v>
      </c>
      <c r="F122" s="211" t="n">
        <v>3</v>
      </c>
      <c r="G122" s="211" t="n">
        <v>1</v>
      </c>
      <c r="H122" s="211" t="n">
        <v>1</v>
      </c>
      <c r="I122" s="211" t="n">
        <v>1</v>
      </c>
      <c r="J122" s="211" t="n">
        <v>0</v>
      </c>
      <c r="K122" s="211" t="n">
        <v>0</v>
      </c>
    </row>
    <row r="123" customFormat="false" ht="9" hidden="false" customHeight="true" outlineLevel="0" collapsed="false">
      <c r="A123" s="212" t="s">
        <v>548</v>
      </c>
      <c r="B123" s="212" t="s">
        <v>549</v>
      </c>
      <c r="C123" s="210" t="s">
        <v>420</v>
      </c>
      <c r="D123" s="211" t="n">
        <v>642</v>
      </c>
      <c r="E123" s="211" t="n">
        <v>6</v>
      </c>
      <c r="F123" s="211" t="n">
        <v>648</v>
      </c>
      <c r="G123" s="211" t="n">
        <v>245</v>
      </c>
      <c r="H123" s="211" t="n">
        <v>207</v>
      </c>
      <c r="I123" s="211" t="n">
        <v>196</v>
      </c>
      <c r="J123" s="211" t="n">
        <v>0</v>
      </c>
      <c r="K123" s="211" t="n">
        <v>23</v>
      </c>
    </row>
    <row r="124" customFormat="false" ht="9" hidden="false" customHeight="true" outlineLevel="0" collapsed="false">
      <c r="A124" s="212" t="s">
        <v>550</v>
      </c>
      <c r="B124" s="212" t="s">
        <v>551</v>
      </c>
      <c r="C124" s="210" t="s">
        <v>427</v>
      </c>
      <c r="D124" s="211" t="n">
        <v>44</v>
      </c>
      <c r="E124" s="211" t="n">
        <v>6</v>
      </c>
      <c r="F124" s="211" t="n">
        <v>50</v>
      </c>
      <c r="G124" s="211" t="n">
        <v>15</v>
      </c>
      <c r="H124" s="211" t="n">
        <v>18</v>
      </c>
      <c r="I124" s="211" t="n">
        <v>17</v>
      </c>
      <c r="J124" s="211" t="n">
        <v>0</v>
      </c>
      <c r="K124" s="211" t="n">
        <v>2</v>
      </c>
    </row>
    <row r="125" customFormat="false" ht="9" hidden="false" customHeight="true" outlineLevel="0" collapsed="false">
      <c r="A125" s="212" t="s">
        <v>552</v>
      </c>
      <c r="B125" s="212" t="s">
        <v>553</v>
      </c>
      <c r="C125" s="210" t="s">
        <v>427</v>
      </c>
      <c r="D125" s="211" t="n">
        <v>20</v>
      </c>
      <c r="E125" s="211" t="n">
        <v>16</v>
      </c>
      <c r="F125" s="211" t="n">
        <v>36</v>
      </c>
      <c r="G125" s="211" t="n">
        <v>14</v>
      </c>
      <c r="H125" s="211" t="n">
        <v>13</v>
      </c>
      <c r="I125" s="211" t="n">
        <v>9</v>
      </c>
      <c r="J125" s="211" t="n">
        <v>0</v>
      </c>
      <c r="K125" s="211" t="n">
        <v>1</v>
      </c>
    </row>
    <row r="126" customFormat="false" ht="9" hidden="false" customHeight="true" outlineLevel="0" collapsed="false">
      <c r="A126" s="212" t="s">
        <v>554</v>
      </c>
      <c r="B126" s="212" t="s">
        <v>555</v>
      </c>
      <c r="C126" s="210" t="s">
        <v>427</v>
      </c>
      <c r="D126" s="211" t="n">
        <v>27</v>
      </c>
      <c r="E126" s="211" t="n">
        <v>10</v>
      </c>
      <c r="F126" s="211" t="n">
        <v>37</v>
      </c>
      <c r="G126" s="211" t="n">
        <v>11</v>
      </c>
      <c r="H126" s="211" t="n">
        <v>14</v>
      </c>
      <c r="I126" s="211" t="n">
        <v>12</v>
      </c>
      <c r="J126" s="211" t="n">
        <v>0</v>
      </c>
      <c r="K126" s="211" t="n">
        <v>4</v>
      </c>
    </row>
    <row r="127" customFormat="false" ht="9" hidden="false" customHeight="true" outlineLevel="0" collapsed="false">
      <c r="A127" s="212" t="s">
        <v>554</v>
      </c>
      <c r="B127" s="212" t="s">
        <v>555</v>
      </c>
      <c r="C127" s="210" t="s">
        <v>420</v>
      </c>
      <c r="D127" s="211" t="n">
        <v>23</v>
      </c>
      <c r="E127" s="211" t="n">
        <v>3</v>
      </c>
      <c r="F127" s="211" t="n">
        <v>26</v>
      </c>
      <c r="G127" s="211" t="n">
        <v>10</v>
      </c>
      <c r="H127" s="211" t="n">
        <v>9</v>
      </c>
      <c r="I127" s="211" t="n">
        <v>7</v>
      </c>
      <c r="J127" s="211" t="n">
        <v>0</v>
      </c>
      <c r="K127" s="211" t="n">
        <v>6</v>
      </c>
    </row>
    <row r="128" customFormat="false" ht="9" hidden="false" customHeight="true" outlineLevel="0" collapsed="false">
      <c r="A128" s="212" t="s">
        <v>556</v>
      </c>
      <c r="B128" s="212" t="s">
        <v>557</v>
      </c>
      <c r="C128" s="210" t="s">
        <v>427</v>
      </c>
      <c r="D128" s="211" t="n">
        <v>18</v>
      </c>
      <c r="E128" s="211" t="n">
        <v>6</v>
      </c>
      <c r="F128" s="211" t="n">
        <v>24</v>
      </c>
      <c r="G128" s="211" t="n">
        <v>6</v>
      </c>
      <c r="H128" s="211" t="n">
        <v>10</v>
      </c>
      <c r="I128" s="211" t="n">
        <v>8</v>
      </c>
      <c r="J128" s="211" t="n">
        <v>0</v>
      </c>
      <c r="K128" s="211" t="n">
        <v>1</v>
      </c>
    </row>
    <row r="129" customFormat="false" ht="9" hidden="false" customHeight="true" outlineLevel="0" collapsed="false">
      <c r="A129" s="212" t="s">
        <v>556</v>
      </c>
      <c r="B129" s="212" t="s">
        <v>557</v>
      </c>
      <c r="C129" s="210" t="s">
        <v>420</v>
      </c>
      <c r="D129" s="211" t="n">
        <v>31</v>
      </c>
      <c r="E129" s="211" t="n">
        <v>27</v>
      </c>
      <c r="F129" s="211" t="n">
        <v>58</v>
      </c>
      <c r="G129" s="211" t="n">
        <v>11</v>
      </c>
      <c r="H129" s="211" t="n">
        <v>20</v>
      </c>
      <c r="I129" s="211" t="n">
        <v>27</v>
      </c>
      <c r="J129" s="211" t="n">
        <v>0</v>
      </c>
      <c r="K129" s="211" t="n">
        <v>0</v>
      </c>
    </row>
    <row r="130" customFormat="false" ht="9" hidden="false" customHeight="true" outlineLevel="0" collapsed="false">
      <c r="A130" s="212" t="s">
        <v>558</v>
      </c>
      <c r="B130" s="212" t="s">
        <v>559</v>
      </c>
      <c r="C130" s="210" t="s">
        <v>427</v>
      </c>
      <c r="D130" s="211" t="n">
        <v>16</v>
      </c>
      <c r="E130" s="211" t="n">
        <v>13</v>
      </c>
      <c r="F130" s="211" t="n">
        <v>29</v>
      </c>
      <c r="G130" s="211" t="n">
        <v>11</v>
      </c>
      <c r="H130" s="211" t="n">
        <v>10</v>
      </c>
      <c r="I130" s="211" t="n">
        <v>8</v>
      </c>
      <c r="J130" s="211" t="n">
        <v>0</v>
      </c>
      <c r="K130" s="211" t="n">
        <v>3</v>
      </c>
    </row>
    <row r="131" customFormat="false" ht="9" hidden="false" customHeight="true" outlineLevel="0" collapsed="false">
      <c r="A131" s="212" t="s">
        <v>558</v>
      </c>
      <c r="B131" s="212" t="s">
        <v>560</v>
      </c>
      <c r="C131" s="210" t="s">
        <v>427</v>
      </c>
      <c r="D131" s="211" t="n">
        <v>2</v>
      </c>
      <c r="E131" s="211" t="n">
        <v>4</v>
      </c>
      <c r="F131" s="211" t="n">
        <v>6</v>
      </c>
      <c r="G131" s="211" t="n">
        <v>3</v>
      </c>
      <c r="H131" s="211" t="n">
        <v>1</v>
      </c>
      <c r="I131" s="211" t="n">
        <v>2</v>
      </c>
      <c r="J131" s="211" t="n">
        <v>0</v>
      </c>
      <c r="K131" s="211" t="n">
        <v>0</v>
      </c>
    </row>
    <row r="132" customFormat="false" ht="15" hidden="false" customHeight="true" outlineLevel="0" collapsed="false">
      <c r="A132" s="213"/>
      <c r="B132" s="213" t="s">
        <v>409</v>
      </c>
      <c r="C132" s="214"/>
      <c r="D132" s="215" t="n">
        <v>826</v>
      </c>
      <c r="E132" s="215" t="n">
        <v>91</v>
      </c>
      <c r="F132" s="215" t="n">
        <v>917</v>
      </c>
      <c r="G132" s="215" t="n">
        <v>327</v>
      </c>
      <c r="H132" s="215" t="n">
        <v>303</v>
      </c>
      <c r="I132" s="215" t="n">
        <v>287</v>
      </c>
      <c r="J132" s="215" t="n">
        <v>0</v>
      </c>
      <c r="K132" s="215" t="n">
        <v>40</v>
      </c>
    </row>
    <row r="133" customFormat="false" ht="15" hidden="false" customHeight="true" outlineLevel="0" collapsed="false">
      <c r="A133" s="209" t="s">
        <v>561</v>
      </c>
      <c r="B133" s="209" t="s">
        <v>562</v>
      </c>
      <c r="C133" s="210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20.1" hidden="false" customHeight="true" outlineLevel="0" collapsed="false">
      <c r="A134" s="216" t="s">
        <v>563</v>
      </c>
      <c r="B134" s="216" t="s">
        <v>564</v>
      </c>
      <c r="C134" s="210" t="s">
        <v>420</v>
      </c>
      <c r="D134" s="211" t="n">
        <v>1144</v>
      </c>
      <c r="E134" s="211" t="n">
        <v>17</v>
      </c>
      <c r="F134" s="211" t="n">
        <v>1161</v>
      </c>
      <c r="G134" s="211" t="n">
        <v>312</v>
      </c>
      <c r="H134" s="211" t="n">
        <v>296</v>
      </c>
      <c r="I134" s="211" t="n">
        <v>297</v>
      </c>
      <c r="J134" s="211" t="n">
        <v>256</v>
      </c>
      <c r="K134" s="211" t="n">
        <v>89</v>
      </c>
    </row>
    <row r="135" customFormat="false" ht="9" hidden="false" customHeight="true" outlineLevel="0" collapsed="false">
      <c r="A135" s="212" t="s">
        <v>565</v>
      </c>
      <c r="B135" s="212" t="s">
        <v>566</v>
      </c>
      <c r="C135" s="210" t="s">
        <v>420</v>
      </c>
      <c r="D135" s="211" t="n">
        <v>75</v>
      </c>
      <c r="E135" s="211" t="n">
        <v>0</v>
      </c>
      <c r="F135" s="211" t="n">
        <v>75</v>
      </c>
      <c r="G135" s="211" t="n">
        <v>44</v>
      </c>
      <c r="H135" s="211" t="n">
        <v>31</v>
      </c>
      <c r="I135" s="211" t="n">
        <v>0</v>
      </c>
      <c r="J135" s="211" t="n">
        <v>0</v>
      </c>
      <c r="K135" s="211" t="n">
        <v>4</v>
      </c>
    </row>
    <row r="136" customFormat="false" ht="15" hidden="false" customHeight="true" outlineLevel="0" collapsed="false">
      <c r="A136" s="213"/>
      <c r="B136" s="213" t="s">
        <v>409</v>
      </c>
      <c r="C136" s="214"/>
      <c r="D136" s="215" t="n">
        <v>1219</v>
      </c>
      <c r="E136" s="215" t="n">
        <v>17</v>
      </c>
      <c r="F136" s="215" t="n">
        <v>1236</v>
      </c>
      <c r="G136" s="215" t="n">
        <v>356</v>
      </c>
      <c r="H136" s="215" t="n">
        <v>327</v>
      </c>
      <c r="I136" s="215" t="n">
        <v>297</v>
      </c>
      <c r="J136" s="215" t="n">
        <v>256</v>
      </c>
      <c r="K136" s="215" t="n">
        <v>93</v>
      </c>
    </row>
    <row r="137" customFormat="false" ht="15" hidden="false" customHeight="true" outlineLevel="0" collapsed="false">
      <c r="A137" s="209" t="s">
        <v>567</v>
      </c>
      <c r="B137" s="209" t="s">
        <v>568</v>
      </c>
      <c r="C137" s="210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9" hidden="false" customHeight="true" outlineLevel="0" collapsed="false">
      <c r="A138" s="212" t="s">
        <v>569</v>
      </c>
      <c r="B138" s="212" t="s">
        <v>570</v>
      </c>
      <c r="C138" s="210" t="s">
        <v>420</v>
      </c>
      <c r="D138" s="211" t="n">
        <v>4</v>
      </c>
      <c r="E138" s="211" t="n">
        <v>0</v>
      </c>
      <c r="F138" s="211" t="n">
        <v>4</v>
      </c>
      <c r="G138" s="211" t="n">
        <v>3</v>
      </c>
      <c r="H138" s="211" t="n">
        <v>1</v>
      </c>
      <c r="I138" s="211" t="n">
        <v>0</v>
      </c>
      <c r="J138" s="211" t="n">
        <v>0</v>
      </c>
      <c r="K138" s="211" t="n">
        <v>1</v>
      </c>
    </row>
    <row r="139" customFormat="false" ht="9" hidden="false" customHeight="true" outlineLevel="0" collapsed="false">
      <c r="A139" s="212" t="s">
        <v>569</v>
      </c>
      <c r="B139" s="212" t="s">
        <v>571</v>
      </c>
      <c r="C139" s="210" t="s">
        <v>427</v>
      </c>
      <c r="D139" s="211" t="n">
        <v>8</v>
      </c>
      <c r="E139" s="211" t="n">
        <v>0</v>
      </c>
      <c r="F139" s="211" t="n">
        <v>8</v>
      </c>
      <c r="G139" s="211" t="n">
        <v>4</v>
      </c>
      <c r="H139" s="211" t="n">
        <v>1</v>
      </c>
      <c r="I139" s="211" t="n">
        <v>3</v>
      </c>
      <c r="J139" s="211" t="n">
        <v>0</v>
      </c>
      <c r="K139" s="211" t="n">
        <v>0</v>
      </c>
    </row>
    <row r="140" customFormat="false" ht="9" hidden="false" customHeight="true" outlineLevel="0" collapsed="false">
      <c r="A140" s="212" t="s">
        <v>569</v>
      </c>
      <c r="B140" s="212" t="s">
        <v>571</v>
      </c>
      <c r="C140" s="210" t="s">
        <v>420</v>
      </c>
      <c r="D140" s="211" t="n">
        <v>1676</v>
      </c>
      <c r="E140" s="211" t="n">
        <v>6</v>
      </c>
      <c r="F140" s="211" t="n">
        <v>1682</v>
      </c>
      <c r="G140" s="211" t="n">
        <v>436</v>
      </c>
      <c r="H140" s="211" t="n">
        <v>409</v>
      </c>
      <c r="I140" s="211" t="n">
        <v>466</v>
      </c>
      <c r="J140" s="211" t="n">
        <v>371</v>
      </c>
      <c r="K140" s="211" t="n">
        <v>157</v>
      </c>
    </row>
    <row r="141" customFormat="false" ht="9" hidden="false" customHeight="true" outlineLevel="0" collapsed="false">
      <c r="A141" s="212" t="s">
        <v>572</v>
      </c>
      <c r="B141" s="212" t="s">
        <v>573</v>
      </c>
      <c r="C141" s="210" t="s">
        <v>427</v>
      </c>
      <c r="D141" s="211" t="n">
        <v>32</v>
      </c>
      <c r="E141" s="211" t="n">
        <v>3</v>
      </c>
      <c r="F141" s="211" t="n">
        <v>35</v>
      </c>
      <c r="G141" s="211" t="n">
        <v>14</v>
      </c>
      <c r="H141" s="211" t="n">
        <v>10</v>
      </c>
      <c r="I141" s="211" t="n">
        <v>11</v>
      </c>
      <c r="J141" s="211" t="n">
        <v>0</v>
      </c>
      <c r="K141" s="211" t="n">
        <v>2</v>
      </c>
    </row>
    <row r="142" customFormat="false" ht="15" hidden="false" customHeight="true" outlineLevel="0" collapsed="false">
      <c r="A142" s="213"/>
      <c r="B142" s="213" t="s">
        <v>409</v>
      </c>
      <c r="C142" s="214"/>
      <c r="D142" s="215" t="n">
        <v>1720</v>
      </c>
      <c r="E142" s="215" t="n">
        <v>9</v>
      </c>
      <c r="F142" s="215" t="n">
        <v>1729</v>
      </c>
      <c r="G142" s="215" t="n">
        <v>457</v>
      </c>
      <c r="H142" s="215" t="n">
        <v>421</v>
      </c>
      <c r="I142" s="215" t="n">
        <v>480</v>
      </c>
      <c r="J142" s="215" t="n">
        <v>371</v>
      </c>
      <c r="K142" s="215" t="n">
        <v>160</v>
      </c>
    </row>
    <row r="143" customFormat="false" ht="15" hidden="false" customHeight="true" outlineLevel="0" collapsed="false">
      <c r="A143" s="209" t="s">
        <v>574</v>
      </c>
      <c r="B143" s="209" t="s">
        <v>575</v>
      </c>
      <c r="C143" s="210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9" hidden="false" customHeight="true" outlineLevel="0" collapsed="false">
      <c r="A144" s="212" t="s">
        <v>576</v>
      </c>
      <c r="B144" s="212" t="s">
        <v>577</v>
      </c>
      <c r="C144" s="210" t="s">
        <v>420</v>
      </c>
      <c r="D144" s="211" t="n">
        <v>10</v>
      </c>
      <c r="E144" s="211" t="n">
        <v>0</v>
      </c>
      <c r="F144" s="211" t="n">
        <v>10</v>
      </c>
      <c r="G144" s="211" t="n">
        <v>2</v>
      </c>
      <c r="H144" s="211" t="n">
        <v>8</v>
      </c>
      <c r="I144" s="211" t="n">
        <v>0</v>
      </c>
      <c r="J144" s="211" t="n">
        <v>0</v>
      </c>
      <c r="K144" s="211" t="n">
        <v>1</v>
      </c>
    </row>
    <row r="145" customFormat="false" ht="9" hidden="false" customHeight="true" outlineLevel="0" collapsed="false">
      <c r="A145" s="212" t="s">
        <v>578</v>
      </c>
      <c r="B145" s="212" t="s">
        <v>579</v>
      </c>
      <c r="C145" s="210" t="s">
        <v>420</v>
      </c>
      <c r="D145" s="211" t="n">
        <v>53</v>
      </c>
      <c r="E145" s="211" t="n">
        <v>0</v>
      </c>
      <c r="F145" s="211" t="n">
        <v>53</v>
      </c>
      <c r="G145" s="211" t="n">
        <v>26</v>
      </c>
      <c r="H145" s="211" t="n">
        <v>27</v>
      </c>
      <c r="I145" s="211" t="n">
        <v>0</v>
      </c>
      <c r="J145" s="211" t="n">
        <v>0</v>
      </c>
      <c r="K145" s="211" t="n">
        <v>3</v>
      </c>
    </row>
    <row r="146" customFormat="false" ht="9" hidden="false" customHeight="true" outlineLevel="0" collapsed="false">
      <c r="A146" s="212" t="s">
        <v>580</v>
      </c>
      <c r="B146" s="212" t="s">
        <v>581</v>
      </c>
      <c r="C146" s="210" t="s">
        <v>420</v>
      </c>
      <c r="D146" s="211" t="n">
        <v>29</v>
      </c>
      <c r="E146" s="211" t="n">
        <v>3</v>
      </c>
      <c r="F146" s="211" t="n">
        <v>32</v>
      </c>
      <c r="G146" s="211" t="n">
        <v>17</v>
      </c>
      <c r="H146" s="211" t="n">
        <v>15</v>
      </c>
      <c r="I146" s="211" t="n">
        <v>0</v>
      </c>
      <c r="J146" s="211" t="n">
        <v>0</v>
      </c>
      <c r="K146" s="211" t="n">
        <v>4</v>
      </c>
    </row>
    <row r="147" customFormat="false" ht="15" hidden="false" customHeight="true" outlineLevel="0" collapsed="false">
      <c r="A147" s="213"/>
      <c r="B147" s="213" t="s">
        <v>409</v>
      </c>
      <c r="C147" s="214"/>
      <c r="D147" s="215" t="n">
        <v>92</v>
      </c>
      <c r="E147" s="215" t="n">
        <v>3</v>
      </c>
      <c r="F147" s="215" t="n">
        <v>95</v>
      </c>
      <c r="G147" s="215" t="n">
        <v>45</v>
      </c>
      <c r="H147" s="215" t="n">
        <v>50</v>
      </c>
      <c r="I147" s="215" t="n">
        <v>0</v>
      </c>
      <c r="J147" s="215" t="n">
        <v>0</v>
      </c>
      <c r="K147" s="215" t="n">
        <v>8</v>
      </c>
    </row>
    <row r="148" customFormat="false" ht="15" hidden="false" customHeight="true" outlineLevel="0" collapsed="false">
      <c r="A148" s="209" t="s">
        <v>582</v>
      </c>
      <c r="B148" s="209" t="s">
        <v>583</v>
      </c>
      <c r="C148" s="210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9" hidden="false" customHeight="true" outlineLevel="0" collapsed="false">
      <c r="A149" s="212" t="s">
        <v>584</v>
      </c>
      <c r="B149" s="212" t="s">
        <v>585</v>
      </c>
      <c r="C149" s="210" t="s">
        <v>420</v>
      </c>
      <c r="D149" s="211" t="n">
        <v>10</v>
      </c>
      <c r="E149" s="211" t="n">
        <v>0</v>
      </c>
      <c r="F149" s="211" t="n">
        <v>10</v>
      </c>
      <c r="G149" s="211" t="n">
        <v>4</v>
      </c>
      <c r="H149" s="211" t="n">
        <v>6</v>
      </c>
      <c r="I149" s="211" t="n">
        <v>0</v>
      </c>
      <c r="J149" s="211" t="n">
        <v>0</v>
      </c>
      <c r="K149" s="211" t="n">
        <v>0</v>
      </c>
    </row>
    <row r="150" customFormat="false" ht="9" hidden="false" customHeight="true" outlineLevel="0" collapsed="false">
      <c r="A150" s="212" t="s">
        <v>586</v>
      </c>
      <c r="B150" s="212" t="s">
        <v>587</v>
      </c>
      <c r="C150" s="210" t="s">
        <v>427</v>
      </c>
      <c r="D150" s="211" t="n">
        <v>459</v>
      </c>
      <c r="E150" s="211" t="n">
        <v>5</v>
      </c>
      <c r="F150" s="211" t="n">
        <v>464</v>
      </c>
      <c r="G150" s="211" t="n">
        <v>0</v>
      </c>
      <c r="H150" s="211" t="n">
        <v>51</v>
      </c>
      <c r="I150" s="211" t="n">
        <v>223</v>
      </c>
      <c r="J150" s="211" t="n">
        <v>190</v>
      </c>
      <c r="K150" s="211" t="n">
        <v>35</v>
      </c>
    </row>
    <row r="151" customFormat="false" ht="9" hidden="false" customHeight="true" outlineLevel="0" collapsed="false">
      <c r="A151" s="212" t="s">
        <v>586</v>
      </c>
      <c r="B151" s="212" t="s">
        <v>588</v>
      </c>
      <c r="C151" s="210" t="s">
        <v>420</v>
      </c>
      <c r="D151" s="211" t="n">
        <v>9</v>
      </c>
      <c r="E151" s="211" t="n">
        <v>0</v>
      </c>
      <c r="F151" s="211" t="n">
        <v>9</v>
      </c>
      <c r="G151" s="211" t="n">
        <v>4</v>
      </c>
      <c r="H151" s="211" t="n">
        <v>5</v>
      </c>
      <c r="I151" s="211" t="n">
        <v>0</v>
      </c>
      <c r="J151" s="211" t="n">
        <v>0</v>
      </c>
      <c r="K151" s="211" t="n">
        <v>0</v>
      </c>
    </row>
    <row r="152" customFormat="false" ht="9" hidden="false" customHeight="true" outlineLevel="0" collapsed="false">
      <c r="A152" s="212" t="s">
        <v>586</v>
      </c>
      <c r="B152" s="212" t="s">
        <v>589</v>
      </c>
      <c r="C152" s="210" t="s">
        <v>420</v>
      </c>
      <c r="D152" s="211" t="n">
        <v>4</v>
      </c>
      <c r="E152" s="211" t="n">
        <v>0</v>
      </c>
      <c r="F152" s="211" t="n">
        <v>4</v>
      </c>
      <c r="G152" s="211" t="n">
        <v>0</v>
      </c>
      <c r="H152" s="211" t="n">
        <v>0</v>
      </c>
      <c r="I152" s="211" t="n">
        <v>4</v>
      </c>
      <c r="J152" s="211" t="n">
        <v>0</v>
      </c>
      <c r="K152" s="211" t="n">
        <v>0</v>
      </c>
    </row>
    <row r="153" customFormat="false" ht="9" hidden="false" customHeight="true" outlineLevel="0" collapsed="false">
      <c r="A153" s="212" t="s">
        <v>586</v>
      </c>
      <c r="B153" s="212" t="s">
        <v>590</v>
      </c>
      <c r="C153" s="210" t="s">
        <v>427</v>
      </c>
      <c r="D153" s="211" t="n">
        <v>43</v>
      </c>
      <c r="E153" s="211" t="n">
        <v>2</v>
      </c>
      <c r="F153" s="211" t="n">
        <v>45</v>
      </c>
      <c r="G153" s="211" t="n">
        <v>13</v>
      </c>
      <c r="H153" s="211" t="n">
        <v>14</v>
      </c>
      <c r="I153" s="211" t="n">
        <v>18</v>
      </c>
      <c r="J153" s="211" t="n">
        <v>0</v>
      </c>
      <c r="K153" s="211" t="n">
        <v>4</v>
      </c>
    </row>
    <row r="154" customFormat="false" ht="9" hidden="false" customHeight="true" outlineLevel="0" collapsed="false">
      <c r="A154" s="212" t="s">
        <v>586</v>
      </c>
      <c r="B154" s="212" t="s">
        <v>590</v>
      </c>
      <c r="C154" s="210" t="s">
        <v>420</v>
      </c>
      <c r="D154" s="211" t="n">
        <v>349</v>
      </c>
      <c r="E154" s="211" t="n">
        <v>6</v>
      </c>
      <c r="F154" s="211" t="n">
        <v>355</v>
      </c>
      <c r="G154" s="211" t="n">
        <v>114</v>
      </c>
      <c r="H154" s="211" t="n">
        <v>120</v>
      </c>
      <c r="I154" s="211" t="n">
        <v>121</v>
      </c>
      <c r="J154" s="211" t="n">
        <v>0</v>
      </c>
      <c r="K154" s="211" t="n">
        <v>9</v>
      </c>
    </row>
    <row r="155" customFormat="false" ht="9" hidden="false" customHeight="true" outlineLevel="0" collapsed="false">
      <c r="A155" s="212" t="s">
        <v>222</v>
      </c>
      <c r="B155" s="212" t="s">
        <v>591</v>
      </c>
      <c r="C155" s="210" t="s">
        <v>427</v>
      </c>
      <c r="D155" s="211" t="n">
        <v>523</v>
      </c>
      <c r="E155" s="211" t="n">
        <v>6</v>
      </c>
      <c r="F155" s="211" t="n">
        <v>529</v>
      </c>
      <c r="G155" s="211" t="n">
        <v>177</v>
      </c>
      <c r="H155" s="211" t="n">
        <v>169</v>
      </c>
      <c r="I155" s="211" t="n">
        <v>145</v>
      </c>
      <c r="J155" s="211" t="n">
        <v>38</v>
      </c>
      <c r="K155" s="211" t="n">
        <v>29</v>
      </c>
    </row>
    <row r="156" customFormat="false" ht="9" hidden="false" customHeight="true" outlineLevel="0" collapsed="false">
      <c r="A156" s="212" t="s">
        <v>222</v>
      </c>
      <c r="B156" s="212" t="s">
        <v>591</v>
      </c>
      <c r="C156" s="210" t="s">
        <v>420</v>
      </c>
      <c r="D156" s="211" t="n">
        <v>8507</v>
      </c>
      <c r="E156" s="211" t="n">
        <v>210</v>
      </c>
      <c r="F156" s="211" t="n">
        <v>8717</v>
      </c>
      <c r="G156" s="211" t="n">
        <v>2198</v>
      </c>
      <c r="H156" s="211" t="n">
        <v>2230</v>
      </c>
      <c r="I156" s="211" t="n">
        <v>2467</v>
      </c>
      <c r="J156" s="211" t="n">
        <v>1822</v>
      </c>
      <c r="K156" s="211" t="n">
        <v>430</v>
      </c>
    </row>
    <row r="157" customFormat="false" ht="20.1" hidden="false" customHeight="true" outlineLevel="0" collapsed="false">
      <c r="A157" s="216" t="s">
        <v>592</v>
      </c>
      <c r="B157" s="216" t="s">
        <v>593</v>
      </c>
      <c r="C157" s="210" t="s">
        <v>420</v>
      </c>
      <c r="D157" s="211" t="n">
        <v>1293</v>
      </c>
      <c r="E157" s="211" t="n">
        <v>31</v>
      </c>
      <c r="F157" s="211" t="n">
        <v>1324</v>
      </c>
      <c r="G157" s="211" t="n">
        <v>293</v>
      </c>
      <c r="H157" s="211" t="n">
        <v>351</v>
      </c>
      <c r="I157" s="211" t="n">
        <v>354</v>
      </c>
      <c r="J157" s="211" t="n">
        <v>326</v>
      </c>
      <c r="K157" s="211" t="n">
        <v>101</v>
      </c>
    </row>
    <row r="158" customFormat="false" ht="9" hidden="false" customHeight="true" outlineLevel="0" collapsed="false">
      <c r="A158" s="212" t="s">
        <v>592</v>
      </c>
      <c r="B158" s="212" t="s">
        <v>594</v>
      </c>
      <c r="C158" s="210" t="s">
        <v>420</v>
      </c>
      <c r="D158" s="211" t="n">
        <v>2</v>
      </c>
      <c r="E158" s="211" t="n">
        <v>0</v>
      </c>
      <c r="F158" s="211" t="n">
        <v>2</v>
      </c>
      <c r="G158" s="211" t="n">
        <v>0</v>
      </c>
      <c r="H158" s="211" t="n">
        <v>2</v>
      </c>
      <c r="I158" s="211" t="n">
        <v>0</v>
      </c>
      <c r="J158" s="211" t="n">
        <v>0</v>
      </c>
      <c r="K158" s="211" t="n">
        <v>0</v>
      </c>
    </row>
    <row r="159" customFormat="false" ht="9" hidden="false" customHeight="true" outlineLevel="0" collapsed="false">
      <c r="A159" s="212" t="s">
        <v>595</v>
      </c>
      <c r="B159" s="212" t="s">
        <v>596</v>
      </c>
      <c r="C159" s="210" t="s">
        <v>420</v>
      </c>
      <c r="D159" s="211" t="n">
        <v>83</v>
      </c>
      <c r="E159" s="211" t="n">
        <v>0</v>
      </c>
      <c r="F159" s="211" t="n">
        <v>83</v>
      </c>
      <c r="G159" s="211" t="n">
        <v>42</v>
      </c>
      <c r="H159" s="211" t="n">
        <v>41</v>
      </c>
      <c r="I159" s="211" t="n">
        <v>0</v>
      </c>
      <c r="J159" s="211" t="n">
        <v>0</v>
      </c>
      <c r="K159" s="211" t="n">
        <v>17</v>
      </c>
    </row>
    <row r="160" customFormat="false" ht="9" hidden="false" customHeight="true" outlineLevel="0" collapsed="false">
      <c r="A160" s="212" t="s">
        <v>595</v>
      </c>
      <c r="B160" s="212" t="s">
        <v>597</v>
      </c>
      <c r="C160" s="210" t="s">
        <v>427</v>
      </c>
      <c r="D160" s="211" t="n">
        <v>15</v>
      </c>
      <c r="E160" s="211" t="n">
        <v>0</v>
      </c>
      <c r="F160" s="211" t="n">
        <v>15</v>
      </c>
      <c r="G160" s="211" t="n">
        <v>14</v>
      </c>
      <c r="H160" s="211" t="n">
        <v>1</v>
      </c>
      <c r="I160" s="211" t="n">
        <v>0</v>
      </c>
      <c r="J160" s="211" t="n">
        <v>0</v>
      </c>
      <c r="K160" s="211" t="n">
        <v>2</v>
      </c>
    </row>
    <row r="161" customFormat="false" ht="9" hidden="false" customHeight="true" outlineLevel="0" collapsed="false">
      <c r="A161" s="212" t="s">
        <v>595</v>
      </c>
      <c r="B161" s="212" t="s">
        <v>597</v>
      </c>
      <c r="C161" s="210" t="s">
        <v>420</v>
      </c>
      <c r="D161" s="211" t="n">
        <v>4</v>
      </c>
      <c r="E161" s="211" t="n">
        <v>0</v>
      </c>
      <c r="F161" s="211" t="n">
        <v>4</v>
      </c>
      <c r="G161" s="211" t="n">
        <v>0</v>
      </c>
      <c r="H161" s="211" t="n">
        <v>0</v>
      </c>
      <c r="I161" s="211" t="n">
        <v>4</v>
      </c>
      <c r="J161" s="211" t="n">
        <v>0</v>
      </c>
      <c r="K161" s="211" t="n">
        <v>0</v>
      </c>
    </row>
    <row r="162" customFormat="false" ht="9" hidden="false" customHeight="true" outlineLevel="0" collapsed="false">
      <c r="A162" s="212" t="s">
        <v>595</v>
      </c>
      <c r="B162" s="212" t="s">
        <v>598</v>
      </c>
      <c r="C162" s="210" t="s">
        <v>420</v>
      </c>
      <c r="D162" s="211" t="n">
        <v>118</v>
      </c>
      <c r="E162" s="211" t="n">
        <v>2</v>
      </c>
      <c r="F162" s="211" t="n">
        <v>120</v>
      </c>
      <c r="G162" s="211" t="n">
        <v>39</v>
      </c>
      <c r="H162" s="211" t="n">
        <v>40</v>
      </c>
      <c r="I162" s="211" t="n">
        <v>41</v>
      </c>
      <c r="J162" s="211" t="n">
        <v>0</v>
      </c>
      <c r="K162" s="211" t="n">
        <v>3</v>
      </c>
    </row>
    <row r="163" customFormat="false" ht="9" hidden="false" customHeight="true" outlineLevel="0" collapsed="false">
      <c r="A163" s="212" t="s">
        <v>599</v>
      </c>
      <c r="B163" s="212" t="s">
        <v>600</v>
      </c>
      <c r="C163" s="210" t="s">
        <v>427</v>
      </c>
      <c r="D163" s="211" t="n">
        <v>7</v>
      </c>
      <c r="E163" s="211" t="n">
        <v>0</v>
      </c>
      <c r="F163" s="211" t="n">
        <v>7</v>
      </c>
      <c r="G163" s="211" t="n">
        <v>0</v>
      </c>
      <c r="H163" s="211" t="n">
        <v>2</v>
      </c>
      <c r="I163" s="211" t="n">
        <v>5</v>
      </c>
      <c r="J163" s="211" t="n">
        <v>0</v>
      </c>
      <c r="K163" s="211" t="n">
        <v>0</v>
      </c>
    </row>
    <row r="164" customFormat="false" ht="9" hidden="false" customHeight="true" outlineLevel="0" collapsed="false">
      <c r="A164" s="212" t="s">
        <v>599</v>
      </c>
      <c r="B164" s="212" t="s">
        <v>600</v>
      </c>
      <c r="C164" s="210" t="s">
        <v>420</v>
      </c>
      <c r="D164" s="211" t="n">
        <v>5610</v>
      </c>
      <c r="E164" s="211" t="n">
        <v>97</v>
      </c>
      <c r="F164" s="211" t="n">
        <v>5707</v>
      </c>
      <c r="G164" s="211" t="n">
        <v>1440</v>
      </c>
      <c r="H164" s="211" t="n">
        <v>1446</v>
      </c>
      <c r="I164" s="211" t="n">
        <v>1591</v>
      </c>
      <c r="J164" s="211" t="n">
        <v>1230</v>
      </c>
      <c r="K164" s="211" t="n">
        <v>269</v>
      </c>
    </row>
    <row r="165" customFormat="false" ht="9" hidden="false" customHeight="true" outlineLevel="0" collapsed="false">
      <c r="A165" s="212" t="s">
        <v>601</v>
      </c>
      <c r="B165" s="212" t="s">
        <v>602</v>
      </c>
      <c r="C165" s="210" t="s">
        <v>427</v>
      </c>
      <c r="D165" s="211" t="n">
        <v>1</v>
      </c>
      <c r="E165" s="211" t="n">
        <v>0</v>
      </c>
      <c r="F165" s="211" t="n">
        <v>1</v>
      </c>
      <c r="G165" s="211" t="n">
        <v>1</v>
      </c>
      <c r="H165" s="211" t="n">
        <v>0</v>
      </c>
      <c r="I165" s="211" t="n">
        <v>0</v>
      </c>
      <c r="J165" s="211" t="n">
        <v>0</v>
      </c>
      <c r="K165" s="211" t="n">
        <v>0</v>
      </c>
    </row>
    <row r="166" customFormat="false" ht="9" hidden="false" customHeight="true" outlineLevel="0" collapsed="false">
      <c r="A166" s="212" t="s">
        <v>601</v>
      </c>
      <c r="B166" s="212" t="s">
        <v>602</v>
      </c>
      <c r="C166" s="210" t="s">
        <v>420</v>
      </c>
      <c r="D166" s="211" t="n">
        <v>30</v>
      </c>
      <c r="E166" s="211" t="n">
        <v>1</v>
      </c>
      <c r="F166" s="211" t="n">
        <v>31</v>
      </c>
      <c r="G166" s="211" t="n">
        <v>19</v>
      </c>
      <c r="H166" s="211" t="n">
        <v>12</v>
      </c>
      <c r="I166" s="211" t="n">
        <v>0</v>
      </c>
      <c r="J166" s="211" t="n">
        <v>0</v>
      </c>
      <c r="K166" s="211" t="n">
        <v>2</v>
      </c>
    </row>
    <row r="167" customFormat="false" ht="9" hidden="false" customHeight="true" outlineLevel="0" collapsed="false">
      <c r="A167" s="212" t="s">
        <v>601</v>
      </c>
      <c r="B167" s="212" t="s">
        <v>603</v>
      </c>
      <c r="C167" s="210" t="s">
        <v>420</v>
      </c>
      <c r="D167" s="211" t="n">
        <v>19</v>
      </c>
      <c r="E167" s="211" t="n">
        <v>1</v>
      </c>
      <c r="F167" s="211" t="n">
        <v>20</v>
      </c>
      <c r="G167" s="211" t="n">
        <v>9</v>
      </c>
      <c r="H167" s="211" t="n">
        <v>11</v>
      </c>
      <c r="I167" s="211" t="n">
        <v>0</v>
      </c>
      <c r="J167" s="211" t="n">
        <v>0</v>
      </c>
      <c r="K167" s="211" t="n">
        <v>1</v>
      </c>
    </row>
    <row r="168" customFormat="false" ht="9" hidden="false" customHeight="true" outlineLevel="0" collapsed="false">
      <c r="A168" s="212" t="s">
        <v>604</v>
      </c>
      <c r="B168" s="212" t="s">
        <v>605</v>
      </c>
      <c r="C168" s="210" t="s">
        <v>420</v>
      </c>
      <c r="D168" s="211" t="n">
        <v>519</v>
      </c>
      <c r="E168" s="211" t="n">
        <v>22</v>
      </c>
      <c r="F168" s="211" t="n">
        <v>541</v>
      </c>
      <c r="G168" s="211" t="n">
        <v>148</v>
      </c>
      <c r="H168" s="211" t="n">
        <v>134</v>
      </c>
      <c r="I168" s="211" t="n">
        <v>126</v>
      </c>
      <c r="J168" s="211" t="n">
        <v>133</v>
      </c>
      <c r="K168" s="211" t="n">
        <v>26</v>
      </c>
    </row>
    <row r="169" customFormat="false" ht="15" hidden="false" customHeight="true" outlineLevel="0" collapsed="false">
      <c r="A169" s="213"/>
      <c r="B169" s="213" t="s">
        <v>409</v>
      </c>
      <c r="C169" s="214"/>
      <c r="D169" s="215" t="n">
        <v>17605</v>
      </c>
      <c r="E169" s="215" t="n">
        <v>383</v>
      </c>
      <c r="F169" s="215" t="n">
        <v>17988</v>
      </c>
      <c r="G169" s="215" t="n">
        <v>4515</v>
      </c>
      <c r="H169" s="215" t="n">
        <v>4635</v>
      </c>
      <c r="I169" s="215" t="n">
        <v>5099</v>
      </c>
      <c r="J169" s="215" t="n">
        <v>3739</v>
      </c>
      <c r="K169" s="215" t="n">
        <v>928</v>
      </c>
    </row>
    <row r="170" customFormat="false" ht="15" hidden="false" customHeight="true" outlineLevel="0" collapsed="false">
      <c r="A170" s="209" t="s">
        <v>606</v>
      </c>
      <c r="B170" s="209" t="s">
        <v>607</v>
      </c>
      <c r="C170" s="210"/>
      <c r="D170" s="211"/>
      <c r="E170" s="211"/>
      <c r="F170" s="211"/>
      <c r="G170" s="211"/>
      <c r="H170" s="211"/>
      <c r="I170" s="211"/>
      <c r="J170" s="211"/>
      <c r="K170" s="211"/>
    </row>
    <row r="171" customFormat="false" ht="20.1" hidden="false" customHeight="true" outlineLevel="0" collapsed="false">
      <c r="A171" s="216" t="s">
        <v>608</v>
      </c>
      <c r="B171" s="216" t="s">
        <v>609</v>
      </c>
      <c r="C171" s="210" t="s">
        <v>420</v>
      </c>
      <c r="D171" s="211" t="n">
        <v>0</v>
      </c>
      <c r="E171" s="211" t="n">
        <v>2</v>
      </c>
      <c r="F171" s="211" t="n">
        <v>2</v>
      </c>
      <c r="G171" s="211" t="n">
        <v>0</v>
      </c>
      <c r="H171" s="211" t="n">
        <v>2</v>
      </c>
      <c r="I171" s="211" t="n">
        <v>0</v>
      </c>
      <c r="J171" s="211" t="n">
        <v>0</v>
      </c>
      <c r="K171" s="211" t="n">
        <v>0</v>
      </c>
    </row>
    <row r="172" customFormat="false" ht="9" hidden="false" customHeight="true" outlineLevel="0" collapsed="false">
      <c r="A172" s="212" t="s">
        <v>610</v>
      </c>
      <c r="B172" s="212" t="s">
        <v>611</v>
      </c>
      <c r="C172" s="210" t="s">
        <v>427</v>
      </c>
      <c r="D172" s="211" t="n">
        <v>3</v>
      </c>
      <c r="E172" s="211" t="n">
        <v>0</v>
      </c>
      <c r="F172" s="211" t="n">
        <v>3</v>
      </c>
      <c r="G172" s="211" t="n">
        <v>3</v>
      </c>
      <c r="H172" s="211" t="n">
        <v>0</v>
      </c>
      <c r="I172" s="211" t="n">
        <v>0</v>
      </c>
      <c r="J172" s="211" t="n">
        <v>0</v>
      </c>
      <c r="K172" s="211" t="n">
        <v>0</v>
      </c>
    </row>
    <row r="173" customFormat="false" ht="9" hidden="false" customHeight="true" outlineLevel="0" collapsed="false">
      <c r="A173" s="212" t="s">
        <v>610</v>
      </c>
      <c r="B173" s="212" t="s">
        <v>611</v>
      </c>
      <c r="C173" s="210" t="s">
        <v>420</v>
      </c>
      <c r="D173" s="211" t="n">
        <v>1</v>
      </c>
      <c r="E173" s="211" t="n">
        <v>11</v>
      </c>
      <c r="F173" s="211" t="n">
        <v>12</v>
      </c>
      <c r="G173" s="211" t="n">
        <v>5</v>
      </c>
      <c r="H173" s="211" t="n">
        <v>4</v>
      </c>
      <c r="I173" s="211" t="n">
        <v>3</v>
      </c>
      <c r="J173" s="211" t="n">
        <v>0</v>
      </c>
      <c r="K173" s="211" t="n">
        <v>1</v>
      </c>
    </row>
    <row r="174" customFormat="false" ht="9" hidden="false" customHeight="true" outlineLevel="0" collapsed="false">
      <c r="A174" s="212" t="s">
        <v>612</v>
      </c>
      <c r="B174" s="212" t="s">
        <v>613</v>
      </c>
      <c r="C174" s="210" t="s">
        <v>420</v>
      </c>
      <c r="D174" s="211" t="n">
        <v>417</v>
      </c>
      <c r="E174" s="211" t="n">
        <v>34</v>
      </c>
      <c r="F174" s="211" t="n">
        <v>451</v>
      </c>
      <c r="G174" s="211" t="n">
        <v>147</v>
      </c>
      <c r="H174" s="211" t="n">
        <v>137</v>
      </c>
      <c r="I174" s="211" t="n">
        <v>167</v>
      </c>
      <c r="J174" s="211" t="n">
        <v>0</v>
      </c>
      <c r="K174" s="211" t="n">
        <v>28</v>
      </c>
    </row>
    <row r="175" customFormat="false" ht="9" hidden="false" customHeight="true" outlineLevel="0" collapsed="false">
      <c r="A175" s="212" t="s">
        <v>612</v>
      </c>
      <c r="B175" s="212" t="s">
        <v>613</v>
      </c>
      <c r="C175" s="210" t="s">
        <v>427</v>
      </c>
      <c r="D175" s="211" t="n">
        <v>197</v>
      </c>
      <c r="E175" s="211" t="n">
        <v>14</v>
      </c>
      <c r="F175" s="211" t="n">
        <v>211</v>
      </c>
      <c r="G175" s="211" t="n">
        <v>62</v>
      </c>
      <c r="H175" s="211" t="n">
        <v>62</v>
      </c>
      <c r="I175" s="211" t="n">
        <v>87</v>
      </c>
      <c r="J175" s="211" t="n">
        <v>0</v>
      </c>
      <c r="K175" s="211" t="n">
        <v>18</v>
      </c>
    </row>
    <row r="176" customFormat="false" ht="9" hidden="false" customHeight="true" outlineLevel="0" collapsed="false">
      <c r="A176" s="212" t="s">
        <v>614</v>
      </c>
      <c r="B176" s="212" t="s">
        <v>615</v>
      </c>
      <c r="C176" s="210" t="s">
        <v>420</v>
      </c>
      <c r="D176" s="211" t="n">
        <v>2</v>
      </c>
      <c r="E176" s="211" t="n">
        <v>2</v>
      </c>
      <c r="F176" s="211" t="n">
        <v>4</v>
      </c>
      <c r="G176" s="211" t="n">
        <v>1</v>
      </c>
      <c r="H176" s="211" t="n">
        <v>2</v>
      </c>
      <c r="I176" s="211" t="n">
        <v>1</v>
      </c>
      <c r="J176" s="211" t="n">
        <v>0</v>
      </c>
      <c r="K176" s="211" t="n">
        <v>0</v>
      </c>
    </row>
    <row r="177" customFormat="false" ht="15" hidden="false" customHeight="true" outlineLevel="0" collapsed="false">
      <c r="A177" s="213"/>
      <c r="B177" s="213" t="s">
        <v>409</v>
      </c>
      <c r="C177" s="214"/>
      <c r="D177" s="215" t="n">
        <v>620</v>
      </c>
      <c r="E177" s="215" t="n">
        <v>63</v>
      </c>
      <c r="F177" s="215" t="n">
        <v>683</v>
      </c>
      <c r="G177" s="215" t="n">
        <v>218</v>
      </c>
      <c r="H177" s="215" t="n">
        <v>207</v>
      </c>
      <c r="I177" s="215" t="n">
        <v>258</v>
      </c>
      <c r="J177" s="215" t="n">
        <v>0</v>
      </c>
      <c r="K177" s="215" t="n">
        <v>47</v>
      </c>
    </row>
    <row r="178" customFormat="false" ht="15" hidden="false" customHeight="true" outlineLevel="0" collapsed="false">
      <c r="A178" s="209" t="s">
        <v>616</v>
      </c>
      <c r="B178" s="209" t="s">
        <v>617</v>
      </c>
      <c r="C178" s="210"/>
      <c r="D178" s="211"/>
      <c r="E178" s="211"/>
      <c r="F178" s="211"/>
      <c r="G178" s="211"/>
      <c r="H178" s="211"/>
      <c r="I178" s="211"/>
      <c r="J178" s="211"/>
      <c r="K178" s="211"/>
    </row>
    <row r="179" customFormat="false" ht="9" hidden="false" customHeight="true" outlineLevel="0" collapsed="false">
      <c r="A179" s="212" t="s">
        <v>618</v>
      </c>
      <c r="B179" s="212" t="s">
        <v>619</v>
      </c>
      <c r="C179" s="210" t="s">
        <v>420</v>
      </c>
      <c r="D179" s="211" t="n">
        <v>32</v>
      </c>
      <c r="E179" s="211" t="n">
        <v>0</v>
      </c>
      <c r="F179" s="211" t="n">
        <v>32</v>
      </c>
      <c r="G179" s="211" t="n">
        <v>7</v>
      </c>
      <c r="H179" s="211" t="n">
        <v>15</v>
      </c>
      <c r="I179" s="211" t="n">
        <v>10</v>
      </c>
      <c r="J179" s="211" t="n">
        <v>0</v>
      </c>
      <c r="K179" s="211" t="n">
        <v>0</v>
      </c>
    </row>
    <row r="180" customFormat="false" ht="9" hidden="false" customHeight="true" outlineLevel="0" collapsed="false">
      <c r="A180" s="212" t="s">
        <v>620</v>
      </c>
      <c r="B180" s="212" t="s">
        <v>621</v>
      </c>
      <c r="C180" s="210" t="s">
        <v>420</v>
      </c>
      <c r="D180" s="211" t="n">
        <v>687</v>
      </c>
      <c r="E180" s="211" t="n">
        <v>0</v>
      </c>
      <c r="F180" s="211" t="n">
        <v>687</v>
      </c>
      <c r="G180" s="211" t="n">
        <v>190</v>
      </c>
      <c r="H180" s="211" t="n">
        <v>179</v>
      </c>
      <c r="I180" s="211" t="n">
        <v>174</v>
      </c>
      <c r="J180" s="211" t="n">
        <v>144</v>
      </c>
      <c r="K180" s="211" t="n">
        <v>41</v>
      </c>
    </row>
    <row r="181" customFormat="false" ht="20.1" hidden="false" customHeight="true" outlineLevel="0" collapsed="false">
      <c r="A181" s="216" t="s">
        <v>620</v>
      </c>
      <c r="B181" s="216" t="s">
        <v>622</v>
      </c>
      <c r="C181" s="210" t="s">
        <v>420</v>
      </c>
      <c r="D181" s="211" t="n">
        <v>1402</v>
      </c>
      <c r="E181" s="211" t="n">
        <v>13</v>
      </c>
      <c r="F181" s="211" t="n">
        <v>1415</v>
      </c>
      <c r="G181" s="211" t="n">
        <v>377</v>
      </c>
      <c r="H181" s="211" t="n">
        <v>377</v>
      </c>
      <c r="I181" s="211" t="n">
        <v>386</v>
      </c>
      <c r="J181" s="211" t="n">
        <v>275</v>
      </c>
      <c r="K181" s="211" t="n">
        <v>59</v>
      </c>
    </row>
    <row r="182" customFormat="false" ht="9" hidden="false" customHeight="true" outlineLevel="0" collapsed="false">
      <c r="A182" s="212" t="s">
        <v>620</v>
      </c>
      <c r="B182" s="212" t="s">
        <v>621</v>
      </c>
      <c r="C182" s="210" t="s">
        <v>427</v>
      </c>
      <c r="D182" s="211" t="n">
        <v>1</v>
      </c>
      <c r="E182" s="211" t="n">
        <v>0</v>
      </c>
      <c r="F182" s="211" t="n">
        <v>1</v>
      </c>
      <c r="G182" s="211" t="n">
        <v>0</v>
      </c>
      <c r="H182" s="211" t="n">
        <v>0</v>
      </c>
      <c r="I182" s="211" t="n">
        <v>1</v>
      </c>
      <c r="J182" s="211" t="n">
        <v>0</v>
      </c>
      <c r="K182" s="211" t="n">
        <v>0</v>
      </c>
    </row>
    <row r="183" customFormat="false" ht="9" hidden="false" customHeight="true" outlineLevel="0" collapsed="false">
      <c r="A183" s="212" t="s">
        <v>623</v>
      </c>
      <c r="B183" s="212" t="s">
        <v>624</v>
      </c>
      <c r="C183" s="210" t="s">
        <v>420</v>
      </c>
      <c r="D183" s="211" t="n">
        <v>5</v>
      </c>
      <c r="E183" s="211" t="n">
        <v>0</v>
      </c>
      <c r="F183" s="211" t="n">
        <v>5</v>
      </c>
      <c r="G183" s="211" t="n">
        <v>4</v>
      </c>
      <c r="H183" s="211" t="n">
        <v>0</v>
      </c>
      <c r="I183" s="211" t="n">
        <v>1</v>
      </c>
      <c r="J183" s="211" t="n">
        <v>0</v>
      </c>
      <c r="K183" s="211" t="n">
        <v>0</v>
      </c>
    </row>
    <row r="184" customFormat="false" ht="15" hidden="false" customHeight="true" outlineLevel="0" collapsed="false">
      <c r="A184" s="213"/>
      <c r="B184" s="213" t="s">
        <v>409</v>
      </c>
      <c r="C184" s="214"/>
      <c r="D184" s="215" t="n">
        <v>2127</v>
      </c>
      <c r="E184" s="215" t="n">
        <v>13</v>
      </c>
      <c r="F184" s="215" t="n">
        <v>2140</v>
      </c>
      <c r="G184" s="215" t="n">
        <v>578</v>
      </c>
      <c r="H184" s="215" t="n">
        <v>571</v>
      </c>
      <c r="I184" s="215" t="n">
        <v>572</v>
      </c>
      <c r="J184" s="215" t="n">
        <v>419</v>
      </c>
      <c r="K184" s="215" t="n">
        <v>100</v>
      </c>
    </row>
    <row r="185" customFormat="false" ht="15" hidden="false" customHeight="true" outlineLevel="0" collapsed="false">
      <c r="A185" s="209" t="s">
        <v>625</v>
      </c>
      <c r="B185" s="209" t="s">
        <v>626</v>
      </c>
      <c r="C185" s="210"/>
      <c r="D185" s="211"/>
      <c r="E185" s="211"/>
      <c r="F185" s="211"/>
      <c r="G185" s="211"/>
      <c r="H185" s="211"/>
      <c r="I185" s="211"/>
      <c r="J185" s="211"/>
      <c r="K185" s="211"/>
    </row>
    <row r="186" customFormat="false" ht="9" hidden="false" customHeight="true" outlineLevel="0" collapsed="false">
      <c r="A186" s="212" t="s">
        <v>627</v>
      </c>
      <c r="B186" s="212" t="s">
        <v>628</v>
      </c>
      <c r="C186" s="210" t="s">
        <v>420</v>
      </c>
      <c r="D186" s="211" t="n">
        <v>906</v>
      </c>
      <c r="E186" s="211" t="n">
        <v>4</v>
      </c>
      <c r="F186" s="211" t="n">
        <v>910</v>
      </c>
      <c r="G186" s="211" t="n">
        <v>229</v>
      </c>
      <c r="H186" s="211" t="n">
        <v>230</v>
      </c>
      <c r="I186" s="211" t="n">
        <v>242</v>
      </c>
      <c r="J186" s="211" t="n">
        <v>209</v>
      </c>
      <c r="K186" s="211" t="n">
        <v>31</v>
      </c>
    </row>
    <row r="187" customFormat="false" ht="9" hidden="false" customHeight="true" outlineLevel="0" collapsed="false">
      <c r="A187" s="212" t="s">
        <v>627</v>
      </c>
      <c r="B187" s="212" t="s">
        <v>628</v>
      </c>
      <c r="C187" s="210" t="s">
        <v>427</v>
      </c>
      <c r="D187" s="211" t="n">
        <v>11</v>
      </c>
      <c r="E187" s="211" t="n">
        <v>0</v>
      </c>
      <c r="F187" s="211" t="n">
        <v>11</v>
      </c>
      <c r="G187" s="211" t="n">
        <v>3</v>
      </c>
      <c r="H187" s="211" t="n">
        <v>3</v>
      </c>
      <c r="I187" s="211" t="n">
        <v>5</v>
      </c>
      <c r="J187" s="211" t="n">
        <v>0</v>
      </c>
      <c r="K187" s="211" t="n">
        <v>0</v>
      </c>
    </row>
    <row r="188" customFormat="false" ht="9" hidden="false" customHeight="true" outlineLevel="0" collapsed="false">
      <c r="A188" s="212" t="s">
        <v>627</v>
      </c>
      <c r="B188" s="212" t="s">
        <v>629</v>
      </c>
      <c r="C188" s="210" t="s">
        <v>427</v>
      </c>
      <c r="D188" s="211" t="n">
        <v>206</v>
      </c>
      <c r="E188" s="211" t="n">
        <v>0</v>
      </c>
      <c r="F188" s="211" t="n">
        <v>206</v>
      </c>
      <c r="G188" s="211" t="n">
        <v>55</v>
      </c>
      <c r="H188" s="211" t="n">
        <v>63</v>
      </c>
      <c r="I188" s="211" t="n">
        <v>56</v>
      </c>
      <c r="J188" s="211" t="n">
        <v>32</v>
      </c>
      <c r="K188" s="211" t="n">
        <v>23</v>
      </c>
    </row>
    <row r="189" customFormat="false" ht="9" hidden="false" customHeight="true" outlineLevel="0" collapsed="false">
      <c r="A189" s="212" t="s">
        <v>179</v>
      </c>
      <c r="B189" s="212" t="s">
        <v>286</v>
      </c>
      <c r="C189" s="210" t="s">
        <v>427</v>
      </c>
      <c r="D189" s="211" t="n">
        <v>27323</v>
      </c>
      <c r="E189" s="211" t="n">
        <v>232</v>
      </c>
      <c r="F189" s="211" t="n">
        <v>27555</v>
      </c>
      <c r="G189" s="211" t="n">
        <v>6846</v>
      </c>
      <c r="H189" s="211" t="n">
        <v>7485</v>
      </c>
      <c r="I189" s="211" t="n">
        <v>7057</v>
      </c>
      <c r="J189" s="211" t="n">
        <v>6167</v>
      </c>
      <c r="K189" s="211" t="n">
        <v>1497</v>
      </c>
    </row>
    <row r="190" customFormat="false" ht="9" hidden="false" customHeight="true" outlineLevel="0" collapsed="false">
      <c r="A190" s="212" t="s">
        <v>179</v>
      </c>
      <c r="B190" s="212" t="s">
        <v>630</v>
      </c>
      <c r="C190" s="210" t="s">
        <v>427</v>
      </c>
      <c r="D190" s="211" t="n">
        <v>3</v>
      </c>
      <c r="E190" s="211" t="n">
        <v>0</v>
      </c>
      <c r="F190" s="211" t="n">
        <v>3</v>
      </c>
      <c r="G190" s="211" t="n">
        <v>1</v>
      </c>
      <c r="H190" s="211" t="n">
        <v>1</v>
      </c>
      <c r="I190" s="211" t="n">
        <v>1</v>
      </c>
      <c r="J190" s="211" t="n">
        <v>0</v>
      </c>
      <c r="K190" s="211" t="n">
        <v>1</v>
      </c>
    </row>
    <row r="191" customFormat="false" ht="9" hidden="false" customHeight="true" outlineLevel="0" collapsed="false">
      <c r="A191" s="212" t="s">
        <v>179</v>
      </c>
      <c r="B191" s="212" t="s">
        <v>631</v>
      </c>
      <c r="C191" s="210" t="s">
        <v>420</v>
      </c>
      <c r="D191" s="211" t="n">
        <v>16</v>
      </c>
      <c r="E191" s="211" t="n">
        <v>0</v>
      </c>
      <c r="F191" s="211" t="n">
        <v>16</v>
      </c>
      <c r="G191" s="211" t="n">
        <v>3</v>
      </c>
      <c r="H191" s="211" t="n">
        <v>13</v>
      </c>
      <c r="I191" s="211" t="n">
        <v>0</v>
      </c>
      <c r="J191" s="211" t="n">
        <v>0</v>
      </c>
      <c r="K191" s="211" t="n">
        <v>5</v>
      </c>
    </row>
    <row r="192" customFormat="false" ht="9" hidden="false" customHeight="true" outlineLevel="0" collapsed="false">
      <c r="A192" s="212" t="s">
        <v>179</v>
      </c>
      <c r="B192" s="212" t="s">
        <v>632</v>
      </c>
      <c r="C192" s="210" t="s">
        <v>427</v>
      </c>
      <c r="D192" s="211" t="n">
        <v>309</v>
      </c>
      <c r="E192" s="211" t="n">
        <v>7</v>
      </c>
      <c r="F192" s="211" t="n">
        <v>316</v>
      </c>
      <c r="G192" s="211" t="n">
        <v>118</v>
      </c>
      <c r="H192" s="211" t="n">
        <v>118</v>
      </c>
      <c r="I192" s="211" t="n">
        <v>80</v>
      </c>
      <c r="J192" s="211" t="n">
        <v>0</v>
      </c>
      <c r="K192" s="211" t="n">
        <v>55</v>
      </c>
    </row>
    <row r="193" customFormat="false" ht="9" hidden="false" customHeight="true" outlineLevel="0" collapsed="false">
      <c r="A193" s="212" t="s">
        <v>179</v>
      </c>
      <c r="B193" s="212" t="s">
        <v>632</v>
      </c>
      <c r="C193" s="210" t="s">
        <v>420</v>
      </c>
      <c r="D193" s="211" t="n">
        <v>27</v>
      </c>
      <c r="E193" s="211" t="n">
        <v>0</v>
      </c>
      <c r="F193" s="211" t="n">
        <v>27</v>
      </c>
      <c r="G193" s="211" t="n">
        <v>3</v>
      </c>
      <c r="H193" s="211" t="n">
        <v>13</v>
      </c>
      <c r="I193" s="211" t="n">
        <v>11</v>
      </c>
      <c r="J193" s="211" t="n">
        <v>0</v>
      </c>
      <c r="K193" s="211" t="n">
        <v>0</v>
      </c>
    </row>
    <row r="194" customFormat="false" ht="9" hidden="false" customHeight="true" outlineLevel="0" collapsed="false">
      <c r="A194" s="212" t="s">
        <v>179</v>
      </c>
      <c r="B194" s="212" t="s">
        <v>633</v>
      </c>
      <c r="C194" s="210" t="s">
        <v>420</v>
      </c>
      <c r="D194" s="211" t="n">
        <v>1140</v>
      </c>
      <c r="E194" s="211" t="n">
        <v>14</v>
      </c>
      <c r="F194" s="211" t="n">
        <v>1154</v>
      </c>
      <c r="G194" s="211" t="n">
        <v>457</v>
      </c>
      <c r="H194" s="211" t="n">
        <v>398</v>
      </c>
      <c r="I194" s="211" t="n">
        <v>299</v>
      </c>
      <c r="J194" s="211" t="n">
        <v>0</v>
      </c>
      <c r="K194" s="211" t="n">
        <v>79</v>
      </c>
    </row>
    <row r="195" customFormat="false" ht="20.1" hidden="false" customHeight="true" outlineLevel="0" collapsed="false">
      <c r="A195" s="216" t="s">
        <v>634</v>
      </c>
      <c r="B195" s="216" t="s">
        <v>635</v>
      </c>
      <c r="C195" s="210" t="s">
        <v>420</v>
      </c>
      <c r="D195" s="211" t="n">
        <v>2265</v>
      </c>
      <c r="E195" s="211" t="n">
        <v>25</v>
      </c>
      <c r="F195" s="211" t="n">
        <v>2290</v>
      </c>
      <c r="G195" s="211" t="n">
        <v>589</v>
      </c>
      <c r="H195" s="211" t="n">
        <v>582</v>
      </c>
      <c r="I195" s="211" t="n">
        <v>560</v>
      </c>
      <c r="J195" s="211" t="n">
        <v>559</v>
      </c>
      <c r="K195" s="211" t="n">
        <v>158</v>
      </c>
    </row>
    <row r="196" customFormat="false" ht="20.1" hidden="false" customHeight="true" outlineLevel="0" collapsed="false">
      <c r="A196" s="216" t="s">
        <v>636</v>
      </c>
      <c r="B196" s="216" t="s">
        <v>637</v>
      </c>
      <c r="C196" s="210" t="s">
        <v>420</v>
      </c>
      <c r="D196" s="211" t="n">
        <v>3727</v>
      </c>
      <c r="E196" s="211" t="n">
        <v>8</v>
      </c>
      <c r="F196" s="211" t="n">
        <v>3735</v>
      </c>
      <c r="G196" s="211" t="n">
        <v>885</v>
      </c>
      <c r="H196" s="211" t="n">
        <v>954</v>
      </c>
      <c r="I196" s="211" t="n">
        <v>1001</v>
      </c>
      <c r="J196" s="211" t="n">
        <v>895</v>
      </c>
      <c r="K196" s="211" t="n">
        <v>137</v>
      </c>
    </row>
    <row r="197" customFormat="false" ht="20.1" hidden="false" customHeight="true" outlineLevel="0" collapsed="false">
      <c r="A197" s="216" t="s">
        <v>636</v>
      </c>
      <c r="B197" s="216" t="s">
        <v>637</v>
      </c>
      <c r="C197" s="210" t="s">
        <v>427</v>
      </c>
      <c r="D197" s="211" t="n">
        <v>7</v>
      </c>
      <c r="E197" s="211" t="n">
        <v>0</v>
      </c>
      <c r="F197" s="211" t="n">
        <v>7</v>
      </c>
      <c r="G197" s="211" t="n">
        <v>1</v>
      </c>
      <c r="H197" s="211" t="n">
        <v>3</v>
      </c>
      <c r="I197" s="211" t="n">
        <v>2</v>
      </c>
      <c r="J197" s="211" t="n">
        <v>1</v>
      </c>
      <c r="K197" s="211" t="n">
        <v>1</v>
      </c>
    </row>
    <row r="198" customFormat="false" ht="9" hidden="false" customHeight="true" outlineLevel="0" collapsed="false">
      <c r="A198" s="212" t="s">
        <v>638</v>
      </c>
      <c r="B198" s="212" t="s">
        <v>639</v>
      </c>
      <c r="C198" s="210" t="s">
        <v>427</v>
      </c>
      <c r="D198" s="211" t="n">
        <v>405</v>
      </c>
      <c r="E198" s="211" t="n">
        <v>11</v>
      </c>
      <c r="F198" s="211" t="n">
        <v>416</v>
      </c>
      <c r="G198" s="211" t="n">
        <v>154</v>
      </c>
      <c r="H198" s="211" t="n">
        <v>112</v>
      </c>
      <c r="I198" s="211" t="n">
        <v>150</v>
      </c>
      <c r="J198" s="211" t="n">
        <v>0</v>
      </c>
      <c r="K198" s="211" t="n">
        <v>22</v>
      </c>
    </row>
    <row r="199" customFormat="false" ht="15" hidden="false" customHeight="true" outlineLevel="0" collapsed="false">
      <c r="A199" s="213"/>
      <c r="B199" s="213" t="s">
        <v>409</v>
      </c>
      <c r="C199" s="214"/>
      <c r="D199" s="215" t="n">
        <v>36345</v>
      </c>
      <c r="E199" s="215" t="n">
        <v>301</v>
      </c>
      <c r="F199" s="215" t="n">
        <v>36646</v>
      </c>
      <c r="G199" s="215" t="n">
        <v>9344</v>
      </c>
      <c r="H199" s="215" t="n">
        <v>9975</v>
      </c>
      <c r="I199" s="215" t="n">
        <v>9464</v>
      </c>
      <c r="J199" s="215" t="n">
        <v>7863</v>
      </c>
      <c r="K199" s="215" t="n">
        <v>2009</v>
      </c>
    </row>
    <row r="200" customFormat="false" ht="15" hidden="false" customHeight="true" outlineLevel="0" collapsed="false">
      <c r="A200" s="209" t="s">
        <v>640</v>
      </c>
      <c r="B200" s="209" t="s">
        <v>641</v>
      </c>
      <c r="C200" s="210"/>
      <c r="D200" s="211"/>
      <c r="E200" s="211"/>
      <c r="F200" s="211"/>
      <c r="G200" s="211"/>
      <c r="H200" s="211"/>
      <c r="I200" s="211"/>
      <c r="J200" s="211"/>
      <c r="K200" s="211"/>
    </row>
    <row r="201" customFormat="false" ht="9" hidden="false" customHeight="true" outlineLevel="0" collapsed="false">
      <c r="A201" s="212" t="s">
        <v>642</v>
      </c>
      <c r="B201" s="212" t="s">
        <v>643</v>
      </c>
      <c r="C201" s="210" t="s">
        <v>427</v>
      </c>
      <c r="D201" s="211" t="n">
        <v>1678</v>
      </c>
      <c r="E201" s="211" t="n">
        <v>22</v>
      </c>
      <c r="F201" s="211" t="n">
        <v>1700</v>
      </c>
      <c r="G201" s="211" t="n">
        <v>443</v>
      </c>
      <c r="H201" s="211" t="n">
        <v>430</v>
      </c>
      <c r="I201" s="211" t="n">
        <v>400</v>
      </c>
      <c r="J201" s="211" t="n">
        <v>427</v>
      </c>
      <c r="K201" s="211" t="n">
        <v>75</v>
      </c>
    </row>
    <row r="202" customFormat="false" ht="9" hidden="false" customHeight="true" outlineLevel="0" collapsed="false">
      <c r="A202" s="212" t="s">
        <v>644</v>
      </c>
      <c r="B202" s="212" t="s">
        <v>645</v>
      </c>
      <c r="C202" s="210" t="s">
        <v>427</v>
      </c>
      <c r="D202" s="211" t="n">
        <v>75</v>
      </c>
      <c r="E202" s="211" t="n">
        <v>1</v>
      </c>
      <c r="F202" s="211" t="n">
        <v>76</v>
      </c>
      <c r="G202" s="211" t="n">
        <v>12</v>
      </c>
      <c r="H202" s="211" t="n">
        <v>32</v>
      </c>
      <c r="I202" s="211" t="n">
        <v>16</v>
      </c>
      <c r="J202" s="211" t="n">
        <v>16</v>
      </c>
      <c r="K202" s="211" t="n">
        <v>4</v>
      </c>
    </row>
    <row r="203" customFormat="false" ht="9" hidden="false" customHeight="true" outlineLevel="0" collapsed="false">
      <c r="A203" s="212" t="s">
        <v>644</v>
      </c>
      <c r="B203" s="212" t="s">
        <v>645</v>
      </c>
      <c r="C203" s="210" t="s">
        <v>420</v>
      </c>
      <c r="D203" s="211" t="n">
        <v>3201</v>
      </c>
      <c r="E203" s="211" t="n">
        <v>21</v>
      </c>
      <c r="F203" s="211" t="n">
        <v>3222</v>
      </c>
      <c r="G203" s="211" t="n">
        <v>865</v>
      </c>
      <c r="H203" s="211" t="n">
        <v>810</v>
      </c>
      <c r="I203" s="211" t="n">
        <v>760</v>
      </c>
      <c r="J203" s="211" t="n">
        <v>787</v>
      </c>
      <c r="K203" s="211" t="n">
        <v>156</v>
      </c>
    </row>
    <row r="204" customFormat="false" ht="20.1" hidden="false" customHeight="true" outlineLevel="0" collapsed="false">
      <c r="A204" s="216" t="s">
        <v>172</v>
      </c>
      <c r="B204" s="216" t="s">
        <v>280</v>
      </c>
      <c r="C204" s="210" t="s">
        <v>427</v>
      </c>
      <c r="D204" s="211" t="n">
        <v>8205</v>
      </c>
      <c r="E204" s="211" t="n">
        <v>55</v>
      </c>
      <c r="F204" s="211" t="n">
        <v>8260</v>
      </c>
      <c r="G204" s="211" t="n">
        <v>8018</v>
      </c>
      <c r="H204" s="211" t="n">
        <v>237</v>
      </c>
      <c r="I204" s="211" t="n">
        <v>5</v>
      </c>
      <c r="J204" s="211" t="n">
        <v>0</v>
      </c>
      <c r="K204" s="211" t="n">
        <v>451</v>
      </c>
    </row>
    <row r="205" customFormat="false" ht="20.1" hidden="false" customHeight="true" outlineLevel="0" collapsed="false">
      <c r="A205" s="216" t="s">
        <v>172</v>
      </c>
      <c r="B205" s="216" t="s">
        <v>280</v>
      </c>
      <c r="C205" s="210" t="s">
        <v>420</v>
      </c>
      <c r="D205" s="211" t="n">
        <v>24</v>
      </c>
      <c r="E205" s="211" t="n">
        <v>0</v>
      </c>
      <c r="F205" s="211" t="n">
        <v>24</v>
      </c>
      <c r="G205" s="211" t="n">
        <v>24</v>
      </c>
      <c r="H205" s="211" t="n">
        <v>0</v>
      </c>
      <c r="I205" s="211" t="n">
        <v>0</v>
      </c>
      <c r="J205" s="211" t="n">
        <v>0</v>
      </c>
      <c r="K205" s="211" t="n">
        <v>2</v>
      </c>
    </row>
    <row r="206" customFormat="false" ht="20.1" hidden="false" customHeight="true" outlineLevel="0" collapsed="false">
      <c r="A206" s="216" t="s">
        <v>646</v>
      </c>
      <c r="B206" s="216" t="s">
        <v>647</v>
      </c>
      <c r="C206" s="210" t="s">
        <v>427</v>
      </c>
      <c r="D206" s="211" t="n">
        <v>178</v>
      </c>
      <c r="E206" s="211" t="n">
        <v>0</v>
      </c>
      <c r="F206" s="211" t="n">
        <v>178</v>
      </c>
      <c r="G206" s="211" t="n">
        <v>46</v>
      </c>
      <c r="H206" s="211" t="n">
        <v>52</v>
      </c>
      <c r="I206" s="211" t="n">
        <v>59</v>
      </c>
      <c r="J206" s="211" t="n">
        <v>21</v>
      </c>
      <c r="K206" s="211" t="n">
        <v>22</v>
      </c>
    </row>
    <row r="207" customFormat="false" ht="20.1" hidden="false" customHeight="true" outlineLevel="0" collapsed="false">
      <c r="A207" s="216" t="s">
        <v>646</v>
      </c>
      <c r="B207" s="216" t="s">
        <v>647</v>
      </c>
      <c r="C207" s="210" t="s">
        <v>420</v>
      </c>
      <c r="D207" s="211" t="n">
        <v>2975</v>
      </c>
      <c r="E207" s="211" t="n">
        <v>98</v>
      </c>
      <c r="F207" s="211" t="n">
        <v>3073</v>
      </c>
      <c r="G207" s="211" t="n">
        <v>812</v>
      </c>
      <c r="H207" s="211" t="n">
        <v>806</v>
      </c>
      <c r="I207" s="211" t="n">
        <v>792</v>
      </c>
      <c r="J207" s="211" t="n">
        <v>663</v>
      </c>
      <c r="K207" s="211" t="n">
        <v>169</v>
      </c>
    </row>
    <row r="208" customFormat="false" ht="9" hidden="false" customHeight="true" outlineLevel="0" collapsed="false">
      <c r="A208" s="212" t="s">
        <v>648</v>
      </c>
      <c r="B208" s="212" t="s">
        <v>649</v>
      </c>
      <c r="C208" s="210" t="s">
        <v>427</v>
      </c>
      <c r="D208" s="211" t="n">
        <v>2227</v>
      </c>
      <c r="E208" s="211" t="n">
        <v>19</v>
      </c>
      <c r="F208" s="211" t="n">
        <v>2246</v>
      </c>
      <c r="G208" s="211" t="n">
        <v>626</v>
      </c>
      <c r="H208" s="211" t="n">
        <v>614</v>
      </c>
      <c r="I208" s="211" t="n">
        <v>553</v>
      </c>
      <c r="J208" s="211" t="n">
        <v>453</v>
      </c>
      <c r="K208" s="211" t="n">
        <v>130</v>
      </c>
    </row>
    <row r="209" customFormat="false" ht="9" hidden="false" customHeight="true" outlineLevel="0" collapsed="false">
      <c r="A209" s="212" t="s">
        <v>650</v>
      </c>
      <c r="B209" s="212" t="s">
        <v>651</v>
      </c>
      <c r="C209" s="210" t="s">
        <v>427</v>
      </c>
      <c r="D209" s="211" t="n">
        <v>16783</v>
      </c>
      <c r="E209" s="211" t="n">
        <v>124</v>
      </c>
      <c r="F209" s="211" t="n">
        <v>16907</v>
      </c>
      <c r="G209" s="211" t="n">
        <v>395</v>
      </c>
      <c r="H209" s="211" t="n">
        <v>5252</v>
      </c>
      <c r="I209" s="211" t="n">
        <v>5586</v>
      </c>
      <c r="J209" s="211" t="n">
        <v>5674</v>
      </c>
      <c r="K209" s="211" t="n">
        <v>1339</v>
      </c>
    </row>
    <row r="210" customFormat="false" ht="9" hidden="false" customHeight="true" outlineLevel="0" collapsed="false">
      <c r="A210" s="212" t="s">
        <v>652</v>
      </c>
      <c r="B210" s="212" t="s">
        <v>653</v>
      </c>
      <c r="C210" s="210" t="s">
        <v>427</v>
      </c>
      <c r="D210" s="211" t="n">
        <v>11699</v>
      </c>
      <c r="E210" s="211" t="n">
        <v>49</v>
      </c>
      <c r="F210" s="211" t="n">
        <v>11748</v>
      </c>
      <c r="G210" s="211" t="n">
        <v>334</v>
      </c>
      <c r="H210" s="211" t="n">
        <v>3657</v>
      </c>
      <c r="I210" s="211" t="n">
        <v>3893</v>
      </c>
      <c r="J210" s="211" t="n">
        <v>3864</v>
      </c>
      <c r="K210" s="211" t="n">
        <v>633</v>
      </c>
    </row>
    <row r="211" customFormat="false" ht="15" hidden="false" customHeight="true" outlineLevel="0" collapsed="false">
      <c r="A211" s="213"/>
      <c r="B211" s="213" t="s">
        <v>409</v>
      </c>
      <c r="C211" s="214"/>
      <c r="D211" s="215" t="n">
        <v>47045</v>
      </c>
      <c r="E211" s="215" t="n">
        <v>389</v>
      </c>
      <c r="F211" s="215" t="n">
        <v>47434</v>
      </c>
      <c r="G211" s="215" t="n">
        <v>11575</v>
      </c>
      <c r="H211" s="215" t="n">
        <v>11890</v>
      </c>
      <c r="I211" s="215" t="n">
        <v>12064</v>
      </c>
      <c r="J211" s="215" t="n">
        <v>11905</v>
      </c>
      <c r="K211" s="215" t="n">
        <v>2981</v>
      </c>
    </row>
    <row r="212" customFormat="false" ht="15" hidden="false" customHeight="true" outlineLevel="0" collapsed="false">
      <c r="A212" s="209" t="s">
        <v>654</v>
      </c>
      <c r="B212" s="209" t="s">
        <v>655</v>
      </c>
      <c r="C212" s="210"/>
      <c r="D212" s="211"/>
      <c r="E212" s="211"/>
      <c r="F212" s="211"/>
      <c r="G212" s="211"/>
      <c r="H212" s="211"/>
      <c r="I212" s="211"/>
      <c r="J212" s="211"/>
      <c r="K212" s="211"/>
    </row>
    <row r="213" customFormat="false" ht="20.1" hidden="false" customHeight="true" outlineLevel="0" collapsed="false">
      <c r="A213" s="216" t="s">
        <v>185</v>
      </c>
      <c r="B213" s="216" t="s">
        <v>656</v>
      </c>
      <c r="C213" s="210" t="s">
        <v>420</v>
      </c>
      <c r="D213" s="211" t="n">
        <v>18947</v>
      </c>
      <c r="E213" s="211" t="n">
        <v>413</v>
      </c>
      <c r="F213" s="211" t="n">
        <v>19360</v>
      </c>
      <c r="G213" s="211" t="n">
        <v>4636</v>
      </c>
      <c r="H213" s="211" t="n">
        <v>4974</v>
      </c>
      <c r="I213" s="211" t="n">
        <v>5295</v>
      </c>
      <c r="J213" s="211" t="n">
        <v>4455</v>
      </c>
      <c r="K213" s="211" t="n">
        <v>679</v>
      </c>
    </row>
    <row r="214" customFormat="false" ht="9" hidden="false" customHeight="true" outlineLevel="0" collapsed="false">
      <c r="A214" s="212" t="s">
        <v>185</v>
      </c>
      <c r="B214" s="212" t="s">
        <v>657</v>
      </c>
      <c r="C214" s="210" t="s">
        <v>427</v>
      </c>
      <c r="D214" s="211" t="n">
        <v>3708</v>
      </c>
      <c r="E214" s="211" t="n">
        <v>54</v>
      </c>
      <c r="F214" s="211" t="n">
        <v>3762</v>
      </c>
      <c r="G214" s="211" t="n">
        <v>3</v>
      </c>
      <c r="H214" s="211" t="n">
        <v>155</v>
      </c>
      <c r="I214" s="211" t="n">
        <v>1907</v>
      </c>
      <c r="J214" s="211" t="n">
        <v>1697</v>
      </c>
      <c r="K214" s="211" t="n">
        <v>204</v>
      </c>
    </row>
    <row r="215" customFormat="false" ht="9" hidden="false" customHeight="true" outlineLevel="0" collapsed="false">
      <c r="A215" s="212" t="s">
        <v>196</v>
      </c>
      <c r="B215" s="212" t="s">
        <v>658</v>
      </c>
      <c r="C215" s="210" t="s">
        <v>427</v>
      </c>
      <c r="D215" s="211" t="n">
        <v>67</v>
      </c>
      <c r="E215" s="211" t="n">
        <v>0</v>
      </c>
      <c r="F215" s="211" t="n">
        <v>67</v>
      </c>
      <c r="G215" s="211" t="n">
        <v>20</v>
      </c>
      <c r="H215" s="211" t="n">
        <v>17</v>
      </c>
      <c r="I215" s="211" t="n">
        <v>14</v>
      </c>
      <c r="J215" s="211" t="n">
        <v>16</v>
      </c>
      <c r="K215" s="211" t="n">
        <v>1</v>
      </c>
    </row>
    <row r="216" customFormat="false" ht="9" hidden="false" customHeight="true" outlineLevel="0" collapsed="false">
      <c r="A216" s="212" t="s">
        <v>196</v>
      </c>
      <c r="B216" s="212" t="s">
        <v>658</v>
      </c>
      <c r="C216" s="210" t="s">
        <v>420</v>
      </c>
      <c r="D216" s="211" t="n">
        <v>17588</v>
      </c>
      <c r="E216" s="211" t="n">
        <v>337</v>
      </c>
      <c r="F216" s="211" t="n">
        <v>17925</v>
      </c>
      <c r="G216" s="211" t="n">
        <v>4570</v>
      </c>
      <c r="H216" s="211" t="n">
        <v>4524</v>
      </c>
      <c r="I216" s="211" t="n">
        <v>4564</v>
      </c>
      <c r="J216" s="211" t="n">
        <v>4267</v>
      </c>
      <c r="K216" s="211" t="n">
        <v>770</v>
      </c>
    </row>
    <row r="217" customFormat="false" ht="9" hidden="false" customHeight="true" outlineLevel="0" collapsed="false">
      <c r="A217" s="212" t="s">
        <v>659</v>
      </c>
      <c r="B217" s="212" t="s">
        <v>660</v>
      </c>
      <c r="C217" s="210" t="s">
        <v>420</v>
      </c>
      <c r="D217" s="211" t="n">
        <v>6626</v>
      </c>
      <c r="E217" s="211" t="n">
        <v>475</v>
      </c>
      <c r="F217" s="211" t="n">
        <v>7101</v>
      </c>
      <c r="G217" s="211" t="n">
        <v>1733</v>
      </c>
      <c r="H217" s="211" t="n">
        <v>1784</v>
      </c>
      <c r="I217" s="211" t="n">
        <v>1974</v>
      </c>
      <c r="J217" s="211" t="n">
        <v>1610</v>
      </c>
      <c r="K217" s="211" t="n">
        <v>394</v>
      </c>
    </row>
    <row r="218" customFormat="false" ht="9" hidden="false" customHeight="true" outlineLevel="0" collapsed="false">
      <c r="A218" s="212" t="s">
        <v>332</v>
      </c>
      <c r="B218" s="212" t="s">
        <v>661</v>
      </c>
      <c r="C218" s="210" t="s">
        <v>427</v>
      </c>
      <c r="D218" s="211" t="n">
        <v>169</v>
      </c>
      <c r="E218" s="211" t="n">
        <v>1</v>
      </c>
      <c r="F218" s="211" t="n">
        <v>170</v>
      </c>
      <c r="G218" s="211" t="n">
        <v>80</v>
      </c>
      <c r="H218" s="211" t="n">
        <v>90</v>
      </c>
      <c r="I218" s="211" t="n">
        <v>0</v>
      </c>
      <c r="J218" s="211" t="n">
        <v>0</v>
      </c>
      <c r="K218" s="211" t="n">
        <v>7</v>
      </c>
    </row>
    <row r="219" customFormat="false" ht="9" hidden="false" customHeight="true" outlineLevel="0" collapsed="false">
      <c r="A219" s="212" t="s">
        <v>332</v>
      </c>
      <c r="B219" s="212" t="s">
        <v>661</v>
      </c>
      <c r="C219" s="210" t="s">
        <v>420</v>
      </c>
      <c r="D219" s="211" t="n">
        <v>4730</v>
      </c>
      <c r="E219" s="211" t="n">
        <v>147</v>
      </c>
      <c r="F219" s="211" t="n">
        <v>4877</v>
      </c>
      <c r="G219" s="211" t="n">
        <v>2442</v>
      </c>
      <c r="H219" s="211" t="n">
        <v>2435</v>
      </c>
      <c r="I219" s="211" t="n">
        <v>0</v>
      </c>
      <c r="J219" s="211" t="n">
        <v>0</v>
      </c>
      <c r="K219" s="211" t="n">
        <v>474</v>
      </c>
    </row>
    <row r="220" customFormat="false" ht="9" hidden="false" customHeight="true" outlineLevel="0" collapsed="false">
      <c r="A220" s="212" t="s">
        <v>662</v>
      </c>
      <c r="B220" s="212" t="s">
        <v>663</v>
      </c>
      <c r="C220" s="210" t="s">
        <v>420</v>
      </c>
      <c r="D220" s="211" t="n">
        <v>62</v>
      </c>
      <c r="E220" s="211" t="n">
        <v>19</v>
      </c>
      <c r="F220" s="211" t="n">
        <v>81</v>
      </c>
      <c r="G220" s="211" t="n">
        <v>39</v>
      </c>
      <c r="H220" s="211" t="n">
        <v>42</v>
      </c>
      <c r="I220" s="211" t="n">
        <v>0</v>
      </c>
      <c r="J220" s="211" t="n">
        <v>0</v>
      </c>
      <c r="K220" s="211" t="n">
        <v>1</v>
      </c>
    </row>
    <row r="221" customFormat="false" ht="9" hidden="false" customHeight="true" outlineLevel="0" collapsed="false">
      <c r="A221" s="212" t="s">
        <v>662</v>
      </c>
      <c r="B221" s="212" t="s">
        <v>664</v>
      </c>
      <c r="C221" s="210" t="s">
        <v>420</v>
      </c>
      <c r="D221" s="211" t="n">
        <v>19</v>
      </c>
      <c r="E221" s="211" t="n">
        <v>1</v>
      </c>
      <c r="F221" s="211" t="n">
        <v>20</v>
      </c>
      <c r="G221" s="211" t="n">
        <v>15</v>
      </c>
      <c r="H221" s="211" t="n">
        <v>5</v>
      </c>
      <c r="I221" s="211" t="n">
        <v>0</v>
      </c>
      <c r="J221" s="211" t="n">
        <v>0</v>
      </c>
      <c r="K221" s="211" t="n">
        <v>6</v>
      </c>
    </row>
    <row r="222" customFormat="false" ht="9" hidden="false" customHeight="true" outlineLevel="0" collapsed="false">
      <c r="A222" s="212" t="s">
        <v>662</v>
      </c>
      <c r="B222" s="212" t="s">
        <v>665</v>
      </c>
      <c r="C222" s="210" t="s">
        <v>420</v>
      </c>
      <c r="D222" s="211" t="n">
        <v>3387</v>
      </c>
      <c r="E222" s="211" t="n">
        <v>241</v>
      </c>
      <c r="F222" s="211" t="n">
        <v>3628</v>
      </c>
      <c r="G222" s="211" t="n">
        <v>1295</v>
      </c>
      <c r="H222" s="211" t="n">
        <v>1097</v>
      </c>
      <c r="I222" s="211" t="n">
        <v>1236</v>
      </c>
      <c r="J222" s="211" t="n">
        <v>0</v>
      </c>
      <c r="K222" s="211" t="n">
        <v>381</v>
      </c>
    </row>
    <row r="223" customFormat="false" ht="9" hidden="false" customHeight="true" outlineLevel="0" collapsed="false">
      <c r="A223" s="212" t="s">
        <v>662</v>
      </c>
      <c r="B223" s="212" t="s">
        <v>665</v>
      </c>
      <c r="C223" s="210" t="s">
        <v>427</v>
      </c>
      <c r="D223" s="211" t="n">
        <v>1</v>
      </c>
      <c r="E223" s="211" t="n">
        <v>0</v>
      </c>
      <c r="F223" s="211" t="n">
        <v>1</v>
      </c>
      <c r="G223" s="211" t="n">
        <v>0</v>
      </c>
      <c r="H223" s="211" t="n">
        <v>1</v>
      </c>
      <c r="I223" s="211" t="n">
        <v>0</v>
      </c>
      <c r="J223" s="211" t="n">
        <v>0</v>
      </c>
      <c r="K223" s="211" t="n">
        <v>0</v>
      </c>
    </row>
    <row r="224" customFormat="false" ht="15" hidden="false" customHeight="true" outlineLevel="0" collapsed="false">
      <c r="A224" s="213"/>
      <c r="B224" s="213" t="s">
        <v>409</v>
      </c>
      <c r="C224" s="214"/>
      <c r="D224" s="215" t="n">
        <v>55304</v>
      </c>
      <c r="E224" s="215" t="n">
        <v>1688</v>
      </c>
      <c r="F224" s="215" t="n">
        <v>56992</v>
      </c>
      <c r="G224" s="215" t="n">
        <v>14833</v>
      </c>
      <c r="H224" s="215" t="n">
        <v>15124</v>
      </c>
      <c r="I224" s="215" t="n">
        <v>14990</v>
      </c>
      <c r="J224" s="215" t="n">
        <v>12045</v>
      </c>
      <c r="K224" s="215" t="n">
        <v>2917</v>
      </c>
    </row>
    <row r="225" customFormat="false" ht="15" hidden="false" customHeight="true" outlineLevel="0" collapsed="false">
      <c r="A225" s="209" t="s">
        <v>666</v>
      </c>
      <c r="B225" s="209" t="s">
        <v>667</v>
      </c>
      <c r="C225" s="210"/>
      <c r="D225" s="211"/>
      <c r="E225" s="211"/>
      <c r="F225" s="211"/>
      <c r="G225" s="211"/>
      <c r="H225" s="211"/>
      <c r="I225" s="211"/>
      <c r="J225" s="211"/>
      <c r="K225" s="211"/>
    </row>
    <row r="226" customFormat="false" ht="9" hidden="false" customHeight="true" outlineLevel="0" collapsed="false">
      <c r="A226" s="212" t="s">
        <v>168</v>
      </c>
      <c r="B226" s="212" t="s">
        <v>668</v>
      </c>
      <c r="C226" s="210" t="s">
        <v>427</v>
      </c>
      <c r="D226" s="211" t="n">
        <v>185</v>
      </c>
      <c r="E226" s="211" t="n">
        <v>0</v>
      </c>
      <c r="F226" s="211" t="n">
        <v>185</v>
      </c>
      <c r="G226" s="211" t="n">
        <v>81</v>
      </c>
      <c r="H226" s="211" t="n">
        <v>61</v>
      </c>
      <c r="I226" s="211" t="n">
        <v>43</v>
      </c>
      <c r="J226" s="211" t="n">
        <v>0</v>
      </c>
      <c r="K226" s="211" t="n">
        <v>25</v>
      </c>
    </row>
    <row r="227" customFormat="false" ht="9" hidden="false" customHeight="true" outlineLevel="0" collapsed="false">
      <c r="A227" s="212" t="s">
        <v>168</v>
      </c>
      <c r="B227" s="212" t="s">
        <v>669</v>
      </c>
      <c r="C227" s="210" t="s">
        <v>420</v>
      </c>
      <c r="D227" s="211" t="n">
        <v>2604</v>
      </c>
      <c r="E227" s="211" t="n">
        <v>162</v>
      </c>
      <c r="F227" s="211" t="n">
        <v>2766</v>
      </c>
      <c r="G227" s="211" t="n">
        <v>290</v>
      </c>
      <c r="H227" s="211" t="n">
        <v>837</v>
      </c>
      <c r="I227" s="211" t="n">
        <v>888</v>
      </c>
      <c r="J227" s="211" t="n">
        <v>751</v>
      </c>
      <c r="K227" s="211" t="n">
        <v>129</v>
      </c>
    </row>
    <row r="228" customFormat="false" ht="9" hidden="false" customHeight="true" outlineLevel="0" collapsed="false">
      <c r="A228" s="212" t="s">
        <v>168</v>
      </c>
      <c r="B228" s="212" t="s">
        <v>670</v>
      </c>
      <c r="C228" s="210" t="s">
        <v>427</v>
      </c>
      <c r="D228" s="211" t="n">
        <v>54812</v>
      </c>
      <c r="E228" s="211" t="n">
        <v>864</v>
      </c>
      <c r="F228" s="211" t="n">
        <v>55676</v>
      </c>
      <c r="G228" s="211" t="n">
        <v>1381</v>
      </c>
      <c r="H228" s="211" t="n">
        <v>18921</v>
      </c>
      <c r="I228" s="211" t="n">
        <v>19678</v>
      </c>
      <c r="J228" s="211" t="n">
        <v>15696</v>
      </c>
      <c r="K228" s="211" t="n">
        <v>3266</v>
      </c>
    </row>
    <row r="229" customFormat="false" ht="9" hidden="false" customHeight="true" outlineLevel="0" collapsed="false">
      <c r="A229" s="212" t="s">
        <v>168</v>
      </c>
      <c r="B229" s="212" t="s">
        <v>270</v>
      </c>
      <c r="C229" s="210" t="s">
        <v>427</v>
      </c>
      <c r="D229" s="211" t="n">
        <v>16321</v>
      </c>
      <c r="E229" s="211" t="n">
        <v>276</v>
      </c>
      <c r="F229" s="211" t="n">
        <v>16597</v>
      </c>
      <c r="G229" s="211" t="n">
        <v>16376</v>
      </c>
      <c r="H229" s="211" t="n">
        <v>209</v>
      </c>
      <c r="I229" s="211" t="n">
        <v>11</v>
      </c>
      <c r="J229" s="211" t="n">
        <v>1</v>
      </c>
      <c r="K229" s="211" t="n">
        <v>617</v>
      </c>
    </row>
    <row r="230" customFormat="false" ht="9" hidden="false" customHeight="true" outlineLevel="0" collapsed="false">
      <c r="A230" s="212" t="s">
        <v>168</v>
      </c>
      <c r="B230" s="212" t="s">
        <v>270</v>
      </c>
      <c r="C230" s="210" t="s">
        <v>420</v>
      </c>
      <c r="D230" s="211" t="n">
        <v>861</v>
      </c>
      <c r="E230" s="211" t="n">
        <v>74</v>
      </c>
      <c r="F230" s="211" t="n">
        <v>935</v>
      </c>
      <c r="G230" s="211" t="n">
        <v>935</v>
      </c>
      <c r="H230" s="211" t="n">
        <v>0</v>
      </c>
      <c r="I230" s="211" t="n">
        <v>0</v>
      </c>
      <c r="J230" s="211" t="n">
        <v>0</v>
      </c>
      <c r="K230" s="211" t="n">
        <v>28</v>
      </c>
    </row>
    <row r="231" customFormat="false" ht="9" hidden="false" customHeight="true" outlineLevel="0" collapsed="false">
      <c r="A231" s="212" t="s">
        <v>671</v>
      </c>
      <c r="B231" s="212" t="s">
        <v>672</v>
      </c>
      <c r="C231" s="210" t="s">
        <v>420</v>
      </c>
      <c r="D231" s="211" t="n">
        <v>47</v>
      </c>
      <c r="E231" s="211" t="n">
        <v>3</v>
      </c>
      <c r="F231" s="211" t="n">
        <v>50</v>
      </c>
      <c r="G231" s="211" t="n">
        <v>50</v>
      </c>
      <c r="H231" s="211" t="n">
        <v>0</v>
      </c>
      <c r="I231" s="211" t="n">
        <v>0</v>
      </c>
      <c r="J231" s="211" t="n">
        <v>0</v>
      </c>
      <c r="K231" s="211" t="n">
        <v>2</v>
      </c>
    </row>
    <row r="232" customFormat="false" ht="9" hidden="false" customHeight="true" outlineLevel="0" collapsed="false">
      <c r="A232" s="212" t="s">
        <v>671</v>
      </c>
      <c r="B232" s="212" t="s">
        <v>672</v>
      </c>
      <c r="C232" s="210" t="s">
        <v>427</v>
      </c>
      <c r="D232" s="211" t="n">
        <v>2006</v>
      </c>
      <c r="E232" s="211" t="n">
        <v>82</v>
      </c>
      <c r="F232" s="211" t="n">
        <v>2088</v>
      </c>
      <c r="G232" s="211" t="n">
        <v>549</v>
      </c>
      <c r="H232" s="211" t="n">
        <v>582</v>
      </c>
      <c r="I232" s="211" t="n">
        <v>527</v>
      </c>
      <c r="J232" s="211" t="n">
        <v>430</v>
      </c>
      <c r="K232" s="211" t="n">
        <v>60</v>
      </c>
    </row>
    <row r="233" customFormat="false" ht="9" hidden="false" customHeight="true" outlineLevel="0" collapsed="false">
      <c r="A233" s="212" t="s">
        <v>671</v>
      </c>
      <c r="B233" s="212" t="s">
        <v>673</v>
      </c>
      <c r="C233" s="210" t="s">
        <v>427</v>
      </c>
      <c r="D233" s="211" t="n">
        <v>57</v>
      </c>
      <c r="E233" s="211" t="n">
        <v>1</v>
      </c>
      <c r="F233" s="211" t="n">
        <v>58</v>
      </c>
      <c r="G233" s="211" t="n">
        <v>27</v>
      </c>
      <c r="H233" s="211" t="n">
        <v>20</v>
      </c>
      <c r="I233" s="211" t="n">
        <v>11</v>
      </c>
      <c r="J233" s="211" t="n">
        <v>0</v>
      </c>
      <c r="K233" s="211" t="n">
        <v>0</v>
      </c>
    </row>
    <row r="234" customFormat="false" ht="9" hidden="false" customHeight="true" outlineLevel="0" collapsed="false">
      <c r="A234" s="212" t="s">
        <v>674</v>
      </c>
      <c r="B234" s="212" t="s">
        <v>675</v>
      </c>
      <c r="C234" s="210" t="s">
        <v>427</v>
      </c>
      <c r="D234" s="211" t="n">
        <v>4924</v>
      </c>
      <c r="E234" s="211" t="n">
        <v>19</v>
      </c>
      <c r="F234" s="211" t="n">
        <v>4943</v>
      </c>
      <c r="G234" s="211" t="n">
        <v>150</v>
      </c>
      <c r="H234" s="211" t="n">
        <v>1653</v>
      </c>
      <c r="I234" s="211" t="n">
        <v>1591</v>
      </c>
      <c r="J234" s="211" t="n">
        <v>1549</v>
      </c>
      <c r="K234" s="211" t="n">
        <v>30</v>
      </c>
    </row>
    <row r="235" customFormat="false" ht="9" hidden="false" customHeight="true" outlineLevel="0" collapsed="false">
      <c r="A235" s="212" t="s">
        <v>674</v>
      </c>
      <c r="B235" s="212" t="s">
        <v>676</v>
      </c>
      <c r="C235" s="210" t="s">
        <v>427</v>
      </c>
      <c r="D235" s="211" t="n">
        <v>1332</v>
      </c>
      <c r="E235" s="211" t="n">
        <v>4</v>
      </c>
      <c r="F235" s="211" t="n">
        <v>1336</v>
      </c>
      <c r="G235" s="211" t="n">
        <v>1304</v>
      </c>
      <c r="H235" s="211" t="n">
        <v>32</v>
      </c>
      <c r="I235" s="211" t="n">
        <v>0</v>
      </c>
      <c r="J235" s="211" t="n">
        <v>0</v>
      </c>
      <c r="K235" s="211" t="n">
        <v>4</v>
      </c>
    </row>
    <row r="236" customFormat="false" ht="9" hidden="false" customHeight="true" outlineLevel="0" collapsed="false">
      <c r="A236" s="212" t="s">
        <v>674</v>
      </c>
      <c r="B236" s="212" t="s">
        <v>676</v>
      </c>
      <c r="C236" s="210" t="s">
        <v>420</v>
      </c>
      <c r="D236" s="211" t="n">
        <v>44</v>
      </c>
      <c r="E236" s="211" t="n">
        <v>0</v>
      </c>
      <c r="F236" s="211" t="n">
        <v>44</v>
      </c>
      <c r="G236" s="211" t="n">
        <v>40</v>
      </c>
      <c r="H236" s="211" t="n">
        <v>4</v>
      </c>
      <c r="I236" s="211" t="n">
        <v>0</v>
      </c>
      <c r="J236" s="211" t="n">
        <v>0</v>
      </c>
      <c r="K236" s="211" t="n">
        <v>1</v>
      </c>
    </row>
    <row r="237" customFormat="false" ht="9" hidden="false" customHeight="true" outlineLevel="0" collapsed="false">
      <c r="A237" s="212" t="s">
        <v>677</v>
      </c>
      <c r="B237" s="212" t="s">
        <v>678</v>
      </c>
      <c r="C237" s="210" t="s">
        <v>427</v>
      </c>
      <c r="D237" s="211" t="n">
        <v>0</v>
      </c>
      <c r="E237" s="211" t="n">
        <v>1</v>
      </c>
      <c r="F237" s="211" t="n">
        <v>1</v>
      </c>
      <c r="G237" s="211" t="n">
        <v>0</v>
      </c>
      <c r="H237" s="211" t="n">
        <v>1</v>
      </c>
      <c r="I237" s="211" t="n">
        <v>0</v>
      </c>
      <c r="J237" s="211" t="n">
        <v>0</v>
      </c>
      <c r="K237" s="211" t="n">
        <v>0</v>
      </c>
    </row>
    <row r="238" customFormat="false" ht="9" hidden="false" customHeight="true" outlineLevel="0" collapsed="false">
      <c r="A238" s="212" t="s">
        <v>677</v>
      </c>
      <c r="B238" s="212" t="s">
        <v>678</v>
      </c>
      <c r="C238" s="210" t="s">
        <v>420</v>
      </c>
      <c r="D238" s="211" t="n">
        <v>2488</v>
      </c>
      <c r="E238" s="211" t="n">
        <v>201</v>
      </c>
      <c r="F238" s="211" t="n">
        <v>2689</v>
      </c>
      <c r="G238" s="211" t="n">
        <v>703</v>
      </c>
      <c r="H238" s="211" t="n">
        <v>732</v>
      </c>
      <c r="I238" s="211" t="n">
        <v>809</v>
      </c>
      <c r="J238" s="211" t="n">
        <v>445</v>
      </c>
      <c r="K238" s="211" t="n">
        <v>42</v>
      </c>
    </row>
    <row r="239" customFormat="false" ht="9" hidden="false" customHeight="true" outlineLevel="0" collapsed="false">
      <c r="A239" s="212" t="s">
        <v>679</v>
      </c>
      <c r="B239" s="212" t="s">
        <v>680</v>
      </c>
      <c r="C239" s="210" t="s">
        <v>427</v>
      </c>
      <c r="D239" s="211" t="n">
        <v>4840</v>
      </c>
      <c r="E239" s="211" t="n">
        <v>44</v>
      </c>
      <c r="F239" s="211" t="n">
        <v>4884</v>
      </c>
      <c r="G239" s="211" t="n">
        <v>179</v>
      </c>
      <c r="H239" s="211" t="n">
        <v>1721</v>
      </c>
      <c r="I239" s="211" t="n">
        <v>1654</v>
      </c>
      <c r="J239" s="211" t="n">
        <v>1330</v>
      </c>
      <c r="K239" s="211" t="n">
        <v>468</v>
      </c>
    </row>
    <row r="240" customFormat="false" ht="9" hidden="false" customHeight="true" outlineLevel="0" collapsed="false">
      <c r="A240" s="212" t="s">
        <v>681</v>
      </c>
      <c r="B240" s="212" t="s">
        <v>682</v>
      </c>
      <c r="C240" s="210" t="s">
        <v>427</v>
      </c>
      <c r="D240" s="211" t="n">
        <v>30</v>
      </c>
      <c r="E240" s="211" t="n">
        <v>1</v>
      </c>
      <c r="F240" s="211" t="n">
        <v>31</v>
      </c>
      <c r="G240" s="211" t="n">
        <v>11</v>
      </c>
      <c r="H240" s="211" t="n">
        <v>10</v>
      </c>
      <c r="I240" s="211" t="n">
        <v>10</v>
      </c>
      <c r="J240" s="211" t="n">
        <v>0</v>
      </c>
      <c r="K240" s="211" t="n">
        <v>1</v>
      </c>
    </row>
    <row r="241" customFormat="false" ht="9" hidden="false" customHeight="true" outlineLevel="0" collapsed="false">
      <c r="A241" s="212" t="s">
        <v>681</v>
      </c>
      <c r="B241" s="212" t="s">
        <v>683</v>
      </c>
      <c r="C241" s="210" t="s">
        <v>427</v>
      </c>
      <c r="D241" s="211" t="n">
        <v>1320</v>
      </c>
      <c r="E241" s="211" t="n">
        <v>14</v>
      </c>
      <c r="F241" s="211" t="n">
        <v>1334</v>
      </c>
      <c r="G241" s="211" t="n">
        <v>1308</v>
      </c>
      <c r="H241" s="211" t="n">
        <v>23</v>
      </c>
      <c r="I241" s="211" t="n">
        <v>3</v>
      </c>
      <c r="J241" s="211" t="n">
        <v>0</v>
      </c>
      <c r="K241" s="211" t="n">
        <v>78</v>
      </c>
    </row>
    <row r="242" customFormat="false" ht="9" hidden="false" customHeight="true" outlineLevel="0" collapsed="false">
      <c r="A242" s="212" t="s">
        <v>681</v>
      </c>
      <c r="B242" s="212" t="s">
        <v>683</v>
      </c>
      <c r="C242" s="210" t="s">
        <v>420</v>
      </c>
      <c r="D242" s="211" t="n">
        <v>53</v>
      </c>
      <c r="E242" s="211" t="n">
        <v>0</v>
      </c>
      <c r="F242" s="211" t="n">
        <v>53</v>
      </c>
      <c r="G242" s="211" t="n">
        <v>53</v>
      </c>
      <c r="H242" s="211" t="n">
        <v>0</v>
      </c>
      <c r="I242" s="211" t="n">
        <v>0</v>
      </c>
      <c r="J242" s="211" t="n">
        <v>0</v>
      </c>
      <c r="K242" s="211" t="n">
        <v>5</v>
      </c>
    </row>
    <row r="243" customFormat="false" ht="20.1" hidden="false" customHeight="true" outlineLevel="0" collapsed="false">
      <c r="A243" s="216" t="s">
        <v>681</v>
      </c>
      <c r="B243" s="216" t="s">
        <v>684</v>
      </c>
      <c r="C243" s="210" t="s">
        <v>427</v>
      </c>
      <c r="D243" s="211" t="n">
        <v>208</v>
      </c>
      <c r="E243" s="211" t="n">
        <v>3</v>
      </c>
      <c r="F243" s="211" t="n">
        <v>211</v>
      </c>
      <c r="G243" s="211" t="n">
        <v>205</v>
      </c>
      <c r="H243" s="211" t="n">
        <v>5</v>
      </c>
      <c r="I243" s="211" t="n">
        <v>1</v>
      </c>
      <c r="J243" s="211" t="n">
        <v>0</v>
      </c>
      <c r="K243" s="211" t="n">
        <v>10</v>
      </c>
    </row>
    <row r="244" customFormat="false" ht="15" hidden="false" customHeight="true" outlineLevel="0" collapsed="false">
      <c r="A244" s="213"/>
      <c r="B244" s="213" t="s">
        <v>409</v>
      </c>
      <c r="C244" s="214"/>
      <c r="D244" s="215" t="n">
        <v>92132</v>
      </c>
      <c r="E244" s="215" t="n">
        <v>1749</v>
      </c>
      <c r="F244" s="215" t="n">
        <v>93881</v>
      </c>
      <c r="G244" s="215" t="n">
        <v>23642</v>
      </c>
      <c r="H244" s="215" t="n">
        <v>24811</v>
      </c>
      <c r="I244" s="215" t="n">
        <v>25226</v>
      </c>
      <c r="J244" s="215" t="n">
        <v>20202</v>
      </c>
      <c r="K244" s="215" t="n">
        <v>4766</v>
      </c>
    </row>
    <row r="245" customFormat="false" ht="15" hidden="false" customHeight="true" outlineLevel="0" collapsed="false">
      <c r="A245" s="209" t="s">
        <v>685</v>
      </c>
      <c r="B245" s="209" t="s">
        <v>686</v>
      </c>
      <c r="C245" s="210"/>
      <c r="D245" s="211"/>
      <c r="E245" s="211"/>
      <c r="F245" s="211"/>
      <c r="G245" s="211"/>
      <c r="H245" s="211"/>
      <c r="I245" s="211"/>
      <c r="J245" s="211"/>
      <c r="K245" s="211"/>
    </row>
    <row r="246" customFormat="false" ht="9" hidden="false" customHeight="true" outlineLevel="0" collapsed="false">
      <c r="A246" s="212" t="s">
        <v>687</v>
      </c>
      <c r="B246" s="212" t="s">
        <v>688</v>
      </c>
      <c r="C246" s="210" t="s">
        <v>427</v>
      </c>
      <c r="D246" s="211" t="n">
        <v>1819</v>
      </c>
      <c r="E246" s="211" t="n">
        <v>17</v>
      </c>
      <c r="F246" s="211" t="n">
        <v>1836</v>
      </c>
      <c r="G246" s="211" t="n">
        <v>2</v>
      </c>
      <c r="H246" s="211" t="n">
        <v>61</v>
      </c>
      <c r="I246" s="211" t="n">
        <v>982</v>
      </c>
      <c r="J246" s="211" t="n">
        <v>791</v>
      </c>
      <c r="K246" s="211" t="n">
        <v>113</v>
      </c>
    </row>
    <row r="247" customFormat="false" ht="20.1" hidden="false" customHeight="true" outlineLevel="0" collapsed="false">
      <c r="A247" s="216" t="s">
        <v>689</v>
      </c>
      <c r="B247" s="216" t="s">
        <v>690</v>
      </c>
      <c r="C247" s="210" t="s">
        <v>427</v>
      </c>
      <c r="D247" s="211" t="n">
        <v>11</v>
      </c>
      <c r="E247" s="211" t="n">
        <v>0</v>
      </c>
      <c r="F247" s="211" t="n">
        <v>11</v>
      </c>
      <c r="G247" s="211" t="n">
        <v>4</v>
      </c>
      <c r="H247" s="211" t="n">
        <v>5</v>
      </c>
      <c r="I247" s="211" t="n">
        <v>2</v>
      </c>
      <c r="J247" s="211" t="n">
        <v>0</v>
      </c>
      <c r="K247" s="211" t="n">
        <v>2</v>
      </c>
    </row>
    <row r="248" customFormat="false" ht="20.1" hidden="false" customHeight="true" outlineLevel="0" collapsed="false">
      <c r="A248" s="216" t="s">
        <v>689</v>
      </c>
      <c r="B248" s="216" t="s">
        <v>690</v>
      </c>
      <c r="C248" s="210" t="s">
        <v>420</v>
      </c>
      <c r="D248" s="211" t="n">
        <v>9086</v>
      </c>
      <c r="E248" s="211" t="n">
        <v>436</v>
      </c>
      <c r="F248" s="211" t="n">
        <v>9522</v>
      </c>
      <c r="G248" s="211" t="n">
        <v>2331</v>
      </c>
      <c r="H248" s="211" t="n">
        <v>2405</v>
      </c>
      <c r="I248" s="211" t="n">
        <v>2616</v>
      </c>
      <c r="J248" s="211" t="n">
        <v>2170</v>
      </c>
      <c r="K248" s="211" t="n">
        <v>364</v>
      </c>
    </row>
    <row r="249" customFormat="false" ht="9" hidden="false" customHeight="true" outlineLevel="0" collapsed="false">
      <c r="A249" s="212" t="s">
        <v>691</v>
      </c>
      <c r="B249" s="212" t="s">
        <v>692</v>
      </c>
      <c r="C249" s="210" t="s">
        <v>420</v>
      </c>
      <c r="D249" s="211" t="n">
        <v>5367</v>
      </c>
      <c r="E249" s="211" t="n">
        <v>105</v>
      </c>
      <c r="F249" s="211" t="n">
        <v>5472</v>
      </c>
      <c r="G249" s="211" t="n">
        <v>1260</v>
      </c>
      <c r="H249" s="211" t="n">
        <v>1412</v>
      </c>
      <c r="I249" s="211" t="n">
        <v>1533</v>
      </c>
      <c r="J249" s="211" t="n">
        <v>1267</v>
      </c>
      <c r="K249" s="211" t="n">
        <v>151</v>
      </c>
    </row>
    <row r="250" customFormat="false" ht="9" hidden="false" customHeight="true" outlineLevel="0" collapsed="false">
      <c r="A250" s="212" t="s">
        <v>691</v>
      </c>
      <c r="B250" s="212" t="s">
        <v>692</v>
      </c>
      <c r="C250" s="210" t="s">
        <v>427</v>
      </c>
      <c r="D250" s="211" t="n">
        <v>5</v>
      </c>
      <c r="E250" s="211" t="n">
        <v>0</v>
      </c>
      <c r="F250" s="211" t="n">
        <v>5</v>
      </c>
      <c r="G250" s="211" t="n">
        <v>2</v>
      </c>
      <c r="H250" s="211" t="n">
        <v>2</v>
      </c>
      <c r="I250" s="211" t="n">
        <v>1</v>
      </c>
      <c r="J250" s="211" t="n">
        <v>0</v>
      </c>
      <c r="K250" s="211" t="n">
        <v>0</v>
      </c>
    </row>
    <row r="251" customFormat="false" ht="9" hidden="false" customHeight="true" outlineLevel="0" collapsed="false">
      <c r="A251" s="212" t="s">
        <v>693</v>
      </c>
      <c r="B251" s="212" t="s">
        <v>694</v>
      </c>
      <c r="C251" s="210" t="s">
        <v>427</v>
      </c>
      <c r="D251" s="211" t="n">
        <v>48</v>
      </c>
      <c r="E251" s="211" t="n">
        <v>21</v>
      </c>
      <c r="F251" s="211" t="n">
        <v>69</v>
      </c>
      <c r="G251" s="211" t="n">
        <v>17</v>
      </c>
      <c r="H251" s="211" t="n">
        <v>21</v>
      </c>
      <c r="I251" s="211" t="n">
        <v>31</v>
      </c>
      <c r="J251" s="211" t="n">
        <v>0</v>
      </c>
      <c r="K251" s="211" t="n">
        <v>3</v>
      </c>
    </row>
    <row r="252" customFormat="false" ht="9" hidden="false" customHeight="true" outlineLevel="0" collapsed="false">
      <c r="A252" s="212" t="s">
        <v>695</v>
      </c>
      <c r="B252" s="212" t="s">
        <v>696</v>
      </c>
      <c r="C252" s="210" t="s">
        <v>427</v>
      </c>
      <c r="D252" s="211" t="n">
        <v>131</v>
      </c>
      <c r="E252" s="211" t="n">
        <v>17</v>
      </c>
      <c r="F252" s="211" t="n">
        <v>148</v>
      </c>
      <c r="G252" s="211" t="n">
        <v>14</v>
      </c>
      <c r="H252" s="211" t="n">
        <v>52</v>
      </c>
      <c r="I252" s="211" t="n">
        <v>53</v>
      </c>
      <c r="J252" s="211" t="n">
        <v>29</v>
      </c>
      <c r="K252" s="211" t="n">
        <v>11</v>
      </c>
    </row>
    <row r="253" customFormat="false" ht="20.1" hidden="false" customHeight="true" outlineLevel="0" collapsed="false">
      <c r="A253" s="216" t="s">
        <v>695</v>
      </c>
      <c r="B253" s="216" t="s">
        <v>697</v>
      </c>
      <c r="C253" s="210" t="s">
        <v>420</v>
      </c>
      <c r="D253" s="211" t="n">
        <v>93</v>
      </c>
      <c r="E253" s="211" t="n">
        <v>7</v>
      </c>
      <c r="F253" s="211" t="n">
        <v>100</v>
      </c>
      <c r="G253" s="211" t="n">
        <v>25</v>
      </c>
      <c r="H253" s="211" t="n">
        <v>18</v>
      </c>
      <c r="I253" s="211" t="n">
        <v>23</v>
      </c>
      <c r="J253" s="211" t="n">
        <v>34</v>
      </c>
      <c r="K253" s="211" t="n">
        <v>4</v>
      </c>
    </row>
    <row r="254" customFormat="false" ht="9" hidden="false" customHeight="true" outlineLevel="0" collapsed="false">
      <c r="A254" s="212" t="s">
        <v>698</v>
      </c>
      <c r="B254" s="212" t="s">
        <v>699</v>
      </c>
      <c r="C254" s="210" t="s">
        <v>427</v>
      </c>
      <c r="D254" s="211" t="n">
        <v>107</v>
      </c>
      <c r="E254" s="211" t="n">
        <v>3</v>
      </c>
      <c r="F254" s="211" t="n">
        <v>110</v>
      </c>
      <c r="G254" s="211" t="n">
        <v>34</v>
      </c>
      <c r="H254" s="211" t="n">
        <v>29</v>
      </c>
      <c r="I254" s="211" t="n">
        <v>28</v>
      </c>
      <c r="J254" s="211" t="n">
        <v>19</v>
      </c>
      <c r="K254" s="211" t="n">
        <v>3</v>
      </c>
    </row>
    <row r="255" customFormat="false" ht="15" hidden="false" customHeight="true" outlineLevel="0" collapsed="false">
      <c r="A255" s="213"/>
      <c r="B255" s="213" t="s">
        <v>409</v>
      </c>
      <c r="C255" s="214"/>
      <c r="D255" s="215" t="n">
        <v>16667</v>
      </c>
      <c r="E255" s="215" t="n">
        <v>606</v>
      </c>
      <c r="F255" s="215" t="n">
        <v>17273</v>
      </c>
      <c r="G255" s="215" t="n">
        <v>3689</v>
      </c>
      <c r="H255" s="215" t="n">
        <v>4005</v>
      </c>
      <c r="I255" s="215" t="n">
        <v>5269</v>
      </c>
      <c r="J255" s="215" t="n">
        <v>4310</v>
      </c>
      <c r="K255" s="215" t="n">
        <v>651</v>
      </c>
    </row>
    <row r="256" customFormat="false" ht="15" hidden="false" customHeight="true" outlineLevel="0" collapsed="false">
      <c r="A256" s="209" t="s">
        <v>700</v>
      </c>
      <c r="B256" s="209" t="s">
        <v>701</v>
      </c>
      <c r="C256" s="210"/>
      <c r="D256" s="211"/>
      <c r="E256" s="211"/>
      <c r="F256" s="211"/>
      <c r="G256" s="211"/>
      <c r="H256" s="211"/>
      <c r="I256" s="211"/>
      <c r="J256" s="211"/>
      <c r="K256" s="211"/>
    </row>
    <row r="257" customFormat="false" ht="9" hidden="false" customHeight="true" outlineLevel="0" collapsed="false">
      <c r="A257" s="212" t="s">
        <v>201</v>
      </c>
      <c r="B257" s="212" t="s">
        <v>702</v>
      </c>
      <c r="C257" s="210" t="s">
        <v>427</v>
      </c>
      <c r="D257" s="211" t="n">
        <v>595</v>
      </c>
      <c r="E257" s="211" t="n">
        <v>40</v>
      </c>
      <c r="F257" s="211" t="n">
        <v>635</v>
      </c>
      <c r="G257" s="211" t="n">
        <v>1</v>
      </c>
      <c r="H257" s="211" t="n">
        <v>10</v>
      </c>
      <c r="I257" s="211" t="n">
        <v>333</v>
      </c>
      <c r="J257" s="211" t="n">
        <v>291</v>
      </c>
      <c r="K257" s="211" t="n">
        <v>24</v>
      </c>
    </row>
    <row r="258" customFormat="false" ht="20.1" hidden="false" customHeight="true" outlineLevel="0" collapsed="false">
      <c r="A258" s="216" t="s">
        <v>201</v>
      </c>
      <c r="B258" s="216" t="s">
        <v>703</v>
      </c>
      <c r="C258" s="210" t="s">
        <v>420</v>
      </c>
      <c r="D258" s="211" t="n">
        <v>8214</v>
      </c>
      <c r="E258" s="211" t="n">
        <v>439</v>
      </c>
      <c r="F258" s="211" t="n">
        <v>8653</v>
      </c>
      <c r="G258" s="211" t="n">
        <v>2230</v>
      </c>
      <c r="H258" s="211" t="n">
        <v>2254</v>
      </c>
      <c r="I258" s="211" t="n">
        <v>2351</v>
      </c>
      <c r="J258" s="211" t="n">
        <v>1818</v>
      </c>
      <c r="K258" s="211" t="n">
        <v>585</v>
      </c>
    </row>
    <row r="259" customFormat="false" ht="9" hidden="false" customHeight="true" outlineLevel="0" collapsed="false">
      <c r="A259" s="212" t="s">
        <v>201</v>
      </c>
      <c r="B259" s="212" t="s">
        <v>704</v>
      </c>
      <c r="C259" s="210" t="s">
        <v>427</v>
      </c>
      <c r="D259" s="211" t="n">
        <v>6425</v>
      </c>
      <c r="E259" s="211" t="n">
        <v>140</v>
      </c>
      <c r="F259" s="211" t="n">
        <v>6565</v>
      </c>
      <c r="G259" s="211" t="n">
        <v>2903</v>
      </c>
      <c r="H259" s="211" t="n">
        <v>3208</v>
      </c>
      <c r="I259" s="211" t="n">
        <v>422</v>
      </c>
      <c r="J259" s="211" t="n">
        <v>32</v>
      </c>
      <c r="K259" s="211" t="n">
        <v>283</v>
      </c>
    </row>
    <row r="260" customFormat="false" ht="9" hidden="false" customHeight="true" outlineLevel="0" collapsed="false">
      <c r="A260" s="212" t="s">
        <v>201</v>
      </c>
      <c r="B260" s="212" t="s">
        <v>705</v>
      </c>
      <c r="C260" s="210" t="s">
        <v>427</v>
      </c>
      <c r="D260" s="211" t="n">
        <v>60</v>
      </c>
      <c r="E260" s="211" t="n">
        <v>5</v>
      </c>
      <c r="F260" s="211" t="n">
        <v>65</v>
      </c>
      <c r="G260" s="211" t="n">
        <v>23</v>
      </c>
      <c r="H260" s="211" t="n">
        <v>19</v>
      </c>
      <c r="I260" s="211" t="n">
        <v>23</v>
      </c>
      <c r="J260" s="211" t="n">
        <v>0</v>
      </c>
      <c r="K260" s="211" t="n">
        <v>8</v>
      </c>
    </row>
    <row r="261" customFormat="false" ht="9" hidden="false" customHeight="true" outlineLevel="0" collapsed="false">
      <c r="A261" s="212" t="s">
        <v>706</v>
      </c>
      <c r="B261" s="212" t="s">
        <v>707</v>
      </c>
      <c r="C261" s="210" t="s">
        <v>427</v>
      </c>
      <c r="D261" s="211" t="n">
        <v>58</v>
      </c>
      <c r="E261" s="211" t="n">
        <v>0</v>
      </c>
      <c r="F261" s="211" t="n">
        <v>58</v>
      </c>
      <c r="G261" s="211" t="n">
        <v>16</v>
      </c>
      <c r="H261" s="211" t="n">
        <v>17</v>
      </c>
      <c r="I261" s="211" t="n">
        <v>15</v>
      </c>
      <c r="J261" s="211" t="n">
        <v>10</v>
      </c>
      <c r="K261" s="211" t="n">
        <v>0</v>
      </c>
    </row>
    <row r="262" customFormat="false" ht="9" hidden="false" customHeight="true" outlineLevel="0" collapsed="false">
      <c r="A262" s="212" t="s">
        <v>708</v>
      </c>
      <c r="B262" s="212" t="s">
        <v>709</v>
      </c>
      <c r="C262" s="210" t="s">
        <v>420</v>
      </c>
      <c r="D262" s="211" t="n">
        <v>3</v>
      </c>
      <c r="E262" s="211" t="n">
        <v>7</v>
      </c>
      <c r="F262" s="211" t="n">
        <v>10</v>
      </c>
      <c r="G262" s="211" t="n">
        <v>2</v>
      </c>
      <c r="H262" s="211" t="n">
        <v>4</v>
      </c>
      <c r="I262" s="211" t="n">
        <v>4</v>
      </c>
      <c r="J262" s="211" t="n">
        <v>0</v>
      </c>
      <c r="K262" s="211" t="n">
        <v>2</v>
      </c>
    </row>
    <row r="263" customFormat="false" ht="9" hidden="false" customHeight="true" outlineLevel="0" collapsed="false">
      <c r="A263" s="212" t="s">
        <v>710</v>
      </c>
      <c r="B263" s="212" t="s">
        <v>711</v>
      </c>
      <c r="C263" s="210" t="s">
        <v>427</v>
      </c>
      <c r="D263" s="211" t="n">
        <v>232</v>
      </c>
      <c r="E263" s="211" t="n">
        <v>805</v>
      </c>
      <c r="F263" s="211" t="n">
        <v>1037</v>
      </c>
      <c r="G263" s="211" t="n">
        <v>195</v>
      </c>
      <c r="H263" s="211" t="n">
        <v>290</v>
      </c>
      <c r="I263" s="211" t="n">
        <v>281</v>
      </c>
      <c r="J263" s="211" t="n">
        <v>271</v>
      </c>
      <c r="K263" s="211" t="n">
        <v>25</v>
      </c>
    </row>
    <row r="264" customFormat="false" ht="9" hidden="false" customHeight="true" outlineLevel="0" collapsed="false">
      <c r="A264" s="212" t="s">
        <v>710</v>
      </c>
      <c r="B264" s="212" t="s">
        <v>711</v>
      </c>
      <c r="C264" s="210" t="s">
        <v>420</v>
      </c>
      <c r="D264" s="211" t="n">
        <v>25</v>
      </c>
      <c r="E264" s="211" t="n">
        <v>72</v>
      </c>
      <c r="F264" s="211" t="n">
        <v>97</v>
      </c>
      <c r="G264" s="211" t="n">
        <v>14</v>
      </c>
      <c r="H264" s="211" t="n">
        <v>18</v>
      </c>
      <c r="I264" s="211" t="n">
        <v>30</v>
      </c>
      <c r="J264" s="211" t="n">
        <v>35</v>
      </c>
      <c r="K264" s="211" t="n">
        <v>8</v>
      </c>
    </row>
    <row r="265" customFormat="false" ht="9" hidden="false" customHeight="true" outlineLevel="0" collapsed="false">
      <c r="A265" s="212" t="s">
        <v>712</v>
      </c>
      <c r="B265" s="212" t="s">
        <v>713</v>
      </c>
      <c r="C265" s="210" t="s">
        <v>427</v>
      </c>
      <c r="D265" s="211" t="n">
        <v>6</v>
      </c>
      <c r="E265" s="211" t="n">
        <v>2</v>
      </c>
      <c r="F265" s="211" t="n">
        <v>8</v>
      </c>
      <c r="G265" s="211" t="n">
        <v>2</v>
      </c>
      <c r="H265" s="211" t="n">
        <v>2</v>
      </c>
      <c r="I265" s="211" t="n">
        <v>1</v>
      </c>
      <c r="J265" s="211" t="n">
        <v>3</v>
      </c>
      <c r="K265" s="211" t="n">
        <v>0</v>
      </c>
    </row>
    <row r="266" customFormat="false" ht="9" hidden="false" customHeight="true" outlineLevel="0" collapsed="false">
      <c r="A266" s="212" t="s">
        <v>712</v>
      </c>
      <c r="B266" s="212" t="s">
        <v>713</v>
      </c>
      <c r="C266" s="210" t="s">
        <v>420</v>
      </c>
      <c r="D266" s="211" t="n">
        <v>7</v>
      </c>
      <c r="E266" s="211" t="n">
        <v>0</v>
      </c>
      <c r="F266" s="211" t="n">
        <v>7</v>
      </c>
      <c r="G266" s="211" t="n">
        <v>0</v>
      </c>
      <c r="H266" s="211" t="n">
        <v>1</v>
      </c>
      <c r="I266" s="211" t="n">
        <v>4</v>
      </c>
      <c r="J266" s="211" t="n">
        <v>2</v>
      </c>
      <c r="K266" s="211" t="n">
        <v>0</v>
      </c>
    </row>
    <row r="267" customFormat="false" ht="9" hidden="false" customHeight="true" outlineLevel="0" collapsed="false">
      <c r="A267" s="212" t="s">
        <v>714</v>
      </c>
      <c r="B267" s="212" t="s">
        <v>715</v>
      </c>
      <c r="C267" s="210" t="s">
        <v>420</v>
      </c>
      <c r="D267" s="211" t="n">
        <v>10</v>
      </c>
      <c r="E267" s="211" t="n">
        <v>4</v>
      </c>
      <c r="F267" s="211" t="n">
        <v>14</v>
      </c>
      <c r="G267" s="211" t="n">
        <v>3</v>
      </c>
      <c r="H267" s="211" t="n">
        <v>0</v>
      </c>
      <c r="I267" s="211" t="n">
        <v>3</v>
      </c>
      <c r="J267" s="211" t="n">
        <v>8</v>
      </c>
      <c r="K267" s="211" t="n">
        <v>1</v>
      </c>
    </row>
    <row r="268" customFormat="false" ht="9" hidden="false" customHeight="true" outlineLevel="0" collapsed="false">
      <c r="A268" s="212" t="s">
        <v>714</v>
      </c>
      <c r="B268" s="212" t="s">
        <v>715</v>
      </c>
      <c r="C268" s="210" t="s">
        <v>427</v>
      </c>
      <c r="D268" s="211" t="n">
        <v>5</v>
      </c>
      <c r="E268" s="211" t="n">
        <v>5</v>
      </c>
      <c r="F268" s="211" t="n">
        <v>10</v>
      </c>
      <c r="G268" s="211" t="n">
        <v>1</v>
      </c>
      <c r="H268" s="211" t="n">
        <v>2</v>
      </c>
      <c r="I268" s="211" t="n">
        <v>6</v>
      </c>
      <c r="J268" s="211" t="n">
        <v>1</v>
      </c>
      <c r="K268" s="211" t="n">
        <v>0</v>
      </c>
    </row>
    <row r="269" customFormat="false" ht="9" hidden="false" customHeight="true" outlineLevel="0" collapsed="false">
      <c r="A269" s="212" t="s">
        <v>716</v>
      </c>
      <c r="B269" s="212" t="s">
        <v>717</v>
      </c>
      <c r="C269" s="210" t="s">
        <v>427</v>
      </c>
      <c r="D269" s="211" t="n">
        <v>3657</v>
      </c>
      <c r="E269" s="211" t="n">
        <v>5542</v>
      </c>
      <c r="F269" s="211" t="n">
        <v>9199</v>
      </c>
      <c r="G269" s="211" t="n">
        <v>2410</v>
      </c>
      <c r="H269" s="211" t="n">
        <v>2499</v>
      </c>
      <c r="I269" s="211" t="n">
        <v>2384</v>
      </c>
      <c r="J269" s="211" t="n">
        <v>1906</v>
      </c>
      <c r="K269" s="211" t="n">
        <v>570</v>
      </c>
    </row>
    <row r="270" customFormat="false" ht="9" hidden="false" customHeight="true" outlineLevel="0" collapsed="false">
      <c r="A270" s="212" t="s">
        <v>718</v>
      </c>
      <c r="B270" s="212" t="s">
        <v>719</v>
      </c>
      <c r="C270" s="210" t="s">
        <v>427</v>
      </c>
      <c r="D270" s="211" t="n">
        <v>1735</v>
      </c>
      <c r="E270" s="211" t="n">
        <v>4998</v>
      </c>
      <c r="F270" s="211" t="n">
        <v>6733</v>
      </c>
      <c r="G270" s="211" t="n">
        <v>2034</v>
      </c>
      <c r="H270" s="211" t="n">
        <v>2149</v>
      </c>
      <c r="I270" s="211" t="n">
        <v>2550</v>
      </c>
      <c r="J270" s="211" t="n">
        <v>0</v>
      </c>
      <c r="K270" s="211" t="n">
        <v>278</v>
      </c>
    </row>
    <row r="271" customFormat="false" ht="9" hidden="false" customHeight="true" outlineLevel="0" collapsed="false">
      <c r="A271" s="212" t="s">
        <v>720</v>
      </c>
      <c r="B271" s="212" t="s">
        <v>721</v>
      </c>
      <c r="C271" s="210" t="s">
        <v>427</v>
      </c>
      <c r="D271" s="211" t="n">
        <v>6</v>
      </c>
      <c r="E271" s="211" t="n">
        <v>1</v>
      </c>
      <c r="F271" s="211" t="n">
        <v>7</v>
      </c>
      <c r="G271" s="211" t="n">
        <v>3</v>
      </c>
      <c r="H271" s="211" t="n">
        <v>4</v>
      </c>
      <c r="I271" s="211" t="n">
        <v>0</v>
      </c>
      <c r="J271" s="211" t="n">
        <v>0</v>
      </c>
      <c r="K271" s="211" t="n">
        <v>0</v>
      </c>
    </row>
    <row r="272" customFormat="false" ht="9" hidden="false" customHeight="true" outlineLevel="0" collapsed="false">
      <c r="A272" s="212" t="s">
        <v>720</v>
      </c>
      <c r="B272" s="212" t="s">
        <v>722</v>
      </c>
      <c r="C272" s="210" t="s">
        <v>427</v>
      </c>
      <c r="D272" s="211" t="n">
        <v>52</v>
      </c>
      <c r="E272" s="211" t="n">
        <v>25</v>
      </c>
      <c r="F272" s="211" t="n">
        <v>77</v>
      </c>
      <c r="G272" s="211" t="n">
        <v>16</v>
      </c>
      <c r="H272" s="211" t="n">
        <v>20</v>
      </c>
      <c r="I272" s="211" t="n">
        <v>27</v>
      </c>
      <c r="J272" s="211" t="n">
        <v>14</v>
      </c>
      <c r="K272" s="211" t="n">
        <v>5</v>
      </c>
    </row>
    <row r="273" customFormat="false" ht="9" hidden="false" customHeight="true" outlineLevel="0" collapsed="false">
      <c r="A273" s="212" t="s">
        <v>720</v>
      </c>
      <c r="B273" s="212" t="s">
        <v>722</v>
      </c>
      <c r="C273" s="210" t="s">
        <v>420</v>
      </c>
      <c r="D273" s="211" t="n">
        <v>66</v>
      </c>
      <c r="E273" s="211" t="n">
        <v>16</v>
      </c>
      <c r="F273" s="211" t="n">
        <v>82</v>
      </c>
      <c r="G273" s="211" t="n">
        <v>24</v>
      </c>
      <c r="H273" s="211" t="n">
        <v>17</v>
      </c>
      <c r="I273" s="211" t="n">
        <v>22</v>
      </c>
      <c r="J273" s="211" t="n">
        <v>19</v>
      </c>
      <c r="K273" s="211" t="n">
        <v>0</v>
      </c>
    </row>
    <row r="274" customFormat="false" ht="9" hidden="false" customHeight="true" outlineLevel="0" collapsed="false">
      <c r="A274" s="212" t="s">
        <v>723</v>
      </c>
      <c r="B274" s="212" t="s">
        <v>724</v>
      </c>
      <c r="C274" s="210" t="s">
        <v>427</v>
      </c>
      <c r="D274" s="211" t="n">
        <v>174</v>
      </c>
      <c r="E274" s="211" t="n">
        <v>31</v>
      </c>
      <c r="F274" s="211" t="n">
        <v>205</v>
      </c>
      <c r="G274" s="211" t="n">
        <v>56</v>
      </c>
      <c r="H274" s="211" t="n">
        <v>51</v>
      </c>
      <c r="I274" s="211" t="n">
        <v>65</v>
      </c>
      <c r="J274" s="211" t="n">
        <v>33</v>
      </c>
      <c r="K274" s="211" t="n">
        <v>8</v>
      </c>
    </row>
    <row r="275" customFormat="false" ht="9" hidden="false" customHeight="true" outlineLevel="0" collapsed="false">
      <c r="A275" s="212" t="s">
        <v>723</v>
      </c>
      <c r="B275" s="212" t="s">
        <v>724</v>
      </c>
      <c r="C275" s="210" t="s">
        <v>420</v>
      </c>
      <c r="D275" s="211" t="n">
        <v>19</v>
      </c>
      <c r="E275" s="211" t="n">
        <v>4</v>
      </c>
      <c r="F275" s="211" t="n">
        <v>23</v>
      </c>
      <c r="G275" s="211" t="n">
        <v>5</v>
      </c>
      <c r="H275" s="211" t="n">
        <v>7</v>
      </c>
      <c r="I275" s="211" t="n">
        <v>8</v>
      </c>
      <c r="J275" s="211" t="n">
        <v>3</v>
      </c>
      <c r="K275" s="211" t="n">
        <v>0</v>
      </c>
    </row>
    <row r="276" customFormat="false" ht="9" hidden="false" customHeight="true" outlineLevel="0" collapsed="false">
      <c r="A276" s="212" t="s">
        <v>725</v>
      </c>
      <c r="B276" s="212" t="s">
        <v>726</v>
      </c>
      <c r="C276" s="210" t="s">
        <v>420</v>
      </c>
      <c r="D276" s="211" t="n">
        <v>20</v>
      </c>
      <c r="E276" s="211" t="n">
        <v>0</v>
      </c>
      <c r="F276" s="211" t="n">
        <v>20</v>
      </c>
      <c r="G276" s="211" t="n">
        <v>5</v>
      </c>
      <c r="H276" s="211" t="n">
        <v>5</v>
      </c>
      <c r="I276" s="211" t="n">
        <v>10</v>
      </c>
      <c r="J276" s="211" t="n">
        <v>0</v>
      </c>
      <c r="K276" s="211" t="n">
        <v>1</v>
      </c>
    </row>
    <row r="277" customFormat="false" ht="9" hidden="false" customHeight="true" outlineLevel="0" collapsed="false">
      <c r="A277" s="212" t="s">
        <v>725</v>
      </c>
      <c r="B277" s="212" t="s">
        <v>726</v>
      </c>
      <c r="C277" s="210" t="s">
        <v>427</v>
      </c>
      <c r="D277" s="211" t="n">
        <v>45</v>
      </c>
      <c r="E277" s="211" t="n">
        <v>9</v>
      </c>
      <c r="F277" s="211" t="n">
        <v>54</v>
      </c>
      <c r="G277" s="211" t="n">
        <v>17</v>
      </c>
      <c r="H277" s="211" t="n">
        <v>24</v>
      </c>
      <c r="I277" s="211" t="n">
        <v>13</v>
      </c>
      <c r="J277" s="211" t="n">
        <v>0</v>
      </c>
      <c r="K277" s="211" t="n">
        <v>5</v>
      </c>
    </row>
    <row r="278" customFormat="false" ht="9" hidden="false" customHeight="true" outlineLevel="0" collapsed="false">
      <c r="A278" s="212" t="s">
        <v>727</v>
      </c>
      <c r="B278" s="212" t="s">
        <v>728</v>
      </c>
      <c r="C278" s="210" t="s">
        <v>427</v>
      </c>
      <c r="D278" s="211" t="n">
        <v>4</v>
      </c>
      <c r="E278" s="211" t="n">
        <v>1</v>
      </c>
      <c r="F278" s="211" t="n">
        <v>5</v>
      </c>
      <c r="G278" s="211" t="n">
        <v>0</v>
      </c>
      <c r="H278" s="211" t="n">
        <v>2</v>
      </c>
      <c r="I278" s="211" t="n">
        <v>3</v>
      </c>
      <c r="J278" s="211" t="n">
        <v>0</v>
      </c>
      <c r="K278" s="211" t="n">
        <v>0</v>
      </c>
    </row>
    <row r="279" customFormat="false" ht="9" hidden="false" customHeight="true" outlineLevel="0" collapsed="false">
      <c r="A279" s="212" t="s">
        <v>727</v>
      </c>
      <c r="B279" s="212" t="s">
        <v>729</v>
      </c>
      <c r="C279" s="210" t="s">
        <v>427</v>
      </c>
      <c r="D279" s="211" t="n">
        <v>9</v>
      </c>
      <c r="E279" s="211" t="n">
        <v>3</v>
      </c>
      <c r="F279" s="211" t="n">
        <v>12</v>
      </c>
      <c r="G279" s="211" t="n">
        <v>2</v>
      </c>
      <c r="H279" s="211" t="n">
        <v>5</v>
      </c>
      <c r="I279" s="211" t="n">
        <v>5</v>
      </c>
      <c r="J279" s="211" t="n">
        <v>0</v>
      </c>
      <c r="K279" s="211" t="n">
        <v>0</v>
      </c>
    </row>
    <row r="280" customFormat="false" ht="9" hidden="false" customHeight="true" outlineLevel="0" collapsed="false">
      <c r="A280" s="212" t="s">
        <v>730</v>
      </c>
      <c r="B280" s="212" t="s">
        <v>731</v>
      </c>
      <c r="C280" s="210" t="s">
        <v>427</v>
      </c>
      <c r="D280" s="211" t="n">
        <v>14</v>
      </c>
      <c r="E280" s="211" t="n">
        <v>3</v>
      </c>
      <c r="F280" s="211" t="n">
        <v>17</v>
      </c>
      <c r="G280" s="211" t="n">
        <v>3</v>
      </c>
      <c r="H280" s="211" t="n">
        <v>7</v>
      </c>
      <c r="I280" s="211" t="n">
        <v>7</v>
      </c>
      <c r="J280" s="211" t="n">
        <v>0</v>
      </c>
      <c r="K280" s="211" t="n">
        <v>0</v>
      </c>
    </row>
    <row r="281" customFormat="false" ht="9" hidden="false" customHeight="true" outlineLevel="0" collapsed="false">
      <c r="A281" s="212" t="s">
        <v>732</v>
      </c>
      <c r="B281" s="212" t="s">
        <v>733</v>
      </c>
      <c r="C281" s="210" t="s">
        <v>427</v>
      </c>
      <c r="D281" s="211" t="n">
        <v>20</v>
      </c>
      <c r="E281" s="211" t="n">
        <v>9</v>
      </c>
      <c r="F281" s="211" t="n">
        <v>29</v>
      </c>
      <c r="G281" s="211" t="n">
        <v>12</v>
      </c>
      <c r="H281" s="211" t="n">
        <v>8</v>
      </c>
      <c r="I281" s="211" t="n">
        <v>9</v>
      </c>
      <c r="J281" s="211" t="n">
        <v>0</v>
      </c>
      <c r="K281" s="211" t="n">
        <v>0</v>
      </c>
    </row>
    <row r="282" customFormat="false" ht="9" hidden="false" customHeight="true" outlineLevel="0" collapsed="false">
      <c r="A282" s="212" t="s">
        <v>732</v>
      </c>
      <c r="B282" s="212" t="s">
        <v>733</v>
      </c>
      <c r="C282" s="210" t="s">
        <v>420</v>
      </c>
      <c r="D282" s="211" t="n">
        <v>18</v>
      </c>
      <c r="E282" s="211" t="n">
        <v>7</v>
      </c>
      <c r="F282" s="211" t="n">
        <v>25</v>
      </c>
      <c r="G282" s="211" t="n">
        <v>9</v>
      </c>
      <c r="H282" s="211" t="n">
        <v>6</v>
      </c>
      <c r="I282" s="211" t="n">
        <v>10</v>
      </c>
      <c r="J282" s="211" t="n">
        <v>0</v>
      </c>
      <c r="K282" s="211" t="n">
        <v>0</v>
      </c>
    </row>
    <row r="283" customFormat="false" ht="9" hidden="false" customHeight="true" outlineLevel="0" collapsed="false">
      <c r="A283" s="212" t="s">
        <v>734</v>
      </c>
      <c r="B283" s="212" t="s">
        <v>735</v>
      </c>
      <c r="C283" s="210" t="s">
        <v>427</v>
      </c>
      <c r="D283" s="211" t="n">
        <v>3</v>
      </c>
      <c r="E283" s="211" t="n">
        <v>0</v>
      </c>
      <c r="F283" s="211" t="n">
        <v>3</v>
      </c>
      <c r="G283" s="211" t="n">
        <v>2</v>
      </c>
      <c r="H283" s="211" t="n">
        <v>1</v>
      </c>
      <c r="I283" s="211" t="n">
        <v>0</v>
      </c>
      <c r="J283" s="211" t="n">
        <v>0</v>
      </c>
      <c r="K283" s="211" t="n">
        <v>0</v>
      </c>
    </row>
    <row r="284" customFormat="false" ht="9" hidden="false" customHeight="true" outlineLevel="0" collapsed="false">
      <c r="A284" s="212" t="s">
        <v>734</v>
      </c>
      <c r="B284" s="212" t="s">
        <v>735</v>
      </c>
      <c r="C284" s="210" t="s">
        <v>420</v>
      </c>
      <c r="D284" s="211" t="n">
        <v>6</v>
      </c>
      <c r="E284" s="211" t="n">
        <v>3</v>
      </c>
      <c r="F284" s="211" t="n">
        <v>9</v>
      </c>
      <c r="G284" s="211" t="n">
        <v>6</v>
      </c>
      <c r="H284" s="211" t="n">
        <v>3</v>
      </c>
      <c r="I284" s="211" t="n">
        <v>0</v>
      </c>
      <c r="J284" s="211" t="n">
        <v>0</v>
      </c>
      <c r="K284" s="211" t="n">
        <v>0</v>
      </c>
    </row>
    <row r="285" customFormat="false" ht="9" hidden="false" customHeight="true" outlineLevel="0" collapsed="false">
      <c r="A285" s="212" t="s">
        <v>736</v>
      </c>
      <c r="B285" s="212" t="s">
        <v>737</v>
      </c>
      <c r="C285" s="210" t="s">
        <v>427</v>
      </c>
      <c r="D285" s="211" t="n">
        <v>1046</v>
      </c>
      <c r="E285" s="211" t="n">
        <v>513</v>
      </c>
      <c r="F285" s="211" t="n">
        <v>1559</v>
      </c>
      <c r="G285" s="211" t="n">
        <v>358</v>
      </c>
      <c r="H285" s="211" t="n">
        <v>423</v>
      </c>
      <c r="I285" s="211" t="n">
        <v>444</v>
      </c>
      <c r="J285" s="211" t="n">
        <v>334</v>
      </c>
      <c r="K285" s="211" t="n">
        <v>45</v>
      </c>
    </row>
    <row r="286" customFormat="false" ht="9" hidden="false" customHeight="true" outlineLevel="0" collapsed="false">
      <c r="A286" s="212" t="s">
        <v>738</v>
      </c>
      <c r="B286" s="212" t="s">
        <v>739</v>
      </c>
      <c r="C286" s="210" t="s">
        <v>427</v>
      </c>
      <c r="D286" s="211" t="n">
        <v>133</v>
      </c>
      <c r="E286" s="211" t="n">
        <v>76</v>
      </c>
      <c r="F286" s="211" t="n">
        <v>209</v>
      </c>
      <c r="G286" s="211" t="n">
        <v>60</v>
      </c>
      <c r="H286" s="211" t="n">
        <v>79</v>
      </c>
      <c r="I286" s="211" t="n">
        <v>70</v>
      </c>
      <c r="J286" s="211" t="n">
        <v>0</v>
      </c>
      <c r="K286" s="211" t="n">
        <v>3</v>
      </c>
    </row>
    <row r="287" customFormat="false" ht="9" hidden="false" customHeight="true" outlineLevel="0" collapsed="false">
      <c r="A287" s="212" t="s">
        <v>738</v>
      </c>
      <c r="B287" s="212" t="s">
        <v>739</v>
      </c>
      <c r="C287" s="210" t="s">
        <v>420</v>
      </c>
      <c r="D287" s="211" t="n">
        <v>42</v>
      </c>
      <c r="E287" s="211" t="n">
        <v>40</v>
      </c>
      <c r="F287" s="211" t="n">
        <v>82</v>
      </c>
      <c r="G287" s="211" t="n">
        <v>24</v>
      </c>
      <c r="H287" s="211" t="n">
        <v>23</v>
      </c>
      <c r="I287" s="211" t="n">
        <v>35</v>
      </c>
      <c r="J287" s="211" t="n">
        <v>0</v>
      </c>
      <c r="K287" s="211" t="n">
        <v>5</v>
      </c>
    </row>
    <row r="288" customFormat="false" ht="9" hidden="false" customHeight="true" outlineLevel="0" collapsed="false">
      <c r="A288" s="212" t="s">
        <v>740</v>
      </c>
      <c r="B288" s="212" t="s">
        <v>741</v>
      </c>
      <c r="C288" s="210" t="s">
        <v>420</v>
      </c>
      <c r="D288" s="211" t="n">
        <v>4</v>
      </c>
      <c r="E288" s="211" t="n">
        <v>22</v>
      </c>
      <c r="F288" s="211" t="n">
        <v>26</v>
      </c>
      <c r="G288" s="211" t="n">
        <v>5</v>
      </c>
      <c r="H288" s="211" t="n">
        <v>11</v>
      </c>
      <c r="I288" s="211" t="n">
        <v>10</v>
      </c>
      <c r="J288" s="211" t="n">
        <v>0</v>
      </c>
      <c r="K288" s="211" t="n">
        <v>0</v>
      </c>
    </row>
    <row r="289" customFormat="false" ht="9" hidden="false" customHeight="true" outlineLevel="0" collapsed="false">
      <c r="A289" s="212" t="s">
        <v>742</v>
      </c>
      <c r="B289" s="212" t="s">
        <v>743</v>
      </c>
      <c r="C289" s="210" t="s">
        <v>420</v>
      </c>
      <c r="D289" s="211" t="n">
        <v>5</v>
      </c>
      <c r="E289" s="211" t="n">
        <v>2</v>
      </c>
      <c r="F289" s="211" t="n">
        <v>7</v>
      </c>
      <c r="G289" s="211" t="n">
        <v>3</v>
      </c>
      <c r="H289" s="211" t="n">
        <v>1</v>
      </c>
      <c r="I289" s="211" t="n">
        <v>3</v>
      </c>
      <c r="J289" s="211" t="n">
        <v>0</v>
      </c>
      <c r="K289" s="211" t="n">
        <v>0</v>
      </c>
    </row>
    <row r="290" customFormat="false" ht="15" hidden="false" customHeight="true" outlineLevel="0" collapsed="false">
      <c r="A290" s="213"/>
      <c r="B290" s="213" t="s">
        <v>409</v>
      </c>
      <c r="C290" s="214"/>
      <c r="D290" s="215" t="n">
        <v>22718</v>
      </c>
      <c r="E290" s="215" t="n">
        <v>12824</v>
      </c>
      <c r="F290" s="215" t="n">
        <v>35542</v>
      </c>
      <c r="G290" s="215" t="n">
        <v>10444</v>
      </c>
      <c r="H290" s="215" t="n">
        <v>11170</v>
      </c>
      <c r="I290" s="215" t="n">
        <v>9148</v>
      </c>
      <c r="J290" s="215" t="n">
        <v>4780</v>
      </c>
      <c r="K290" s="215" t="n">
        <v>1856</v>
      </c>
    </row>
    <row r="291" customFormat="false" ht="15" hidden="false" customHeight="true" outlineLevel="0" collapsed="false">
      <c r="A291" s="209" t="s">
        <v>744</v>
      </c>
      <c r="B291" s="209" t="s">
        <v>745</v>
      </c>
      <c r="C291" s="210"/>
      <c r="D291" s="211"/>
      <c r="E291" s="211"/>
      <c r="F291" s="211"/>
      <c r="G291" s="211"/>
      <c r="H291" s="211"/>
      <c r="I291" s="211"/>
      <c r="J291" s="211"/>
      <c r="K291" s="211"/>
    </row>
    <row r="292" customFormat="false" ht="9" hidden="false" customHeight="true" outlineLevel="0" collapsed="false">
      <c r="A292" s="212" t="s">
        <v>170</v>
      </c>
      <c r="B292" s="212" t="s">
        <v>746</v>
      </c>
      <c r="C292" s="210" t="s">
        <v>427</v>
      </c>
      <c r="D292" s="211" t="n">
        <v>33057</v>
      </c>
      <c r="E292" s="211" t="n">
        <v>311</v>
      </c>
      <c r="F292" s="211" t="n">
        <v>33368</v>
      </c>
      <c r="G292" s="211" t="n">
        <v>3109</v>
      </c>
      <c r="H292" s="211" t="n">
        <v>9992</v>
      </c>
      <c r="I292" s="211" t="n">
        <v>10451</v>
      </c>
      <c r="J292" s="211" t="n">
        <v>9816</v>
      </c>
      <c r="K292" s="211" t="n">
        <v>1987</v>
      </c>
    </row>
    <row r="293" customFormat="false" ht="20.1" hidden="false" customHeight="true" outlineLevel="0" collapsed="false">
      <c r="A293" s="216" t="s">
        <v>170</v>
      </c>
      <c r="B293" s="216" t="s">
        <v>279</v>
      </c>
      <c r="C293" s="210" t="s">
        <v>427</v>
      </c>
      <c r="D293" s="211" t="n">
        <v>5736</v>
      </c>
      <c r="E293" s="211" t="n">
        <v>41</v>
      </c>
      <c r="F293" s="211" t="n">
        <v>5777</v>
      </c>
      <c r="G293" s="211" t="n">
        <v>5675</v>
      </c>
      <c r="H293" s="211" t="n">
        <v>102</v>
      </c>
      <c r="I293" s="211" t="n">
        <v>0</v>
      </c>
      <c r="J293" s="211" t="n">
        <v>0</v>
      </c>
      <c r="K293" s="211" t="n">
        <v>287</v>
      </c>
    </row>
    <row r="294" customFormat="false" ht="9" hidden="false" customHeight="true" outlineLevel="0" collapsed="false">
      <c r="A294" s="212" t="s">
        <v>170</v>
      </c>
      <c r="B294" s="212" t="s">
        <v>747</v>
      </c>
      <c r="C294" s="210" t="s">
        <v>420</v>
      </c>
      <c r="D294" s="211" t="n">
        <v>18</v>
      </c>
      <c r="E294" s="211" t="n">
        <v>3</v>
      </c>
      <c r="F294" s="211" t="n">
        <v>21</v>
      </c>
      <c r="G294" s="211" t="n">
        <v>12</v>
      </c>
      <c r="H294" s="211" t="n">
        <v>7</v>
      </c>
      <c r="I294" s="211" t="n">
        <v>2</v>
      </c>
      <c r="J294" s="211" t="n">
        <v>0</v>
      </c>
      <c r="K294" s="211" t="n">
        <v>2</v>
      </c>
    </row>
    <row r="295" customFormat="false" ht="9" hidden="false" customHeight="true" outlineLevel="0" collapsed="false">
      <c r="A295" s="212" t="s">
        <v>170</v>
      </c>
      <c r="B295" s="212" t="s">
        <v>748</v>
      </c>
      <c r="C295" s="210" t="s">
        <v>427</v>
      </c>
      <c r="D295" s="211" t="n">
        <v>92</v>
      </c>
      <c r="E295" s="211" t="n">
        <v>0</v>
      </c>
      <c r="F295" s="211" t="n">
        <v>92</v>
      </c>
      <c r="G295" s="211" t="n">
        <v>29</v>
      </c>
      <c r="H295" s="211" t="n">
        <v>34</v>
      </c>
      <c r="I295" s="211" t="n">
        <v>29</v>
      </c>
      <c r="J295" s="211" t="n">
        <v>0</v>
      </c>
      <c r="K295" s="211" t="n">
        <v>0</v>
      </c>
    </row>
    <row r="296" customFormat="false" ht="9" hidden="false" customHeight="true" outlineLevel="0" collapsed="false">
      <c r="A296" s="212" t="s">
        <v>749</v>
      </c>
      <c r="B296" s="212" t="s">
        <v>750</v>
      </c>
      <c r="C296" s="210" t="s">
        <v>427</v>
      </c>
      <c r="D296" s="211" t="n">
        <v>125</v>
      </c>
      <c r="E296" s="211" t="n">
        <v>2</v>
      </c>
      <c r="F296" s="211" t="n">
        <v>127</v>
      </c>
      <c r="G296" s="211" t="n">
        <v>24</v>
      </c>
      <c r="H296" s="211" t="n">
        <v>46</v>
      </c>
      <c r="I296" s="211" t="n">
        <v>29</v>
      </c>
      <c r="J296" s="211" t="n">
        <v>28</v>
      </c>
      <c r="K296" s="211" t="n">
        <v>1</v>
      </c>
    </row>
    <row r="297" customFormat="false" ht="9" hidden="false" customHeight="true" outlineLevel="0" collapsed="false">
      <c r="A297" s="212" t="s">
        <v>749</v>
      </c>
      <c r="B297" s="212" t="s">
        <v>750</v>
      </c>
      <c r="C297" s="210" t="s">
        <v>420</v>
      </c>
      <c r="D297" s="211" t="n">
        <v>8287</v>
      </c>
      <c r="E297" s="211" t="n">
        <v>187</v>
      </c>
      <c r="F297" s="211" t="n">
        <v>8474</v>
      </c>
      <c r="G297" s="211" t="n">
        <v>1349</v>
      </c>
      <c r="H297" s="211" t="n">
        <v>2490</v>
      </c>
      <c r="I297" s="211" t="n">
        <v>2415</v>
      </c>
      <c r="J297" s="211" t="n">
        <v>2220</v>
      </c>
      <c r="K297" s="211" t="n">
        <v>198</v>
      </c>
    </row>
    <row r="298" customFormat="false" ht="9" hidden="false" customHeight="true" outlineLevel="0" collapsed="false">
      <c r="A298" s="212" t="s">
        <v>749</v>
      </c>
      <c r="B298" s="212" t="s">
        <v>751</v>
      </c>
      <c r="C298" s="210" t="s">
        <v>420</v>
      </c>
      <c r="D298" s="211" t="n">
        <v>3</v>
      </c>
      <c r="E298" s="211" t="n">
        <v>0</v>
      </c>
      <c r="F298" s="211" t="n">
        <v>3</v>
      </c>
      <c r="G298" s="211" t="n">
        <v>0</v>
      </c>
      <c r="H298" s="211" t="n">
        <v>2</v>
      </c>
      <c r="I298" s="211" t="n">
        <v>1</v>
      </c>
      <c r="J298" s="211" t="n">
        <v>0</v>
      </c>
      <c r="K298" s="211" t="n">
        <v>0</v>
      </c>
    </row>
    <row r="299" customFormat="false" ht="9" hidden="false" customHeight="true" outlineLevel="0" collapsed="false">
      <c r="A299" s="212" t="s">
        <v>749</v>
      </c>
      <c r="B299" s="212" t="s">
        <v>752</v>
      </c>
      <c r="C299" s="210" t="s">
        <v>427</v>
      </c>
      <c r="D299" s="211" t="n">
        <v>5</v>
      </c>
      <c r="E299" s="211" t="n">
        <v>0</v>
      </c>
      <c r="F299" s="211" t="n">
        <v>5</v>
      </c>
      <c r="G299" s="211" t="n">
        <v>1</v>
      </c>
      <c r="H299" s="211" t="n">
        <v>1</v>
      </c>
      <c r="I299" s="211" t="n">
        <v>3</v>
      </c>
      <c r="J299" s="211" t="n">
        <v>0</v>
      </c>
      <c r="K299" s="211" t="n">
        <v>0</v>
      </c>
    </row>
    <row r="300" customFormat="false" ht="9" hidden="false" customHeight="true" outlineLevel="0" collapsed="false">
      <c r="A300" s="212" t="s">
        <v>749</v>
      </c>
      <c r="B300" s="212" t="s">
        <v>752</v>
      </c>
      <c r="C300" s="210" t="s">
        <v>420</v>
      </c>
      <c r="D300" s="211" t="n">
        <v>721</v>
      </c>
      <c r="E300" s="211" t="n">
        <v>16</v>
      </c>
      <c r="F300" s="211" t="n">
        <v>737</v>
      </c>
      <c r="G300" s="211" t="n">
        <v>306</v>
      </c>
      <c r="H300" s="211" t="n">
        <v>248</v>
      </c>
      <c r="I300" s="211" t="n">
        <v>183</v>
      </c>
      <c r="J300" s="211" t="n">
        <v>0</v>
      </c>
      <c r="K300" s="211" t="n">
        <v>22</v>
      </c>
    </row>
    <row r="301" customFormat="false" ht="9" hidden="false" customHeight="true" outlineLevel="0" collapsed="false">
      <c r="A301" s="212" t="s">
        <v>749</v>
      </c>
      <c r="B301" s="212" t="s">
        <v>753</v>
      </c>
      <c r="C301" s="210" t="s">
        <v>427</v>
      </c>
      <c r="D301" s="211" t="n">
        <v>88</v>
      </c>
      <c r="E301" s="211" t="n">
        <v>1</v>
      </c>
      <c r="F301" s="211" t="n">
        <v>89</v>
      </c>
      <c r="G301" s="211" t="n">
        <v>89</v>
      </c>
      <c r="H301" s="211" t="n">
        <v>0</v>
      </c>
      <c r="I301" s="211" t="n">
        <v>0</v>
      </c>
      <c r="J301" s="211" t="n">
        <v>0</v>
      </c>
      <c r="K301" s="211" t="n">
        <v>2</v>
      </c>
    </row>
    <row r="302" customFormat="false" ht="9" hidden="false" customHeight="true" outlineLevel="0" collapsed="false">
      <c r="A302" s="212" t="s">
        <v>749</v>
      </c>
      <c r="B302" s="212" t="s">
        <v>753</v>
      </c>
      <c r="C302" s="210" t="s">
        <v>420</v>
      </c>
      <c r="D302" s="211" t="n">
        <v>984</v>
      </c>
      <c r="E302" s="211" t="n">
        <v>63</v>
      </c>
      <c r="F302" s="211" t="n">
        <v>1047</v>
      </c>
      <c r="G302" s="211" t="n">
        <v>1045</v>
      </c>
      <c r="H302" s="211" t="n">
        <v>2</v>
      </c>
      <c r="I302" s="211" t="n">
        <v>0</v>
      </c>
      <c r="J302" s="211" t="n">
        <v>0</v>
      </c>
      <c r="K302" s="211" t="n">
        <v>25</v>
      </c>
    </row>
    <row r="303" customFormat="false" ht="20.1" hidden="false" customHeight="true" outlineLevel="0" collapsed="false">
      <c r="A303" s="216" t="s">
        <v>749</v>
      </c>
      <c r="B303" s="216" t="s">
        <v>754</v>
      </c>
      <c r="C303" s="210" t="s">
        <v>420</v>
      </c>
      <c r="D303" s="211" t="n">
        <v>42</v>
      </c>
      <c r="E303" s="211" t="n">
        <v>1</v>
      </c>
      <c r="F303" s="211" t="n">
        <v>43</v>
      </c>
      <c r="G303" s="211" t="n">
        <v>43</v>
      </c>
      <c r="H303" s="211" t="n">
        <v>0</v>
      </c>
      <c r="I303" s="211" t="n">
        <v>0</v>
      </c>
      <c r="J303" s="211" t="n">
        <v>0</v>
      </c>
      <c r="K303" s="211" t="n">
        <v>0</v>
      </c>
    </row>
    <row r="304" customFormat="false" ht="9" hidden="false" customHeight="true" outlineLevel="0" collapsed="false">
      <c r="A304" s="212" t="s">
        <v>203</v>
      </c>
      <c r="B304" s="212" t="s">
        <v>755</v>
      </c>
      <c r="C304" s="210" t="s">
        <v>420</v>
      </c>
      <c r="D304" s="211" t="n">
        <v>11843</v>
      </c>
      <c r="E304" s="211" t="n">
        <v>304</v>
      </c>
      <c r="F304" s="211" t="n">
        <v>12147</v>
      </c>
      <c r="G304" s="211" t="n">
        <v>2213</v>
      </c>
      <c r="H304" s="211" t="n">
        <v>3366</v>
      </c>
      <c r="I304" s="211" t="n">
        <v>3493</v>
      </c>
      <c r="J304" s="211" t="n">
        <v>3075</v>
      </c>
      <c r="K304" s="211" t="n">
        <v>274</v>
      </c>
    </row>
    <row r="305" customFormat="false" ht="9" hidden="false" customHeight="true" outlineLevel="0" collapsed="false">
      <c r="A305" s="212" t="s">
        <v>203</v>
      </c>
      <c r="B305" s="212" t="s">
        <v>756</v>
      </c>
      <c r="C305" s="210" t="s">
        <v>420</v>
      </c>
      <c r="D305" s="211" t="n">
        <v>20</v>
      </c>
      <c r="E305" s="211" t="n">
        <v>0</v>
      </c>
      <c r="F305" s="211" t="n">
        <v>20</v>
      </c>
      <c r="G305" s="211" t="n">
        <v>4</v>
      </c>
      <c r="H305" s="211" t="n">
        <v>5</v>
      </c>
      <c r="I305" s="211" t="n">
        <v>4</v>
      </c>
      <c r="J305" s="211" t="n">
        <v>7</v>
      </c>
      <c r="K305" s="211" t="n">
        <v>0</v>
      </c>
    </row>
    <row r="306" customFormat="false" ht="9" hidden="false" customHeight="true" outlineLevel="0" collapsed="false">
      <c r="A306" s="212" t="s">
        <v>203</v>
      </c>
      <c r="B306" s="212" t="s">
        <v>757</v>
      </c>
      <c r="C306" s="210" t="s">
        <v>427</v>
      </c>
      <c r="D306" s="211" t="n">
        <v>6</v>
      </c>
      <c r="E306" s="211" t="n">
        <v>1</v>
      </c>
      <c r="F306" s="211" t="n">
        <v>7</v>
      </c>
      <c r="G306" s="211" t="n">
        <v>7</v>
      </c>
      <c r="H306" s="211" t="n">
        <v>0</v>
      </c>
      <c r="I306" s="211" t="n">
        <v>0</v>
      </c>
      <c r="J306" s="211" t="n">
        <v>0</v>
      </c>
      <c r="K306" s="211" t="n">
        <v>0</v>
      </c>
    </row>
    <row r="307" customFormat="false" ht="9" hidden="false" customHeight="true" outlineLevel="0" collapsed="false">
      <c r="A307" s="212" t="s">
        <v>203</v>
      </c>
      <c r="B307" s="212" t="s">
        <v>757</v>
      </c>
      <c r="C307" s="210" t="s">
        <v>420</v>
      </c>
      <c r="D307" s="211" t="n">
        <v>1907</v>
      </c>
      <c r="E307" s="211" t="n">
        <v>54</v>
      </c>
      <c r="F307" s="211" t="n">
        <v>1961</v>
      </c>
      <c r="G307" s="211" t="n">
        <v>1947</v>
      </c>
      <c r="H307" s="211" t="n">
        <v>13</v>
      </c>
      <c r="I307" s="211" t="n">
        <v>0</v>
      </c>
      <c r="J307" s="211" t="n">
        <v>1</v>
      </c>
      <c r="K307" s="211" t="n">
        <v>35</v>
      </c>
    </row>
    <row r="308" customFormat="false" ht="20.1" hidden="false" customHeight="true" outlineLevel="0" collapsed="false">
      <c r="A308" s="216" t="s">
        <v>758</v>
      </c>
      <c r="B308" s="216" t="s">
        <v>759</v>
      </c>
      <c r="C308" s="210" t="s">
        <v>427</v>
      </c>
      <c r="D308" s="211" t="n">
        <v>10</v>
      </c>
      <c r="E308" s="211" t="n">
        <v>0</v>
      </c>
      <c r="F308" s="211" t="n">
        <v>10</v>
      </c>
      <c r="G308" s="211" t="n">
        <v>0</v>
      </c>
      <c r="H308" s="211" t="n">
        <v>2</v>
      </c>
      <c r="I308" s="211" t="n">
        <v>2</v>
      </c>
      <c r="J308" s="211" t="n">
        <v>6</v>
      </c>
      <c r="K308" s="211" t="n">
        <v>0</v>
      </c>
    </row>
    <row r="309" customFormat="false" ht="20.1" hidden="false" customHeight="true" outlineLevel="0" collapsed="false">
      <c r="A309" s="216" t="s">
        <v>758</v>
      </c>
      <c r="B309" s="216" t="s">
        <v>759</v>
      </c>
      <c r="C309" s="210" t="s">
        <v>420</v>
      </c>
      <c r="D309" s="211" t="n">
        <v>283</v>
      </c>
      <c r="E309" s="211" t="n">
        <v>11</v>
      </c>
      <c r="F309" s="211" t="n">
        <v>294</v>
      </c>
      <c r="G309" s="211" t="n">
        <v>7</v>
      </c>
      <c r="H309" s="211" t="n">
        <v>43</v>
      </c>
      <c r="I309" s="211" t="n">
        <v>61</v>
      </c>
      <c r="J309" s="211" t="n">
        <v>183</v>
      </c>
      <c r="K309" s="211" t="n">
        <v>2</v>
      </c>
    </row>
    <row r="310" customFormat="false" ht="9" hidden="false" customHeight="true" outlineLevel="0" collapsed="false">
      <c r="A310" s="212" t="s">
        <v>760</v>
      </c>
      <c r="B310" s="212" t="s">
        <v>761</v>
      </c>
      <c r="C310" s="210" t="s">
        <v>427</v>
      </c>
      <c r="D310" s="211" t="n">
        <v>801</v>
      </c>
      <c r="E310" s="211" t="n">
        <v>13</v>
      </c>
      <c r="F310" s="211" t="n">
        <v>814</v>
      </c>
      <c r="G310" s="211" t="n">
        <v>38</v>
      </c>
      <c r="H310" s="211" t="n">
        <v>247</v>
      </c>
      <c r="I310" s="211" t="n">
        <v>260</v>
      </c>
      <c r="J310" s="211" t="n">
        <v>269</v>
      </c>
      <c r="K310" s="211" t="n">
        <v>21</v>
      </c>
    </row>
    <row r="311" customFormat="false" ht="20.1" hidden="false" customHeight="true" outlineLevel="0" collapsed="false">
      <c r="A311" s="216" t="s">
        <v>760</v>
      </c>
      <c r="B311" s="216" t="s">
        <v>762</v>
      </c>
      <c r="C311" s="210" t="s">
        <v>427</v>
      </c>
      <c r="D311" s="211" t="n">
        <v>187</v>
      </c>
      <c r="E311" s="211" t="n">
        <v>2</v>
      </c>
      <c r="F311" s="211" t="n">
        <v>189</v>
      </c>
      <c r="G311" s="211" t="n">
        <v>180</v>
      </c>
      <c r="H311" s="211" t="n">
        <v>5</v>
      </c>
      <c r="I311" s="211" t="n">
        <v>4</v>
      </c>
      <c r="J311" s="211" t="n">
        <v>0</v>
      </c>
      <c r="K311" s="211" t="n">
        <v>2</v>
      </c>
    </row>
    <row r="312" customFormat="false" ht="9" hidden="false" customHeight="true" outlineLevel="0" collapsed="false">
      <c r="A312" s="212" t="s">
        <v>763</v>
      </c>
      <c r="B312" s="212" t="s">
        <v>764</v>
      </c>
      <c r="C312" s="210" t="s">
        <v>427</v>
      </c>
      <c r="D312" s="211" t="n">
        <v>911</v>
      </c>
      <c r="E312" s="211" t="n">
        <v>12</v>
      </c>
      <c r="F312" s="211" t="n">
        <v>923</v>
      </c>
      <c r="G312" s="211" t="n">
        <v>67</v>
      </c>
      <c r="H312" s="211" t="n">
        <v>292</v>
      </c>
      <c r="I312" s="211" t="n">
        <v>285</v>
      </c>
      <c r="J312" s="211" t="n">
        <v>279</v>
      </c>
      <c r="K312" s="211" t="n">
        <v>60</v>
      </c>
    </row>
    <row r="313" customFormat="false" ht="9" hidden="false" customHeight="true" outlineLevel="0" collapsed="false">
      <c r="A313" s="212" t="s">
        <v>765</v>
      </c>
      <c r="B313" s="212" t="s">
        <v>766</v>
      </c>
      <c r="C313" s="210" t="s">
        <v>420</v>
      </c>
      <c r="D313" s="211" t="n">
        <v>324</v>
      </c>
      <c r="E313" s="211" t="n">
        <v>7</v>
      </c>
      <c r="F313" s="211" t="n">
        <v>331</v>
      </c>
      <c r="G313" s="211" t="n">
        <v>60</v>
      </c>
      <c r="H313" s="211" t="n">
        <v>86</v>
      </c>
      <c r="I313" s="211" t="n">
        <v>105</v>
      </c>
      <c r="J313" s="211" t="n">
        <v>80</v>
      </c>
      <c r="K313" s="211" t="n">
        <v>12</v>
      </c>
    </row>
    <row r="314" customFormat="false" ht="20.1" hidden="false" customHeight="true" outlineLevel="0" collapsed="false">
      <c r="A314" s="216" t="s">
        <v>765</v>
      </c>
      <c r="B314" s="216" t="s">
        <v>767</v>
      </c>
      <c r="C314" s="210" t="s">
        <v>427</v>
      </c>
      <c r="D314" s="211" t="n">
        <v>217</v>
      </c>
      <c r="E314" s="211" t="n">
        <v>4</v>
      </c>
      <c r="F314" s="211" t="n">
        <v>221</v>
      </c>
      <c r="G314" s="211" t="n">
        <v>218</v>
      </c>
      <c r="H314" s="211" t="n">
        <v>3</v>
      </c>
      <c r="I314" s="211" t="n">
        <v>0</v>
      </c>
      <c r="J314" s="211" t="n">
        <v>0</v>
      </c>
      <c r="K314" s="211" t="n">
        <v>14</v>
      </c>
    </row>
    <row r="315" customFormat="false" ht="20.1" hidden="false" customHeight="true" outlineLevel="0" collapsed="false">
      <c r="A315" s="216" t="s">
        <v>765</v>
      </c>
      <c r="B315" s="216" t="s">
        <v>767</v>
      </c>
      <c r="C315" s="210" t="s">
        <v>420</v>
      </c>
      <c r="D315" s="211" t="n">
        <v>57</v>
      </c>
      <c r="E315" s="211" t="n">
        <v>0</v>
      </c>
      <c r="F315" s="211" t="n">
        <v>57</v>
      </c>
      <c r="G315" s="211" t="n">
        <v>57</v>
      </c>
      <c r="H315" s="211" t="n">
        <v>0</v>
      </c>
      <c r="I315" s="211" t="n">
        <v>0</v>
      </c>
      <c r="J315" s="211" t="n">
        <v>0</v>
      </c>
      <c r="K315" s="211" t="n">
        <v>0</v>
      </c>
    </row>
    <row r="316" customFormat="false" ht="9" hidden="false" customHeight="true" outlineLevel="0" collapsed="false">
      <c r="A316" s="212" t="s">
        <v>768</v>
      </c>
      <c r="B316" s="212" t="s">
        <v>769</v>
      </c>
      <c r="C316" s="210" t="s">
        <v>427</v>
      </c>
      <c r="D316" s="211" t="n">
        <v>13</v>
      </c>
      <c r="E316" s="211" t="n">
        <v>0</v>
      </c>
      <c r="F316" s="211" t="n">
        <v>13</v>
      </c>
      <c r="G316" s="211" t="n">
        <v>0</v>
      </c>
      <c r="H316" s="211" t="n">
        <v>0</v>
      </c>
      <c r="I316" s="211" t="n">
        <v>0</v>
      </c>
      <c r="J316" s="211" t="n">
        <v>13</v>
      </c>
      <c r="K316" s="211" t="n">
        <v>1</v>
      </c>
    </row>
    <row r="317" customFormat="false" ht="9" hidden="false" customHeight="true" outlineLevel="0" collapsed="false">
      <c r="A317" s="212" t="s">
        <v>770</v>
      </c>
      <c r="B317" s="212" t="s">
        <v>771</v>
      </c>
      <c r="C317" s="210" t="s">
        <v>427</v>
      </c>
      <c r="D317" s="211" t="n">
        <v>599</v>
      </c>
      <c r="E317" s="211" t="n">
        <v>980</v>
      </c>
      <c r="F317" s="211" t="n">
        <v>1579</v>
      </c>
      <c r="G317" s="211" t="n">
        <v>560</v>
      </c>
      <c r="H317" s="211" t="n">
        <v>513</v>
      </c>
      <c r="I317" s="211" t="n">
        <v>506</v>
      </c>
      <c r="J317" s="211" t="n">
        <v>0</v>
      </c>
      <c r="K317" s="211" t="n">
        <v>31</v>
      </c>
    </row>
    <row r="318" customFormat="false" ht="9" hidden="false" customHeight="true" outlineLevel="0" collapsed="false">
      <c r="A318" s="212" t="s">
        <v>192</v>
      </c>
      <c r="B318" s="212" t="s">
        <v>772</v>
      </c>
      <c r="C318" s="210" t="s">
        <v>427</v>
      </c>
      <c r="D318" s="211" t="n">
        <v>749</v>
      </c>
      <c r="E318" s="211" t="n">
        <v>28</v>
      </c>
      <c r="F318" s="211" t="n">
        <v>777</v>
      </c>
      <c r="G318" s="211" t="n">
        <v>78</v>
      </c>
      <c r="H318" s="211" t="n">
        <v>237</v>
      </c>
      <c r="I318" s="211" t="n">
        <v>253</v>
      </c>
      <c r="J318" s="211" t="n">
        <v>209</v>
      </c>
      <c r="K318" s="211" t="n">
        <v>37</v>
      </c>
    </row>
    <row r="319" customFormat="false" ht="9" hidden="false" customHeight="true" outlineLevel="0" collapsed="false">
      <c r="A319" s="212" t="s">
        <v>192</v>
      </c>
      <c r="B319" s="212" t="s">
        <v>773</v>
      </c>
      <c r="C319" s="210" t="s">
        <v>427</v>
      </c>
      <c r="D319" s="211" t="n">
        <v>123</v>
      </c>
      <c r="E319" s="211" t="n">
        <v>2</v>
      </c>
      <c r="F319" s="211" t="n">
        <v>125</v>
      </c>
      <c r="G319" s="211" t="n">
        <v>108</v>
      </c>
      <c r="H319" s="211" t="n">
        <v>7</v>
      </c>
      <c r="I319" s="211" t="n">
        <v>6</v>
      </c>
      <c r="J319" s="211" t="n">
        <v>4</v>
      </c>
      <c r="K319" s="211" t="n">
        <v>7</v>
      </c>
    </row>
    <row r="320" customFormat="false" ht="9" hidden="false" customHeight="true" outlineLevel="0" collapsed="false">
      <c r="A320" s="212" t="s">
        <v>192</v>
      </c>
      <c r="B320" s="212" t="s">
        <v>774</v>
      </c>
      <c r="C320" s="210" t="s">
        <v>427</v>
      </c>
      <c r="D320" s="211" t="n">
        <v>466</v>
      </c>
      <c r="E320" s="211" t="n">
        <v>7</v>
      </c>
      <c r="F320" s="211" t="n">
        <v>473</v>
      </c>
      <c r="G320" s="211" t="n">
        <v>105</v>
      </c>
      <c r="H320" s="211" t="n">
        <v>103</v>
      </c>
      <c r="I320" s="211" t="n">
        <v>181</v>
      </c>
      <c r="J320" s="211" t="n">
        <v>84</v>
      </c>
      <c r="K320" s="211" t="n">
        <v>20</v>
      </c>
    </row>
    <row r="321" customFormat="false" ht="9" hidden="false" customHeight="true" outlineLevel="0" collapsed="false">
      <c r="A321" s="212" t="s">
        <v>192</v>
      </c>
      <c r="B321" s="212" t="s">
        <v>774</v>
      </c>
      <c r="C321" s="210" t="s">
        <v>420</v>
      </c>
      <c r="D321" s="211" t="n">
        <v>19200</v>
      </c>
      <c r="E321" s="211" t="n">
        <v>620</v>
      </c>
      <c r="F321" s="211" t="n">
        <v>19820</v>
      </c>
      <c r="G321" s="211" t="n">
        <v>5426</v>
      </c>
      <c r="H321" s="211" t="n">
        <v>5204</v>
      </c>
      <c r="I321" s="211" t="n">
        <v>5263</v>
      </c>
      <c r="J321" s="211" t="n">
        <v>3927</v>
      </c>
      <c r="K321" s="211" t="n">
        <v>365</v>
      </c>
    </row>
    <row r="322" customFormat="false" ht="9" hidden="false" customHeight="true" outlineLevel="0" collapsed="false">
      <c r="A322" s="212" t="s">
        <v>775</v>
      </c>
      <c r="B322" s="212" t="s">
        <v>776</v>
      </c>
      <c r="C322" s="210" t="s">
        <v>427</v>
      </c>
      <c r="D322" s="211" t="n">
        <v>19</v>
      </c>
      <c r="E322" s="211" t="n">
        <v>0</v>
      </c>
      <c r="F322" s="211" t="n">
        <v>19</v>
      </c>
      <c r="G322" s="211" t="n">
        <v>2</v>
      </c>
      <c r="H322" s="211" t="n">
        <v>1</v>
      </c>
      <c r="I322" s="211" t="n">
        <v>6</v>
      </c>
      <c r="J322" s="211" t="n">
        <v>10</v>
      </c>
      <c r="K322" s="211" t="n">
        <v>1</v>
      </c>
    </row>
    <row r="323" customFormat="false" ht="9" hidden="false" customHeight="true" outlineLevel="0" collapsed="false">
      <c r="A323" s="212" t="s">
        <v>775</v>
      </c>
      <c r="B323" s="212" t="s">
        <v>776</v>
      </c>
      <c r="C323" s="210" t="s">
        <v>420</v>
      </c>
      <c r="D323" s="211" t="n">
        <v>2692</v>
      </c>
      <c r="E323" s="211" t="n">
        <v>213</v>
      </c>
      <c r="F323" s="211" t="n">
        <v>2905</v>
      </c>
      <c r="G323" s="211" t="n">
        <v>204</v>
      </c>
      <c r="H323" s="211" t="n">
        <v>965</v>
      </c>
      <c r="I323" s="211" t="n">
        <v>989</v>
      </c>
      <c r="J323" s="211" t="n">
        <v>747</v>
      </c>
      <c r="K323" s="211" t="n">
        <v>92</v>
      </c>
    </row>
    <row r="324" customFormat="false" ht="9" hidden="false" customHeight="true" outlineLevel="0" collapsed="false">
      <c r="A324" s="212" t="s">
        <v>775</v>
      </c>
      <c r="B324" s="212" t="s">
        <v>777</v>
      </c>
      <c r="C324" s="210" t="s">
        <v>420</v>
      </c>
      <c r="D324" s="211" t="n">
        <v>468</v>
      </c>
      <c r="E324" s="211" t="n">
        <v>121</v>
      </c>
      <c r="F324" s="211" t="n">
        <v>589</v>
      </c>
      <c r="G324" s="211" t="n">
        <v>179</v>
      </c>
      <c r="H324" s="211" t="n">
        <v>198</v>
      </c>
      <c r="I324" s="211" t="n">
        <v>212</v>
      </c>
      <c r="J324" s="211" t="n">
        <v>0</v>
      </c>
      <c r="K324" s="211" t="n">
        <v>15</v>
      </c>
    </row>
    <row r="325" customFormat="false" ht="9" hidden="false" customHeight="true" outlineLevel="0" collapsed="false">
      <c r="A325" s="212" t="s">
        <v>778</v>
      </c>
      <c r="B325" s="212" t="s">
        <v>779</v>
      </c>
      <c r="C325" s="210" t="s">
        <v>420</v>
      </c>
      <c r="D325" s="211" t="n">
        <v>244</v>
      </c>
      <c r="E325" s="211" t="n">
        <v>9</v>
      </c>
      <c r="F325" s="211" t="n">
        <v>253</v>
      </c>
      <c r="G325" s="211" t="n">
        <v>96</v>
      </c>
      <c r="H325" s="211" t="n">
        <v>110</v>
      </c>
      <c r="I325" s="211" t="n">
        <v>47</v>
      </c>
      <c r="J325" s="211" t="n">
        <v>0</v>
      </c>
      <c r="K325" s="211" t="n">
        <v>3</v>
      </c>
    </row>
    <row r="326" customFormat="false" ht="9" hidden="false" customHeight="true" outlineLevel="0" collapsed="false">
      <c r="A326" s="212" t="s">
        <v>778</v>
      </c>
      <c r="B326" s="212" t="s">
        <v>780</v>
      </c>
      <c r="C326" s="210" t="s">
        <v>427</v>
      </c>
      <c r="D326" s="211" t="n">
        <v>5</v>
      </c>
      <c r="E326" s="211" t="n">
        <v>0</v>
      </c>
      <c r="F326" s="211" t="n">
        <v>5</v>
      </c>
      <c r="G326" s="211" t="n">
        <v>0</v>
      </c>
      <c r="H326" s="211" t="n">
        <v>1</v>
      </c>
      <c r="I326" s="211" t="n">
        <v>1</v>
      </c>
      <c r="J326" s="211" t="n">
        <v>3</v>
      </c>
      <c r="K326" s="211" t="n">
        <v>0</v>
      </c>
    </row>
    <row r="327" customFormat="false" ht="9" hidden="false" customHeight="true" outlineLevel="0" collapsed="false">
      <c r="A327" s="212" t="s">
        <v>778</v>
      </c>
      <c r="B327" s="212" t="s">
        <v>780</v>
      </c>
      <c r="C327" s="210" t="s">
        <v>420</v>
      </c>
      <c r="D327" s="211" t="n">
        <v>4129</v>
      </c>
      <c r="E327" s="211" t="n">
        <v>222</v>
      </c>
      <c r="F327" s="211" t="n">
        <v>4351</v>
      </c>
      <c r="G327" s="211" t="n">
        <v>670</v>
      </c>
      <c r="H327" s="211" t="n">
        <v>1220</v>
      </c>
      <c r="I327" s="211" t="n">
        <v>1339</v>
      </c>
      <c r="J327" s="211" t="n">
        <v>1122</v>
      </c>
      <c r="K327" s="211" t="n">
        <v>127</v>
      </c>
    </row>
    <row r="328" customFormat="false" ht="9" hidden="false" customHeight="true" outlineLevel="0" collapsed="false">
      <c r="A328" s="212" t="s">
        <v>778</v>
      </c>
      <c r="B328" s="212" t="s">
        <v>781</v>
      </c>
      <c r="C328" s="210" t="s">
        <v>420</v>
      </c>
      <c r="D328" s="211" t="n">
        <v>820</v>
      </c>
      <c r="E328" s="211" t="n">
        <v>55</v>
      </c>
      <c r="F328" s="211" t="n">
        <v>875</v>
      </c>
      <c r="G328" s="211" t="n">
        <v>869</v>
      </c>
      <c r="H328" s="211" t="n">
        <v>3</v>
      </c>
      <c r="I328" s="211" t="n">
        <v>0</v>
      </c>
      <c r="J328" s="211" t="n">
        <v>3</v>
      </c>
      <c r="K328" s="211" t="n">
        <v>17</v>
      </c>
    </row>
    <row r="329" customFormat="false" ht="9" hidden="false" customHeight="true" outlineLevel="0" collapsed="false">
      <c r="A329" s="212" t="s">
        <v>778</v>
      </c>
      <c r="B329" s="212" t="s">
        <v>782</v>
      </c>
      <c r="C329" s="210" t="s">
        <v>420</v>
      </c>
      <c r="D329" s="211" t="n">
        <v>18</v>
      </c>
      <c r="E329" s="211" t="n">
        <v>1</v>
      </c>
      <c r="F329" s="211" t="n">
        <v>19</v>
      </c>
      <c r="G329" s="211" t="n">
        <v>1</v>
      </c>
      <c r="H329" s="211" t="n">
        <v>8</v>
      </c>
      <c r="I329" s="211" t="n">
        <v>10</v>
      </c>
      <c r="J329" s="211" t="n">
        <v>0</v>
      </c>
      <c r="K329" s="211" t="n">
        <v>4</v>
      </c>
    </row>
    <row r="330" customFormat="false" ht="9" hidden="false" customHeight="true" outlineLevel="0" collapsed="false">
      <c r="A330" s="212" t="s">
        <v>778</v>
      </c>
      <c r="B330" s="212" t="s">
        <v>783</v>
      </c>
      <c r="C330" s="210" t="s">
        <v>420</v>
      </c>
      <c r="D330" s="211" t="n">
        <v>32</v>
      </c>
      <c r="E330" s="211" t="n">
        <v>2</v>
      </c>
      <c r="F330" s="211" t="n">
        <v>34</v>
      </c>
      <c r="G330" s="211" t="n">
        <v>34</v>
      </c>
      <c r="H330" s="211" t="n">
        <v>0</v>
      </c>
      <c r="I330" s="211" t="n">
        <v>0</v>
      </c>
      <c r="J330" s="211" t="n">
        <v>0</v>
      </c>
      <c r="K330" s="211" t="n">
        <v>1</v>
      </c>
    </row>
    <row r="331" customFormat="false" ht="9" hidden="false" customHeight="true" outlineLevel="0" collapsed="false">
      <c r="A331" s="212" t="s">
        <v>778</v>
      </c>
      <c r="B331" s="212" t="s">
        <v>784</v>
      </c>
      <c r="C331" s="210" t="s">
        <v>420</v>
      </c>
      <c r="D331" s="211" t="n">
        <v>135</v>
      </c>
      <c r="E331" s="211" t="n">
        <v>5</v>
      </c>
      <c r="F331" s="211" t="n">
        <v>140</v>
      </c>
      <c r="G331" s="211" t="n">
        <v>45</v>
      </c>
      <c r="H331" s="211" t="n">
        <v>46</v>
      </c>
      <c r="I331" s="211" t="n">
        <v>49</v>
      </c>
      <c r="J331" s="211" t="n">
        <v>0</v>
      </c>
      <c r="K331" s="211" t="n">
        <v>0</v>
      </c>
    </row>
    <row r="332" customFormat="false" ht="9" hidden="false" customHeight="true" outlineLevel="0" collapsed="false">
      <c r="A332" s="212" t="s">
        <v>778</v>
      </c>
      <c r="B332" s="212" t="s">
        <v>785</v>
      </c>
      <c r="C332" s="210" t="s">
        <v>420</v>
      </c>
      <c r="D332" s="211" t="n">
        <v>17</v>
      </c>
      <c r="E332" s="211" t="n">
        <v>1</v>
      </c>
      <c r="F332" s="211" t="n">
        <v>18</v>
      </c>
      <c r="G332" s="211" t="n">
        <v>9</v>
      </c>
      <c r="H332" s="211" t="n">
        <v>3</v>
      </c>
      <c r="I332" s="211" t="n">
        <v>2</v>
      </c>
      <c r="J332" s="211" t="n">
        <v>4</v>
      </c>
      <c r="K332" s="211" t="n">
        <v>2</v>
      </c>
    </row>
    <row r="333" customFormat="false" ht="9" hidden="false" customHeight="true" outlineLevel="0" collapsed="false">
      <c r="A333" s="212" t="s">
        <v>778</v>
      </c>
      <c r="B333" s="212" t="s">
        <v>786</v>
      </c>
      <c r="C333" s="210" t="s">
        <v>420</v>
      </c>
      <c r="D333" s="211" t="n">
        <v>12</v>
      </c>
      <c r="E333" s="211" t="n">
        <v>1</v>
      </c>
      <c r="F333" s="211" t="n">
        <v>13</v>
      </c>
      <c r="G333" s="211" t="n">
        <v>8</v>
      </c>
      <c r="H333" s="211" t="n">
        <v>5</v>
      </c>
      <c r="I333" s="211" t="n">
        <v>0</v>
      </c>
      <c r="J333" s="211" t="n">
        <v>0</v>
      </c>
      <c r="K333" s="211" t="n">
        <v>1</v>
      </c>
    </row>
    <row r="334" customFormat="false" ht="9" hidden="false" customHeight="true" outlineLevel="0" collapsed="false">
      <c r="A334" s="212" t="s">
        <v>778</v>
      </c>
      <c r="B334" s="212" t="s">
        <v>787</v>
      </c>
      <c r="C334" s="210" t="s">
        <v>420</v>
      </c>
      <c r="D334" s="211" t="n">
        <v>400</v>
      </c>
      <c r="E334" s="211" t="n">
        <v>24</v>
      </c>
      <c r="F334" s="211" t="n">
        <v>424</v>
      </c>
      <c r="G334" s="211" t="n">
        <v>80</v>
      </c>
      <c r="H334" s="211" t="n">
        <v>123</v>
      </c>
      <c r="I334" s="211" t="n">
        <v>133</v>
      </c>
      <c r="J334" s="211" t="n">
        <v>88</v>
      </c>
      <c r="K334" s="211" t="n">
        <v>3</v>
      </c>
    </row>
    <row r="335" customFormat="false" ht="9" hidden="false" customHeight="true" outlineLevel="0" collapsed="false">
      <c r="A335" s="212" t="s">
        <v>788</v>
      </c>
      <c r="B335" s="212" t="s">
        <v>789</v>
      </c>
      <c r="C335" s="210" t="s">
        <v>420</v>
      </c>
      <c r="D335" s="211" t="n">
        <v>1446</v>
      </c>
      <c r="E335" s="211" t="n">
        <v>54</v>
      </c>
      <c r="F335" s="211" t="n">
        <v>1500</v>
      </c>
      <c r="G335" s="211" t="n">
        <v>234</v>
      </c>
      <c r="H335" s="211" t="n">
        <v>462</v>
      </c>
      <c r="I335" s="211" t="n">
        <v>425</v>
      </c>
      <c r="J335" s="211" t="n">
        <v>379</v>
      </c>
      <c r="K335" s="211" t="n">
        <v>33</v>
      </c>
    </row>
    <row r="336" customFormat="false" ht="9" hidden="false" customHeight="true" outlineLevel="0" collapsed="false">
      <c r="A336" s="212" t="s">
        <v>788</v>
      </c>
      <c r="B336" s="212" t="s">
        <v>789</v>
      </c>
      <c r="C336" s="210" t="s">
        <v>427</v>
      </c>
      <c r="D336" s="211" t="n">
        <v>1</v>
      </c>
      <c r="E336" s="211" t="n">
        <v>0</v>
      </c>
      <c r="F336" s="211" t="n">
        <v>1</v>
      </c>
      <c r="G336" s="211" t="n">
        <v>0</v>
      </c>
      <c r="H336" s="211" t="n">
        <v>0</v>
      </c>
      <c r="I336" s="211" t="n">
        <v>0</v>
      </c>
      <c r="J336" s="211" t="n">
        <v>1</v>
      </c>
      <c r="K336" s="211" t="n">
        <v>0</v>
      </c>
    </row>
    <row r="337" customFormat="false" ht="20.1" hidden="false" customHeight="true" outlineLevel="0" collapsed="false">
      <c r="A337" s="216" t="s">
        <v>790</v>
      </c>
      <c r="B337" s="216" t="s">
        <v>791</v>
      </c>
      <c r="C337" s="210" t="s">
        <v>427</v>
      </c>
      <c r="D337" s="211" t="n">
        <v>9</v>
      </c>
      <c r="E337" s="211" t="n">
        <v>0</v>
      </c>
      <c r="F337" s="211" t="n">
        <v>9</v>
      </c>
      <c r="G337" s="211" t="n">
        <v>0</v>
      </c>
      <c r="H337" s="211" t="n">
        <v>1</v>
      </c>
      <c r="I337" s="211" t="n">
        <v>5</v>
      </c>
      <c r="J337" s="211" t="n">
        <v>3</v>
      </c>
      <c r="K337" s="211" t="n">
        <v>0</v>
      </c>
    </row>
    <row r="338" customFormat="false" ht="20.1" hidden="false" customHeight="true" outlineLevel="0" collapsed="false">
      <c r="A338" s="216" t="s">
        <v>790</v>
      </c>
      <c r="B338" s="216" t="s">
        <v>791</v>
      </c>
      <c r="C338" s="210" t="s">
        <v>420</v>
      </c>
      <c r="D338" s="211" t="n">
        <v>2714</v>
      </c>
      <c r="E338" s="211" t="n">
        <v>143</v>
      </c>
      <c r="F338" s="211" t="n">
        <v>2857</v>
      </c>
      <c r="G338" s="211" t="n">
        <v>444</v>
      </c>
      <c r="H338" s="211" t="n">
        <v>716</v>
      </c>
      <c r="I338" s="211" t="n">
        <v>892</v>
      </c>
      <c r="J338" s="211" t="n">
        <v>805</v>
      </c>
      <c r="K338" s="211" t="n">
        <v>62</v>
      </c>
    </row>
    <row r="339" customFormat="false" ht="9" hidden="false" customHeight="true" outlineLevel="0" collapsed="false">
      <c r="A339" s="212" t="s">
        <v>790</v>
      </c>
      <c r="B339" s="212" t="s">
        <v>792</v>
      </c>
      <c r="C339" s="210" t="s">
        <v>420</v>
      </c>
      <c r="D339" s="211" t="n">
        <v>46</v>
      </c>
      <c r="E339" s="211" t="n">
        <v>2</v>
      </c>
      <c r="F339" s="211" t="n">
        <v>48</v>
      </c>
      <c r="G339" s="211" t="n">
        <v>47</v>
      </c>
      <c r="H339" s="211" t="n">
        <v>1</v>
      </c>
      <c r="I339" s="211" t="n">
        <v>0</v>
      </c>
      <c r="J339" s="211" t="n">
        <v>0</v>
      </c>
      <c r="K339" s="211" t="n">
        <v>0</v>
      </c>
    </row>
    <row r="340" customFormat="false" ht="9" hidden="false" customHeight="true" outlineLevel="0" collapsed="false">
      <c r="A340" s="212" t="s">
        <v>790</v>
      </c>
      <c r="B340" s="212" t="s">
        <v>793</v>
      </c>
      <c r="C340" s="210" t="s">
        <v>427</v>
      </c>
      <c r="D340" s="211" t="n">
        <v>4835</v>
      </c>
      <c r="E340" s="211" t="n">
        <v>88</v>
      </c>
      <c r="F340" s="211" t="n">
        <v>4923</v>
      </c>
      <c r="G340" s="211" t="n">
        <v>963</v>
      </c>
      <c r="H340" s="211" t="n">
        <v>1239</v>
      </c>
      <c r="I340" s="211" t="n">
        <v>1496</v>
      </c>
      <c r="J340" s="211" t="n">
        <v>1225</v>
      </c>
      <c r="K340" s="211" t="n">
        <v>239</v>
      </c>
    </row>
    <row r="341" customFormat="false" ht="20.1" hidden="false" customHeight="true" outlineLevel="0" collapsed="false">
      <c r="A341" s="216" t="s">
        <v>790</v>
      </c>
      <c r="B341" s="216" t="s">
        <v>794</v>
      </c>
      <c r="C341" s="210" t="s">
        <v>427</v>
      </c>
      <c r="D341" s="211" t="n">
        <v>117</v>
      </c>
      <c r="E341" s="211" t="n">
        <v>7</v>
      </c>
      <c r="F341" s="211" t="n">
        <v>124</v>
      </c>
      <c r="G341" s="211" t="n">
        <v>21</v>
      </c>
      <c r="H341" s="211" t="n">
        <v>35</v>
      </c>
      <c r="I341" s="211" t="n">
        <v>68</v>
      </c>
      <c r="J341" s="211" t="n">
        <v>0</v>
      </c>
      <c r="K341" s="211" t="n">
        <v>5</v>
      </c>
    </row>
    <row r="342" customFormat="false" ht="20.1" hidden="false" customHeight="true" outlineLevel="0" collapsed="false">
      <c r="A342" s="216" t="s">
        <v>790</v>
      </c>
      <c r="B342" s="216" t="s">
        <v>794</v>
      </c>
      <c r="C342" s="210" t="s">
        <v>420</v>
      </c>
      <c r="D342" s="211" t="n">
        <v>8477</v>
      </c>
      <c r="E342" s="211" t="n">
        <v>377</v>
      </c>
      <c r="F342" s="211" t="n">
        <v>8854</v>
      </c>
      <c r="G342" s="211" t="n">
        <v>2702</v>
      </c>
      <c r="H342" s="211" t="n">
        <v>2818</v>
      </c>
      <c r="I342" s="211" t="n">
        <v>3334</v>
      </c>
      <c r="J342" s="211" t="n">
        <v>0</v>
      </c>
      <c r="K342" s="211" t="n">
        <v>174</v>
      </c>
    </row>
    <row r="343" customFormat="false" ht="9" hidden="false" customHeight="true" outlineLevel="0" collapsed="false">
      <c r="A343" s="212" t="s">
        <v>795</v>
      </c>
      <c r="B343" s="212" t="s">
        <v>796</v>
      </c>
      <c r="C343" s="210" t="s">
        <v>420</v>
      </c>
      <c r="D343" s="211" t="n">
        <v>1522</v>
      </c>
      <c r="E343" s="211" t="n">
        <v>98</v>
      </c>
      <c r="F343" s="211" t="n">
        <v>1620</v>
      </c>
      <c r="G343" s="211" t="n">
        <v>238</v>
      </c>
      <c r="H343" s="211" t="n">
        <v>421</v>
      </c>
      <c r="I343" s="211" t="n">
        <v>502</v>
      </c>
      <c r="J343" s="211" t="n">
        <v>459</v>
      </c>
      <c r="K343" s="211" t="n">
        <v>12</v>
      </c>
    </row>
    <row r="344" customFormat="false" ht="9" hidden="false" customHeight="true" outlineLevel="0" collapsed="false">
      <c r="A344" s="212" t="s">
        <v>797</v>
      </c>
      <c r="B344" s="212" t="s">
        <v>798</v>
      </c>
      <c r="C344" s="210" t="s">
        <v>427</v>
      </c>
      <c r="D344" s="211" t="n">
        <v>3</v>
      </c>
      <c r="E344" s="211" t="n">
        <v>0</v>
      </c>
      <c r="F344" s="211" t="n">
        <v>3</v>
      </c>
      <c r="G344" s="211" t="n">
        <v>0</v>
      </c>
      <c r="H344" s="211" t="n">
        <v>0</v>
      </c>
      <c r="I344" s="211" t="n">
        <v>0</v>
      </c>
      <c r="J344" s="211" t="n">
        <v>3</v>
      </c>
      <c r="K344" s="211" t="n">
        <v>0</v>
      </c>
    </row>
    <row r="345" customFormat="false" ht="9" hidden="false" customHeight="true" outlineLevel="0" collapsed="false">
      <c r="A345" s="212" t="s">
        <v>799</v>
      </c>
      <c r="B345" s="212" t="s">
        <v>800</v>
      </c>
      <c r="C345" s="210" t="s">
        <v>427</v>
      </c>
      <c r="D345" s="211" t="n">
        <v>2830</v>
      </c>
      <c r="E345" s="211" t="n">
        <v>44</v>
      </c>
      <c r="F345" s="211" t="n">
        <v>2874</v>
      </c>
      <c r="G345" s="211" t="n">
        <v>73</v>
      </c>
      <c r="H345" s="211" t="n">
        <v>991</v>
      </c>
      <c r="I345" s="211" t="n">
        <v>969</v>
      </c>
      <c r="J345" s="211" t="n">
        <v>841</v>
      </c>
      <c r="K345" s="211" t="n">
        <v>179</v>
      </c>
    </row>
    <row r="346" customFormat="false" ht="9" hidden="false" customHeight="true" outlineLevel="0" collapsed="false">
      <c r="A346" s="212" t="s">
        <v>799</v>
      </c>
      <c r="B346" s="212" t="s">
        <v>800</v>
      </c>
      <c r="C346" s="210" t="s">
        <v>420</v>
      </c>
      <c r="D346" s="211" t="n">
        <v>1014</v>
      </c>
      <c r="E346" s="211" t="n">
        <v>73</v>
      </c>
      <c r="F346" s="211" t="n">
        <v>1087</v>
      </c>
      <c r="G346" s="211" t="n">
        <v>71</v>
      </c>
      <c r="H346" s="211" t="n">
        <v>390</v>
      </c>
      <c r="I346" s="211" t="n">
        <v>377</v>
      </c>
      <c r="J346" s="211" t="n">
        <v>249</v>
      </c>
      <c r="K346" s="211" t="n">
        <v>46</v>
      </c>
    </row>
    <row r="347" customFormat="false" ht="15" hidden="false" customHeight="true" outlineLevel="0" collapsed="false">
      <c r="A347" s="213"/>
      <c r="B347" s="213" t="s">
        <v>409</v>
      </c>
      <c r="C347" s="214"/>
      <c r="D347" s="215" t="n">
        <v>118879</v>
      </c>
      <c r="E347" s="215" t="n">
        <v>4210</v>
      </c>
      <c r="F347" s="215" t="n">
        <v>123089</v>
      </c>
      <c r="G347" s="215" t="n">
        <v>29747</v>
      </c>
      <c r="H347" s="215" t="n">
        <v>32807</v>
      </c>
      <c r="I347" s="215" t="n">
        <v>34392</v>
      </c>
      <c r="J347" s="215" t="n">
        <v>26143</v>
      </c>
      <c r="K347" s="215" t="n">
        <v>4421</v>
      </c>
    </row>
    <row r="348" customFormat="false" ht="15" hidden="false" customHeight="true" outlineLevel="0" collapsed="false">
      <c r="A348" s="209" t="s">
        <v>801</v>
      </c>
      <c r="B348" s="209" t="s">
        <v>802</v>
      </c>
      <c r="C348" s="210"/>
      <c r="D348" s="211"/>
      <c r="E348" s="211"/>
      <c r="F348" s="211"/>
      <c r="G348" s="211"/>
      <c r="H348" s="211"/>
      <c r="I348" s="211"/>
      <c r="J348" s="211"/>
      <c r="K348" s="211"/>
    </row>
    <row r="349" customFormat="false" ht="9" hidden="false" customHeight="true" outlineLevel="0" collapsed="false">
      <c r="A349" s="212" t="s">
        <v>803</v>
      </c>
      <c r="B349" s="212" t="s">
        <v>804</v>
      </c>
      <c r="C349" s="210" t="s">
        <v>427</v>
      </c>
      <c r="D349" s="211" t="n">
        <v>349</v>
      </c>
      <c r="E349" s="211" t="n">
        <v>6</v>
      </c>
      <c r="F349" s="211" t="n">
        <v>355</v>
      </c>
      <c r="G349" s="211" t="n">
        <v>144</v>
      </c>
      <c r="H349" s="211" t="n">
        <v>103</v>
      </c>
      <c r="I349" s="211" t="n">
        <v>108</v>
      </c>
      <c r="J349" s="211" t="n">
        <v>0</v>
      </c>
      <c r="K349" s="211" t="n">
        <v>44</v>
      </c>
    </row>
    <row r="350" customFormat="false" ht="9" hidden="false" customHeight="true" outlineLevel="0" collapsed="false">
      <c r="A350" s="212" t="s">
        <v>803</v>
      </c>
      <c r="B350" s="212" t="s">
        <v>805</v>
      </c>
      <c r="C350" s="210" t="s">
        <v>427</v>
      </c>
      <c r="D350" s="211" t="n">
        <v>2</v>
      </c>
      <c r="E350" s="211" t="n">
        <v>0</v>
      </c>
      <c r="F350" s="211" t="n">
        <v>2</v>
      </c>
      <c r="G350" s="211" t="n">
        <v>1</v>
      </c>
      <c r="H350" s="211" t="n">
        <v>1</v>
      </c>
      <c r="I350" s="211" t="n">
        <v>0</v>
      </c>
      <c r="J350" s="211" t="n">
        <v>0</v>
      </c>
      <c r="K350" s="211" t="n">
        <v>0</v>
      </c>
    </row>
    <row r="351" customFormat="false" ht="9" hidden="false" customHeight="true" outlineLevel="0" collapsed="false">
      <c r="A351" s="212" t="s">
        <v>803</v>
      </c>
      <c r="B351" s="212" t="s">
        <v>805</v>
      </c>
      <c r="C351" s="210" t="s">
        <v>420</v>
      </c>
      <c r="D351" s="211" t="n">
        <v>256</v>
      </c>
      <c r="E351" s="211" t="n">
        <v>13</v>
      </c>
      <c r="F351" s="211" t="n">
        <v>269</v>
      </c>
      <c r="G351" s="211" t="n">
        <v>134</v>
      </c>
      <c r="H351" s="211" t="n">
        <v>135</v>
      </c>
      <c r="I351" s="211" t="n">
        <v>0</v>
      </c>
      <c r="J351" s="211" t="n">
        <v>0</v>
      </c>
      <c r="K351" s="211" t="n">
        <v>54</v>
      </c>
    </row>
    <row r="352" customFormat="false" ht="9" hidden="false" customHeight="true" outlineLevel="0" collapsed="false">
      <c r="A352" s="212" t="s">
        <v>806</v>
      </c>
      <c r="B352" s="212" t="s">
        <v>807</v>
      </c>
      <c r="C352" s="210" t="s">
        <v>420</v>
      </c>
      <c r="D352" s="211" t="n">
        <v>46</v>
      </c>
      <c r="E352" s="211" t="n">
        <v>4</v>
      </c>
      <c r="F352" s="211" t="n">
        <v>50</v>
      </c>
      <c r="G352" s="211" t="n">
        <v>19</v>
      </c>
      <c r="H352" s="211" t="n">
        <v>31</v>
      </c>
      <c r="I352" s="211" t="n">
        <v>0</v>
      </c>
      <c r="J352" s="211" t="n">
        <v>0</v>
      </c>
      <c r="K352" s="211" t="n">
        <v>2</v>
      </c>
    </row>
    <row r="353" customFormat="false" ht="9" hidden="false" customHeight="true" outlineLevel="0" collapsed="false">
      <c r="A353" s="212" t="s">
        <v>808</v>
      </c>
      <c r="B353" s="212" t="s">
        <v>809</v>
      </c>
      <c r="C353" s="210" t="s">
        <v>427</v>
      </c>
      <c r="D353" s="211" t="n">
        <v>1451</v>
      </c>
      <c r="E353" s="211" t="n">
        <v>9</v>
      </c>
      <c r="F353" s="211" t="n">
        <v>1460</v>
      </c>
      <c r="G353" s="211" t="n">
        <v>531</v>
      </c>
      <c r="H353" s="211" t="n">
        <v>492</v>
      </c>
      <c r="I353" s="211" t="n">
        <v>437</v>
      </c>
      <c r="J353" s="211" t="n">
        <v>0</v>
      </c>
      <c r="K353" s="211" t="n">
        <v>107</v>
      </c>
    </row>
    <row r="354" customFormat="false" ht="9" hidden="false" customHeight="true" outlineLevel="0" collapsed="false">
      <c r="A354" s="212" t="s">
        <v>808</v>
      </c>
      <c r="B354" s="212" t="s">
        <v>809</v>
      </c>
      <c r="C354" s="210" t="s">
        <v>420</v>
      </c>
      <c r="D354" s="211" t="n">
        <v>445</v>
      </c>
      <c r="E354" s="211" t="n">
        <v>6</v>
      </c>
      <c r="F354" s="211" t="n">
        <v>451</v>
      </c>
      <c r="G354" s="211" t="n">
        <v>184</v>
      </c>
      <c r="H354" s="211" t="n">
        <v>150</v>
      </c>
      <c r="I354" s="211" t="n">
        <v>117</v>
      </c>
      <c r="J354" s="211" t="n">
        <v>0</v>
      </c>
      <c r="K354" s="211" t="n">
        <v>11</v>
      </c>
    </row>
    <row r="355" customFormat="false" ht="9" hidden="false" customHeight="true" outlineLevel="0" collapsed="false">
      <c r="A355" s="212" t="s">
        <v>808</v>
      </c>
      <c r="B355" s="212" t="s">
        <v>810</v>
      </c>
      <c r="C355" s="210" t="s">
        <v>427</v>
      </c>
      <c r="D355" s="211" t="n">
        <v>116</v>
      </c>
      <c r="E355" s="211" t="n">
        <v>4</v>
      </c>
      <c r="F355" s="211" t="n">
        <v>120</v>
      </c>
      <c r="G355" s="211" t="n">
        <v>45</v>
      </c>
      <c r="H355" s="211" t="n">
        <v>37</v>
      </c>
      <c r="I355" s="211" t="n">
        <v>38</v>
      </c>
      <c r="J355" s="211" t="n">
        <v>0</v>
      </c>
      <c r="K355" s="211" t="n">
        <v>15</v>
      </c>
    </row>
    <row r="356" customFormat="false" ht="9" hidden="false" customHeight="true" outlineLevel="0" collapsed="false">
      <c r="A356" s="212" t="s">
        <v>808</v>
      </c>
      <c r="B356" s="212" t="s">
        <v>810</v>
      </c>
      <c r="C356" s="210" t="s">
        <v>420</v>
      </c>
      <c r="D356" s="211" t="n">
        <v>411</v>
      </c>
      <c r="E356" s="211" t="n">
        <v>11</v>
      </c>
      <c r="F356" s="211" t="n">
        <v>422</v>
      </c>
      <c r="G356" s="211" t="n">
        <v>145</v>
      </c>
      <c r="H356" s="211" t="n">
        <v>138</v>
      </c>
      <c r="I356" s="211" t="n">
        <v>139</v>
      </c>
      <c r="J356" s="211" t="n">
        <v>0</v>
      </c>
      <c r="K356" s="211" t="n">
        <v>96</v>
      </c>
    </row>
    <row r="357" customFormat="false" ht="15" hidden="false" customHeight="true" outlineLevel="0" collapsed="false">
      <c r="A357" s="213"/>
      <c r="B357" s="213" t="s">
        <v>409</v>
      </c>
      <c r="C357" s="214"/>
      <c r="D357" s="215" t="n">
        <v>3076</v>
      </c>
      <c r="E357" s="215" t="n">
        <v>53</v>
      </c>
      <c r="F357" s="215" t="n">
        <v>3129</v>
      </c>
      <c r="G357" s="215" t="n">
        <v>1203</v>
      </c>
      <c r="H357" s="215" t="n">
        <v>1087</v>
      </c>
      <c r="I357" s="215" t="n">
        <v>839</v>
      </c>
      <c r="J357" s="215" t="n">
        <v>0</v>
      </c>
      <c r="K357" s="215" t="n">
        <v>329</v>
      </c>
    </row>
    <row r="358" customFormat="false" ht="15" hidden="false" customHeight="true" outlineLevel="0" collapsed="false">
      <c r="A358" s="209" t="s">
        <v>811</v>
      </c>
      <c r="B358" s="209" t="s">
        <v>812</v>
      </c>
      <c r="C358" s="210"/>
      <c r="D358" s="211"/>
      <c r="E358" s="211"/>
      <c r="F358" s="211"/>
      <c r="G358" s="211"/>
      <c r="H358" s="211"/>
      <c r="I358" s="211"/>
      <c r="J358" s="211"/>
      <c r="K358" s="211"/>
    </row>
    <row r="359" customFormat="false" ht="9" hidden="false" customHeight="true" outlineLevel="0" collapsed="false">
      <c r="A359" s="212" t="s">
        <v>813</v>
      </c>
      <c r="B359" s="212" t="s">
        <v>814</v>
      </c>
      <c r="C359" s="210" t="s">
        <v>420</v>
      </c>
      <c r="D359" s="211" t="n">
        <v>25</v>
      </c>
      <c r="E359" s="211" t="n">
        <v>3</v>
      </c>
      <c r="F359" s="211" t="n">
        <v>28</v>
      </c>
      <c r="G359" s="211" t="n">
        <v>9</v>
      </c>
      <c r="H359" s="211" t="n">
        <v>3</v>
      </c>
      <c r="I359" s="211" t="n">
        <v>16</v>
      </c>
      <c r="J359" s="211" t="n">
        <v>0</v>
      </c>
      <c r="K359" s="211" t="n">
        <v>3</v>
      </c>
    </row>
    <row r="360" customFormat="false" ht="9" hidden="false" customHeight="true" outlineLevel="0" collapsed="false">
      <c r="A360" s="212" t="s">
        <v>815</v>
      </c>
      <c r="B360" s="212" t="s">
        <v>816</v>
      </c>
      <c r="C360" s="210" t="s">
        <v>420</v>
      </c>
      <c r="D360" s="211" t="n">
        <v>57</v>
      </c>
      <c r="E360" s="211" t="n">
        <v>11</v>
      </c>
      <c r="F360" s="211" t="n">
        <v>68</v>
      </c>
      <c r="G360" s="211" t="n">
        <v>31</v>
      </c>
      <c r="H360" s="211" t="n">
        <v>37</v>
      </c>
      <c r="I360" s="211" t="n">
        <v>0</v>
      </c>
      <c r="J360" s="211" t="n">
        <v>0</v>
      </c>
      <c r="K360" s="211" t="n">
        <v>7</v>
      </c>
    </row>
    <row r="361" customFormat="false" ht="9" hidden="false" customHeight="true" outlineLevel="0" collapsed="false">
      <c r="A361" s="212" t="s">
        <v>817</v>
      </c>
      <c r="B361" s="212" t="s">
        <v>818</v>
      </c>
      <c r="C361" s="210" t="s">
        <v>427</v>
      </c>
      <c r="D361" s="211" t="n">
        <v>12</v>
      </c>
      <c r="E361" s="211" t="n">
        <v>0</v>
      </c>
      <c r="F361" s="211" t="n">
        <v>12</v>
      </c>
      <c r="G361" s="211" t="n">
        <v>6</v>
      </c>
      <c r="H361" s="211" t="n">
        <v>3</v>
      </c>
      <c r="I361" s="211" t="n">
        <v>3</v>
      </c>
      <c r="J361" s="211" t="n">
        <v>0</v>
      </c>
      <c r="K361" s="211" t="n">
        <v>0</v>
      </c>
    </row>
    <row r="362" customFormat="false" ht="15" hidden="false" customHeight="true" outlineLevel="0" collapsed="false">
      <c r="A362" s="213"/>
      <c r="B362" s="213" t="s">
        <v>409</v>
      </c>
      <c r="C362" s="214"/>
      <c r="D362" s="215" t="n">
        <v>94</v>
      </c>
      <c r="E362" s="215" t="n">
        <v>14</v>
      </c>
      <c r="F362" s="215" t="n">
        <v>108</v>
      </c>
      <c r="G362" s="215" t="n">
        <v>46</v>
      </c>
      <c r="H362" s="215" t="n">
        <v>43</v>
      </c>
      <c r="I362" s="215" t="n">
        <v>19</v>
      </c>
      <c r="J362" s="215" t="n">
        <v>0</v>
      </c>
      <c r="K362" s="215" t="n">
        <v>10</v>
      </c>
    </row>
    <row r="363" customFormat="false" ht="15" hidden="false" customHeight="true" outlineLevel="0" collapsed="false">
      <c r="A363" s="209" t="s">
        <v>819</v>
      </c>
      <c r="B363" s="209" t="s">
        <v>820</v>
      </c>
      <c r="C363" s="210"/>
      <c r="D363" s="211"/>
      <c r="E363" s="211"/>
      <c r="F363" s="211"/>
      <c r="G363" s="211"/>
      <c r="H363" s="211"/>
      <c r="I363" s="211"/>
      <c r="J363" s="211"/>
      <c r="K363" s="211"/>
    </row>
    <row r="364" customFormat="false" ht="9" hidden="false" customHeight="true" outlineLevel="0" collapsed="false">
      <c r="A364" s="212" t="s">
        <v>821</v>
      </c>
      <c r="B364" s="212" t="s">
        <v>822</v>
      </c>
      <c r="C364" s="210" t="s">
        <v>427</v>
      </c>
      <c r="D364" s="211" t="n">
        <v>0</v>
      </c>
      <c r="E364" s="211" t="n">
        <v>20</v>
      </c>
      <c r="F364" s="211" t="n">
        <v>20</v>
      </c>
      <c r="G364" s="211" t="n">
        <v>6</v>
      </c>
      <c r="H364" s="211" t="n">
        <v>5</v>
      </c>
      <c r="I364" s="211" t="n">
        <v>9</v>
      </c>
      <c r="J364" s="211" t="n">
        <v>0</v>
      </c>
      <c r="K364" s="211" t="n">
        <v>1</v>
      </c>
    </row>
    <row r="365" customFormat="false" ht="9" hidden="false" customHeight="true" outlineLevel="0" collapsed="false">
      <c r="A365" s="212" t="s">
        <v>823</v>
      </c>
      <c r="B365" s="212" t="s">
        <v>824</v>
      </c>
      <c r="C365" s="210" t="s">
        <v>420</v>
      </c>
      <c r="D365" s="211" t="n">
        <v>353</v>
      </c>
      <c r="E365" s="211" t="n">
        <v>101</v>
      </c>
      <c r="F365" s="211" t="n">
        <v>454</v>
      </c>
      <c r="G365" s="211" t="n">
        <v>222</v>
      </c>
      <c r="H365" s="211" t="n">
        <v>232</v>
      </c>
      <c r="I365" s="211" t="n">
        <v>0</v>
      </c>
      <c r="J365" s="211" t="n">
        <v>0</v>
      </c>
      <c r="K365" s="211" t="n">
        <v>26</v>
      </c>
    </row>
    <row r="366" customFormat="false" ht="9" hidden="false" customHeight="true" outlineLevel="0" collapsed="false">
      <c r="A366" s="212" t="s">
        <v>825</v>
      </c>
      <c r="B366" s="212" t="s">
        <v>826</v>
      </c>
      <c r="C366" s="210" t="s">
        <v>420</v>
      </c>
      <c r="D366" s="211" t="n">
        <v>103</v>
      </c>
      <c r="E366" s="211" t="n">
        <v>13</v>
      </c>
      <c r="F366" s="211" t="n">
        <v>116</v>
      </c>
      <c r="G366" s="211" t="n">
        <v>18</v>
      </c>
      <c r="H366" s="211" t="n">
        <v>10</v>
      </c>
      <c r="I366" s="211" t="n">
        <v>88</v>
      </c>
      <c r="J366" s="211" t="n">
        <v>0</v>
      </c>
      <c r="K366" s="211" t="n">
        <v>14</v>
      </c>
    </row>
    <row r="367" customFormat="false" ht="9" hidden="false" customHeight="true" outlineLevel="0" collapsed="false">
      <c r="A367" s="212" t="s">
        <v>827</v>
      </c>
      <c r="B367" s="212" t="s">
        <v>828</v>
      </c>
      <c r="C367" s="210" t="s">
        <v>420</v>
      </c>
      <c r="D367" s="211" t="n">
        <v>28</v>
      </c>
      <c r="E367" s="211" t="n">
        <v>6</v>
      </c>
      <c r="F367" s="211" t="n">
        <v>34</v>
      </c>
      <c r="G367" s="211" t="n">
        <v>9</v>
      </c>
      <c r="H367" s="211" t="n">
        <v>9</v>
      </c>
      <c r="I367" s="211" t="n">
        <v>16</v>
      </c>
      <c r="J367" s="211" t="n">
        <v>0</v>
      </c>
      <c r="K367" s="211" t="n">
        <v>2</v>
      </c>
    </row>
    <row r="368" customFormat="false" ht="9" hidden="false" customHeight="true" outlineLevel="0" collapsed="false">
      <c r="A368" s="212" t="s">
        <v>829</v>
      </c>
      <c r="B368" s="212" t="s">
        <v>830</v>
      </c>
      <c r="C368" s="210" t="s">
        <v>420</v>
      </c>
      <c r="D368" s="211" t="n">
        <v>0</v>
      </c>
      <c r="E368" s="211" t="n">
        <v>46</v>
      </c>
      <c r="F368" s="211" t="n">
        <v>46</v>
      </c>
      <c r="G368" s="211" t="n">
        <v>20</v>
      </c>
      <c r="H368" s="211" t="n">
        <v>26</v>
      </c>
      <c r="I368" s="211" t="n">
        <v>0</v>
      </c>
      <c r="J368" s="211" t="n">
        <v>0</v>
      </c>
      <c r="K368" s="211" t="n">
        <v>4</v>
      </c>
    </row>
    <row r="369" customFormat="false" ht="9" hidden="false" customHeight="true" outlineLevel="0" collapsed="false">
      <c r="A369" s="212" t="s">
        <v>831</v>
      </c>
      <c r="B369" s="212" t="s">
        <v>832</v>
      </c>
      <c r="C369" s="210" t="s">
        <v>427</v>
      </c>
      <c r="D369" s="211" t="n">
        <v>2</v>
      </c>
      <c r="E369" s="211" t="n">
        <v>1</v>
      </c>
      <c r="F369" s="211" t="n">
        <v>3</v>
      </c>
      <c r="G369" s="211" t="n">
        <v>1</v>
      </c>
      <c r="H369" s="211" t="n">
        <v>2</v>
      </c>
      <c r="I369" s="211" t="n">
        <v>0</v>
      </c>
      <c r="J369" s="211" t="n">
        <v>0</v>
      </c>
      <c r="K369" s="211" t="n">
        <v>0</v>
      </c>
    </row>
    <row r="370" customFormat="false" ht="9" hidden="false" customHeight="true" outlineLevel="0" collapsed="false">
      <c r="A370" s="212" t="s">
        <v>831</v>
      </c>
      <c r="B370" s="212" t="s">
        <v>833</v>
      </c>
      <c r="C370" s="210" t="s">
        <v>420</v>
      </c>
      <c r="D370" s="211" t="n">
        <v>51</v>
      </c>
      <c r="E370" s="211" t="n">
        <v>12</v>
      </c>
      <c r="F370" s="211" t="n">
        <v>63</v>
      </c>
      <c r="G370" s="211" t="n">
        <v>9</v>
      </c>
      <c r="H370" s="211" t="n">
        <v>9</v>
      </c>
      <c r="I370" s="211" t="n">
        <v>45</v>
      </c>
      <c r="J370" s="211" t="n">
        <v>0</v>
      </c>
      <c r="K370" s="211" t="n">
        <v>7</v>
      </c>
    </row>
    <row r="371" customFormat="false" ht="9" hidden="false" customHeight="true" outlineLevel="0" collapsed="false">
      <c r="A371" s="212" t="s">
        <v>831</v>
      </c>
      <c r="B371" s="212" t="s">
        <v>833</v>
      </c>
      <c r="C371" s="210" t="s">
        <v>427</v>
      </c>
      <c r="D371" s="211" t="n">
        <v>1</v>
      </c>
      <c r="E371" s="211" t="n">
        <v>0</v>
      </c>
      <c r="F371" s="211" t="n">
        <v>1</v>
      </c>
      <c r="G371" s="211" t="n">
        <v>1</v>
      </c>
      <c r="H371" s="211" t="n">
        <v>0</v>
      </c>
      <c r="I371" s="211" t="n">
        <v>0</v>
      </c>
      <c r="J371" s="211" t="n">
        <v>0</v>
      </c>
      <c r="K371" s="211" t="n">
        <v>0</v>
      </c>
    </row>
    <row r="372" customFormat="false" ht="9" hidden="false" customHeight="true" outlineLevel="0" collapsed="false">
      <c r="A372" s="212" t="s">
        <v>834</v>
      </c>
      <c r="B372" s="212" t="s">
        <v>835</v>
      </c>
      <c r="C372" s="210" t="s">
        <v>420</v>
      </c>
      <c r="D372" s="211" t="n">
        <v>124</v>
      </c>
      <c r="E372" s="211" t="n">
        <v>37</v>
      </c>
      <c r="F372" s="211" t="n">
        <v>161</v>
      </c>
      <c r="G372" s="211" t="n">
        <v>82</v>
      </c>
      <c r="H372" s="211" t="n">
        <v>79</v>
      </c>
      <c r="I372" s="211" t="n">
        <v>0</v>
      </c>
      <c r="J372" s="211" t="n">
        <v>0</v>
      </c>
      <c r="K372" s="211" t="n">
        <v>6</v>
      </c>
    </row>
    <row r="373" customFormat="false" ht="9" hidden="false" customHeight="true" outlineLevel="0" collapsed="false">
      <c r="A373" s="212" t="s">
        <v>836</v>
      </c>
      <c r="B373" s="212" t="s">
        <v>837</v>
      </c>
      <c r="C373" s="210" t="s">
        <v>420</v>
      </c>
      <c r="D373" s="211" t="n">
        <v>27</v>
      </c>
      <c r="E373" s="211" t="n">
        <v>3</v>
      </c>
      <c r="F373" s="211" t="n">
        <v>30</v>
      </c>
      <c r="G373" s="211" t="n">
        <v>15</v>
      </c>
      <c r="H373" s="211" t="n">
        <v>15</v>
      </c>
      <c r="I373" s="211" t="n">
        <v>0</v>
      </c>
      <c r="J373" s="211" t="n">
        <v>0</v>
      </c>
      <c r="K373" s="211" t="n">
        <v>5</v>
      </c>
    </row>
    <row r="374" customFormat="false" ht="9" hidden="false" customHeight="true" outlineLevel="0" collapsed="false">
      <c r="A374" s="212" t="s">
        <v>838</v>
      </c>
      <c r="B374" s="212" t="s">
        <v>839</v>
      </c>
      <c r="C374" s="210" t="s">
        <v>420</v>
      </c>
      <c r="D374" s="211" t="n">
        <v>13</v>
      </c>
      <c r="E374" s="211" t="n">
        <v>0</v>
      </c>
      <c r="F374" s="211" t="n">
        <v>13</v>
      </c>
      <c r="G374" s="211" t="n">
        <v>1</v>
      </c>
      <c r="H374" s="211" t="n">
        <v>3</v>
      </c>
      <c r="I374" s="211" t="n">
        <v>9</v>
      </c>
      <c r="J374" s="211" t="n">
        <v>0</v>
      </c>
      <c r="K374" s="211" t="n">
        <v>3</v>
      </c>
    </row>
    <row r="375" customFormat="false" ht="9" hidden="false" customHeight="true" outlineLevel="0" collapsed="false">
      <c r="A375" s="212" t="s">
        <v>840</v>
      </c>
      <c r="B375" s="212" t="s">
        <v>841</v>
      </c>
      <c r="C375" s="210" t="s">
        <v>420</v>
      </c>
      <c r="D375" s="211" t="n">
        <v>56</v>
      </c>
      <c r="E375" s="211" t="n">
        <v>6</v>
      </c>
      <c r="F375" s="211" t="n">
        <v>62</v>
      </c>
      <c r="G375" s="211" t="n">
        <v>33</v>
      </c>
      <c r="H375" s="211" t="n">
        <v>29</v>
      </c>
      <c r="I375" s="211" t="n">
        <v>0</v>
      </c>
      <c r="J375" s="211" t="n">
        <v>0</v>
      </c>
      <c r="K375" s="211" t="n">
        <v>3</v>
      </c>
    </row>
    <row r="376" customFormat="false" ht="9" hidden="false" customHeight="true" outlineLevel="0" collapsed="false">
      <c r="A376" s="212" t="s">
        <v>842</v>
      </c>
      <c r="B376" s="212" t="s">
        <v>843</v>
      </c>
      <c r="C376" s="210" t="s">
        <v>420</v>
      </c>
      <c r="D376" s="211" t="n">
        <v>24</v>
      </c>
      <c r="E376" s="211" t="n">
        <v>2</v>
      </c>
      <c r="F376" s="211" t="n">
        <v>26</v>
      </c>
      <c r="G376" s="211" t="n">
        <v>7</v>
      </c>
      <c r="H376" s="211" t="n">
        <v>6</v>
      </c>
      <c r="I376" s="211" t="n">
        <v>13</v>
      </c>
      <c r="J376" s="211" t="n">
        <v>0</v>
      </c>
      <c r="K376" s="211" t="n">
        <v>0</v>
      </c>
    </row>
    <row r="377" customFormat="false" ht="9" hidden="false" customHeight="true" outlineLevel="0" collapsed="false">
      <c r="A377" s="212" t="s">
        <v>844</v>
      </c>
      <c r="B377" s="212" t="s">
        <v>845</v>
      </c>
      <c r="C377" s="210" t="s">
        <v>420</v>
      </c>
      <c r="D377" s="211" t="n">
        <v>34</v>
      </c>
      <c r="E377" s="211" t="n">
        <v>53</v>
      </c>
      <c r="F377" s="211" t="n">
        <v>87</v>
      </c>
      <c r="G377" s="211" t="n">
        <v>25</v>
      </c>
      <c r="H377" s="211" t="n">
        <v>25</v>
      </c>
      <c r="I377" s="211" t="n">
        <v>37</v>
      </c>
      <c r="J377" s="211" t="n">
        <v>0</v>
      </c>
      <c r="K377" s="211" t="n">
        <v>1</v>
      </c>
    </row>
    <row r="378" customFormat="false" ht="9" hidden="false" customHeight="true" outlineLevel="0" collapsed="false">
      <c r="A378" s="212" t="s">
        <v>844</v>
      </c>
      <c r="B378" s="212" t="s">
        <v>845</v>
      </c>
      <c r="C378" s="210" t="s">
        <v>427</v>
      </c>
      <c r="D378" s="211" t="n">
        <v>0</v>
      </c>
      <c r="E378" s="211" t="n">
        <v>2</v>
      </c>
      <c r="F378" s="211" t="n">
        <v>2</v>
      </c>
      <c r="G378" s="211" t="n">
        <v>1</v>
      </c>
      <c r="H378" s="211" t="n">
        <v>1</v>
      </c>
      <c r="I378" s="211" t="n">
        <v>0</v>
      </c>
      <c r="J378" s="211" t="n">
        <v>0</v>
      </c>
      <c r="K378" s="211" t="n">
        <v>0</v>
      </c>
    </row>
    <row r="379" customFormat="false" ht="15" hidden="false" customHeight="true" outlineLevel="0" collapsed="false">
      <c r="A379" s="213"/>
      <c r="B379" s="213" t="s">
        <v>409</v>
      </c>
      <c r="C379" s="214"/>
      <c r="D379" s="215" t="n">
        <v>816</v>
      </c>
      <c r="E379" s="215" t="n">
        <v>302</v>
      </c>
      <c r="F379" s="215" t="n">
        <v>1118</v>
      </c>
      <c r="G379" s="215" t="n">
        <v>450</v>
      </c>
      <c r="H379" s="215" t="n">
        <v>451</v>
      </c>
      <c r="I379" s="215" t="n">
        <v>217</v>
      </c>
      <c r="J379" s="215" t="n">
        <v>0</v>
      </c>
      <c r="K379" s="215" t="n">
        <v>72</v>
      </c>
    </row>
    <row r="380" customFormat="false" ht="15" hidden="false" customHeight="true" outlineLevel="0" collapsed="false">
      <c r="A380" s="209" t="s">
        <v>846</v>
      </c>
      <c r="B380" s="209" t="s">
        <v>847</v>
      </c>
      <c r="C380" s="210"/>
      <c r="D380" s="211"/>
      <c r="E380" s="211"/>
      <c r="F380" s="211"/>
      <c r="G380" s="211"/>
      <c r="H380" s="211"/>
      <c r="I380" s="211"/>
      <c r="J380" s="211"/>
      <c r="K380" s="211"/>
    </row>
    <row r="381" customFormat="false" ht="9" hidden="false" customHeight="true" outlineLevel="0" collapsed="false">
      <c r="A381" s="212" t="s">
        <v>848</v>
      </c>
      <c r="B381" s="212" t="s">
        <v>849</v>
      </c>
      <c r="C381" s="210" t="s">
        <v>427</v>
      </c>
      <c r="D381" s="211" t="n">
        <v>0</v>
      </c>
      <c r="E381" s="211" t="n">
        <v>2</v>
      </c>
      <c r="F381" s="211" t="n">
        <v>2</v>
      </c>
      <c r="G381" s="211" t="n">
        <v>0</v>
      </c>
      <c r="H381" s="211" t="n">
        <v>2</v>
      </c>
      <c r="I381" s="211" t="n">
        <v>0</v>
      </c>
      <c r="J381" s="211" t="n">
        <v>0</v>
      </c>
      <c r="K381" s="211" t="n">
        <v>1</v>
      </c>
    </row>
    <row r="382" customFormat="false" ht="9" hidden="false" customHeight="true" outlineLevel="0" collapsed="false">
      <c r="A382" s="212" t="s">
        <v>848</v>
      </c>
      <c r="B382" s="212" t="s">
        <v>849</v>
      </c>
      <c r="C382" s="210" t="s">
        <v>420</v>
      </c>
      <c r="D382" s="211" t="n">
        <v>11</v>
      </c>
      <c r="E382" s="211" t="n">
        <v>529</v>
      </c>
      <c r="F382" s="211" t="n">
        <v>540</v>
      </c>
      <c r="G382" s="211" t="n">
        <v>110</v>
      </c>
      <c r="H382" s="211" t="n">
        <v>120</v>
      </c>
      <c r="I382" s="211" t="n">
        <v>310</v>
      </c>
      <c r="J382" s="211" t="n">
        <v>0</v>
      </c>
      <c r="K382" s="211" t="n">
        <v>44</v>
      </c>
    </row>
    <row r="383" customFormat="false" ht="9" hidden="false" customHeight="true" outlineLevel="0" collapsed="false">
      <c r="A383" s="212" t="s">
        <v>850</v>
      </c>
      <c r="B383" s="212" t="s">
        <v>851</v>
      </c>
      <c r="C383" s="210" t="s">
        <v>427</v>
      </c>
      <c r="D383" s="211" t="n">
        <v>24</v>
      </c>
      <c r="E383" s="211" t="n">
        <v>135</v>
      </c>
      <c r="F383" s="211" t="n">
        <v>159</v>
      </c>
      <c r="G383" s="211" t="n">
        <v>48</v>
      </c>
      <c r="H383" s="211" t="n">
        <v>61</v>
      </c>
      <c r="I383" s="211" t="n">
        <v>50</v>
      </c>
      <c r="J383" s="211" t="n">
        <v>0</v>
      </c>
      <c r="K383" s="211" t="n">
        <v>10</v>
      </c>
    </row>
    <row r="384" customFormat="false" ht="9" hidden="false" customHeight="true" outlineLevel="0" collapsed="false">
      <c r="A384" s="212" t="s">
        <v>852</v>
      </c>
      <c r="B384" s="212" t="s">
        <v>853</v>
      </c>
      <c r="C384" s="210" t="s">
        <v>427</v>
      </c>
      <c r="D384" s="211" t="n">
        <v>64</v>
      </c>
      <c r="E384" s="211" t="n">
        <v>1300</v>
      </c>
      <c r="F384" s="211" t="n">
        <v>1364</v>
      </c>
      <c r="G384" s="211" t="n">
        <v>428</v>
      </c>
      <c r="H384" s="211" t="n">
        <v>470</v>
      </c>
      <c r="I384" s="211" t="n">
        <v>466</v>
      </c>
      <c r="J384" s="211" t="n">
        <v>0</v>
      </c>
      <c r="K384" s="211" t="n">
        <v>147</v>
      </c>
    </row>
    <row r="385" customFormat="false" ht="20.1" hidden="false" customHeight="true" outlineLevel="0" collapsed="false">
      <c r="A385" s="216" t="s">
        <v>852</v>
      </c>
      <c r="B385" s="216" t="s">
        <v>854</v>
      </c>
      <c r="C385" s="210" t="s">
        <v>427</v>
      </c>
      <c r="D385" s="211" t="n">
        <v>1</v>
      </c>
      <c r="E385" s="211" t="n">
        <v>40</v>
      </c>
      <c r="F385" s="211" t="n">
        <v>41</v>
      </c>
      <c r="G385" s="211" t="n">
        <v>15</v>
      </c>
      <c r="H385" s="211" t="n">
        <v>13</v>
      </c>
      <c r="I385" s="211" t="n">
        <v>13</v>
      </c>
      <c r="J385" s="211" t="n">
        <v>0</v>
      </c>
      <c r="K385" s="211" t="n">
        <v>1</v>
      </c>
    </row>
    <row r="386" customFormat="false" ht="9" hidden="false" customHeight="true" outlineLevel="0" collapsed="false">
      <c r="A386" s="212" t="s">
        <v>855</v>
      </c>
      <c r="B386" s="212" t="s">
        <v>856</v>
      </c>
      <c r="C386" s="210" t="s">
        <v>427</v>
      </c>
      <c r="D386" s="211" t="n">
        <v>1</v>
      </c>
      <c r="E386" s="211" t="n">
        <v>23</v>
      </c>
      <c r="F386" s="211" t="n">
        <v>24</v>
      </c>
      <c r="G386" s="211" t="n">
        <v>9</v>
      </c>
      <c r="H386" s="211" t="n">
        <v>8</v>
      </c>
      <c r="I386" s="211" t="n">
        <v>7</v>
      </c>
      <c r="J386" s="211" t="n">
        <v>0</v>
      </c>
      <c r="K386" s="211" t="n">
        <v>2</v>
      </c>
    </row>
    <row r="387" customFormat="false" ht="9" hidden="false" customHeight="true" outlineLevel="0" collapsed="false">
      <c r="A387" s="212" t="s">
        <v>855</v>
      </c>
      <c r="B387" s="212" t="s">
        <v>857</v>
      </c>
      <c r="C387" s="210" t="s">
        <v>420</v>
      </c>
      <c r="D387" s="211" t="n">
        <v>2</v>
      </c>
      <c r="E387" s="211" t="n">
        <v>47</v>
      </c>
      <c r="F387" s="211" t="n">
        <v>49</v>
      </c>
      <c r="G387" s="211" t="n">
        <v>27</v>
      </c>
      <c r="H387" s="211" t="n">
        <v>22</v>
      </c>
      <c r="I387" s="211" t="n">
        <v>0</v>
      </c>
      <c r="J387" s="211" t="n">
        <v>0</v>
      </c>
      <c r="K387" s="211" t="n">
        <v>11</v>
      </c>
    </row>
    <row r="388" customFormat="false" ht="9" hidden="false" customHeight="true" outlineLevel="0" collapsed="false">
      <c r="A388" s="212" t="s">
        <v>858</v>
      </c>
      <c r="B388" s="212" t="s">
        <v>859</v>
      </c>
      <c r="C388" s="210" t="s">
        <v>427</v>
      </c>
      <c r="D388" s="211" t="n">
        <v>0</v>
      </c>
      <c r="E388" s="211" t="n">
        <v>3</v>
      </c>
      <c r="F388" s="211" t="n">
        <v>3</v>
      </c>
      <c r="G388" s="211" t="n">
        <v>1</v>
      </c>
      <c r="H388" s="211" t="n">
        <v>2</v>
      </c>
      <c r="I388" s="211" t="n">
        <v>0</v>
      </c>
      <c r="J388" s="211" t="n">
        <v>0</v>
      </c>
      <c r="K388" s="211" t="n">
        <v>1</v>
      </c>
    </row>
    <row r="389" customFormat="false" ht="9" hidden="false" customHeight="true" outlineLevel="0" collapsed="false">
      <c r="A389" s="212" t="s">
        <v>858</v>
      </c>
      <c r="B389" s="212" t="s">
        <v>859</v>
      </c>
      <c r="C389" s="210" t="s">
        <v>420</v>
      </c>
      <c r="D389" s="211" t="n">
        <v>42</v>
      </c>
      <c r="E389" s="211" t="n">
        <v>1253</v>
      </c>
      <c r="F389" s="211" t="n">
        <v>1295</v>
      </c>
      <c r="G389" s="211" t="n">
        <v>554</v>
      </c>
      <c r="H389" s="211" t="n">
        <v>741</v>
      </c>
      <c r="I389" s="211" t="n">
        <v>0</v>
      </c>
      <c r="J389" s="211" t="n">
        <v>0</v>
      </c>
      <c r="K389" s="211" t="n">
        <v>107</v>
      </c>
    </row>
    <row r="390" customFormat="false" ht="9" hidden="false" customHeight="true" outlineLevel="0" collapsed="false">
      <c r="A390" s="212" t="s">
        <v>860</v>
      </c>
      <c r="B390" s="212" t="s">
        <v>861</v>
      </c>
      <c r="C390" s="210" t="s">
        <v>427</v>
      </c>
      <c r="D390" s="211" t="n">
        <v>0</v>
      </c>
      <c r="E390" s="211" t="n">
        <v>1</v>
      </c>
      <c r="F390" s="211" t="n">
        <v>1</v>
      </c>
      <c r="G390" s="211" t="n">
        <v>0</v>
      </c>
      <c r="H390" s="211" t="n">
        <v>0</v>
      </c>
      <c r="I390" s="211" t="n">
        <v>1</v>
      </c>
      <c r="J390" s="211" t="n">
        <v>0</v>
      </c>
      <c r="K390" s="211" t="n">
        <v>0</v>
      </c>
    </row>
    <row r="391" customFormat="false" ht="9" hidden="false" customHeight="true" outlineLevel="0" collapsed="false">
      <c r="A391" s="212" t="s">
        <v>862</v>
      </c>
      <c r="B391" s="212" t="s">
        <v>863</v>
      </c>
      <c r="C391" s="210" t="s">
        <v>427</v>
      </c>
      <c r="D391" s="211" t="n">
        <v>0</v>
      </c>
      <c r="E391" s="211" t="n">
        <v>8</v>
      </c>
      <c r="F391" s="211" t="n">
        <v>8</v>
      </c>
      <c r="G391" s="211" t="n">
        <v>8</v>
      </c>
      <c r="H391" s="211" t="n">
        <v>0</v>
      </c>
      <c r="I391" s="211" t="n">
        <v>0</v>
      </c>
      <c r="J391" s="211" t="n">
        <v>0</v>
      </c>
      <c r="K391" s="211" t="n">
        <v>0</v>
      </c>
    </row>
    <row r="392" customFormat="false" ht="9" hidden="false" customHeight="true" outlineLevel="0" collapsed="false">
      <c r="A392" s="212" t="s">
        <v>864</v>
      </c>
      <c r="B392" s="212" t="s">
        <v>865</v>
      </c>
      <c r="C392" s="210" t="s">
        <v>427</v>
      </c>
      <c r="D392" s="211" t="n">
        <v>1</v>
      </c>
      <c r="E392" s="211" t="n">
        <v>1</v>
      </c>
      <c r="F392" s="211" t="n">
        <v>2</v>
      </c>
      <c r="G392" s="211" t="n">
        <v>1</v>
      </c>
      <c r="H392" s="211" t="n">
        <v>1</v>
      </c>
      <c r="I392" s="211" t="n">
        <v>0</v>
      </c>
      <c r="J392" s="211" t="n">
        <v>0</v>
      </c>
      <c r="K392" s="211" t="n">
        <v>0</v>
      </c>
    </row>
    <row r="393" customFormat="false" ht="9" hidden="false" customHeight="true" outlineLevel="0" collapsed="false">
      <c r="A393" s="212" t="s">
        <v>866</v>
      </c>
      <c r="B393" s="212" t="s">
        <v>867</v>
      </c>
      <c r="C393" s="210" t="s">
        <v>427</v>
      </c>
      <c r="D393" s="211" t="n">
        <v>1</v>
      </c>
      <c r="E393" s="211" t="n">
        <v>31</v>
      </c>
      <c r="F393" s="211" t="n">
        <v>32</v>
      </c>
      <c r="G393" s="211" t="n">
        <v>15</v>
      </c>
      <c r="H393" s="211" t="n">
        <v>10</v>
      </c>
      <c r="I393" s="211" t="n">
        <v>7</v>
      </c>
      <c r="J393" s="211" t="n">
        <v>0</v>
      </c>
      <c r="K393" s="211" t="n">
        <v>0</v>
      </c>
    </row>
    <row r="394" customFormat="false" ht="9" hidden="false" customHeight="true" outlineLevel="0" collapsed="false">
      <c r="A394" s="212" t="s">
        <v>866</v>
      </c>
      <c r="B394" s="212" t="s">
        <v>867</v>
      </c>
      <c r="C394" s="210" t="s">
        <v>420</v>
      </c>
      <c r="D394" s="211" t="n">
        <v>0</v>
      </c>
      <c r="E394" s="211" t="n">
        <v>5</v>
      </c>
      <c r="F394" s="211" t="n">
        <v>5</v>
      </c>
      <c r="G394" s="211" t="n">
        <v>2</v>
      </c>
      <c r="H394" s="211" t="n">
        <v>2</v>
      </c>
      <c r="I394" s="211" t="n">
        <v>1</v>
      </c>
      <c r="J394" s="211" t="n">
        <v>0</v>
      </c>
      <c r="K394" s="211" t="n">
        <v>0</v>
      </c>
    </row>
    <row r="395" customFormat="false" ht="9" hidden="false" customHeight="true" outlineLevel="0" collapsed="false">
      <c r="A395" s="212" t="s">
        <v>868</v>
      </c>
      <c r="B395" s="212" t="s">
        <v>869</v>
      </c>
      <c r="C395" s="210" t="s">
        <v>427</v>
      </c>
      <c r="D395" s="211" t="n">
        <v>66</v>
      </c>
      <c r="E395" s="211" t="n">
        <v>13</v>
      </c>
      <c r="F395" s="211" t="n">
        <v>79</v>
      </c>
      <c r="G395" s="211" t="n">
        <v>30</v>
      </c>
      <c r="H395" s="211" t="n">
        <v>28</v>
      </c>
      <c r="I395" s="211" t="n">
        <v>21</v>
      </c>
      <c r="J395" s="211" t="n">
        <v>0</v>
      </c>
      <c r="K395" s="211" t="n">
        <v>2</v>
      </c>
    </row>
    <row r="396" customFormat="false" ht="9" hidden="false" customHeight="true" outlineLevel="0" collapsed="false">
      <c r="A396" s="212" t="s">
        <v>870</v>
      </c>
      <c r="B396" s="212" t="s">
        <v>871</v>
      </c>
      <c r="C396" s="210" t="s">
        <v>427</v>
      </c>
      <c r="D396" s="211" t="n">
        <v>1</v>
      </c>
      <c r="E396" s="211" t="n">
        <v>0</v>
      </c>
      <c r="F396" s="211" t="n">
        <v>1</v>
      </c>
      <c r="G396" s="211" t="n">
        <v>0</v>
      </c>
      <c r="H396" s="211" t="n">
        <v>1</v>
      </c>
      <c r="I396" s="211" t="n">
        <v>0</v>
      </c>
      <c r="J396" s="211" t="n">
        <v>0</v>
      </c>
      <c r="K396" s="211" t="n">
        <v>0</v>
      </c>
    </row>
    <row r="397" customFormat="false" ht="9" hidden="false" customHeight="true" outlineLevel="0" collapsed="false">
      <c r="A397" s="212" t="s">
        <v>870</v>
      </c>
      <c r="B397" s="212" t="s">
        <v>871</v>
      </c>
      <c r="C397" s="210" t="s">
        <v>420</v>
      </c>
      <c r="D397" s="211" t="n">
        <v>89</v>
      </c>
      <c r="E397" s="211" t="n">
        <v>41</v>
      </c>
      <c r="F397" s="211" t="n">
        <v>130</v>
      </c>
      <c r="G397" s="211" t="n">
        <v>50</v>
      </c>
      <c r="H397" s="211" t="n">
        <v>42</v>
      </c>
      <c r="I397" s="211" t="n">
        <v>38</v>
      </c>
      <c r="J397" s="211" t="n">
        <v>0</v>
      </c>
      <c r="K397" s="211" t="n">
        <v>7</v>
      </c>
    </row>
    <row r="398" customFormat="false" ht="9" hidden="false" customHeight="true" outlineLevel="0" collapsed="false">
      <c r="A398" s="212" t="s">
        <v>872</v>
      </c>
      <c r="B398" s="212" t="s">
        <v>873</v>
      </c>
      <c r="C398" s="210" t="s">
        <v>427</v>
      </c>
      <c r="D398" s="211" t="n">
        <v>2</v>
      </c>
      <c r="E398" s="211" t="n">
        <v>29</v>
      </c>
      <c r="F398" s="211" t="n">
        <v>31</v>
      </c>
      <c r="G398" s="211" t="n">
        <v>11</v>
      </c>
      <c r="H398" s="211" t="n">
        <v>7</v>
      </c>
      <c r="I398" s="211" t="n">
        <v>13</v>
      </c>
      <c r="J398" s="211" t="n">
        <v>0</v>
      </c>
      <c r="K398" s="211" t="n">
        <v>1</v>
      </c>
    </row>
    <row r="399" customFormat="false" ht="15" hidden="false" customHeight="true" outlineLevel="0" collapsed="false">
      <c r="A399" s="213"/>
      <c r="B399" s="213" t="s">
        <v>409</v>
      </c>
      <c r="C399" s="214"/>
      <c r="D399" s="215" t="n">
        <v>305</v>
      </c>
      <c r="E399" s="215" t="n">
        <v>3461</v>
      </c>
      <c r="F399" s="215" t="n">
        <v>3766</v>
      </c>
      <c r="G399" s="215" t="n">
        <v>1309</v>
      </c>
      <c r="H399" s="215" t="n">
        <v>1530</v>
      </c>
      <c r="I399" s="215" t="n">
        <v>927</v>
      </c>
      <c r="J399" s="215" t="n">
        <v>0</v>
      </c>
      <c r="K399" s="215" t="n">
        <v>334</v>
      </c>
    </row>
    <row r="400" customFormat="false" ht="15" hidden="false" customHeight="true" outlineLevel="0" collapsed="false">
      <c r="A400" s="209" t="s">
        <v>874</v>
      </c>
      <c r="B400" s="209" t="s">
        <v>875</v>
      </c>
      <c r="C400" s="210"/>
      <c r="D400" s="211"/>
      <c r="E400" s="211"/>
      <c r="F400" s="211"/>
      <c r="G400" s="211"/>
      <c r="H400" s="211"/>
      <c r="I400" s="211"/>
      <c r="J400" s="211"/>
      <c r="K400" s="211"/>
    </row>
    <row r="401" customFormat="false" ht="9" hidden="false" customHeight="true" outlineLevel="0" collapsed="false">
      <c r="A401" s="212" t="s">
        <v>876</v>
      </c>
      <c r="B401" s="212" t="s">
        <v>877</v>
      </c>
      <c r="C401" s="210" t="s">
        <v>420</v>
      </c>
      <c r="D401" s="211" t="n">
        <v>292</v>
      </c>
      <c r="E401" s="211" t="n">
        <v>46</v>
      </c>
      <c r="F401" s="211" t="n">
        <v>338</v>
      </c>
      <c r="G401" s="211" t="n">
        <v>169</v>
      </c>
      <c r="H401" s="211" t="n">
        <v>169</v>
      </c>
      <c r="I401" s="211" t="n">
        <v>0</v>
      </c>
      <c r="J401" s="211" t="n">
        <v>0</v>
      </c>
      <c r="K401" s="211" t="n">
        <v>27</v>
      </c>
    </row>
    <row r="402" customFormat="false" ht="9" hidden="false" customHeight="true" outlineLevel="0" collapsed="false">
      <c r="A402" s="212" t="s">
        <v>876</v>
      </c>
      <c r="B402" s="212" t="s">
        <v>878</v>
      </c>
      <c r="C402" s="210" t="s">
        <v>420</v>
      </c>
      <c r="D402" s="211" t="n">
        <v>142</v>
      </c>
      <c r="E402" s="211" t="n">
        <v>26</v>
      </c>
      <c r="F402" s="211" t="n">
        <v>168</v>
      </c>
      <c r="G402" s="211" t="n">
        <v>33</v>
      </c>
      <c r="H402" s="211" t="n">
        <v>20</v>
      </c>
      <c r="I402" s="211" t="n">
        <v>115</v>
      </c>
      <c r="J402" s="211" t="n">
        <v>0</v>
      </c>
      <c r="K402" s="211" t="n">
        <v>15</v>
      </c>
    </row>
    <row r="403" customFormat="false" ht="15" hidden="false" customHeight="true" outlineLevel="0" collapsed="false">
      <c r="A403" s="213"/>
      <c r="B403" s="213" t="s">
        <v>409</v>
      </c>
      <c r="C403" s="214"/>
      <c r="D403" s="215" t="n">
        <v>434</v>
      </c>
      <c r="E403" s="215" t="n">
        <v>72</v>
      </c>
      <c r="F403" s="215" t="n">
        <v>506</v>
      </c>
      <c r="G403" s="215" t="n">
        <v>202</v>
      </c>
      <c r="H403" s="215" t="n">
        <v>189</v>
      </c>
      <c r="I403" s="215" t="n">
        <v>115</v>
      </c>
      <c r="J403" s="215" t="n">
        <v>0</v>
      </c>
      <c r="K403" s="215" t="n">
        <v>42</v>
      </c>
    </row>
    <row r="404" customFormat="false" ht="15" hidden="false" customHeight="true" outlineLevel="0" collapsed="false">
      <c r="A404" s="209" t="s">
        <v>879</v>
      </c>
      <c r="B404" s="209" t="s">
        <v>880</v>
      </c>
      <c r="C404" s="210"/>
      <c r="D404" s="211"/>
      <c r="E404" s="211"/>
      <c r="F404" s="211"/>
      <c r="G404" s="211"/>
      <c r="H404" s="211"/>
      <c r="I404" s="211"/>
      <c r="J404" s="211"/>
      <c r="K404" s="211"/>
    </row>
    <row r="405" customFormat="false" ht="9" hidden="false" customHeight="true" outlineLevel="0" collapsed="false">
      <c r="A405" s="212" t="s">
        <v>881</v>
      </c>
      <c r="B405" s="212" t="s">
        <v>882</v>
      </c>
      <c r="C405" s="210" t="s">
        <v>427</v>
      </c>
      <c r="D405" s="211" t="n">
        <v>8</v>
      </c>
      <c r="E405" s="211" t="n">
        <v>1</v>
      </c>
      <c r="F405" s="211" t="n">
        <v>9</v>
      </c>
      <c r="G405" s="211" t="n">
        <v>3</v>
      </c>
      <c r="H405" s="211" t="n">
        <v>3</v>
      </c>
      <c r="I405" s="211" t="n">
        <v>3</v>
      </c>
      <c r="J405" s="211" t="n">
        <v>0</v>
      </c>
      <c r="K405" s="211" t="n">
        <v>4</v>
      </c>
    </row>
    <row r="406" customFormat="false" ht="9" hidden="false" customHeight="true" outlineLevel="0" collapsed="false">
      <c r="A406" s="212" t="s">
        <v>881</v>
      </c>
      <c r="B406" s="212" t="s">
        <v>882</v>
      </c>
      <c r="C406" s="210" t="s">
        <v>420</v>
      </c>
      <c r="D406" s="211" t="n">
        <v>57</v>
      </c>
      <c r="E406" s="211" t="n">
        <v>5</v>
      </c>
      <c r="F406" s="211" t="n">
        <v>62</v>
      </c>
      <c r="G406" s="211" t="n">
        <v>28</v>
      </c>
      <c r="H406" s="211" t="n">
        <v>19</v>
      </c>
      <c r="I406" s="211" t="n">
        <v>15</v>
      </c>
      <c r="J406" s="211" t="n">
        <v>0</v>
      </c>
      <c r="K406" s="211" t="n">
        <v>6</v>
      </c>
    </row>
    <row r="407" customFormat="false" ht="9" hidden="false" customHeight="true" outlineLevel="0" collapsed="false">
      <c r="A407" s="212" t="s">
        <v>883</v>
      </c>
      <c r="B407" s="212" t="s">
        <v>884</v>
      </c>
      <c r="C407" s="210" t="s">
        <v>427</v>
      </c>
      <c r="D407" s="211" t="n">
        <v>104</v>
      </c>
      <c r="E407" s="211" t="n">
        <v>36</v>
      </c>
      <c r="F407" s="211" t="n">
        <v>140</v>
      </c>
      <c r="G407" s="211" t="n">
        <v>55</v>
      </c>
      <c r="H407" s="211" t="n">
        <v>42</v>
      </c>
      <c r="I407" s="211" t="n">
        <v>43</v>
      </c>
      <c r="J407" s="211" t="n">
        <v>0</v>
      </c>
      <c r="K407" s="211" t="n">
        <v>18</v>
      </c>
    </row>
    <row r="408" customFormat="false" ht="9" hidden="false" customHeight="true" outlineLevel="0" collapsed="false">
      <c r="A408" s="212" t="s">
        <v>885</v>
      </c>
      <c r="B408" s="212" t="s">
        <v>886</v>
      </c>
      <c r="C408" s="210" t="s">
        <v>427</v>
      </c>
      <c r="D408" s="211" t="n">
        <v>926</v>
      </c>
      <c r="E408" s="211" t="n">
        <v>358</v>
      </c>
      <c r="F408" s="211" t="n">
        <v>1284</v>
      </c>
      <c r="G408" s="211" t="n">
        <v>319</v>
      </c>
      <c r="H408" s="211" t="n">
        <v>349</v>
      </c>
      <c r="I408" s="211" t="n">
        <v>355</v>
      </c>
      <c r="J408" s="211" t="n">
        <v>261</v>
      </c>
      <c r="K408" s="211" t="n">
        <v>46</v>
      </c>
    </row>
    <row r="409" customFormat="false" ht="9" hidden="false" customHeight="true" outlineLevel="0" collapsed="false">
      <c r="A409" s="212" t="s">
        <v>887</v>
      </c>
      <c r="B409" s="212" t="s">
        <v>888</v>
      </c>
      <c r="C409" s="210" t="s">
        <v>420</v>
      </c>
      <c r="D409" s="211" t="n">
        <v>67</v>
      </c>
      <c r="E409" s="211" t="n">
        <v>69</v>
      </c>
      <c r="F409" s="211" t="n">
        <v>136</v>
      </c>
      <c r="G409" s="211" t="n">
        <v>31</v>
      </c>
      <c r="H409" s="211" t="n">
        <v>50</v>
      </c>
      <c r="I409" s="211" t="n">
        <v>55</v>
      </c>
      <c r="J409" s="211" t="n">
        <v>0</v>
      </c>
      <c r="K409" s="211" t="n">
        <v>7</v>
      </c>
    </row>
    <row r="410" customFormat="false" ht="9" hidden="false" customHeight="true" outlineLevel="0" collapsed="false">
      <c r="A410" s="212" t="s">
        <v>889</v>
      </c>
      <c r="B410" s="212" t="s">
        <v>890</v>
      </c>
      <c r="C410" s="210" t="s">
        <v>427</v>
      </c>
      <c r="D410" s="211" t="n">
        <v>1</v>
      </c>
      <c r="E410" s="211" t="n">
        <v>1</v>
      </c>
      <c r="F410" s="211" t="n">
        <v>2</v>
      </c>
      <c r="G410" s="211" t="n">
        <v>0</v>
      </c>
      <c r="H410" s="211" t="n">
        <v>1</v>
      </c>
      <c r="I410" s="211" t="n">
        <v>1</v>
      </c>
      <c r="J410" s="211" t="n">
        <v>0</v>
      </c>
      <c r="K410" s="211" t="n">
        <v>0</v>
      </c>
    </row>
    <row r="411" customFormat="false" ht="9" hidden="false" customHeight="true" outlineLevel="0" collapsed="false">
      <c r="A411" s="212" t="s">
        <v>891</v>
      </c>
      <c r="B411" s="212" t="s">
        <v>892</v>
      </c>
      <c r="C411" s="210" t="s">
        <v>420</v>
      </c>
      <c r="D411" s="211" t="n">
        <v>0</v>
      </c>
      <c r="E411" s="211" t="n">
        <v>22</v>
      </c>
      <c r="F411" s="211" t="n">
        <v>22</v>
      </c>
      <c r="G411" s="211" t="n">
        <v>8</v>
      </c>
      <c r="H411" s="211" t="n">
        <v>14</v>
      </c>
      <c r="I411" s="211" t="n">
        <v>0</v>
      </c>
      <c r="J411" s="211" t="n">
        <v>0</v>
      </c>
      <c r="K411" s="211" t="n">
        <v>0</v>
      </c>
    </row>
    <row r="412" customFormat="false" ht="9" hidden="false" customHeight="true" outlineLevel="0" collapsed="false">
      <c r="A412" s="212" t="s">
        <v>893</v>
      </c>
      <c r="B412" s="212" t="s">
        <v>894</v>
      </c>
      <c r="C412" s="210" t="s">
        <v>427</v>
      </c>
      <c r="D412" s="211" t="n">
        <v>256</v>
      </c>
      <c r="E412" s="211" t="n">
        <v>79</v>
      </c>
      <c r="F412" s="211" t="n">
        <v>335</v>
      </c>
      <c r="G412" s="211" t="n">
        <v>123</v>
      </c>
      <c r="H412" s="211" t="n">
        <v>117</v>
      </c>
      <c r="I412" s="211" t="n">
        <v>95</v>
      </c>
      <c r="J412" s="211" t="n">
        <v>0</v>
      </c>
      <c r="K412" s="211" t="n">
        <v>26</v>
      </c>
    </row>
    <row r="413" customFormat="false" ht="9" hidden="false" customHeight="true" outlineLevel="0" collapsed="false">
      <c r="A413" s="212" t="s">
        <v>893</v>
      </c>
      <c r="B413" s="212" t="s">
        <v>894</v>
      </c>
      <c r="C413" s="210" t="s">
        <v>420</v>
      </c>
      <c r="D413" s="211" t="n">
        <v>15</v>
      </c>
      <c r="E413" s="211" t="n">
        <v>13</v>
      </c>
      <c r="F413" s="211" t="n">
        <v>28</v>
      </c>
      <c r="G413" s="211" t="n">
        <v>7</v>
      </c>
      <c r="H413" s="211" t="n">
        <v>9</v>
      </c>
      <c r="I413" s="211" t="n">
        <v>12</v>
      </c>
      <c r="J413" s="211" t="n">
        <v>0</v>
      </c>
      <c r="K413" s="211" t="n">
        <v>0</v>
      </c>
    </row>
    <row r="414" customFormat="false" ht="9" hidden="false" customHeight="true" outlineLevel="0" collapsed="false">
      <c r="A414" s="212" t="s">
        <v>895</v>
      </c>
      <c r="B414" s="212" t="s">
        <v>896</v>
      </c>
      <c r="C414" s="210" t="s">
        <v>427</v>
      </c>
      <c r="D414" s="211" t="n">
        <v>6</v>
      </c>
      <c r="E414" s="211" t="n">
        <v>20</v>
      </c>
      <c r="F414" s="211" t="n">
        <v>26</v>
      </c>
      <c r="G414" s="211" t="n">
        <v>9</v>
      </c>
      <c r="H414" s="211" t="n">
        <v>9</v>
      </c>
      <c r="I414" s="211" t="n">
        <v>8</v>
      </c>
      <c r="J414" s="211" t="n">
        <v>0</v>
      </c>
      <c r="K414" s="211" t="n">
        <v>3</v>
      </c>
    </row>
    <row r="415" customFormat="false" ht="9" hidden="false" customHeight="true" outlineLevel="0" collapsed="false">
      <c r="A415" s="212" t="s">
        <v>895</v>
      </c>
      <c r="B415" s="212" t="s">
        <v>897</v>
      </c>
      <c r="C415" s="210" t="s">
        <v>420</v>
      </c>
      <c r="D415" s="211" t="n">
        <v>4</v>
      </c>
      <c r="E415" s="211" t="n">
        <v>11</v>
      </c>
      <c r="F415" s="211" t="n">
        <v>15</v>
      </c>
      <c r="G415" s="211" t="n">
        <v>8</v>
      </c>
      <c r="H415" s="211" t="n">
        <v>4</v>
      </c>
      <c r="I415" s="211" t="n">
        <v>3</v>
      </c>
      <c r="J415" s="211" t="n">
        <v>0</v>
      </c>
      <c r="K415" s="211" t="n">
        <v>1</v>
      </c>
    </row>
    <row r="416" customFormat="false" ht="9" hidden="false" customHeight="true" outlineLevel="0" collapsed="false">
      <c r="A416" s="212" t="s">
        <v>898</v>
      </c>
      <c r="B416" s="212" t="s">
        <v>899</v>
      </c>
      <c r="C416" s="210" t="s">
        <v>427</v>
      </c>
      <c r="D416" s="211" t="n">
        <v>1</v>
      </c>
      <c r="E416" s="211" t="n">
        <v>0</v>
      </c>
      <c r="F416" s="211" t="n">
        <v>1</v>
      </c>
      <c r="G416" s="211" t="n">
        <v>0</v>
      </c>
      <c r="H416" s="211" t="n">
        <v>1</v>
      </c>
      <c r="I416" s="211" t="n">
        <v>0</v>
      </c>
      <c r="J416" s="211" t="n">
        <v>0</v>
      </c>
      <c r="K416" s="211" t="n">
        <v>0</v>
      </c>
    </row>
    <row r="417" customFormat="false" ht="9" hidden="false" customHeight="true" outlineLevel="0" collapsed="false">
      <c r="A417" s="212" t="s">
        <v>900</v>
      </c>
      <c r="B417" s="212" t="s">
        <v>901</v>
      </c>
      <c r="C417" s="210" t="s">
        <v>420</v>
      </c>
      <c r="D417" s="211" t="n">
        <v>2</v>
      </c>
      <c r="E417" s="211" t="n">
        <v>0</v>
      </c>
      <c r="F417" s="211" t="n">
        <v>2</v>
      </c>
      <c r="G417" s="211" t="n">
        <v>1</v>
      </c>
      <c r="H417" s="211" t="n">
        <v>0</v>
      </c>
      <c r="I417" s="211" t="n">
        <v>1</v>
      </c>
      <c r="J417" s="211" t="n">
        <v>0</v>
      </c>
      <c r="K417" s="211" t="n">
        <v>0</v>
      </c>
    </row>
    <row r="418" customFormat="false" ht="9" hidden="false" customHeight="true" outlineLevel="0" collapsed="false">
      <c r="A418" s="212" t="s">
        <v>902</v>
      </c>
      <c r="B418" s="212" t="s">
        <v>903</v>
      </c>
      <c r="C418" s="210" t="s">
        <v>427</v>
      </c>
      <c r="D418" s="211" t="n">
        <v>7</v>
      </c>
      <c r="E418" s="211" t="n">
        <v>33</v>
      </c>
      <c r="F418" s="211" t="n">
        <v>40</v>
      </c>
      <c r="G418" s="211" t="n">
        <v>16</v>
      </c>
      <c r="H418" s="211" t="n">
        <v>14</v>
      </c>
      <c r="I418" s="211" t="n">
        <v>10</v>
      </c>
      <c r="J418" s="211" t="n">
        <v>0</v>
      </c>
      <c r="K418" s="211" t="n">
        <v>2</v>
      </c>
    </row>
    <row r="419" customFormat="false" ht="9" hidden="false" customHeight="true" outlineLevel="0" collapsed="false">
      <c r="A419" s="212" t="s">
        <v>902</v>
      </c>
      <c r="B419" s="212" t="s">
        <v>903</v>
      </c>
      <c r="C419" s="210" t="s">
        <v>420</v>
      </c>
      <c r="D419" s="211" t="n">
        <v>0</v>
      </c>
      <c r="E419" s="211" t="n">
        <v>3</v>
      </c>
      <c r="F419" s="211" t="n">
        <v>3</v>
      </c>
      <c r="G419" s="211" t="n">
        <v>0</v>
      </c>
      <c r="H419" s="211" t="n">
        <v>1</v>
      </c>
      <c r="I419" s="211" t="n">
        <v>2</v>
      </c>
      <c r="J419" s="211" t="n">
        <v>0</v>
      </c>
      <c r="K419" s="211" t="n">
        <v>0</v>
      </c>
    </row>
    <row r="420" customFormat="false" ht="15" hidden="false" customHeight="true" outlineLevel="0" collapsed="false">
      <c r="A420" s="213"/>
      <c r="B420" s="213" t="s">
        <v>409</v>
      </c>
      <c r="C420" s="214"/>
      <c r="D420" s="215" t="n">
        <v>1454</v>
      </c>
      <c r="E420" s="215" t="n">
        <v>651</v>
      </c>
      <c r="F420" s="215" t="n">
        <v>2105</v>
      </c>
      <c r="G420" s="215" t="n">
        <v>608</v>
      </c>
      <c r="H420" s="215" t="n">
        <v>633</v>
      </c>
      <c r="I420" s="215" t="n">
        <v>603</v>
      </c>
      <c r="J420" s="215" t="n">
        <v>261</v>
      </c>
      <c r="K420" s="215" t="n">
        <v>113</v>
      </c>
    </row>
    <row r="421" customFormat="false" ht="15" hidden="false" customHeight="true" outlineLevel="0" collapsed="false">
      <c r="A421" s="209" t="s">
        <v>904</v>
      </c>
      <c r="B421" s="209" t="s">
        <v>905</v>
      </c>
      <c r="C421" s="210"/>
      <c r="D421" s="211"/>
      <c r="E421" s="211"/>
      <c r="F421" s="211"/>
      <c r="G421" s="211"/>
      <c r="H421" s="211"/>
      <c r="I421" s="211"/>
      <c r="J421" s="211"/>
      <c r="K421" s="211"/>
    </row>
    <row r="422" customFormat="false" ht="9" hidden="false" customHeight="true" outlineLevel="0" collapsed="false">
      <c r="A422" s="212" t="s">
        <v>209</v>
      </c>
      <c r="B422" s="212" t="s">
        <v>906</v>
      </c>
      <c r="C422" s="210" t="s">
        <v>427</v>
      </c>
      <c r="D422" s="211" t="n">
        <v>73</v>
      </c>
      <c r="E422" s="211" t="n">
        <v>28</v>
      </c>
      <c r="F422" s="211" t="n">
        <v>101</v>
      </c>
      <c r="G422" s="211" t="n">
        <v>38</v>
      </c>
      <c r="H422" s="211" t="n">
        <v>36</v>
      </c>
      <c r="I422" s="211" t="n">
        <v>27</v>
      </c>
      <c r="J422" s="211" t="n">
        <v>0</v>
      </c>
      <c r="K422" s="211" t="n">
        <v>3</v>
      </c>
    </row>
    <row r="423" customFormat="false" ht="9" hidden="false" customHeight="true" outlineLevel="0" collapsed="false">
      <c r="A423" s="212" t="s">
        <v>209</v>
      </c>
      <c r="B423" s="212" t="s">
        <v>907</v>
      </c>
      <c r="C423" s="210" t="s">
        <v>427</v>
      </c>
      <c r="D423" s="211" t="n">
        <v>58</v>
      </c>
      <c r="E423" s="211" t="n">
        <v>12</v>
      </c>
      <c r="F423" s="211" t="n">
        <v>70</v>
      </c>
      <c r="G423" s="211" t="n">
        <v>49</v>
      </c>
      <c r="H423" s="211" t="n">
        <v>12</v>
      </c>
      <c r="I423" s="211" t="n">
        <v>9</v>
      </c>
      <c r="J423" s="211" t="n">
        <v>0</v>
      </c>
      <c r="K423" s="211" t="n">
        <v>1</v>
      </c>
    </row>
    <row r="424" customFormat="false" ht="9" hidden="false" customHeight="true" outlineLevel="0" collapsed="false">
      <c r="A424" s="212" t="s">
        <v>209</v>
      </c>
      <c r="B424" s="212" t="s">
        <v>908</v>
      </c>
      <c r="C424" s="210" t="s">
        <v>427</v>
      </c>
      <c r="D424" s="211" t="n">
        <v>12362</v>
      </c>
      <c r="E424" s="211" t="n">
        <v>2985</v>
      </c>
      <c r="F424" s="211" t="n">
        <v>15347</v>
      </c>
      <c r="G424" s="211" t="n">
        <v>5453</v>
      </c>
      <c r="H424" s="211" t="n">
        <v>4972</v>
      </c>
      <c r="I424" s="211" t="n">
        <v>4922</v>
      </c>
      <c r="J424" s="211" t="n">
        <v>0</v>
      </c>
      <c r="K424" s="211" t="n">
        <v>786</v>
      </c>
    </row>
    <row r="425" customFormat="false" ht="9" hidden="false" customHeight="true" outlineLevel="0" collapsed="false">
      <c r="A425" s="212" t="s">
        <v>209</v>
      </c>
      <c r="B425" s="212" t="s">
        <v>908</v>
      </c>
      <c r="C425" s="210" t="s">
        <v>420</v>
      </c>
      <c r="D425" s="211" t="n">
        <v>69</v>
      </c>
      <c r="E425" s="211" t="n">
        <v>32</v>
      </c>
      <c r="F425" s="211" t="n">
        <v>101</v>
      </c>
      <c r="G425" s="211" t="n">
        <v>31</v>
      </c>
      <c r="H425" s="211" t="n">
        <v>33</v>
      </c>
      <c r="I425" s="211" t="n">
        <v>37</v>
      </c>
      <c r="J425" s="211" t="n">
        <v>0</v>
      </c>
      <c r="K425" s="211" t="n">
        <v>2</v>
      </c>
    </row>
    <row r="426" customFormat="false" ht="9" hidden="false" customHeight="true" outlineLevel="0" collapsed="false">
      <c r="A426" s="212" t="s">
        <v>909</v>
      </c>
      <c r="B426" s="212" t="s">
        <v>910</v>
      </c>
      <c r="C426" s="210" t="s">
        <v>427</v>
      </c>
      <c r="D426" s="211" t="n">
        <v>1620</v>
      </c>
      <c r="E426" s="211" t="n">
        <v>3006</v>
      </c>
      <c r="F426" s="211" t="n">
        <v>4626</v>
      </c>
      <c r="G426" s="211" t="n">
        <v>1542</v>
      </c>
      <c r="H426" s="211" t="n">
        <v>1528</v>
      </c>
      <c r="I426" s="211" t="n">
        <v>1556</v>
      </c>
      <c r="J426" s="211" t="n">
        <v>0</v>
      </c>
      <c r="K426" s="211" t="n">
        <v>208</v>
      </c>
    </row>
    <row r="427" customFormat="false" ht="9" hidden="false" customHeight="true" outlineLevel="0" collapsed="false">
      <c r="A427" s="212" t="s">
        <v>911</v>
      </c>
      <c r="B427" s="212" t="s">
        <v>912</v>
      </c>
      <c r="C427" s="210" t="s">
        <v>420</v>
      </c>
      <c r="D427" s="211" t="n">
        <v>136</v>
      </c>
      <c r="E427" s="211" t="n">
        <v>102</v>
      </c>
      <c r="F427" s="211" t="n">
        <v>238</v>
      </c>
      <c r="G427" s="211" t="n">
        <v>91</v>
      </c>
      <c r="H427" s="211" t="n">
        <v>72</v>
      </c>
      <c r="I427" s="211" t="n">
        <v>75</v>
      </c>
      <c r="J427" s="211" t="n">
        <v>0</v>
      </c>
      <c r="K427" s="211" t="n">
        <v>12</v>
      </c>
    </row>
    <row r="428" customFormat="false" ht="15" hidden="false" customHeight="true" outlineLevel="0" collapsed="false">
      <c r="A428" s="213"/>
      <c r="B428" s="213" t="s">
        <v>409</v>
      </c>
      <c r="C428" s="214"/>
      <c r="D428" s="215" t="n">
        <v>14318</v>
      </c>
      <c r="E428" s="215" t="n">
        <v>6165</v>
      </c>
      <c r="F428" s="215" t="n">
        <v>20483</v>
      </c>
      <c r="G428" s="215" t="n">
        <v>7204</v>
      </c>
      <c r="H428" s="215" t="n">
        <v>6653</v>
      </c>
      <c r="I428" s="215" t="n">
        <v>6626</v>
      </c>
      <c r="J428" s="215" t="n">
        <v>0</v>
      </c>
      <c r="K428" s="215" t="n">
        <v>1012</v>
      </c>
    </row>
    <row r="429" customFormat="false" ht="15" hidden="false" customHeight="true" outlineLevel="0" collapsed="false">
      <c r="A429" s="209" t="s">
        <v>913</v>
      </c>
      <c r="B429" s="209" t="s">
        <v>914</v>
      </c>
      <c r="C429" s="210"/>
      <c r="D429" s="211"/>
      <c r="E429" s="211"/>
      <c r="F429" s="211"/>
      <c r="G429" s="211"/>
      <c r="H429" s="211"/>
      <c r="I429" s="211"/>
      <c r="J429" s="211"/>
      <c r="K429" s="211"/>
    </row>
    <row r="430" customFormat="false" ht="9" hidden="false" customHeight="true" outlineLevel="0" collapsed="false">
      <c r="A430" s="212" t="s">
        <v>915</v>
      </c>
      <c r="B430" s="212" t="s">
        <v>916</v>
      </c>
      <c r="C430" s="210" t="s">
        <v>427</v>
      </c>
      <c r="D430" s="211" t="n">
        <v>7</v>
      </c>
      <c r="E430" s="211" t="n">
        <v>0</v>
      </c>
      <c r="F430" s="211" t="n">
        <v>7</v>
      </c>
      <c r="G430" s="211" t="n">
        <v>1</v>
      </c>
      <c r="H430" s="211" t="n">
        <v>6</v>
      </c>
      <c r="I430" s="211" t="n">
        <v>0</v>
      </c>
      <c r="J430" s="211" t="n">
        <v>0</v>
      </c>
      <c r="K430" s="211" t="n">
        <v>0</v>
      </c>
    </row>
    <row r="431" customFormat="false" ht="9" hidden="false" customHeight="true" outlineLevel="0" collapsed="false">
      <c r="A431" s="212" t="s">
        <v>915</v>
      </c>
      <c r="B431" s="212" t="s">
        <v>917</v>
      </c>
      <c r="C431" s="210" t="s">
        <v>427</v>
      </c>
      <c r="D431" s="211" t="n">
        <v>7637</v>
      </c>
      <c r="E431" s="211" t="n">
        <v>234</v>
      </c>
      <c r="F431" s="211" t="n">
        <v>7871</v>
      </c>
      <c r="G431" s="211" t="n">
        <v>2844</v>
      </c>
      <c r="H431" s="211" t="n">
        <v>2642</v>
      </c>
      <c r="I431" s="211" t="n">
        <v>2385</v>
      </c>
      <c r="J431" s="211" t="n">
        <v>0</v>
      </c>
      <c r="K431" s="211" t="n">
        <v>238</v>
      </c>
    </row>
    <row r="432" customFormat="false" ht="9" hidden="false" customHeight="true" outlineLevel="0" collapsed="false">
      <c r="A432" s="212" t="s">
        <v>915</v>
      </c>
      <c r="B432" s="212" t="s">
        <v>917</v>
      </c>
      <c r="C432" s="210" t="s">
        <v>420</v>
      </c>
      <c r="D432" s="211" t="n">
        <v>587</v>
      </c>
      <c r="E432" s="211" t="n">
        <v>91</v>
      </c>
      <c r="F432" s="211" t="n">
        <v>678</v>
      </c>
      <c r="G432" s="211" t="n">
        <v>240</v>
      </c>
      <c r="H432" s="211" t="n">
        <v>231</v>
      </c>
      <c r="I432" s="211" t="n">
        <v>207</v>
      </c>
      <c r="J432" s="211" t="n">
        <v>0</v>
      </c>
      <c r="K432" s="211" t="n">
        <v>10</v>
      </c>
    </row>
    <row r="433" customFormat="false" ht="15" hidden="false" customHeight="true" outlineLevel="0" collapsed="false">
      <c r="A433" s="213"/>
      <c r="B433" s="213" t="s">
        <v>409</v>
      </c>
      <c r="C433" s="214"/>
      <c r="D433" s="215" t="n">
        <v>8231</v>
      </c>
      <c r="E433" s="215" t="n">
        <v>325</v>
      </c>
      <c r="F433" s="215" t="n">
        <v>8556</v>
      </c>
      <c r="G433" s="215" t="n">
        <v>3085</v>
      </c>
      <c r="H433" s="215" t="n">
        <v>2879</v>
      </c>
      <c r="I433" s="215" t="n">
        <v>2592</v>
      </c>
      <c r="J433" s="215" t="n">
        <v>0</v>
      </c>
      <c r="K433" s="215" t="n">
        <v>248</v>
      </c>
    </row>
    <row r="434" customFormat="false" ht="15" hidden="false" customHeight="true" outlineLevel="0" collapsed="false">
      <c r="A434" s="209" t="s">
        <v>918</v>
      </c>
      <c r="B434" s="209" t="s">
        <v>919</v>
      </c>
      <c r="C434" s="210"/>
      <c r="D434" s="211"/>
      <c r="E434" s="211"/>
      <c r="F434" s="211"/>
      <c r="G434" s="211"/>
      <c r="H434" s="211"/>
      <c r="I434" s="211"/>
      <c r="J434" s="211"/>
      <c r="K434" s="211"/>
    </row>
    <row r="435" customFormat="false" ht="9" hidden="false" customHeight="true" outlineLevel="0" collapsed="false">
      <c r="A435" s="212" t="s">
        <v>187</v>
      </c>
      <c r="B435" s="212" t="s">
        <v>284</v>
      </c>
      <c r="C435" s="210" t="s">
        <v>420</v>
      </c>
      <c r="D435" s="211" t="n">
        <v>29148</v>
      </c>
      <c r="E435" s="211" t="n">
        <v>9680</v>
      </c>
      <c r="F435" s="211" t="n">
        <v>38828</v>
      </c>
      <c r="G435" s="211" t="n">
        <v>14090</v>
      </c>
      <c r="H435" s="211" t="n">
        <v>11981</v>
      </c>
      <c r="I435" s="211" t="n">
        <v>12757</v>
      </c>
      <c r="J435" s="211" t="n">
        <v>0</v>
      </c>
      <c r="K435" s="211" t="n">
        <v>883</v>
      </c>
    </row>
    <row r="436" customFormat="false" ht="9" hidden="false" customHeight="true" outlineLevel="0" collapsed="false">
      <c r="A436" s="212" t="s">
        <v>187</v>
      </c>
      <c r="B436" s="212" t="s">
        <v>284</v>
      </c>
      <c r="C436" s="210" t="s">
        <v>427</v>
      </c>
      <c r="D436" s="211" t="n">
        <v>6</v>
      </c>
      <c r="E436" s="211" t="n">
        <v>6</v>
      </c>
      <c r="F436" s="211" t="n">
        <v>12</v>
      </c>
      <c r="G436" s="211" t="n">
        <v>3</v>
      </c>
      <c r="H436" s="211" t="n">
        <v>4</v>
      </c>
      <c r="I436" s="211" t="n">
        <v>5</v>
      </c>
      <c r="J436" s="211" t="n">
        <v>0</v>
      </c>
      <c r="K436" s="211" t="n">
        <v>0</v>
      </c>
    </row>
    <row r="437" customFormat="false" ht="9" hidden="false" customHeight="true" outlineLevel="0" collapsed="false">
      <c r="A437" s="212" t="s">
        <v>920</v>
      </c>
      <c r="B437" s="212" t="s">
        <v>921</v>
      </c>
      <c r="C437" s="210" t="s">
        <v>420</v>
      </c>
      <c r="D437" s="211" t="n">
        <v>2195</v>
      </c>
      <c r="E437" s="211" t="n">
        <v>1531</v>
      </c>
      <c r="F437" s="211" t="n">
        <v>3726</v>
      </c>
      <c r="G437" s="211" t="n">
        <v>1533</v>
      </c>
      <c r="H437" s="211" t="n">
        <v>1222</v>
      </c>
      <c r="I437" s="211" t="n">
        <v>971</v>
      </c>
      <c r="J437" s="211" t="n">
        <v>0</v>
      </c>
      <c r="K437" s="211" t="n">
        <v>111</v>
      </c>
    </row>
    <row r="438" customFormat="false" ht="9" hidden="false" customHeight="true" outlineLevel="0" collapsed="false">
      <c r="A438" s="212" t="s">
        <v>920</v>
      </c>
      <c r="B438" s="212" t="s">
        <v>922</v>
      </c>
      <c r="C438" s="210" t="s">
        <v>420</v>
      </c>
      <c r="D438" s="211" t="n">
        <v>30</v>
      </c>
      <c r="E438" s="211" t="n">
        <v>17</v>
      </c>
      <c r="F438" s="211" t="n">
        <v>47</v>
      </c>
      <c r="G438" s="211" t="n">
        <v>47</v>
      </c>
      <c r="H438" s="211" t="n">
        <v>0</v>
      </c>
      <c r="I438" s="211" t="n">
        <v>0</v>
      </c>
      <c r="J438" s="211" t="n">
        <v>0</v>
      </c>
      <c r="K438" s="211" t="n">
        <v>3</v>
      </c>
    </row>
    <row r="439" customFormat="false" ht="15" hidden="false" customHeight="true" outlineLevel="0" collapsed="false">
      <c r="A439" s="213"/>
      <c r="B439" s="213" t="s">
        <v>409</v>
      </c>
      <c r="C439" s="214"/>
      <c r="D439" s="215" t="n">
        <v>31379</v>
      </c>
      <c r="E439" s="215" t="n">
        <v>11234</v>
      </c>
      <c r="F439" s="215" t="n">
        <v>42613</v>
      </c>
      <c r="G439" s="215" t="n">
        <v>15673</v>
      </c>
      <c r="H439" s="215" t="n">
        <v>13207</v>
      </c>
      <c r="I439" s="215" t="n">
        <v>13733</v>
      </c>
      <c r="J439" s="215" t="n">
        <v>0</v>
      </c>
      <c r="K439" s="215" t="n">
        <v>997</v>
      </c>
    </row>
    <row r="440" customFormat="false" ht="15" hidden="false" customHeight="true" outlineLevel="0" collapsed="false">
      <c r="A440" s="209" t="s">
        <v>923</v>
      </c>
      <c r="B440" s="209" t="s">
        <v>924</v>
      </c>
      <c r="C440" s="210"/>
      <c r="D440" s="211"/>
      <c r="E440" s="211"/>
      <c r="F440" s="211"/>
      <c r="G440" s="211"/>
      <c r="H440" s="211"/>
      <c r="I440" s="211"/>
      <c r="J440" s="211"/>
      <c r="K440" s="211"/>
    </row>
    <row r="441" customFormat="false" ht="9" hidden="false" customHeight="true" outlineLevel="0" collapsed="false">
      <c r="A441" s="212" t="s">
        <v>925</v>
      </c>
      <c r="B441" s="212" t="s">
        <v>926</v>
      </c>
      <c r="C441" s="210" t="s">
        <v>427</v>
      </c>
      <c r="D441" s="211" t="n">
        <v>175</v>
      </c>
      <c r="E441" s="211" t="n">
        <v>5</v>
      </c>
      <c r="F441" s="211" t="n">
        <v>180</v>
      </c>
      <c r="G441" s="211" t="n">
        <v>60</v>
      </c>
      <c r="H441" s="211" t="n">
        <v>64</v>
      </c>
      <c r="I441" s="211" t="n">
        <v>56</v>
      </c>
      <c r="J441" s="211" t="n">
        <v>0</v>
      </c>
      <c r="K441" s="211" t="n">
        <v>3</v>
      </c>
    </row>
    <row r="442" customFormat="false" ht="9" hidden="false" customHeight="true" outlineLevel="0" collapsed="false">
      <c r="A442" s="212" t="s">
        <v>925</v>
      </c>
      <c r="B442" s="212" t="s">
        <v>926</v>
      </c>
      <c r="C442" s="210" t="s">
        <v>420</v>
      </c>
      <c r="D442" s="211" t="n">
        <v>629</v>
      </c>
      <c r="E442" s="211" t="n">
        <v>35</v>
      </c>
      <c r="F442" s="211" t="n">
        <v>664</v>
      </c>
      <c r="G442" s="211" t="n">
        <v>241</v>
      </c>
      <c r="H442" s="211" t="n">
        <v>212</v>
      </c>
      <c r="I442" s="211" t="n">
        <v>211</v>
      </c>
      <c r="J442" s="211" t="n">
        <v>0</v>
      </c>
      <c r="K442" s="211" t="n">
        <v>7</v>
      </c>
    </row>
    <row r="443" customFormat="false" ht="9" hidden="false" customHeight="true" outlineLevel="0" collapsed="false">
      <c r="A443" s="212" t="s">
        <v>927</v>
      </c>
      <c r="B443" s="212" t="s">
        <v>928</v>
      </c>
      <c r="C443" s="210" t="s">
        <v>420</v>
      </c>
      <c r="D443" s="211" t="n">
        <v>1</v>
      </c>
      <c r="E443" s="211" t="n">
        <v>0</v>
      </c>
      <c r="F443" s="211" t="n">
        <v>1</v>
      </c>
      <c r="G443" s="211" t="n">
        <v>1</v>
      </c>
      <c r="H443" s="211" t="n">
        <v>0</v>
      </c>
      <c r="I443" s="211" t="n">
        <v>0</v>
      </c>
      <c r="J443" s="211" t="n">
        <v>0</v>
      </c>
      <c r="K443" s="211" t="n">
        <v>0</v>
      </c>
    </row>
    <row r="444" customFormat="false" ht="9" hidden="false" customHeight="true" outlineLevel="0" collapsed="false">
      <c r="A444" s="212" t="s">
        <v>929</v>
      </c>
      <c r="B444" s="212" t="s">
        <v>930</v>
      </c>
      <c r="C444" s="210" t="s">
        <v>420</v>
      </c>
      <c r="D444" s="211" t="n">
        <v>21</v>
      </c>
      <c r="E444" s="211" t="n">
        <v>5</v>
      </c>
      <c r="F444" s="211" t="n">
        <v>26</v>
      </c>
      <c r="G444" s="211" t="n">
        <v>10</v>
      </c>
      <c r="H444" s="211" t="n">
        <v>12</v>
      </c>
      <c r="I444" s="211" t="n">
        <v>4</v>
      </c>
      <c r="J444" s="211" t="n">
        <v>0</v>
      </c>
      <c r="K444" s="211" t="n">
        <v>0</v>
      </c>
    </row>
    <row r="445" customFormat="false" ht="9" hidden="false" customHeight="true" outlineLevel="0" collapsed="false">
      <c r="A445" s="212" t="s">
        <v>931</v>
      </c>
      <c r="B445" s="212" t="s">
        <v>932</v>
      </c>
      <c r="C445" s="210" t="s">
        <v>427</v>
      </c>
      <c r="D445" s="211" t="n">
        <v>17</v>
      </c>
      <c r="E445" s="211" t="n">
        <v>1</v>
      </c>
      <c r="F445" s="211" t="n">
        <v>18</v>
      </c>
      <c r="G445" s="211" t="n">
        <v>9</v>
      </c>
      <c r="H445" s="211" t="n">
        <v>7</v>
      </c>
      <c r="I445" s="211" t="n">
        <v>2</v>
      </c>
      <c r="J445" s="211" t="n">
        <v>0</v>
      </c>
      <c r="K445" s="211" t="n">
        <v>1</v>
      </c>
    </row>
    <row r="446" customFormat="false" ht="9" hidden="false" customHeight="true" outlineLevel="0" collapsed="false">
      <c r="A446" s="212" t="s">
        <v>931</v>
      </c>
      <c r="B446" s="212" t="s">
        <v>932</v>
      </c>
      <c r="C446" s="210" t="s">
        <v>420</v>
      </c>
      <c r="D446" s="211" t="n">
        <v>185</v>
      </c>
      <c r="E446" s="211" t="n">
        <v>23</v>
      </c>
      <c r="F446" s="211" t="n">
        <v>208</v>
      </c>
      <c r="G446" s="211" t="n">
        <v>63</v>
      </c>
      <c r="H446" s="211" t="n">
        <v>70</v>
      </c>
      <c r="I446" s="211" t="n">
        <v>75</v>
      </c>
      <c r="J446" s="211" t="n">
        <v>0</v>
      </c>
      <c r="K446" s="211" t="n">
        <v>2</v>
      </c>
    </row>
    <row r="447" customFormat="false" ht="9" hidden="false" customHeight="true" outlineLevel="0" collapsed="false">
      <c r="A447" s="212" t="s">
        <v>933</v>
      </c>
      <c r="B447" s="212" t="s">
        <v>934</v>
      </c>
      <c r="C447" s="210" t="s">
        <v>420</v>
      </c>
      <c r="D447" s="211" t="n">
        <v>118</v>
      </c>
      <c r="E447" s="211" t="n">
        <v>6</v>
      </c>
      <c r="F447" s="211" t="n">
        <v>124</v>
      </c>
      <c r="G447" s="211" t="n">
        <v>45</v>
      </c>
      <c r="H447" s="211" t="n">
        <v>46</v>
      </c>
      <c r="I447" s="211" t="n">
        <v>33</v>
      </c>
      <c r="J447" s="211" t="n">
        <v>0</v>
      </c>
      <c r="K447" s="211" t="n">
        <v>0</v>
      </c>
    </row>
    <row r="448" customFormat="false" ht="9" hidden="false" customHeight="true" outlineLevel="0" collapsed="false">
      <c r="A448" s="212" t="s">
        <v>933</v>
      </c>
      <c r="B448" s="212" t="s">
        <v>934</v>
      </c>
      <c r="C448" s="210" t="s">
        <v>427</v>
      </c>
      <c r="D448" s="211" t="n">
        <v>2</v>
      </c>
      <c r="E448" s="211" t="n">
        <v>0</v>
      </c>
      <c r="F448" s="211" t="n">
        <v>2</v>
      </c>
      <c r="G448" s="211" t="n">
        <v>0</v>
      </c>
      <c r="H448" s="211" t="n">
        <v>2</v>
      </c>
      <c r="I448" s="211" t="n">
        <v>0</v>
      </c>
      <c r="J448" s="211" t="n">
        <v>0</v>
      </c>
      <c r="K448" s="211" t="n">
        <v>0</v>
      </c>
    </row>
    <row r="449" customFormat="false" ht="15" hidden="false" customHeight="true" outlineLevel="0" collapsed="false">
      <c r="A449" s="213"/>
      <c r="B449" s="213" t="s">
        <v>409</v>
      </c>
      <c r="C449" s="214"/>
      <c r="D449" s="215" t="n">
        <v>1148</v>
      </c>
      <c r="E449" s="215" t="n">
        <v>75</v>
      </c>
      <c r="F449" s="215" t="n">
        <v>1223</v>
      </c>
      <c r="G449" s="215" t="n">
        <v>429</v>
      </c>
      <c r="H449" s="215" t="n">
        <v>413</v>
      </c>
      <c r="I449" s="215" t="n">
        <v>381</v>
      </c>
      <c r="J449" s="215" t="n">
        <v>0</v>
      </c>
      <c r="K449" s="215" t="n">
        <v>13</v>
      </c>
    </row>
    <row r="450" customFormat="false" ht="15" hidden="false" customHeight="true" outlineLevel="0" collapsed="false">
      <c r="A450" s="209" t="s">
        <v>935</v>
      </c>
      <c r="B450" s="209" t="s">
        <v>936</v>
      </c>
      <c r="C450" s="210"/>
      <c r="D450" s="211"/>
      <c r="E450" s="211"/>
      <c r="F450" s="211"/>
      <c r="G450" s="211"/>
      <c r="H450" s="211"/>
      <c r="I450" s="211"/>
      <c r="J450" s="211"/>
      <c r="K450" s="211"/>
    </row>
    <row r="451" customFormat="false" ht="9" hidden="false" customHeight="true" outlineLevel="0" collapsed="false">
      <c r="A451" s="212" t="s">
        <v>937</v>
      </c>
      <c r="B451" s="212" t="s">
        <v>938</v>
      </c>
      <c r="C451" s="210" t="s">
        <v>404</v>
      </c>
      <c r="D451" s="211" t="n">
        <v>729</v>
      </c>
      <c r="E451" s="211" t="n">
        <v>127</v>
      </c>
      <c r="F451" s="211" t="n">
        <v>856</v>
      </c>
      <c r="G451" s="211" t="n">
        <v>301</v>
      </c>
      <c r="H451" s="211" t="n">
        <v>275</v>
      </c>
      <c r="I451" s="211" t="n">
        <v>280</v>
      </c>
      <c r="J451" s="211" t="n">
        <v>0</v>
      </c>
      <c r="K451" s="211" t="n">
        <v>17</v>
      </c>
    </row>
    <row r="452" customFormat="false" ht="9" hidden="false" customHeight="true" outlineLevel="0" collapsed="false">
      <c r="A452" s="212" t="s">
        <v>939</v>
      </c>
      <c r="B452" s="212" t="s">
        <v>940</v>
      </c>
      <c r="C452" s="210" t="s">
        <v>420</v>
      </c>
      <c r="D452" s="211" t="n">
        <v>1119</v>
      </c>
      <c r="E452" s="211" t="n">
        <v>547</v>
      </c>
      <c r="F452" s="211" t="n">
        <v>1666</v>
      </c>
      <c r="G452" s="211" t="n">
        <v>645</v>
      </c>
      <c r="H452" s="211" t="n">
        <v>551</v>
      </c>
      <c r="I452" s="211" t="n">
        <v>470</v>
      </c>
      <c r="J452" s="211" t="n">
        <v>0</v>
      </c>
      <c r="K452" s="211" t="n">
        <v>48</v>
      </c>
    </row>
    <row r="453" customFormat="false" ht="9" hidden="false" customHeight="true" outlineLevel="0" collapsed="false">
      <c r="A453" s="212" t="s">
        <v>941</v>
      </c>
      <c r="B453" s="212" t="s">
        <v>942</v>
      </c>
      <c r="C453" s="210" t="s">
        <v>427</v>
      </c>
      <c r="D453" s="211" t="n">
        <v>89</v>
      </c>
      <c r="E453" s="211" t="n">
        <v>7</v>
      </c>
      <c r="F453" s="211" t="n">
        <v>96</v>
      </c>
      <c r="G453" s="211" t="n">
        <v>39</v>
      </c>
      <c r="H453" s="211" t="n">
        <v>32</v>
      </c>
      <c r="I453" s="211" t="n">
        <v>25</v>
      </c>
      <c r="J453" s="211" t="n">
        <v>0</v>
      </c>
      <c r="K453" s="211" t="n">
        <v>5</v>
      </c>
    </row>
    <row r="454" customFormat="false" ht="9" hidden="false" customHeight="true" outlineLevel="0" collapsed="false">
      <c r="A454" s="212" t="s">
        <v>941</v>
      </c>
      <c r="B454" s="212" t="s">
        <v>942</v>
      </c>
      <c r="C454" s="210" t="s">
        <v>420</v>
      </c>
      <c r="D454" s="211" t="n">
        <v>215</v>
      </c>
      <c r="E454" s="211" t="n">
        <v>4</v>
      </c>
      <c r="F454" s="211" t="n">
        <v>219</v>
      </c>
      <c r="G454" s="211" t="n">
        <v>81</v>
      </c>
      <c r="H454" s="211" t="n">
        <v>71</v>
      </c>
      <c r="I454" s="211" t="n">
        <v>67</v>
      </c>
      <c r="J454" s="211" t="n">
        <v>0</v>
      </c>
      <c r="K454" s="211" t="n">
        <v>4</v>
      </c>
    </row>
    <row r="455" customFormat="false" ht="15" hidden="false" customHeight="true" outlineLevel="0" collapsed="false">
      <c r="A455" s="213"/>
      <c r="B455" s="213" t="s">
        <v>409</v>
      </c>
      <c r="C455" s="214"/>
      <c r="D455" s="215" t="n">
        <v>2152</v>
      </c>
      <c r="E455" s="215" t="n">
        <v>685</v>
      </c>
      <c r="F455" s="215" t="n">
        <v>2837</v>
      </c>
      <c r="G455" s="215" t="n">
        <v>1066</v>
      </c>
      <c r="H455" s="215" t="n">
        <v>929</v>
      </c>
      <c r="I455" s="215" t="n">
        <v>842</v>
      </c>
      <c r="J455" s="215" t="n">
        <v>0</v>
      </c>
      <c r="K455" s="215" t="n">
        <v>74</v>
      </c>
    </row>
    <row r="456" customFormat="false" ht="15" hidden="false" customHeight="true" outlineLevel="0" collapsed="false">
      <c r="A456" s="209" t="s">
        <v>943</v>
      </c>
      <c r="B456" s="209" t="s">
        <v>944</v>
      </c>
      <c r="C456" s="210"/>
      <c r="D456" s="211"/>
      <c r="E456" s="211"/>
      <c r="F456" s="211"/>
      <c r="G456" s="211"/>
      <c r="H456" s="211"/>
      <c r="I456" s="211"/>
      <c r="J456" s="211"/>
      <c r="K456" s="211"/>
    </row>
    <row r="457" customFormat="false" ht="9" hidden="false" customHeight="true" outlineLevel="0" collapsed="false">
      <c r="A457" s="212" t="s">
        <v>334</v>
      </c>
      <c r="B457" s="212" t="s">
        <v>945</v>
      </c>
      <c r="C457" s="210" t="s">
        <v>427</v>
      </c>
      <c r="D457" s="211" t="n">
        <v>1314</v>
      </c>
      <c r="E457" s="211" t="n">
        <v>3</v>
      </c>
      <c r="F457" s="211" t="n">
        <v>1317</v>
      </c>
      <c r="G457" s="211" t="n">
        <v>631</v>
      </c>
      <c r="H457" s="211" t="n">
        <v>686</v>
      </c>
      <c r="I457" s="211" t="n">
        <v>0</v>
      </c>
      <c r="J457" s="211" t="n">
        <v>0</v>
      </c>
      <c r="K457" s="211" t="n">
        <v>37</v>
      </c>
    </row>
    <row r="458" customFormat="false" ht="9" hidden="false" customHeight="true" outlineLevel="0" collapsed="false">
      <c r="A458" s="212" t="s">
        <v>334</v>
      </c>
      <c r="B458" s="212" t="s">
        <v>945</v>
      </c>
      <c r="C458" s="210" t="s">
        <v>420</v>
      </c>
      <c r="D458" s="211" t="n">
        <v>1696</v>
      </c>
      <c r="E458" s="211" t="n">
        <v>4</v>
      </c>
      <c r="F458" s="211" t="n">
        <v>1700</v>
      </c>
      <c r="G458" s="211" t="n">
        <v>802</v>
      </c>
      <c r="H458" s="211" t="n">
        <v>898</v>
      </c>
      <c r="I458" s="211" t="n">
        <v>0</v>
      </c>
      <c r="J458" s="211" t="n">
        <v>0</v>
      </c>
      <c r="K458" s="211" t="n">
        <v>46</v>
      </c>
    </row>
    <row r="459" customFormat="false" ht="9" hidden="false" customHeight="true" outlineLevel="0" collapsed="false">
      <c r="A459" s="212" t="s">
        <v>334</v>
      </c>
      <c r="B459" s="212" t="s">
        <v>946</v>
      </c>
      <c r="C459" s="210" t="s">
        <v>427</v>
      </c>
      <c r="D459" s="211" t="n">
        <v>76</v>
      </c>
      <c r="E459" s="211" t="n">
        <v>0</v>
      </c>
      <c r="F459" s="211" t="n">
        <v>76</v>
      </c>
      <c r="G459" s="211" t="n">
        <v>30</v>
      </c>
      <c r="H459" s="211" t="n">
        <v>16</v>
      </c>
      <c r="I459" s="211" t="n">
        <v>30</v>
      </c>
      <c r="J459" s="211" t="n">
        <v>0</v>
      </c>
      <c r="K459" s="211" t="n">
        <v>0</v>
      </c>
    </row>
    <row r="460" customFormat="false" ht="9" hidden="false" customHeight="true" outlineLevel="0" collapsed="false">
      <c r="A460" s="212" t="s">
        <v>947</v>
      </c>
      <c r="B460" s="212" t="s">
        <v>948</v>
      </c>
      <c r="C460" s="210" t="s">
        <v>427</v>
      </c>
      <c r="D460" s="211" t="n">
        <v>584</v>
      </c>
      <c r="E460" s="211" t="n">
        <v>3</v>
      </c>
      <c r="F460" s="211" t="n">
        <v>587</v>
      </c>
      <c r="G460" s="211" t="n">
        <v>216</v>
      </c>
      <c r="H460" s="211" t="n">
        <v>174</v>
      </c>
      <c r="I460" s="211" t="n">
        <v>197</v>
      </c>
      <c r="J460" s="211" t="n">
        <v>0</v>
      </c>
      <c r="K460" s="211" t="n">
        <v>10</v>
      </c>
    </row>
    <row r="461" customFormat="false" ht="9" hidden="false" customHeight="true" outlineLevel="0" collapsed="false">
      <c r="A461" s="212" t="s">
        <v>947</v>
      </c>
      <c r="B461" s="212" t="s">
        <v>948</v>
      </c>
      <c r="C461" s="210" t="s">
        <v>420</v>
      </c>
      <c r="D461" s="211" t="n">
        <v>486</v>
      </c>
      <c r="E461" s="211" t="n">
        <v>0</v>
      </c>
      <c r="F461" s="211" t="n">
        <v>486</v>
      </c>
      <c r="G461" s="211" t="n">
        <v>151</v>
      </c>
      <c r="H461" s="211" t="n">
        <v>157</v>
      </c>
      <c r="I461" s="211" t="n">
        <v>178</v>
      </c>
      <c r="J461" s="211" t="n">
        <v>0</v>
      </c>
      <c r="K461" s="211" t="n">
        <v>1</v>
      </c>
    </row>
    <row r="462" customFormat="false" ht="9" hidden="false" customHeight="true" outlineLevel="0" collapsed="false">
      <c r="A462" s="212" t="s">
        <v>207</v>
      </c>
      <c r="B462" s="212" t="s">
        <v>949</v>
      </c>
      <c r="C462" s="210" t="s">
        <v>427</v>
      </c>
      <c r="D462" s="211" t="n">
        <v>12334</v>
      </c>
      <c r="E462" s="211" t="n">
        <v>37</v>
      </c>
      <c r="F462" s="211" t="n">
        <v>12371</v>
      </c>
      <c r="G462" s="211" t="n">
        <v>3636</v>
      </c>
      <c r="H462" s="211" t="n">
        <v>3743</v>
      </c>
      <c r="I462" s="211" t="n">
        <v>4992</v>
      </c>
      <c r="J462" s="211" t="n">
        <v>0</v>
      </c>
      <c r="K462" s="211" t="n">
        <v>562</v>
      </c>
    </row>
    <row r="463" customFormat="false" ht="9" hidden="false" customHeight="true" outlineLevel="0" collapsed="false">
      <c r="A463" s="212" t="s">
        <v>207</v>
      </c>
      <c r="B463" s="212" t="s">
        <v>949</v>
      </c>
      <c r="C463" s="210" t="s">
        <v>420</v>
      </c>
      <c r="D463" s="211" t="n">
        <v>1244</v>
      </c>
      <c r="E463" s="211" t="n">
        <v>4</v>
      </c>
      <c r="F463" s="211" t="n">
        <v>1248</v>
      </c>
      <c r="G463" s="211" t="n">
        <v>291</v>
      </c>
      <c r="H463" s="211" t="n">
        <v>264</v>
      </c>
      <c r="I463" s="211" t="n">
        <v>693</v>
      </c>
      <c r="J463" s="211" t="n">
        <v>0</v>
      </c>
      <c r="K463" s="211" t="n">
        <v>52</v>
      </c>
    </row>
    <row r="464" customFormat="false" ht="9" hidden="false" customHeight="true" outlineLevel="0" collapsed="false">
      <c r="A464" s="212" t="s">
        <v>950</v>
      </c>
      <c r="B464" s="212" t="s">
        <v>951</v>
      </c>
      <c r="C464" s="210" t="s">
        <v>420</v>
      </c>
      <c r="D464" s="211" t="n">
        <v>65</v>
      </c>
      <c r="E464" s="211" t="n">
        <v>0</v>
      </c>
      <c r="F464" s="211" t="n">
        <v>65</v>
      </c>
      <c r="G464" s="211" t="n">
        <v>31</v>
      </c>
      <c r="H464" s="211" t="n">
        <v>24</v>
      </c>
      <c r="I464" s="211" t="n">
        <v>10</v>
      </c>
      <c r="J464" s="211" t="n">
        <v>0</v>
      </c>
      <c r="K464" s="211" t="n">
        <v>0</v>
      </c>
    </row>
    <row r="465" customFormat="false" ht="9" hidden="false" customHeight="true" outlineLevel="0" collapsed="false">
      <c r="A465" s="212" t="s">
        <v>950</v>
      </c>
      <c r="B465" s="212" t="s">
        <v>951</v>
      </c>
      <c r="C465" s="210" t="s">
        <v>427</v>
      </c>
      <c r="D465" s="211" t="n">
        <v>33</v>
      </c>
      <c r="E465" s="211" t="n">
        <v>0</v>
      </c>
      <c r="F465" s="211" t="n">
        <v>33</v>
      </c>
      <c r="G465" s="211" t="n">
        <v>2</v>
      </c>
      <c r="H465" s="211" t="n">
        <v>13</v>
      </c>
      <c r="I465" s="211" t="n">
        <v>18</v>
      </c>
      <c r="J465" s="211" t="n">
        <v>0</v>
      </c>
      <c r="K465" s="211" t="n">
        <v>0</v>
      </c>
    </row>
    <row r="466" customFormat="false" ht="9" hidden="false" customHeight="true" outlineLevel="0" collapsed="false">
      <c r="A466" s="212" t="s">
        <v>952</v>
      </c>
      <c r="B466" s="212" t="s">
        <v>953</v>
      </c>
      <c r="C466" s="210" t="s">
        <v>427</v>
      </c>
      <c r="D466" s="211" t="n">
        <v>13</v>
      </c>
      <c r="E466" s="211" t="n">
        <v>0</v>
      </c>
      <c r="F466" s="211" t="n">
        <v>13</v>
      </c>
      <c r="G466" s="211" t="n">
        <v>4</v>
      </c>
      <c r="H466" s="211" t="n">
        <v>7</v>
      </c>
      <c r="I466" s="211" t="n">
        <v>2</v>
      </c>
      <c r="J466" s="211" t="n">
        <v>0</v>
      </c>
      <c r="K466" s="211" t="n">
        <v>1</v>
      </c>
    </row>
    <row r="467" customFormat="false" ht="9" hidden="false" customHeight="true" outlineLevel="0" collapsed="false">
      <c r="A467" s="212" t="s">
        <v>952</v>
      </c>
      <c r="B467" s="212" t="s">
        <v>953</v>
      </c>
      <c r="C467" s="210" t="s">
        <v>420</v>
      </c>
      <c r="D467" s="211" t="n">
        <v>51</v>
      </c>
      <c r="E467" s="211" t="n">
        <v>0</v>
      </c>
      <c r="F467" s="211" t="n">
        <v>51</v>
      </c>
      <c r="G467" s="211" t="n">
        <v>18</v>
      </c>
      <c r="H467" s="211" t="n">
        <v>15</v>
      </c>
      <c r="I467" s="211" t="n">
        <v>18</v>
      </c>
      <c r="J467" s="211" t="n">
        <v>0</v>
      </c>
      <c r="K467" s="211" t="n">
        <v>5</v>
      </c>
    </row>
    <row r="468" customFormat="false" ht="9" hidden="false" customHeight="true" outlineLevel="0" collapsed="false">
      <c r="A468" s="212" t="s">
        <v>954</v>
      </c>
      <c r="B468" s="212" t="s">
        <v>955</v>
      </c>
      <c r="C468" s="210" t="s">
        <v>427</v>
      </c>
      <c r="D468" s="211" t="n">
        <v>1014</v>
      </c>
      <c r="E468" s="211" t="n">
        <v>2</v>
      </c>
      <c r="F468" s="211" t="n">
        <v>1016</v>
      </c>
      <c r="G468" s="211" t="n">
        <v>317</v>
      </c>
      <c r="H468" s="211" t="n">
        <v>322</v>
      </c>
      <c r="I468" s="211" t="n">
        <v>377</v>
      </c>
      <c r="J468" s="211" t="n">
        <v>0</v>
      </c>
      <c r="K468" s="211" t="n">
        <v>53</v>
      </c>
    </row>
    <row r="469" customFormat="false" ht="9" hidden="false" customHeight="true" outlineLevel="0" collapsed="false">
      <c r="A469" s="212" t="s">
        <v>954</v>
      </c>
      <c r="B469" s="212" t="s">
        <v>955</v>
      </c>
      <c r="C469" s="210" t="s">
        <v>420</v>
      </c>
      <c r="D469" s="211" t="n">
        <v>1010</v>
      </c>
      <c r="E469" s="211" t="n">
        <v>1</v>
      </c>
      <c r="F469" s="211" t="n">
        <v>1011</v>
      </c>
      <c r="G469" s="211" t="n">
        <v>293</v>
      </c>
      <c r="H469" s="211" t="n">
        <v>261</v>
      </c>
      <c r="I469" s="211" t="n">
        <v>457</v>
      </c>
      <c r="J469" s="211" t="n">
        <v>0</v>
      </c>
      <c r="K469" s="211" t="n">
        <v>48</v>
      </c>
    </row>
    <row r="470" customFormat="false" ht="9" hidden="false" customHeight="true" outlineLevel="0" collapsed="false">
      <c r="A470" s="212" t="s">
        <v>956</v>
      </c>
      <c r="B470" s="212" t="s">
        <v>957</v>
      </c>
      <c r="C470" s="210" t="s">
        <v>427</v>
      </c>
      <c r="D470" s="211" t="n">
        <v>626</v>
      </c>
      <c r="E470" s="211" t="n">
        <v>1</v>
      </c>
      <c r="F470" s="211" t="n">
        <v>627</v>
      </c>
      <c r="G470" s="211" t="n">
        <v>237</v>
      </c>
      <c r="H470" s="211" t="n">
        <v>169</v>
      </c>
      <c r="I470" s="211" t="n">
        <v>221</v>
      </c>
      <c r="J470" s="211" t="n">
        <v>0</v>
      </c>
      <c r="K470" s="211" t="n">
        <v>17</v>
      </c>
    </row>
    <row r="471" customFormat="false" ht="9" hidden="false" customHeight="true" outlineLevel="0" collapsed="false">
      <c r="A471" s="212" t="s">
        <v>956</v>
      </c>
      <c r="B471" s="212" t="s">
        <v>957</v>
      </c>
      <c r="C471" s="210" t="s">
        <v>420</v>
      </c>
      <c r="D471" s="211" t="n">
        <v>79</v>
      </c>
      <c r="E471" s="211" t="n">
        <v>0</v>
      </c>
      <c r="F471" s="211" t="n">
        <v>79</v>
      </c>
      <c r="G471" s="211" t="n">
        <v>12</v>
      </c>
      <c r="H471" s="211" t="n">
        <v>28</v>
      </c>
      <c r="I471" s="211" t="n">
        <v>39</v>
      </c>
      <c r="J471" s="211" t="n">
        <v>0</v>
      </c>
      <c r="K471" s="211" t="n">
        <v>0</v>
      </c>
    </row>
    <row r="472" customFormat="false" ht="15" hidden="false" customHeight="true" outlineLevel="0" collapsed="false">
      <c r="A472" s="213"/>
      <c r="B472" s="213" t="s">
        <v>409</v>
      </c>
      <c r="C472" s="214"/>
      <c r="D472" s="215" t="n">
        <v>20625</v>
      </c>
      <c r="E472" s="215" t="n">
        <v>55</v>
      </c>
      <c r="F472" s="215" t="n">
        <v>20680</v>
      </c>
      <c r="G472" s="215" t="n">
        <v>6671</v>
      </c>
      <c r="H472" s="215" t="n">
        <v>6777</v>
      </c>
      <c r="I472" s="215" t="n">
        <v>7232</v>
      </c>
      <c r="J472" s="215" t="n">
        <v>0</v>
      </c>
      <c r="K472" s="215" t="n">
        <v>832</v>
      </c>
    </row>
    <row r="473" customFormat="false" ht="15" hidden="false" customHeight="true" outlineLevel="0" collapsed="false">
      <c r="A473" s="209" t="s">
        <v>958</v>
      </c>
      <c r="B473" s="209" t="s">
        <v>959</v>
      </c>
      <c r="C473" s="210"/>
      <c r="D473" s="211"/>
      <c r="E473" s="211"/>
      <c r="F473" s="211"/>
      <c r="G473" s="211"/>
      <c r="H473" s="211"/>
      <c r="I473" s="211"/>
      <c r="J473" s="211"/>
      <c r="K473" s="211"/>
    </row>
    <row r="474" customFormat="false" ht="9" hidden="false" customHeight="true" outlineLevel="0" collapsed="false">
      <c r="A474" s="212" t="s">
        <v>960</v>
      </c>
      <c r="B474" s="212" t="s">
        <v>961</v>
      </c>
      <c r="C474" s="210" t="s">
        <v>427</v>
      </c>
      <c r="D474" s="211" t="n">
        <v>371</v>
      </c>
      <c r="E474" s="211" t="n">
        <v>0</v>
      </c>
      <c r="F474" s="211" t="n">
        <v>371</v>
      </c>
      <c r="G474" s="211" t="n">
        <v>199</v>
      </c>
      <c r="H474" s="211" t="n">
        <v>172</v>
      </c>
      <c r="I474" s="211" t="n">
        <v>0</v>
      </c>
      <c r="J474" s="211" t="n">
        <v>0</v>
      </c>
      <c r="K474" s="211" t="n">
        <v>8</v>
      </c>
    </row>
    <row r="475" customFormat="false" ht="9" hidden="false" customHeight="true" outlineLevel="0" collapsed="false">
      <c r="A475" s="212" t="s">
        <v>960</v>
      </c>
      <c r="B475" s="212" t="s">
        <v>961</v>
      </c>
      <c r="C475" s="210" t="s">
        <v>420</v>
      </c>
      <c r="D475" s="211" t="n">
        <v>1640</v>
      </c>
      <c r="E475" s="211" t="n">
        <v>2</v>
      </c>
      <c r="F475" s="211" t="n">
        <v>1642</v>
      </c>
      <c r="G475" s="211" t="n">
        <v>818</v>
      </c>
      <c r="H475" s="211" t="n">
        <v>824</v>
      </c>
      <c r="I475" s="211" t="n">
        <v>0</v>
      </c>
      <c r="J475" s="211" t="n">
        <v>0</v>
      </c>
      <c r="K475" s="211" t="n">
        <v>33</v>
      </c>
    </row>
    <row r="476" customFormat="false" ht="9" hidden="false" customHeight="true" outlineLevel="0" collapsed="false">
      <c r="A476" s="212" t="s">
        <v>962</v>
      </c>
      <c r="B476" s="212" t="s">
        <v>963</v>
      </c>
      <c r="C476" s="210" t="s">
        <v>427</v>
      </c>
      <c r="D476" s="211" t="n">
        <v>2550</v>
      </c>
      <c r="E476" s="211" t="n">
        <v>10</v>
      </c>
      <c r="F476" s="211" t="n">
        <v>2560</v>
      </c>
      <c r="G476" s="211" t="n">
        <v>775</v>
      </c>
      <c r="H476" s="211" t="n">
        <v>817</v>
      </c>
      <c r="I476" s="211" t="n">
        <v>968</v>
      </c>
      <c r="J476" s="211" t="n">
        <v>0</v>
      </c>
      <c r="K476" s="211" t="n">
        <v>97</v>
      </c>
    </row>
    <row r="477" customFormat="false" ht="9" hidden="false" customHeight="true" outlineLevel="0" collapsed="false">
      <c r="A477" s="212" t="s">
        <v>962</v>
      </c>
      <c r="B477" s="212" t="s">
        <v>963</v>
      </c>
      <c r="C477" s="210" t="s">
        <v>420</v>
      </c>
      <c r="D477" s="211" t="n">
        <v>1955</v>
      </c>
      <c r="E477" s="211" t="n">
        <v>4</v>
      </c>
      <c r="F477" s="211" t="n">
        <v>1959</v>
      </c>
      <c r="G477" s="211" t="n">
        <v>530</v>
      </c>
      <c r="H477" s="211" t="n">
        <v>572</v>
      </c>
      <c r="I477" s="211" t="n">
        <v>857</v>
      </c>
      <c r="J477" s="211" t="n">
        <v>0</v>
      </c>
      <c r="K477" s="211" t="n">
        <v>52</v>
      </c>
    </row>
    <row r="478" customFormat="false" ht="9" hidden="false" customHeight="true" outlineLevel="0" collapsed="false">
      <c r="A478" s="212" t="s">
        <v>962</v>
      </c>
      <c r="B478" s="212" t="s">
        <v>964</v>
      </c>
      <c r="C478" s="210" t="s">
        <v>427</v>
      </c>
      <c r="D478" s="211" t="n">
        <v>51</v>
      </c>
      <c r="E478" s="211" t="n">
        <v>0</v>
      </c>
      <c r="F478" s="211" t="n">
        <v>51</v>
      </c>
      <c r="G478" s="211" t="n">
        <v>14</v>
      </c>
      <c r="H478" s="211" t="n">
        <v>13</v>
      </c>
      <c r="I478" s="211" t="n">
        <v>24</v>
      </c>
      <c r="J478" s="211" t="n">
        <v>0</v>
      </c>
      <c r="K478" s="211" t="n">
        <v>0</v>
      </c>
    </row>
    <row r="479" customFormat="false" ht="9" hidden="false" customHeight="true" outlineLevel="0" collapsed="false">
      <c r="A479" s="212" t="s">
        <v>965</v>
      </c>
      <c r="B479" s="212" t="s">
        <v>966</v>
      </c>
      <c r="C479" s="210" t="s">
        <v>427</v>
      </c>
      <c r="D479" s="211" t="n">
        <v>1</v>
      </c>
      <c r="E479" s="211" t="n">
        <v>0</v>
      </c>
      <c r="F479" s="211" t="n">
        <v>1</v>
      </c>
      <c r="G479" s="211" t="n">
        <v>0</v>
      </c>
      <c r="H479" s="211" t="n">
        <v>0</v>
      </c>
      <c r="I479" s="211" t="n">
        <v>1</v>
      </c>
      <c r="J479" s="211" t="n">
        <v>0</v>
      </c>
      <c r="K479" s="211" t="n">
        <v>0</v>
      </c>
    </row>
    <row r="480" customFormat="false" ht="9" hidden="false" customHeight="true" outlineLevel="0" collapsed="false">
      <c r="A480" s="212" t="s">
        <v>965</v>
      </c>
      <c r="B480" s="212" t="s">
        <v>966</v>
      </c>
      <c r="C480" s="210" t="s">
        <v>420</v>
      </c>
      <c r="D480" s="211" t="n">
        <v>420</v>
      </c>
      <c r="E480" s="211" t="n">
        <v>1</v>
      </c>
      <c r="F480" s="211" t="n">
        <v>421</v>
      </c>
      <c r="G480" s="211" t="n">
        <v>172</v>
      </c>
      <c r="H480" s="211" t="n">
        <v>136</v>
      </c>
      <c r="I480" s="211" t="n">
        <v>113</v>
      </c>
      <c r="J480" s="211" t="n">
        <v>0</v>
      </c>
      <c r="K480" s="211" t="n">
        <v>18</v>
      </c>
    </row>
    <row r="481" customFormat="false" ht="9" hidden="false" customHeight="true" outlineLevel="0" collapsed="false">
      <c r="A481" s="212" t="s">
        <v>967</v>
      </c>
      <c r="B481" s="212" t="s">
        <v>968</v>
      </c>
      <c r="C481" s="210" t="s">
        <v>969</v>
      </c>
      <c r="D481" s="211" t="n">
        <v>408</v>
      </c>
      <c r="E481" s="211" t="n">
        <v>19</v>
      </c>
      <c r="F481" s="211" t="n">
        <v>427</v>
      </c>
      <c r="G481" s="211" t="n">
        <v>136</v>
      </c>
      <c r="H481" s="211" t="n">
        <v>147</v>
      </c>
      <c r="I481" s="211" t="n">
        <v>144</v>
      </c>
      <c r="J481" s="211" t="n">
        <v>0</v>
      </c>
      <c r="K481" s="211" t="n">
        <v>1</v>
      </c>
    </row>
    <row r="482" customFormat="false" ht="9" hidden="false" customHeight="true" outlineLevel="0" collapsed="false">
      <c r="A482" s="212" t="s">
        <v>970</v>
      </c>
      <c r="B482" s="212" t="s">
        <v>971</v>
      </c>
      <c r="C482" s="210" t="s">
        <v>427</v>
      </c>
      <c r="D482" s="211" t="n">
        <v>59</v>
      </c>
      <c r="E482" s="211" t="n">
        <v>0</v>
      </c>
      <c r="F482" s="211" t="n">
        <v>59</v>
      </c>
      <c r="G482" s="211" t="n">
        <v>16</v>
      </c>
      <c r="H482" s="211" t="n">
        <v>21</v>
      </c>
      <c r="I482" s="211" t="n">
        <v>22</v>
      </c>
      <c r="J482" s="211" t="n">
        <v>0</v>
      </c>
      <c r="K482" s="211" t="n">
        <v>1</v>
      </c>
    </row>
    <row r="483" customFormat="false" ht="9" hidden="false" customHeight="true" outlineLevel="0" collapsed="false">
      <c r="A483" s="212" t="s">
        <v>970</v>
      </c>
      <c r="B483" s="212" t="s">
        <v>971</v>
      </c>
      <c r="C483" s="210" t="s">
        <v>420</v>
      </c>
      <c r="D483" s="211" t="n">
        <v>30</v>
      </c>
      <c r="E483" s="211" t="n">
        <v>0</v>
      </c>
      <c r="F483" s="211" t="n">
        <v>30</v>
      </c>
      <c r="G483" s="211" t="n">
        <v>10</v>
      </c>
      <c r="H483" s="211" t="n">
        <v>7</v>
      </c>
      <c r="I483" s="211" t="n">
        <v>13</v>
      </c>
      <c r="J483" s="211" t="n">
        <v>0</v>
      </c>
      <c r="K483" s="211" t="n">
        <v>0</v>
      </c>
    </row>
    <row r="484" customFormat="false" ht="9" hidden="false" customHeight="true" outlineLevel="0" collapsed="false">
      <c r="A484" s="212" t="s">
        <v>972</v>
      </c>
      <c r="B484" s="212" t="s">
        <v>973</v>
      </c>
      <c r="C484" s="210" t="s">
        <v>427</v>
      </c>
      <c r="D484" s="211" t="n">
        <v>124</v>
      </c>
      <c r="E484" s="211" t="n">
        <v>0</v>
      </c>
      <c r="F484" s="211" t="n">
        <v>124</v>
      </c>
      <c r="G484" s="211" t="n">
        <v>46</v>
      </c>
      <c r="H484" s="211" t="n">
        <v>35</v>
      </c>
      <c r="I484" s="211" t="n">
        <v>43</v>
      </c>
      <c r="J484" s="211" t="n">
        <v>0</v>
      </c>
      <c r="K484" s="211" t="n">
        <v>15</v>
      </c>
    </row>
    <row r="485" customFormat="false" ht="9" hidden="false" customHeight="true" outlineLevel="0" collapsed="false">
      <c r="A485" s="212" t="s">
        <v>972</v>
      </c>
      <c r="B485" s="212" t="s">
        <v>973</v>
      </c>
      <c r="C485" s="210" t="s">
        <v>420</v>
      </c>
      <c r="D485" s="211" t="n">
        <v>354</v>
      </c>
      <c r="E485" s="211" t="n">
        <v>1</v>
      </c>
      <c r="F485" s="211" t="n">
        <v>355</v>
      </c>
      <c r="G485" s="211" t="n">
        <v>112</v>
      </c>
      <c r="H485" s="211" t="n">
        <v>83</v>
      </c>
      <c r="I485" s="211" t="n">
        <v>160</v>
      </c>
      <c r="J485" s="211" t="n">
        <v>0</v>
      </c>
      <c r="K485" s="211" t="n">
        <v>4</v>
      </c>
    </row>
    <row r="486" customFormat="false" ht="9" hidden="false" customHeight="true" outlineLevel="0" collapsed="false">
      <c r="A486" s="212" t="s">
        <v>974</v>
      </c>
      <c r="B486" s="212" t="s">
        <v>975</v>
      </c>
      <c r="C486" s="210" t="s">
        <v>427</v>
      </c>
      <c r="D486" s="211" t="n">
        <v>68</v>
      </c>
      <c r="E486" s="211" t="n">
        <v>0</v>
      </c>
      <c r="F486" s="211" t="n">
        <v>68</v>
      </c>
      <c r="G486" s="211" t="n">
        <v>31</v>
      </c>
      <c r="H486" s="211" t="n">
        <v>17</v>
      </c>
      <c r="I486" s="211" t="n">
        <v>20</v>
      </c>
      <c r="J486" s="211" t="n">
        <v>0</v>
      </c>
      <c r="K486" s="211" t="n">
        <v>3</v>
      </c>
    </row>
    <row r="487" customFormat="false" ht="9" hidden="false" customHeight="true" outlineLevel="0" collapsed="false">
      <c r="A487" s="212" t="s">
        <v>974</v>
      </c>
      <c r="B487" s="212" t="s">
        <v>975</v>
      </c>
      <c r="C487" s="210" t="s">
        <v>420</v>
      </c>
      <c r="D487" s="211" t="n">
        <v>553</v>
      </c>
      <c r="E487" s="211" t="n">
        <v>2</v>
      </c>
      <c r="F487" s="211" t="n">
        <v>555</v>
      </c>
      <c r="G487" s="211" t="n">
        <v>190</v>
      </c>
      <c r="H487" s="211" t="n">
        <v>151</v>
      </c>
      <c r="I487" s="211" t="n">
        <v>214</v>
      </c>
      <c r="J487" s="211" t="n">
        <v>0</v>
      </c>
      <c r="K487" s="211" t="n">
        <v>14</v>
      </c>
    </row>
    <row r="488" customFormat="false" ht="9" hidden="false" customHeight="true" outlineLevel="0" collapsed="false">
      <c r="A488" s="212" t="s">
        <v>976</v>
      </c>
      <c r="B488" s="212" t="s">
        <v>977</v>
      </c>
      <c r="C488" s="210" t="s">
        <v>420</v>
      </c>
      <c r="D488" s="211" t="n">
        <v>54</v>
      </c>
      <c r="E488" s="211" t="n">
        <v>0</v>
      </c>
      <c r="F488" s="211" t="n">
        <v>54</v>
      </c>
      <c r="G488" s="211" t="n">
        <v>10</v>
      </c>
      <c r="H488" s="211" t="n">
        <v>8</v>
      </c>
      <c r="I488" s="211" t="n">
        <v>36</v>
      </c>
      <c r="J488" s="211" t="n">
        <v>0</v>
      </c>
      <c r="K488" s="211" t="n">
        <v>2</v>
      </c>
    </row>
    <row r="489" customFormat="false" ht="15" hidden="false" customHeight="true" outlineLevel="0" collapsed="false">
      <c r="A489" s="213"/>
      <c r="B489" s="213" t="s">
        <v>409</v>
      </c>
      <c r="C489" s="214"/>
      <c r="D489" s="215" t="n">
        <v>8638</v>
      </c>
      <c r="E489" s="215" t="n">
        <v>39</v>
      </c>
      <c r="F489" s="215" t="n">
        <v>8677</v>
      </c>
      <c r="G489" s="215" t="n">
        <v>3059</v>
      </c>
      <c r="H489" s="215" t="n">
        <v>3003</v>
      </c>
      <c r="I489" s="215" t="n">
        <v>2615</v>
      </c>
      <c r="J489" s="215" t="n">
        <v>0</v>
      </c>
      <c r="K489" s="215" t="n">
        <v>248</v>
      </c>
    </row>
    <row r="490" customFormat="false" ht="15" hidden="false" customHeight="true" outlineLevel="0" collapsed="false">
      <c r="A490" s="209" t="s">
        <v>978</v>
      </c>
      <c r="B490" s="209" t="s">
        <v>979</v>
      </c>
      <c r="C490" s="210"/>
      <c r="D490" s="211"/>
      <c r="E490" s="211"/>
      <c r="F490" s="211"/>
      <c r="G490" s="211"/>
      <c r="H490" s="211"/>
      <c r="I490" s="211"/>
      <c r="J490" s="211"/>
      <c r="K490" s="211"/>
    </row>
    <row r="491" customFormat="false" ht="9" hidden="false" customHeight="true" outlineLevel="0" collapsed="false">
      <c r="A491" s="212" t="s">
        <v>224</v>
      </c>
      <c r="B491" s="212" t="s">
        <v>980</v>
      </c>
      <c r="C491" s="210" t="s">
        <v>427</v>
      </c>
      <c r="D491" s="211" t="n">
        <v>844</v>
      </c>
      <c r="E491" s="211" t="n">
        <v>15</v>
      </c>
      <c r="F491" s="211" t="n">
        <v>859</v>
      </c>
      <c r="G491" s="211" t="n">
        <v>446</v>
      </c>
      <c r="H491" s="211" t="n">
        <v>413</v>
      </c>
      <c r="I491" s="211" t="n">
        <v>0</v>
      </c>
      <c r="J491" s="211" t="n">
        <v>0</v>
      </c>
      <c r="K491" s="211" t="n">
        <v>13</v>
      </c>
    </row>
    <row r="492" customFormat="false" ht="9" hidden="false" customHeight="true" outlineLevel="0" collapsed="false">
      <c r="A492" s="212" t="s">
        <v>224</v>
      </c>
      <c r="B492" s="212" t="s">
        <v>980</v>
      </c>
      <c r="C492" s="210" t="s">
        <v>420</v>
      </c>
      <c r="D492" s="211" t="n">
        <v>1917</v>
      </c>
      <c r="E492" s="211" t="n">
        <v>13</v>
      </c>
      <c r="F492" s="211" t="n">
        <v>1930</v>
      </c>
      <c r="G492" s="211" t="n">
        <v>881</v>
      </c>
      <c r="H492" s="211" t="n">
        <v>1049</v>
      </c>
      <c r="I492" s="211" t="n">
        <v>0</v>
      </c>
      <c r="J492" s="211" t="n">
        <v>0</v>
      </c>
      <c r="K492" s="211" t="n">
        <v>7</v>
      </c>
    </row>
    <row r="493" customFormat="false" ht="9" hidden="false" customHeight="true" outlineLevel="0" collapsed="false">
      <c r="A493" s="212" t="s">
        <v>981</v>
      </c>
      <c r="B493" s="212" t="s">
        <v>982</v>
      </c>
      <c r="C493" s="210" t="s">
        <v>420</v>
      </c>
      <c r="D493" s="211" t="n">
        <v>75</v>
      </c>
      <c r="E493" s="211" t="n">
        <v>1</v>
      </c>
      <c r="F493" s="211" t="n">
        <v>76</v>
      </c>
      <c r="G493" s="211" t="n">
        <v>31</v>
      </c>
      <c r="H493" s="211" t="n">
        <v>12</v>
      </c>
      <c r="I493" s="211" t="n">
        <v>33</v>
      </c>
      <c r="J493" s="211" t="n">
        <v>0</v>
      </c>
      <c r="K493" s="211" t="n">
        <v>0</v>
      </c>
    </row>
    <row r="494" customFormat="false" ht="9" hidden="false" customHeight="true" outlineLevel="0" collapsed="false">
      <c r="A494" s="212" t="s">
        <v>981</v>
      </c>
      <c r="B494" s="212" t="s">
        <v>982</v>
      </c>
      <c r="C494" s="210" t="s">
        <v>427</v>
      </c>
      <c r="D494" s="211" t="n">
        <v>97</v>
      </c>
      <c r="E494" s="211" t="n">
        <v>0</v>
      </c>
      <c r="F494" s="211" t="n">
        <v>97</v>
      </c>
      <c r="G494" s="211" t="n">
        <v>36</v>
      </c>
      <c r="H494" s="211" t="n">
        <v>36</v>
      </c>
      <c r="I494" s="211" t="n">
        <v>25</v>
      </c>
      <c r="J494" s="211" t="n">
        <v>0</v>
      </c>
      <c r="K494" s="211" t="n">
        <v>4</v>
      </c>
    </row>
    <row r="495" customFormat="false" ht="9" hidden="false" customHeight="true" outlineLevel="0" collapsed="false">
      <c r="A495" s="212" t="s">
        <v>983</v>
      </c>
      <c r="B495" s="212" t="s">
        <v>984</v>
      </c>
      <c r="C495" s="210" t="s">
        <v>427</v>
      </c>
      <c r="D495" s="211" t="n">
        <v>1954</v>
      </c>
      <c r="E495" s="211" t="n">
        <v>50</v>
      </c>
      <c r="F495" s="211" t="n">
        <v>2004</v>
      </c>
      <c r="G495" s="211" t="n">
        <v>647</v>
      </c>
      <c r="H495" s="211" t="n">
        <v>634</v>
      </c>
      <c r="I495" s="211" t="n">
        <v>723</v>
      </c>
      <c r="J495" s="211" t="n">
        <v>0</v>
      </c>
      <c r="K495" s="211" t="n">
        <v>237</v>
      </c>
    </row>
    <row r="496" customFormat="false" ht="9" hidden="false" customHeight="true" outlineLevel="0" collapsed="false">
      <c r="A496" s="212" t="s">
        <v>983</v>
      </c>
      <c r="B496" s="212" t="s">
        <v>984</v>
      </c>
      <c r="C496" s="210" t="s">
        <v>420</v>
      </c>
      <c r="D496" s="211" t="n">
        <v>2</v>
      </c>
      <c r="E496" s="211" t="n">
        <v>0</v>
      </c>
      <c r="F496" s="211" t="n">
        <v>2</v>
      </c>
      <c r="G496" s="211" t="n">
        <v>2</v>
      </c>
      <c r="H496" s="211" t="n">
        <v>0</v>
      </c>
      <c r="I496" s="211" t="n">
        <v>0</v>
      </c>
      <c r="J496" s="211" t="n">
        <v>0</v>
      </c>
      <c r="K496" s="211" t="n">
        <v>0</v>
      </c>
    </row>
    <row r="497" customFormat="false" ht="9" hidden="false" customHeight="true" outlineLevel="0" collapsed="false">
      <c r="A497" s="212" t="s">
        <v>985</v>
      </c>
      <c r="B497" s="212" t="s">
        <v>986</v>
      </c>
      <c r="C497" s="210" t="s">
        <v>420</v>
      </c>
      <c r="D497" s="211" t="n">
        <v>82</v>
      </c>
      <c r="E497" s="211" t="n">
        <v>0</v>
      </c>
      <c r="F497" s="211" t="n">
        <v>82</v>
      </c>
      <c r="G497" s="211" t="n">
        <v>39</v>
      </c>
      <c r="H497" s="211" t="n">
        <v>43</v>
      </c>
      <c r="I497" s="211" t="n">
        <v>0</v>
      </c>
      <c r="J497" s="211" t="n">
        <v>0</v>
      </c>
      <c r="K497" s="211" t="n">
        <v>3</v>
      </c>
    </row>
    <row r="498" customFormat="false" ht="9" hidden="false" customHeight="true" outlineLevel="0" collapsed="false">
      <c r="A498" s="212" t="s">
        <v>985</v>
      </c>
      <c r="B498" s="212" t="s">
        <v>986</v>
      </c>
      <c r="C498" s="210" t="s">
        <v>427</v>
      </c>
      <c r="D498" s="211" t="n">
        <v>3</v>
      </c>
      <c r="E498" s="211" t="n">
        <v>0</v>
      </c>
      <c r="F498" s="211" t="n">
        <v>3</v>
      </c>
      <c r="G498" s="211" t="n">
        <v>1</v>
      </c>
      <c r="H498" s="211" t="n">
        <v>2</v>
      </c>
      <c r="I498" s="211" t="n">
        <v>0</v>
      </c>
      <c r="J498" s="211" t="n">
        <v>0</v>
      </c>
      <c r="K498" s="211" t="n">
        <v>0</v>
      </c>
    </row>
    <row r="499" customFormat="false" ht="9" hidden="false" customHeight="true" outlineLevel="0" collapsed="false">
      <c r="A499" s="212" t="s">
        <v>985</v>
      </c>
      <c r="B499" s="212" t="s">
        <v>987</v>
      </c>
      <c r="C499" s="210" t="s">
        <v>420</v>
      </c>
      <c r="D499" s="211" t="n">
        <v>231</v>
      </c>
      <c r="E499" s="211" t="n">
        <v>0</v>
      </c>
      <c r="F499" s="211" t="n">
        <v>231</v>
      </c>
      <c r="G499" s="211" t="n">
        <v>76</v>
      </c>
      <c r="H499" s="211" t="n">
        <v>72</v>
      </c>
      <c r="I499" s="211" t="n">
        <v>83</v>
      </c>
      <c r="J499" s="211" t="n">
        <v>0</v>
      </c>
      <c r="K499" s="211" t="n">
        <v>35</v>
      </c>
    </row>
    <row r="500" customFormat="false" ht="9" hidden="false" customHeight="true" outlineLevel="0" collapsed="false">
      <c r="A500" s="212" t="s">
        <v>985</v>
      </c>
      <c r="B500" s="212" t="s">
        <v>987</v>
      </c>
      <c r="C500" s="210" t="s">
        <v>427</v>
      </c>
      <c r="D500" s="211" t="n">
        <v>6</v>
      </c>
      <c r="E500" s="211" t="n">
        <v>0</v>
      </c>
      <c r="F500" s="211" t="n">
        <v>6</v>
      </c>
      <c r="G500" s="211" t="n">
        <v>2</v>
      </c>
      <c r="H500" s="211" t="n">
        <v>4</v>
      </c>
      <c r="I500" s="211" t="n">
        <v>0</v>
      </c>
      <c r="J500" s="211" t="n">
        <v>0</v>
      </c>
      <c r="K500" s="211" t="n">
        <v>0</v>
      </c>
    </row>
    <row r="501" customFormat="false" ht="9" hidden="false" customHeight="true" outlineLevel="0" collapsed="false">
      <c r="A501" s="212" t="s">
        <v>988</v>
      </c>
      <c r="B501" s="212" t="s">
        <v>989</v>
      </c>
      <c r="C501" s="210" t="s">
        <v>427</v>
      </c>
      <c r="D501" s="211" t="n">
        <v>321</v>
      </c>
      <c r="E501" s="211" t="n">
        <v>2</v>
      </c>
      <c r="F501" s="211" t="n">
        <v>323</v>
      </c>
      <c r="G501" s="211" t="n">
        <v>106</v>
      </c>
      <c r="H501" s="211" t="n">
        <v>100</v>
      </c>
      <c r="I501" s="211" t="n">
        <v>117</v>
      </c>
      <c r="J501" s="211" t="n">
        <v>0</v>
      </c>
      <c r="K501" s="211" t="n">
        <v>39</v>
      </c>
    </row>
    <row r="502" customFormat="false" ht="9" hidden="false" customHeight="true" outlineLevel="0" collapsed="false">
      <c r="A502" s="212" t="s">
        <v>988</v>
      </c>
      <c r="B502" s="212" t="s">
        <v>989</v>
      </c>
      <c r="C502" s="210" t="s">
        <v>420</v>
      </c>
      <c r="D502" s="211" t="n">
        <v>4</v>
      </c>
      <c r="E502" s="211" t="n">
        <v>0</v>
      </c>
      <c r="F502" s="211" t="n">
        <v>4</v>
      </c>
      <c r="G502" s="211" t="n">
        <v>1</v>
      </c>
      <c r="H502" s="211" t="n">
        <v>3</v>
      </c>
      <c r="I502" s="211" t="n">
        <v>0</v>
      </c>
      <c r="J502" s="211" t="n">
        <v>0</v>
      </c>
      <c r="K502" s="211" t="n">
        <v>0</v>
      </c>
    </row>
    <row r="503" customFormat="false" ht="9" hidden="false" customHeight="true" outlineLevel="0" collapsed="false">
      <c r="A503" s="212" t="s">
        <v>990</v>
      </c>
      <c r="B503" s="212" t="s">
        <v>991</v>
      </c>
      <c r="C503" s="210" t="s">
        <v>427</v>
      </c>
      <c r="D503" s="211" t="n">
        <v>349</v>
      </c>
      <c r="E503" s="211" t="n">
        <v>3</v>
      </c>
      <c r="F503" s="211" t="n">
        <v>352</v>
      </c>
      <c r="G503" s="211" t="n">
        <v>117</v>
      </c>
      <c r="H503" s="211" t="n">
        <v>111</v>
      </c>
      <c r="I503" s="211" t="n">
        <v>124</v>
      </c>
      <c r="J503" s="211" t="n">
        <v>0</v>
      </c>
      <c r="K503" s="211" t="n">
        <v>11</v>
      </c>
    </row>
    <row r="504" customFormat="false" ht="9" hidden="false" customHeight="true" outlineLevel="0" collapsed="false">
      <c r="A504" s="212" t="s">
        <v>990</v>
      </c>
      <c r="B504" s="212" t="s">
        <v>991</v>
      </c>
      <c r="C504" s="210" t="s">
        <v>420</v>
      </c>
      <c r="D504" s="211" t="n">
        <v>761</v>
      </c>
      <c r="E504" s="211" t="n">
        <v>3</v>
      </c>
      <c r="F504" s="211" t="n">
        <v>764</v>
      </c>
      <c r="G504" s="211" t="n">
        <v>202</v>
      </c>
      <c r="H504" s="211" t="n">
        <v>216</v>
      </c>
      <c r="I504" s="211" t="n">
        <v>346</v>
      </c>
      <c r="J504" s="211" t="n">
        <v>0</v>
      </c>
      <c r="K504" s="211" t="n">
        <v>23</v>
      </c>
    </row>
    <row r="505" customFormat="false" ht="9" hidden="false" customHeight="true" outlineLevel="0" collapsed="false">
      <c r="A505" s="212" t="s">
        <v>992</v>
      </c>
      <c r="B505" s="212" t="s">
        <v>993</v>
      </c>
      <c r="C505" s="210" t="s">
        <v>427</v>
      </c>
      <c r="D505" s="211" t="n">
        <v>29</v>
      </c>
      <c r="E505" s="211" t="n">
        <v>0</v>
      </c>
      <c r="F505" s="211" t="n">
        <v>29</v>
      </c>
      <c r="G505" s="211" t="n">
        <v>10</v>
      </c>
      <c r="H505" s="211" t="n">
        <v>7</v>
      </c>
      <c r="I505" s="211" t="n">
        <v>12</v>
      </c>
      <c r="J505" s="211" t="n">
        <v>0</v>
      </c>
      <c r="K505" s="211" t="n">
        <v>1</v>
      </c>
    </row>
    <row r="506" customFormat="false" ht="9" hidden="false" customHeight="true" outlineLevel="0" collapsed="false">
      <c r="A506" s="212" t="s">
        <v>992</v>
      </c>
      <c r="B506" s="212" t="s">
        <v>993</v>
      </c>
      <c r="C506" s="210" t="s">
        <v>420</v>
      </c>
      <c r="D506" s="211" t="n">
        <v>72</v>
      </c>
      <c r="E506" s="211" t="n">
        <v>0</v>
      </c>
      <c r="F506" s="211" t="n">
        <v>72</v>
      </c>
      <c r="G506" s="211" t="n">
        <v>10</v>
      </c>
      <c r="H506" s="211" t="n">
        <v>19</v>
      </c>
      <c r="I506" s="211" t="n">
        <v>43</v>
      </c>
      <c r="J506" s="211" t="n">
        <v>0</v>
      </c>
      <c r="K506" s="211" t="n">
        <v>3</v>
      </c>
    </row>
    <row r="507" customFormat="false" ht="9" hidden="false" customHeight="true" outlineLevel="0" collapsed="false">
      <c r="A507" s="212" t="s">
        <v>994</v>
      </c>
      <c r="B507" s="212" t="s">
        <v>995</v>
      </c>
      <c r="C507" s="210" t="s">
        <v>420</v>
      </c>
      <c r="D507" s="211" t="n">
        <v>27</v>
      </c>
      <c r="E507" s="211" t="n">
        <v>0</v>
      </c>
      <c r="F507" s="211" t="n">
        <v>27</v>
      </c>
      <c r="G507" s="211" t="n">
        <v>4</v>
      </c>
      <c r="H507" s="211" t="n">
        <v>12</v>
      </c>
      <c r="I507" s="211" t="n">
        <v>11</v>
      </c>
      <c r="J507" s="211" t="n">
        <v>0</v>
      </c>
      <c r="K507" s="211" t="n">
        <v>2</v>
      </c>
    </row>
    <row r="508" customFormat="false" ht="9" hidden="false" customHeight="true" outlineLevel="0" collapsed="false">
      <c r="A508" s="212" t="s">
        <v>996</v>
      </c>
      <c r="B508" s="212" t="s">
        <v>997</v>
      </c>
      <c r="C508" s="210" t="s">
        <v>427</v>
      </c>
      <c r="D508" s="211" t="n">
        <v>3462</v>
      </c>
      <c r="E508" s="211" t="n">
        <v>35</v>
      </c>
      <c r="F508" s="211" t="n">
        <v>3497</v>
      </c>
      <c r="G508" s="211" t="n">
        <v>848</v>
      </c>
      <c r="H508" s="211" t="n">
        <v>1170</v>
      </c>
      <c r="I508" s="211" t="n">
        <v>1479</v>
      </c>
      <c r="J508" s="211" t="n">
        <v>0</v>
      </c>
      <c r="K508" s="211" t="n">
        <v>238</v>
      </c>
    </row>
    <row r="509" customFormat="false" ht="9" hidden="false" customHeight="true" outlineLevel="0" collapsed="false">
      <c r="A509" s="212" t="s">
        <v>996</v>
      </c>
      <c r="B509" s="212" t="s">
        <v>997</v>
      </c>
      <c r="C509" s="210" t="s">
        <v>420</v>
      </c>
      <c r="D509" s="211" t="n">
        <v>338</v>
      </c>
      <c r="E509" s="211" t="n">
        <v>3</v>
      </c>
      <c r="F509" s="211" t="n">
        <v>341</v>
      </c>
      <c r="G509" s="211" t="n">
        <v>71</v>
      </c>
      <c r="H509" s="211" t="n">
        <v>112</v>
      </c>
      <c r="I509" s="211" t="n">
        <v>158</v>
      </c>
      <c r="J509" s="211" t="n">
        <v>0</v>
      </c>
      <c r="K509" s="211" t="n">
        <v>14</v>
      </c>
    </row>
    <row r="510" customFormat="false" ht="9" hidden="false" customHeight="true" outlineLevel="0" collapsed="false">
      <c r="A510" s="212" t="s">
        <v>998</v>
      </c>
      <c r="B510" s="212" t="s">
        <v>999</v>
      </c>
      <c r="C510" s="210" t="s">
        <v>427</v>
      </c>
      <c r="D510" s="211" t="n">
        <v>411</v>
      </c>
      <c r="E510" s="211" t="n">
        <v>8</v>
      </c>
      <c r="F510" s="211" t="n">
        <v>419</v>
      </c>
      <c r="G510" s="211" t="n">
        <v>126</v>
      </c>
      <c r="H510" s="211" t="n">
        <v>137</v>
      </c>
      <c r="I510" s="211" t="n">
        <v>156</v>
      </c>
      <c r="J510" s="211" t="n">
        <v>0</v>
      </c>
      <c r="K510" s="211" t="n">
        <v>8</v>
      </c>
    </row>
    <row r="511" customFormat="false" ht="9" hidden="false" customHeight="true" outlineLevel="0" collapsed="false">
      <c r="A511" s="212" t="s">
        <v>1000</v>
      </c>
      <c r="B511" s="212" t="s">
        <v>1001</v>
      </c>
      <c r="C511" s="210" t="s">
        <v>427</v>
      </c>
      <c r="D511" s="211" t="n">
        <v>1779</v>
      </c>
      <c r="E511" s="211" t="n">
        <v>78</v>
      </c>
      <c r="F511" s="211" t="n">
        <v>1857</v>
      </c>
      <c r="G511" s="211" t="n">
        <v>616</v>
      </c>
      <c r="H511" s="211" t="n">
        <v>591</v>
      </c>
      <c r="I511" s="211" t="n">
        <v>650</v>
      </c>
      <c r="J511" s="211" t="n">
        <v>0</v>
      </c>
      <c r="K511" s="211" t="n">
        <v>115</v>
      </c>
    </row>
    <row r="512" customFormat="false" ht="9" hidden="false" customHeight="true" outlineLevel="0" collapsed="false">
      <c r="A512" s="212" t="s">
        <v>1002</v>
      </c>
      <c r="B512" s="212" t="s">
        <v>1003</v>
      </c>
      <c r="C512" s="210" t="s">
        <v>427</v>
      </c>
      <c r="D512" s="211" t="n">
        <v>202</v>
      </c>
      <c r="E512" s="211" t="n">
        <v>2</v>
      </c>
      <c r="F512" s="211" t="n">
        <v>204</v>
      </c>
      <c r="G512" s="211" t="n">
        <v>72</v>
      </c>
      <c r="H512" s="211" t="n">
        <v>61</v>
      </c>
      <c r="I512" s="211" t="n">
        <v>71</v>
      </c>
      <c r="J512" s="211" t="n">
        <v>0</v>
      </c>
      <c r="K512" s="211" t="n">
        <v>12</v>
      </c>
    </row>
    <row r="513" customFormat="false" ht="9" hidden="false" customHeight="true" outlineLevel="0" collapsed="false">
      <c r="A513" s="212" t="s">
        <v>1002</v>
      </c>
      <c r="B513" s="212" t="s">
        <v>1003</v>
      </c>
      <c r="C513" s="210" t="s">
        <v>420</v>
      </c>
      <c r="D513" s="211" t="n">
        <v>11</v>
      </c>
      <c r="E513" s="211" t="n">
        <v>1</v>
      </c>
      <c r="F513" s="211" t="n">
        <v>12</v>
      </c>
      <c r="G513" s="211" t="n">
        <v>7</v>
      </c>
      <c r="H513" s="211" t="n">
        <v>2</v>
      </c>
      <c r="I513" s="211" t="n">
        <v>3</v>
      </c>
      <c r="J513" s="211" t="n">
        <v>0</v>
      </c>
      <c r="K513" s="211" t="n">
        <v>0</v>
      </c>
    </row>
    <row r="514" customFormat="false" ht="9" hidden="false" customHeight="true" outlineLevel="0" collapsed="false">
      <c r="A514" s="212" t="s">
        <v>1004</v>
      </c>
      <c r="B514" s="212" t="s">
        <v>1005</v>
      </c>
      <c r="C514" s="210" t="s">
        <v>427</v>
      </c>
      <c r="D514" s="211" t="n">
        <v>7657</v>
      </c>
      <c r="E514" s="211" t="n">
        <v>78</v>
      </c>
      <c r="F514" s="211" t="n">
        <v>7735</v>
      </c>
      <c r="G514" s="211" t="n">
        <v>1348</v>
      </c>
      <c r="H514" s="211" t="n">
        <v>3042</v>
      </c>
      <c r="I514" s="211" t="n">
        <v>3345</v>
      </c>
      <c r="J514" s="211" t="n">
        <v>0</v>
      </c>
      <c r="K514" s="211" t="n">
        <v>63</v>
      </c>
    </row>
    <row r="515" customFormat="false" ht="9" hidden="false" customHeight="true" outlineLevel="0" collapsed="false">
      <c r="A515" s="212" t="s">
        <v>1004</v>
      </c>
      <c r="B515" s="212" t="s">
        <v>1005</v>
      </c>
      <c r="C515" s="210" t="s">
        <v>420</v>
      </c>
      <c r="D515" s="211" t="n">
        <v>601</v>
      </c>
      <c r="E515" s="211" t="n">
        <v>7</v>
      </c>
      <c r="F515" s="211" t="n">
        <v>608</v>
      </c>
      <c r="G515" s="211" t="n">
        <v>131</v>
      </c>
      <c r="H515" s="211" t="n">
        <v>155</v>
      </c>
      <c r="I515" s="211" t="n">
        <v>322</v>
      </c>
      <c r="J515" s="211" t="n">
        <v>0</v>
      </c>
      <c r="K515" s="211" t="n">
        <v>9</v>
      </c>
    </row>
    <row r="516" customFormat="false" ht="9" hidden="false" customHeight="true" outlineLevel="0" collapsed="false">
      <c r="A516" s="212" t="s">
        <v>1006</v>
      </c>
      <c r="B516" s="212" t="s">
        <v>1007</v>
      </c>
      <c r="C516" s="210" t="s">
        <v>427</v>
      </c>
      <c r="D516" s="211" t="n">
        <v>8359</v>
      </c>
      <c r="E516" s="211" t="n">
        <v>81</v>
      </c>
      <c r="F516" s="211" t="n">
        <v>8440</v>
      </c>
      <c r="G516" s="211" t="n">
        <v>2657</v>
      </c>
      <c r="H516" s="211" t="n">
        <v>2692</v>
      </c>
      <c r="I516" s="211" t="n">
        <v>3091</v>
      </c>
      <c r="J516" s="211" t="n">
        <v>0</v>
      </c>
      <c r="K516" s="211" t="n">
        <v>241</v>
      </c>
    </row>
    <row r="517" customFormat="false" ht="15" hidden="false" customHeight="true" outlineLevel="0" collapsed="false">
      <c r="A517" s="213"/>
      <c r="B517" s="213" t="s">
        <v>409</v>
      </c>
      <c r="C517" s="214"/>
      <c r="D517" s="215" t="n">
        <v>29594</v>
      </c>
      <c r="E517" s="215" t="n">
        <v>380</v>
      </c>
      <c r="F517" s="215" t="n">
        <v>29974</v>
      </c>
      <c r="G517" s="215" t="n">
        <v>8487</v>
      </c>
      <c r="H517" s="215" t="n">
        <v>10695</v>
      </c>
      <c r="I517" s="215" t="n">
        <v>10792</v>
      </c>
      <c r="J517" s="215" t="n">
        <v>0</v>
      </c>
      <c r="K517" s="215" t="n">
        <v>1078</v>
      </c>
    </row>
    <row r="518" customFormat="false" ht="15" hidden="false" customHeight="true" outlineLevel="0" collapsed="false">
      <c r="A518" s="209" t="s">
        <v>1008</v>
      </c>
      <c r="B518" s="209" t="s">
        <v>1009</v>
      </c>
      <c r="C518" s="210"/>
      <c r="D518" s="211"/>
      <c r="E518" s="211"/>
      <c r="F518" s="211"/>
      <c r="G518" s="211"/>
      <c r="H518" s="211"/>
      <c r="I518" s="211"/>
      <c r="J518" s="211"/>
      <c r="K518" s="211"/>
    </row>
    <row r="519" customFormat="false" ht="9" hidden="false" customHeight="true" outlineLevel="0" collapsed="false">
      <c r="A519" s="212" t="s">
        <v>1010</v>
      </c>
      <c r="B519" s="212" t="s">
        <v>1011</v>
      </c>
      <c r="C519" s="210" t="s">
        <v>427</v>
      </c>
      <c r="D519" s="211" t="n">
        <v>1805</v>
      </c>
      <c r="E519" s="211" t="n">
        <v>1590</v>
      </c>
      <c r="F519" s="211" t="n">
        <v>3395</v>
      </c>
      <c r="G519" s="211" t="n">
        <v>1093</v>
      </c>
      <c r="H519" s="211" t="n">
        <v>1060</v>
      </c>
      <c r="I519" s="211" t="n">
        <v>1242</v>
      </c>
      <c r="J519" s="211" t="n">
        <v>0</v>
      </c>
      <c r="K519" s="211" t="n">
        <v>133</v>
      </c>
    </row>
    <row r="520" customFormat="false" ht="9" hidden="false" customHeight="true" outlineLevel="0" collapsed="false">
      <c r="A520" s="212" t="s">
        <v>1010</v>
      </c>
      <c r="B520" s="212" t="s">
        <v>1012</v>
      </c>
      <c r="C520" s="210" t="s">
        <v>427</v>
      </c>
      <c r="D520" s="211" t="n">
        <v>34</v>
      </c>
      <c r="E520" s="211" t="n">
        <v>29</v>
      </c>
      <c r="F520" s="211" t="n">
        <v>63</v>
      </c>
      <c r="G520" s="211" t="n">
        <v>17</v>
      </c>
      <c r="H520" s="211" t="n">
        <v>25</v>
      </c>
      <c r="I520" s="211" t="n">
        <v>21</v>
      </c>
      <c r="J520" s="211" t="n">
        <v>0</v>
      </c>
      <c r="K520" s="211" t="n">
        <v>1</v>
      </c>
    </row>
    <row r="521" customFormat="false" ht="9" hidden="false" customHeight="true" outlineLevel="0" collapsed="false">
      <c r="A521" s="212" t="s">
        <v>1013</v>
      </c>
      <c r="B521" s="212" t="s">
        <v>1014</v>
      </c>
      <c r="C521" s="210" t="s">
        <v>427</v>
      </c>
      <c r="D521" s="211" t="n">
        <v>365</v>
      </c>
      <c r="E521" s="211" t="n">
        <v>5</v>
      </c>
      <c r="F521" s="211" t="n">
        <v>370</v>
      </c>
      <c r="G521" s="211" t="n">
        <v>230</v>
      </c>
      <c r="H521" s="211" t="n">
        <v>138</v>
      </c>
      <c r="I521" s="211" t="n">
        <v>2</v>
      </c>
      <c r="J521" s="211" t="n">
        <v>0</v>
      </c>
      <c r="K521" s="211" t="n">
        <v>9</v>
      </c>
    </row>
    <row r="522" customFormat="false" ht="9" hidden="false" customHeight="true" outlineLevel="0" collapsed="false">
      <c r="A522" s="212" t="s">
        <v>1013</v>
      </c>
      <c r="B522" s="212" t="s">
        <v>1014</v>
      </c>
      <c r="C522" s="210" t="s">
        <v>420</v>
      </c>
      <c r="D522" s="211" t="n">
        <v>14</v>
      </c>
      <c r="E522" s="211" t="n">
        <v>0</v>
      </c>
      <c r="F522" s="211" t="n">
        <v>14</v>
      </c>
      <c r="G522" s="211" t="n">
        <v>10</v>
      </c>
      <c r="H522" s="211" t="n">
        <v>4</v>
      </c>
      <c r="I522" s="211" t="n">
        <v>0</v>
      </c>
      <c r="J522" s="211" t="n">
        <v>0</v>
      </c>
      <c r="K522" s="211" t="n">
        <v>2</v>
      </c>
    </row>
    <row r="523" customFormat="false" ht="9" hidden="false" customHeight="true" outlineLevel="0" collapsed="false">
      <c r="A523" s="212" t="s">
        <v>1015</v>
      </c>
      <c r="B523" s="212" t="s">
        <v>1016</v>
      </c>
      <c r="C523" s="210" t="s">
        <v>427</v>
      </c>
      <c r="D523" s="211" t="n">
        <v>807</v>
      </c>
      <c r="E523" s="211" t="n">
        <v>10</v>
      </c>
      <c r="F523" s="211" t="n">
        <v>817</v>
      </c>
      <c r="G523" s="211" t="n">
        <v>266</v>
      </c>
      <c r="H523" s="211" t="n">
        <v>253</v>
      </c>
      <c r="I523" s="211" t="n">
        <v>298</v>
      </c>
      <c r="J523" s="211" t="n">
        <v>0</v>
      </c>
      <c r="K523" s="211" t="n">
        <v>65</v>
      </c>
    </row>
    <row r="524" customFormat="false" ht="9" hidden="false" customHeight="true" outlineLevel="0" collapsed="false">
      <c r="A524" s="212" t="s">
        <v>1017</v>
      </c>
      <c r="B524" s="212" t="s">
        <v>1018</v>
      </c>
      <c r="C524" s="210" t="s">
        <v>427</v>
      </c>
      <c r="D524" s="211" t="n">
        <v>13</v>
      </c>
      <c r="E524" s="211" t="n">
        <v>1</v>
      </c>
      <c r="F524" s="211" t="n">
        <v>14</v>
      </c>
      <c r="G524" s="211" t="n">
        <v>2</v>
      </c>
      <c r="H524" s="211" t="n">
        <v>8</v>
      </c>
      <c r="I524" s="211" t="n">
        <v>4</v>
      </c>
      <c r="J524" s="211" t="n">
        <v>0</v>
      </c>
      <c r="K524" s="211" t="n">
        <v>1</v>
      </c>
    </row>
    <row r="525" customFormat="false" ht="9" hidden="false" customHeight="true" outlineLevel="0" collapsed="false">
      <c r="A525" s="212" t="s">
        <v>1017</v>
      </c>
      <c r="B525" s="212" t="s">
        <v>1018</v>
      </c>
      <c r="C525" s="210" t="s">
        <v>420</v>
      </c>
      <c r="D525" s="211" t="n">
        <v>322</v>
      </c>
      <c r="E525" s="211" t="n">
        <v>46</v>
      </c>
      <c r="F525" s="211" t="n">
        <v>368</v>
      </c>
      <c r="G525" s="211" t="n">
        <v>93</v>
      </c>
      <c r="H525" s="211" t="n">
        <v>115</v>
      </c>
      <c r="I525" s="211" t="n">
        <v>160</v>
      </c>
      <c r="J525" s="211" t="n">
        <v>0</v>
      </c>
      <c r="K525" s="211" t="n">
        <v>18</v>
      </c>
    </row>
    <row r="526" customFormat="false" ht="9" hidden="false" customHeight="true" outlineLevel="0" collapsed="false">
      <c r="A526" s="212" t="s">
        <v>1019</v>
      </c>
      <c r="B526" s="212" t="s">
        <v>1020</v>
      </c>
      <c r="C526" s="210" t="s">
        <v>420</v>
      </c>
      <c r="D526" s="211" t="n">
        <v>86</v>
      </c>
      <c r="E526" s="211" t="n">
        <v>56</v>
      </c>
      <c r="F526" s="211" t="n">
        <v>142</v>
      </c>
      <c r="G526" s="211" t="n">
        <v>11</v>
      </c>
      <c r="H526" s="211" t="n">
        <v>68</v>
      </c>
      <c r="I526" s="211" t="n">
        <v>63</v>
      </c>
      <c r="J526" s="211" t="n">
        <v>0</v>
      </c>
      <c r="K526" s="211" t="n">
        <v>25</v>
      </c>
    </row>
    <row r="527" customFormat="false" ht="9" hidden="false" customHeight="true" outlineLevel="0" collapsed="false">
      <c r="A527" s="212" t="s">
        <v>1019</v>
      </c>
      <c r="B527" s="212" t="s">
        <v>1020</v>
      </c>
      <c r="C527" s="210" t="s">
        <v>427</v>
      </c>
      <c r="D527" s="211" t="n">
        <v>1</v>
      </c>
      <c r="E527" s="211" t="n">
        <v>0</v>
      </c>
      <c r="F527" s="211" t="n">
        <v>1</v>
      </c>
      <c r="G527" s="211" t="n">
        <v>0</v>
      </c>
      <c r="H527" s="211" t="n">
        <v>1</v>
      </c>
      <c r="I527" s="211" t="n">
        <v>0</v>
      </c>
      <c r="J527" s="211" t="n">
        <v>0</v>
      </c>
      <c r="K527" s="211" t="n">
        <v>0</v>
      </c>
    </row>
    <row r="528" customFormat="false" ht="9" hidden="false" customHeight="true" outlineLevel="0" collapsed="false">
      <c r="A528" s="212" t="s">
        <v>1019</v>
      </c>
      <c r="B528" s="212" t="s">
        <v>1021</v>
      </c>
      <c r="C528" s="210" t="s">
        <v>420</v>
      </c>
      <c r="D528" s="211" t="n">
        <v>36</v>
      </c>
      <c r="E528" s="211" t="n">
        <v>25</v>
      </c>
      <c r="F528" s="211" t="n">
        <v>61</v>
      </c>
      <c r="G528" s="211" t="n">
        <v>61</v>
      </c>
      <c r="H528" s="211" t="n">
        <v>0</v>
      </c>
      <c r="I528" s="211" t="n">
        <v>0</v>
      </c>
      <c r="J528" s="211" t="n">
        <v>0</v>
      </c>
      <c r="K528" s="211" t="n">
        <v>15</v>
      </c>
    </row>
    <row r="529" customFormat="false" ht="9" hidden="false" customHeight="true" outlineLevel="0" collapsed="false">
      <c r="A529" s="212" t="s">
        <v>1019</v>
      </c>
      <c r="B529" s="212" t="s">
        <v>1021</v>
      </c>
      <c r="C529" s="210" t="s">
        <v>427</v>
      </c>
      <c r="D529" s="211" t="n">
        <v>1</v>
      </c>
      <c r="E529" s="211" t="n">
        <v>0</v>
      </c>
      <c r="F529" s="211" t="n">
        <v>1</v>
      </c>
      <c r="G529" s="211" t="n">
        <v>1</v>
      </c>
      <c r="H529" s="211" t="n">
        <v>0</v>
      </c>
      <c r="I529" s="211" t="n">
        <v>0</v>
      </c>
      <c r="J529" s="211" t="n">
        <v>0</v>
      </c>
      <c r="K529" s="211" t="n">
        <v>0</v>
      </c>
    </row>
    <row r="530" customFormat="false" ht="9" hidden="false" customHeight="true" outlineLevel="0" collapsed="false">
      <c r="A530" s="212" t="s">
        <v>1022</v>
      </c>
      <c r="B530" s="212" t="s">
        <v>1023</v>
      </c>
      <c r="C530" s="210" t="s">
        <v>427</v>
      </c>
      <c r="D530" s="211" t="n">
        <v>34</v>
      </c>
      <c r="E530" s="211" t="n">
        <v>185</v>
      </c>
      <c r="F530" s="211" t="n">
        <v>219</v>
      </c>
      <c r="G530" s="211" t="n">
        <v>97</v>
      </c>
      <c r="H530" s="211" t="n">
        <v>122</v>
      </c>
      <c r="I530" s="211" t="n">
        <v>0</v>
      </c>
      <c r="J530" s="211" t="n">
        <v>0</v>
      </c>
      <c r="K530" s="211" t="n">
        <v>13</v>
      </c>
    </row>
    <row r="531" customFormat="false" ht="9" hidden="false" customHeight="true" outlineLevel="0" collapsed="false">
      <c r="A531" s="212" t="s">
        <v>1022</v>
      </c>
      <c r="B531" s="212" t="s">
        <v>1023</v>
      </c>
      <c r="C531" s="210" t="s">
        <v>420</v>
      </c>
      <c r="D531" s="211" t="n">
        <v>0</v>
      </c>
      <c r="E531" s="211" t="n">
        <v>15</v>
      </c>
      <c r="F531" s="211" t="n">
        <v>15</v>
      </c>
      <c r="G531" s="211" t="n">
        <v>7</v>
      </c>
      <c r="H531" s="211" t="n">
        <v>8</v>
      </c>
      <c r="I531" s="211" t="n">
        <v>0</v>
      </c>
      <c r="J531" s="211" t="n">
        <v>0</v>
      </c>
      <c r="K531" s="211" t="n">
        <v>4</v>
      </c>
    </row>
    <row r="532" customFormat="false" ht="15" hidden="false" customHeight="true" outlineLevel="0" collapsed="false">
      <c r="A532" s="213"/>
      <c r="B532" s="213" t="s">
        <v>409</v>
      </c>
      <c r="C532" s="214"/>
      <c r="D532" s="215" t="n">
        <v>3518</v>
      </c>
      <c r="E532" s="215" t="n">
        <v>1962</v>
      </c>
      <c r="F532" s="215" t="n">
        <v>5480</v>
      </c>
      <c r="G532" s="215" t="n">
        <v>1888</v>
      </c>
      <c r="H532" s="215" t="n">
        <v>1802</v>
      </c>
      <c r="I532" s="215" t="n">
        <v>1790</v>
      </c>
      <c r="J532" s="215" t="n">
        <v>0</v>
      </c>
      <c r="K532" s="215" t="n">
        <v>286</v>
      </c>
    </row>
    <row r="533" customFormat="false" ht="15" hidden="false" customHeight="true" outlineLevel="0" collapsed="false">
      <c r="A533" s="209" t="s">
        <v>1024</v>
      </c>
      <c r="B533" s="209" t="s">
        <v>1025</v>
      </c>
      <c r="C533" s="210"/>
      <c r="D533" s="211"/>
      <c r="E533" s="211"/>
      <c r="F533" s="211"/>
      <c r="G533" s="211"/>
      <c r="H533" s="211"/>
      <c r="I533" s="211"/>
      <c r="J533" s="211"/>
      <c r="K533" s="211"/>
    </row>
    <row r="534" customFormat="false" ht="9" hidden="false" customHeight="true" outlineLevel="0" collapsed="false">
      <c r="A534" s="212" t="s">
        <v>183</v>
      </c>
      <c r="B534" s="212" t="s">
        <v>287</v>
      </c>
      <c r="C534" s="210" t="s">
        <v>427</v>
      </c>
      <c r="D534" s="211" t="n">
        <v>25125</v>
      </c>
      <c r="E534" s="211" t="n">
        <v>1796</v>
      </c>
      <c r="F534" s="211" t="n">
        <v>26921</v>
      </c>
      <c r="G534" s="211" t="n">
        <v>5695</v>
      </c>
      <c r="H534" s="211" t="n">
        <v>9940</v>
      </c>
      <c r="I534" s="211" t="n">
        <v>11286</v>
      </c>
      <c r="J534" s="211" t="n">
        <v>0</v>
      </c>
      <c r="K534" s="211" t="n">
        <v>609</v>
      </c>
    </row>
    <row r="535" customFormat="false" ht="9" hidden="false" customHeight="true" outlineLevel="0" collapsed="false">
      <c r="A535" s="212" t="s">
        <v>1026</v>
      </c>
      <c r="B535" s="212" t="s">
        <v>1027</v>
      </c>
      <c r="C535" s="210" t="s">
        <v>427</v>
      </c>
      <c r="D535" s="211" t="n">
        <v>121</v>
      </c>
      <c r="E535" s="211" t="n">
        <v>1</v>
      </c>
      <c r="F535" s="211" t="n">
        <v>122</v>
      </c>
      <c r="G535" s="211" t="n">
        <v>47</v>
      </c>
      <c r="H535" s="211" t="n">
        <v>37</v>
      </c>
      <c r="I535" s="211" t="n">
        <v>38</v>
      </c>
      <c r="J535" s="211" t="n">
        <v>0</v>
      </c>
      <c r="K535" s="211" t="n">
        <v>7</v>
      </c>
    </row>
    <row r="536" customFormat="false" ht="9" hidden="false" customHeight="true" outlineLevel="0" collapsed="false">
      <c r="A536" s="212" t="s">
        <v>1026</v>
      </c>
      <c r="B536" s="212" t="s">
        <v>1028</v>
      </c>
      <c r="C536" s="210" t="s">
        <v>427</v>
      </c>
      <c r="D536" s="211" t="n">
        <v>2582</v>
      </c>
      <c r="E536" s="211" t="n">
        <v>103</v>
      </c>
      <c r="F536" s="211" t="n">
        <v>2685</v>
      </c>
      <c r="G536" s="211" t="n">
        <v>982</v>
      </c>
      <c r="H536" s="211" t="n">
        <v>900</v>
      </c>
      <c r="I536" s="211" t="n">
        <v>803</v>
      </c>
      <c r="J536" s="211" t="n">
        <v>0</v>
      </c>
      <c r="K536" s="211" t="n">
        <v>133</v>
      </c>
    </row>
    <row r="537" customFormat="false" ht="9" hidden="false" customHeight="true" outlineLevel="0" collapsed="false">
      <c r="A537" s="212" t="s">
        <v>1026</v>
      </c>
      <c r="B537" s="212" t="s">
        <v>1028</v>
      </c>
      <c r="C537" s="210" t="s">
        <v>420</v>
      </c>
      <c r="D537" s="211" t="n">
        <v>855</v>
      </c>
      <c r="E537" s="211" t="n">
        <v>43</v>
      </c>
      <c r="F537" s="211" t="n">
        <v>898</v>
      </c>
      <c r="G537" s="211" t="n">
        <v>332</v>
      </c>
      <c r="H537" s="211" t="n">
        <v>305</v>
      </c>
      <c r="I537" s="211" t="n">
        <v>261</v>
      </c>
      <c r="J537" s="211" t="n">
        <v>0</v>
      </c>
      <c r="K537" s="211" t="n">
        <v>6</v>
      </c>
    </row>
    <row r="538" customFormat="false" ht="9" hidden="false" customHeight="true" outlineLevel="0" collapsed="false">
      <c r="A538" s="212" t="s">
        <v>1026</v>
      </c>
      <c r="B538" s="212" t="s">
        <v>1029</v>
      </c>
      <c r="C538" s="210" t="s">
        <v>427</v>
      </c>
      <c r="D538" s="211" t="n">
        <v>689</v>
      </c>
      <c r="E538" s="211" t="n">
        <v>14</v>
      </c>
      <c r="F538" s="211" t="n">
        <v>703</v>
      </c>
      <c r="G538" s="211" t="n">
        <v>290</v>
      </c>
      <c r="H538" s="211" t="n">
        <v>210</v>
      </c>
      <c r="I538" s="211" t="n">
        <v>203</v>
      </c>
      <c r="J538" s="211" t="n">
        <v>0</v>
      </c>
      <c r="K538" s="211" t="n">
        <v>42</v>
      </c>
    </row>
    <row r="539" customFormat="false" ht="9" hidden="false" customHeight="true" outlineLevel="0" collapsed="false">
      <c r="A539" s="212" t="s">
        <v>1026</v>
      </c>
      <c r="B539" s="212" t="s">
        <v>1029</v>
      </c>
      <c r="C539" s="210" t="s">
        <v>420</v>
      </c>
      <c r="D539" s="211" t="n">
        <v>207</v>
      </c>
      <c r="E539" s="211" t="n">
        <v>1</v>
      </c>
      <c r="F539" s="211" t="n">
        <v>208</v>
      </c>
      <c r="G539" s="211" t="n">
        <v>72</v>
      </c>
      <c r="H539" s="211" t="n">
        <v>53</v>
      </c>
      <c r="I539" s="211" t="n">
        <v>83</v>
      </c>
      <c r="J539" s="211" t="n">
        <v>0</v>
      </c>
      <c r="K539" s="211" t="n">
        <v>4</v>
      </c>
    </row>
    <row r="540" customFormat="false" ht="9" hidden="false" customHeight="true" outlineLevel="0" collapsed="false">
      <c r="A540" s="212" t="s">
        <v>1026</v>
      </c>
      <c r="B540" s="212" t="s">
        <v>1030</v>
      </c>
      <c r="C540" s="210" t="s">
        <v>427</v>
      </c>
      <c r="D540" s="211" t="n">
        <v>35</v>
      </c>
      <c r="E540" s="211" t="n">
        <v>1</v>
      </c>
      <c r="F540" s="211" t="n">
        <v>36</v>
      </c>
      <c r="G540" s="211" t="n">
        <v>20</v>
      </c>
      <c r="H540" s="211" t="n">
        <v>16</v>
      </c>
      <c r="I540" s="211" t="n">
        <v>0</v>
      </c>
      <c r="J540" s="211" t="n">
        <v>0</v>
      </c>
      <c r="K540" s="211" t="n">
        <v>1</v>
      </c>
    </row>
    <row r="541" customFormat="false" ht="9" hidden="false" customHeight="true" outlineLevel="0" collapsed="false">
      <c r="A541" s="212" t="s">
        <v>1026</v>
      </c>
      <c r="B541" s="212" t="s">
        <v>1030</v>
      </c>
      <c r="C541" s="210" t="s">
        <v>420</v>
      </c>
      <c r="D541" s="211" t="n">
        <v>32</v>
      </c>
      <c r="E541" s="211" t="n">
        <v>1</v>
      </c>
      <c r="F541" s="211" t="n">
        <v>33</v>
      </c>
      <c r="G541" s="211" t="n">
        <v>17</v>
      </c>
      <c r="H541" s="211" t="n">
        <v>16</v>
      </c>
      <c r="I541" s="211" t="n">
        <v>0</v>
      </c>
      <c r="J541" s="211" t="n">
        <v>0</v>
      </c>
      <c r="K541" s="211" t="n">
        <v>0</v>
      </c>
    </row>
    <row r="542" customFormat="false" ht="9" hidden="false" customHeight="true" outlineLevel="0" collapsed="false">
      <c r="A542" s="212" t="s">
        <v>1031</v>
      </c>
      <c r="B542" s="212" t="s">
        <v>1032</v>
      </c>
      <c r="C542" s="210" t="s">
        <v>427</v>
      </c>
      <c r="D542" s="211" t="n">
        <v>870</v>
      </c>
      <c r="E542" s="211" t="n">
        <v>72</v>
      </c>
      <c r="F542" s="211" t="n">
        <v>942</v>
      </c>
      <c r="G542" s="211" t="n">
        <v>217</v>
      </c>
      <c r="H542" s="211" t="n">
        <v>228</v>
      </c>
      <c r="I542" s="211" t="n">
        <v>279</v>
      </c>
      <c r="J542" s="211" t="n">
        <v>218</v>
      </c>
      <c r="K542" s="211" t="n">
        <v>16</v>
      </c>
    </row>
    <row r="543" customFormat="false" ht="9" hidden="false" customHeight="true" outlineLevel="0" collapsed="false">
      <c r="A543" s="212" t="s">
        <v>1031</v>
      </c>
      <c r="B543" s="212" t="s">
        <v>1033</v>
      </c>
      <c r="C543" s="210" t="s">
        <v>420</v>
      </c>
      <c r="D543" s="211" t="n">
        <v>650</v>
      </c>
      <c r="E543" s="211" t="n">
        <v>71</v>
      </c>
      <c r="F543" s="211" t="n">
        <v>721</v>
      </c>
      <c r="G543" s="211" t="n">
        <v>190</v>
      </c>
      <c r="H543" s="211" t="n">
        <v>198</v>
      </c>
      <c r="I543" s="211" t="n">
        <v>178</v>
      </c>
      <c r="J543" s="211" t="n">
        <v>155</v>
      </c>
      <c r="K543" s="211" t="n">
        <v>18</v>
      </c>
    </row>
    <row r="544" customFormat="false" ht="9" hidden="false" customHeight="true" outlineLevel="0" collapsed="false">
      <c r="A544" s="212" t="s">
        <v>1034</v>
      </c>
      <c r="B544" s="212" t="s">
        <v>1035</v>
      </c>
      <c r="C544" s="210" t="s">
        <v>427</v>
      </c>
      <c r="D544" s="211" t="n">
        <v>17</v>
      </c>
      <c r="E544" s="211" t="n">
        <v>1</v>
      </c>
      <c r="F544" s="211" t="n">
        <v>18</v>
      </c>
      <c r="G544" s="211" t="n">
        <v>1</v>
      </c>
      <c r="H544" s="211" t="n">
        <v>6</v>
      </c>
      <c r="I544" s="211" t="n">
        <v>11</v>
      </c>
      <c r="J544" s="211" t="n">
        <v>0</v>
      </c>
      <c r="K544" s="211" t="n">
        <v>0</v>
      </c>
    </row>
    <row r="545" customFormat="false" ht="9" hidden="false" customHeight="true" outlineLevel="0" collapsed="false">
      <c r="A545" s="212" t="s">
        <v>1034</v>
      </c>
      <c r="B545" s="212" t="s">
        <v>1035</v>
      </c>
      <c r="C545" s="210" t="s">
        <v>420</v>
      </c>
      <c r="D545" s="211" t="n">
        <v>3333</v>
      </c>
      <c r="E545" s="211" t="n">
        <v>150</v>
      </c>
      <c r="F545" s="211" t="n">
        <v>3483</v>
      </c>
      <c r="G545" s="211" t="n">
        <v>1161</v>
      </c>
      <c r="H545" s="211" t="n">
        <v>1105</v>
      </c>
      <c r="I545" s="211" t="n">
        <v>1217</v>
      </c>
      <c r="J545" s="211" t="n">
        <v>0</v>
      </c>
      <c r="K545" s="211" t="n">
        <v>51</v>
      </c>
    </row>
    <row r="546" customFormat="false" ht="9" hidden="false" customHeight="true" outlineLevel="0" collapsed="false">
      <c r="A546" s="212" t="s">
        <v>1036</v>
      </c>
      <c r="B546" s="212" t="s">
        <v>1037</v>
      </c>
      <c r="C546" s="210" t="s">
        <v>427</v>
      </c>
      <c r="D546" s="211" t="n">
        <v>1</v>
      </c>
      <c r="E546" s="211" t="n">
        <v>0</v>
      </c>
      <c r="F546" s="211" t="n">
        <v>1</v>
      </c>
      <c r="G546" s="211" t="n">
        <v>0</v>
      </c>
      <c r="H546" s="211" t="n">
        <v>0</v>
      </c>
      <c r="I546" s="211" t="n">
        <v>1</v>
      </c>
      <c r="J546" s="211" t="n">
        <v>0</v>
      </c>
      <c r="K546" s="211" t="n">
        <v>0</v>
      </c>
    </row>
    <row r="547" customFormat="false" ht="9" hidden="false" customHeight="true" outlineLevel="0" collapsed="false">
      <c r="A547" s="212" t="s">
        <v>1038</v>
      </c>
      <c r="B547" s="212" t="s">
        <v>1039</v>
      </c>
      <c r="C547" s="210" t="s">
        <v>427</v>
      </c>
      <c r="D547" s="211" t="n">
        <v>6</v>
      </c>
      <c r="E547" s="211" t="n">
        <v>0</v>
      </c>
      <c r="F547" s="211" t="n">
        <v>6</v>
      </c>
      <c r="G547" s="211" t="n">
        <v>3</v>
      </c>
      <c r="H547" s="211" t="n">
        <v>1</v>
      </c>
      <c r="I547" s="211" t="n">
        <v>2</v>
      </c>
      <c r="J547" s="211" t="n">
        <v>0</v>
      </c>
      <c r="K547" s="211" t="n">
        <v>0</v>
      </c>
    </row>
    <row r="548" customFormat="false" ht="9" hidden="false" customHeight="true" outlineLevel="0" collapsed="false">
      <c r="A548" s="212" t="s">
        <v>1040</v>
      </c>
      <c r="B548" s="212" t="s">
        <v>1041</v>
      </c>
      <c r="C548" s="210" t="s">
        <v>427</v>
      </c>
      <c r="D548" s="211" t="n">
        <v>369</v>
      </c>
      <c r="E548" s="211" t="n">
        <v>33</v>
      </c>
      <c r="F548" s="211" t="n">
        <v>402</v>
      </c>
      <c r="G548" s="211" t="n">
        <v>96</v>
      </c>
      <c r="H548" s="211" t="n">
        <v>109</v>
      </c>
      <c r="I548" s="211" t="n">
        <v>106</v>
      </c>
      <c r="J548" s="211" t="n">
        <v>91</v>
      </c>
      <c r="K548" s="211" t="n">
        <v>5</v>
      </c>
    </row>
    <row r="549" customFormat="false" ht="9" hidden="false" customHeight="true" outlineLevel="0" collapsed="false">
      <c r="A549" s="212" t="s">
        <v>1040</v>
      </c>
      <c r="B549" s="212" t="s">
        <v>1041</v>
      </c>
      <c r="C549" s="210" t="s">
        <v>420</v>
      </c>
      <c r="D549" s="211" t="n">
        <v>23</v>
      </c>
      <c r="E549" s="211" t="n">
        <v>3</v>
      </c>
      <c r="F549" s="211" t="n">
        <v>26</v>
      </c>
      <c r="G549" s="211" t="n">
        <v>12</v>
      </c>
      <c r="H549" s="211" t="n">
        <v>7</v>
      </c>
      <c r="I549" s="211" t="n">
        <v>6</v>
      </c>
      <c r="J549" s="211" t="n">
        <v>1</v>
      </c>
      <c r="K549" s="211" t="n">
        <v>0</v>
      </c>
    </row>
    <row r="550" customFormat="false" ht="9" hidden="false" customHeight="true" outlineLevel="0" collapsed="false">
      <c r="A550" s="212" t="s">
        <v>1042</v>
      </c>
      <c r="B550" s="212" t="s">
        <v>1043</v>
      </c>
      <c r="C550" s="210" t="s">
        <v>427</v>
      </c>
      <c r="D550" s="211" t="n">
        <v>3</v>
      </c>
      <c r="E550" s="211" t="n">
        <v>0</v>
      </c>
      <c r="F550" s="211" t="n">
        <v>3</v>
      </c>
      <c r="G550" s="211" t="n">
        <v>1</v>
      </c>
      <c r="H550" s="211" t="n">
        <v>1</v>
      </c>
      <c r="I550" s="211" t="n">
        <v>1</v>
      </c>
      <c r="J550" s="211" t="n">
        <v>0</v>
      </c>
      <c r="K550" s="211" t="n">
        <v>0</v>
      </c>
    </row>
    <row r="551" customFormat="false" ht="9" hidden="false" customHeight="true" outlineLevel="0" collapsed="false">
      <c r="A551" s="212" t="s">
        <v>1042</v>
      </c>
      <c r="B551" s="212" t="s">
        <v>1043</v>
      </c>
      <c r="C551" s="210" t="s">
        <v>420</v>
      </c>
      <c r="D551" s="211" t="n">
        <v>43</v>
      </c>
      <c r="E551" s="211" t="n">
        <v>4</v>
      </c>
      <c r="F551" s="211" t="n">
        <v>47</v>
      </c>
      <c r="G551" s="211" t="n">
        <v>16</v>
      </c>
      <c r="H551" s="211" t="n">
        <v>13</v>
      </c>
      <c r="I551" s="211" t="n">
        <v>18</v>
      </c>
      <c r="J551" s="211" t="n">
        <v>0</v>
      </c>
      <c r="K551" s="211" t="n">
        <v>1</v>
      </c>
    </row>
    <row r="552" customFormat="false" ht="15" hidden="false" customHeight="true" outlineLevel="0" collapsed="false">
      <c r="A552" s="213"/>
      <c r="B552" s="213" t="s">
        <v>409</v>
      </c>
      <c r="C552" s="214"/>
      <c r="D552" s="215" t="n">
        <v>34961</v>
      </c>
      <c r="E552" s="215" t="n">
        <v>2294</v>
      </c>
      <c r="F552" s="215" t="n">
        <v>37255</v>
      </c>
      <c r="G552" s="215" t="n">
        <v>9152</v>
      </c>
      <c r="H552" s="215" t="n">
        <v>13145</v>
      </c>
      <c r="I552" s="215" t="n">
        <v>14493</v>
      </c>
      <c r="J552" s="215" t="n">
        <v>465</v>
      </c>
      <c r="K552" s="215" t="n">
        <v>893</v>
      </c>
    </row>
    <row r="553" customFormat="false" ht="15" hidden="false" customHeight="true" outlineLevel="0" collapsed="false">
      <c r="A553" s="209" t="s">
        <v>1044</v>
      </c>
      <c r="B553" s="209" t="s">
        <v>1045</v>
      </c>
      <c r="C553" s="210"/>
      <c r="D553" s="211"/>
      <c r="E553" s="211"/>
      <c r="F553" s="211"/>
      <c r="G553" s="211"/>
      <c r="H553" s="211"/>
      <c r="I553" s="211"/>
      <c r="J553" s="211"/>
      <c r="K553" s="211"/>
    </row>
    <row r="554" customFormat="false" ht="9" hidden="false" customHeight="true" outlineLevel="0" collapsed="false">
      <c r="A554" s="212" t="s">
        <v>176</v>
      </c>
      <c r="B554" s="212" t="s">
        <v>1046</v>
      </c>
      <c r="C554" s="210" t="s">
        <v>427</v>
      </c>
      <c r="D554" s="211" t="n">
        <v>28454</v>
      </c>
      <c r="E554" s="211" t="n">
        <v>2552</v>
      </c>
      <c r="F554" s="211" t="n">
        <v>31006</v>
      </c>
      <c r="G554" s="211" t="n">
        <v>8915</v>
      </c>
      <c r="H554" s="211" t="n">
        <v>10309</v>
      </c>
      <c r="I554" s="211" t="n">
        <v>11782</v>
      </c>
      <c r="J554" s="211" t="n">
        <v>0</v>
      </c>
      <c r="K554" s="211" t="n">
        <v>1954</v>
      </c>
    </row>
    <row r="555" customFormat="false" ht="9" hidden="false" customHeight="true" outlineLevel="0" collapsed="false">
      <c r="A555" s="212" t="s">
        <v>176</v>
      </c>
      <c r="B555" s="212" t="s">
        <v>281</v>
      </c>
      <c r="C555" s="210" t="s">
        <v>427</v>
      </c>
      <c r="D555" s="211" t="n">
        <v>3310</v>
      </c>
      <c r="E555" s="211" t="n">
        <v>343</v>
      </c>
      <c r="F555" s="211" t="n">
        <v>3653</v>
      </c>
      <c r="G555" s="211" t="n">
        <v>608</v>
      </c>
      <c r="H555" s="211" t="n">
        <v>1544</v>
      </c>
      <c r="I555" s="211" t="n">
        <v>1501</v>
      </c>
      <c r="J555" s="211" t="n">
        <v>0</v>
      </c>
      <c r="K555" s="211" t="n">
        <v>480</v>
      </c>
    </row>
    <row r="556" customFormat="false" ht="9" hidden="false" customHeight="true" outlineLevel="0" collapsed="false">
      <c r="A556" s="212" t="s">
        <v>1047</v>
      </c>
      <c r="B556" s="212" t="s">
        <v>1048</v>
      </c>
      <c r="C556" s="210" t="s">
        <v>427</v>
      </c>
      <c r="D556" s="211" t="n">
        <v>3124</v>
      </c>
      <c r="E556" s="211" t="n">
        <v>378</v>
      </c>
      <c r="F556" s="211" t="n">
        <v>3502</v>
      </c>
      <c r="G556" s="211" t="n">
        <v>1271</v>
      </c>
      <c r="H556" s="211" t="n">
        <v>1201</v>
      </c>
      <c r="I556" s="211" t="n">
        <v>1030</v>
      </c>
      <c r="J556" s="211" t="n">
        <v>0</v>
      </c>
      <c r="K556" s="211" t="n">
        <v>191</v>
      </c>
    </row>
    <row r="557" customFormat="false" ht="20.1" hidden="false" customHeight="true" outlineLevel="0" collapsed="false">
      <c r="A557" s="216" t="s">
        <v>1047</v>
      </c>
      <c r="B557" s="216" t="s">
        <v>1049</v>
      </c>
      <c r="C557" s="210" t="s">
        <v>427</v>
      </c>
      <c r="D557" s="211" t="n">
        <v>331</v>
      </c>
      <c r="E557" s="211" t="n">
        <v>39</v>
      </c>
      <c r="F557" s="211" t="n">
        <v>370</v>
      </c>
      <c r="G557" s="211" t="n">
        <v>133</v>
      </c>
      <c r="H557" s="211" t="n">
        <v>134</v>
      </c>
      <c r="I557" s="211" t="n">
        <v>103</v>
      </c>
      <c r="J557" s="211" t="n">
        <v>0</v>
      </c>
      <c r="K557" s="211" t="n">
        <v>56</v>
      </c>
    </row>
    <row r="558" customFormat="false" ht="9" hidden="false" customHeight="true" outlineLevel="0" collapsed="false">
      <c r="A558" s="212" t="s">
        <v>1047</v>
      </c>
      <c r="B558" s="212" t="s">
        <v>1050</v>
      </c>
      <c r="C558" s="210" t="s">
        <v>427</v>
      </c>
      <c r="D558" s="211" t="n">
        <v>81</v>
      </c>
      <c r="E558" s="211" t="n">
        <v>5</v>
      </c>
      <c r="F558" s="211" t="n">
        <v>86</v>
      </c>
      <c r="G558" s="211" t="n">
        <v>31</v>
      </c>
      <c r="H558" s="211" t="n">
        <v>24</v>
      </c>
      <c r="I558" s="211" t="n">
        <v>31</v>
      </c>
      <c r="J558" s="211" t="n">
        <v>0</v>
      </c>
      <c r="K558" s="211" t="n">
        <v>3</v>
      </c>
    </row>
    <row r="559" customFormat="false" ht="9" hidden="false" customHeight="true" outlineLevel="0" collapsed="false">
      <c r="A559" s="212" t="s">
        <v>1047</v>
      </c>
      <c r="B559" s="212" t="s">
        <v>1051</v>
      </c>
      <c r="C559" s="210" t="s">
        <v>427</v>
      </c>
      <c r="D559" s="211" t="n">
        <v>57</v>
      </c>
      <c r="E559" s="211" t="n">
        <v>4</v>
      </c>
      <c r="F559" s="211" t="n">
        <v>61</v>
      </c>
      <c r="G559" s="211" t="n">
        <v>23</v>
      </c>
      <c r="H559" s="211" t="n">
        <v>20</v>
      </c>
      <c r="I559" s="211" t="n">
        <v>18</v>
      </c>
      <c r="J559" s="211" t="n">
        <v>0</v>
      </c>
      <c r="K559" s="211" t="n">
        <v>10</v>
      </c>
    </row>
    <row r="560" customFormat="false" ht="9" hidden="false" customHeight="true" outlineLevel="0" collapsed="false">
      <c r="A560" s="212" t="s">
        <v>1047</v>
      </c>
      <c r="B560" s="212" t="s">
        <v>1052</v>
      </c>
      <c r="C560" s="210" t="s">
        <v>427</v>
      </c>
      <c r="D560" s="211" t="n">
        <v>6</v>
      </c>
      <c r="E560" s="211" t="n">
        <v>0</v>
      </c>
      <c r="F560" s="211" t="n">
        <v>6</v>
      </c>
      <c r="G560" s="211" t="n">
        <v>6</v>
      </c>
      <c r="H560" s="211" t="n">
        <v>0</v>
      </c>
      <c r="I560" s="211" t="n">
        <v>0</v>
      </c>
      <c r="J560" s="211" t="n">
        <v>0</v>
      </c>
      <c r="K560" s="211" t="n">
        <v>0</v>
      </c>
    </row>
    <row r="561" customFormat="false" ht="9" hidden="false" customHeight="true" outlineLevel="0" collapsed="false">
      <c r="A561" s="212" t="s">
        <v>1047</v>
      </c>
      <c r="B561" s="212" t="s">
        <v>1053</v>
      </c>
      <c r="C561" s="210" t="s">
        <v>420</v>
      </c>
      <c r="D561" s="211" t="n">
        <v>61</v>
      </c>
      <c r="E561" s="211" t="n">
        <v>13</v>
      </c>
      <c r="F561" s="211" t="n">
        <v>74</v>
      </c>
      <c r="G561" s="211" t="n">
        <v>21</v>
      </c>
      <c r="H561" s="211" t="n">
        <v>19</v>
      </c>
      <c r="I561" s="211" t="n">
        <v>34</v>
      </c>
      <c r="J561" s="211" t="n">
        <v>0</v>
      </c>
      <c r="K561" s="211" t="n">
        <v>0</v>
      </c>
    </row>
    <row r="562" customFormat="false" ht="9" hidden="false" customHeight="true" outlineLevel="0" collapsed="false">
      <c r="A562" s="212" t="s">
        <v>1054</v>
      </c>
      <c r="B562" s="212" t="s">
        <v>1055</v>
      </c>
      <c r="C562" s="210" t="s">
        <v>427</v>
      </c>
      <c r="D562" s="211" t="n">
        <v>377</v>
      </c>
      <c r="E562" s="211" t="n">
        <v>40</v>
      </c>
      <c r="F562" s="211" t="n">
        <v>417</v>
      </c>
      <c r="G562" s="211" t="n">
        <v>412</v>
      </c>
      <c r="H562" s="211" t="n">
        <v>5</v>
      </c>
      <c r="I562" s="211" t="n">
        <v>0</v>
      </c>
      <c r="J562" s="211" t="n">
        <v>0</v>
      </c>
      <c r="K562" s="211" t="n">
        <v>27</v>
      </c>
    </row>
    <row r="563" customFormat="false" ht="9" hidden="false" customHeight="true" outlineLevel="0" collapsed="false">
      <c r="A563" s="212" t="s">
        <v>1056</v>
      </c>
      <c r="B563" s="212" t="s">
        <v>1057</v>
      </c>
      <c r="C563" s="210" t="s">
        <v>420</v>
      </c>
      <c r="D563" s="211" t="n">
        <v>48</v>
      </c>
      <c r="E563" s="211" t="n">
        <v>16</v>
      </c>
      <c r="F563" s="211" t="n">
        <v>64</v>
      </c>
      <c r="G563" s="211" t="n">
        <v>0</v>
      </c>
      <c r="H563" s="211" t="n">
        <v>25</v>
      </c>
      <c r="I563" s="211" t="n">
        <v>39</v>
      </c>
      <c r="J563" s="211" t="n">
        <v>0</v>
      </c>
      <c r="K563" s="211" t="n">
        <v>5</v>
      </c>
    </row>
    <row r="564" customFormat="false" ht="20.1" hidden="false" customHeight="true" outlineLevel="0" collapsed="false">
      <c r="A564" s="216" t="s">
        <v>1056</v>
      </c>
      <c r="B564" s="216" t="s">
        <v>1058</v>
      </c>
      <c r="C564" s="210" t="s">
        <v>427</v>
      </c>
      <c r="D564" s="211" t="n">
        <v>9</v>
      </c>
      <c r="E564" s="211" t="n">
        <v>0</v>
      </c>
      <c r="F564" s="211" t="n">
        <v>9</v>
      </c>
      <c r="G564" s="211" t="n">
        <v>2</v>
      </c>
      <c r="H564" s="211" t="n">
        <v>4</v>
      </c>
      <c r="I564" s="211" t="n">
        <v>3</v>
      </c>
      <c r="J564" s="211" t="n">
        <v>0</v>
      </c>
      <c r="K564" s="211" t="n">
        <v>1</v>
      </c>
    </row>
    <row r="565" customFormat="false" ht="20.1" hidden="false" customHeight="true" outlineLevel="0" collapsed="false">
      <c r="A565" s="216" t="s">
        <v>1056</v>
      </c>
      <c r="B565" s="216" t="s">
        <v>1058</v>
      </c>
      <c r="C565" s="210" t="s">
        <v>420</v>
      </c>
      <c r="D565" s="211" t="n">
        <v>649</v>
      </c>
      <c r="E565" s="211" t="n">
        <v>103</v>
      </c>
      <c r="F565" s="211" t="n">
        <v>752</v>
      </c>
      <c r="G565" s="211" t="n">
        <v>242</v>
      </c>
      <c r="H565" s="211" t="n">
        <v>257</v>
      </c>
      <c r="I565" s="211" t="n">
        <v>253</v>
      </c>
      <c r="J565" s="211" t="n">
        <v>0</v>
      </c>
      <c r="K565" s="211" t="n">
        <v>31</v>
      </c>
    </row>
    <row r="566" customFormat="false" ht="9" hidden="false" customHeight="true" outlineLevel="0" collapsed="false">
      <c r="A566" s="212" t="s">
        <v>1059</v>
      </c>
      <c r="B566" s="212" t="s">
        <v>1060</v>
      </c>
      <c r="C566" s="210" t="s">
        <v>427</v>
      </c>
      <c r="D566" s="211" t="n">
        <v>1885</v>
      </c>
      <c r="E566" s="211" t="n">
        <v>79</v>
      </c>
      <c r="F566" s="211" t="n">
        <v>1964</v>
      </c>
      <c r="G566" s="211" t="n">
        <v>1897</v>
      </c>
      <c r="H566" s="211" t="n">
        <v>65</v>
      </c>
      <c r="I566" s="211" t="n">
        <v>2</v>
      </c>
      <c r="J566" s="211" t="n">
        <v>0</v>
      </c>
      <c r="K566" s="211" t="n">
        <v>193</v>
      </c>
    </row>
    <row r="567" customFormat="false" ht="9" hidden="false" customHeight="true" outlineLevel="0" collapsed="false">
      <c r="A567" s="212" t="s">
        <v>1059</v>
      </c>
      <c r="B567" s="212" t="s">
        <v>1060</v>
      </c>
      <c r="C567" s="210" t="s">
        <v>420</v>
      </c>
      <c r="D567" s="211" t="n">
        <v>102</v>
      </c>
      <c r="E567" s="211" t="n">
        <v>39</v>
      </c>
      <c r="F567" s="211" t="n">
        <v>141</v>
      </c>
      <c r="G567" s="211" t="n">
        <v>109</v>
      </c>
      <c r="H567" s="211" t="n">
        <v>17</v>
      </c>
      <c r="I567" s="211" t="n">
        <v>15</v>
      </c>
      <c r="J567" s="211" t="n">
        <v>0</v>
      </c>
      <c r="K567" s="211" t="n">
        <v>18</v>
      </c>
    </row>
    <row r="568" customFormat="false" ht="9" hidden="false" customHeight="true" outlineLevel="0" collapsed="false">
      <c r="A568" s="212" t="s">
        <v>1061</v>
      </c>
      <c r="B568" s="212" t="s">
        <v>1062</v>
      </c>
      <c r="C568" s="210" t="s">
        <v>427</v>
      </c>
      <c r="D568" s="211" t="n">
        <v>11</v>
      </c>
      <c r="E568" s="211" t="n">
        <v>41</v>
      </c>
      <c r="F568" s="211" t="n">
        <v>52</v>
      </c>
      <c r="G568" s="211" t="n">
        <v>14</v>
      </c>
      <c r="H568" s="211" t="n">
        <v>17</v>
      </c>
      <c r="I568" s="211" t="n">
        <v>21</v>
      </c>
      <c r="J568" s="211" t="n">
        <v>0</v>
      </c>
      <c r="K568" s="211" t="n">
        <v>2</v>
      </c>
    </row>
    <row r="569" customFormat="false" ht="9" hidden="false" customHeight="true" outlineLevel="0" collapsed="false">
      <c r="A569" s="212" t="s">
        <v>1063</v>
      </c>
      <c r="B569" s="212" t="s">
        <v>1064</v>
      </c>
      <c r="C569" s="210" t="s">
        <v>420</v>
      </c>
      <c r="D569" s="211" t="n">
        <v>14</v>
      </c>
      <c r="E569" s="211" t="n">
        <v>93</v>
      </c>
      <c r="F569" s="211" t="n">
        <v>107</v>
      </c>
      <c r="G569" s="211" t="n">
        <v>29</v>
      </c>
      <c r="H569" s="211" t="n">
        <v>33</v>
      </c>
      <c r="I569" s="211" t="n">
        <v>45</v>
      </c>
      <c r="J569" s="211" t="n">
        <v>0</v>
      </c>
      <c r="K569" s="211" t="n">
        <v>0</v>
      </c>
    </row>
    <row r="570" customFormat="false" ht="9" hidden="false" customHeight="true" outlineLevel="0" collapsed="false">
      <c r="A570" s="212" t="s">
        <v>1063</v>
      </c>
      <c r="B570" s="212" t="s">
        <v>1065</v>
      </c>
      <c r="C570" s="210" t="s">
        <v>427</v>
      </c>
      <c r="D570" s="211" t="n">
        <v>22</v>
      </c>
      <c r="E570" s="211" t="n">
        <v>19</v>
      </c>
      <c r="F570" s="211" t="n">
        <v>41</v>
      </c>
      <c r="G570" s="211" t="n">
        <v>17</v>
      </c>
      <c r="H570" s="211" t="n">
        <v>14</v>
      </c>
      <c r="I570" s="211" t="n">
        <v>10</v>
      </c>
      <c r="J570" s="211" t="n">
        <v>0</v>
      </c>
      <c r="K570" s="211" t="n">
        <v>0</v>
      </c>
    </row>
    <row r="571" customFormat="false" ht="9" hidden="false" customHeight="true" outlineLevel="0" collapsed="false">
      <c r="A571" s="212" t="s">
        <v>1063</v>
      </c>
      <c r="B571" s="212" t="s">
        <v>1064</v>
      </c>
      <c r="C571" s="210" t="s">
        <v>427</v>
      </c>
      <c r="D571" s="211" t="n">
        <v>1</v>
      </c>
      <c r="E571" s="211" t="n">
        <v>11</v>
      </c>
      <c r="F571" s="211" t="n">
        <v>12</v>
      </c>
      <c r="G571" s="211" t="n">
        <v>4</v>
      </c>
      <c r="H571" s="211" t="n">
        <v>2</v>
      </c>
      <c r="I571" s="211" t="n">
        <v>6</v>
      </c>
      <c r="J571" s="211" t="n">
        <v>0</v>
      </c>
      <c r="K571" s="211" t="n">
        <v>0</v>
      </c>
    </row>
    <row r="572" customFormat="false" ht="9" hidden="false" customHeight="true" outlineLevel="0" collapsed="false">
      <c r="A572" s="212" t="s">
        <v>1066</v>
      </c>
      <c r="B572" s="212" t="s">
        <v>1067</v>
      </c>
      <c r="C572" s="210" t="s">
        <v>420</v>
      </c>
      <c r="D572" s="211" t="n">
        <v>3</v>
      </c>
      <c r="E572" s="211" t="n">
        <v>25</v>
      </c>
      <c r="F572" s="211" t="n">
        <v>28</v>
      </c>
      <c r="G572" s="211" t="n">
        <v>5</v>
      </c>
      <c r="H572" s="211" t="n">
        <v>6</v>
      </c>
      <c r="I572" s="211" t="n">
        <v>9</v>
      </c>
      <c r="J572" s="211" t="n">
        <v>8</v>
      </c>
      <c r="K572" s="211" t="n">
        <v>0</v>
      </c>
    </row>
    <row r="573" customFormat="false" ht="15" hidden="false" customHeight="true" outlineLevel="0" collapsed="false">
      <c r="A573" s="213"/>
      <c r="B573" s="213" t="s">
        <v>409</v>
      </c>
      <c r="C573" s="214"/>
      <c r="D573" s="215" t="n">
        <v>38545</v>
      </c>
      <c r="E573" s="215" t="n">
        <v>3800</v>
      </c>
      <c r="F573" s="215" t="n">
        <v>42345</v>
      </c>
      <c r="G573" s="215" t="n">
        <v>13739</v>
      </c>
      <c r="H573" s="215" t="n">
        <v>13696</v>
      </c>
      <c r="I573" s="215" t="n">
        <v>14902</v>
      </c>
      <c r="J573" s="215" t="n">
        <v>8</v>
      </c>
      <c r="K573" s="215" t="n">
        <v>2971</v>
      </c>
    </row>
    <row r="574" customFormat="false" ht="15" hidden="false" customHeight="true" outlineLevel="0" collapsed="false">
      <c r="A574" s="209" t="s">
        <v>1068</v>
      </c>
      <c r="B574" s="209" t="s">
        <v>1069</v>
      </c>
      <c r="C574" s="210"/>
      <c r="D574" s="211"/>
      <c r="E574" s="211"/>
      <c r="F574" s="211"/>
      <c r="G574" s="211"/>
      <c r="H574" s="211"/>
      <c r="I574" s="211"/>
      <c r="J574" s="211"/>
      <c r="K574" s="211"/>
    </row>
    <row r="575" customFormat="false" ht="9" hidden="false" customHeight="true" outlineLevel="0" collapsed="false">
      <c r="A575" s="212" t="s">
        <v>1070</v>
      </c>
      <c r="B575" s="212" t="s">
        <v>1071</v>
      </c>
      <c r="C575" s="210" t="s">
        <v>420</v>
      </c>
      <c r="D575" s="211" t="n">
        <v>1</v>
      </c>
      <c r="E575" s="211" t="n">
        <v>0</v>
      </c>
      <c r="F575" s="211" t="n">
        <v>1</v>
      </c>
      <c r="G575" s="211" t="n">
        <v>1</v>
      </c>
      <c r="H575" s="211" t="n">
        <v>0</v>
      </c>
      <c r="I575" s="211" t="n">
        <v>0</v>
      </c>
      <c r="J575" s="211" t="n">
        <v>0</v>
      </c>
      <c r="K575" s="211" t="n">
        <v>1</v>
      </c>
    </row>
    <row r="576" customFormat="false" ht="9" hidden="false" customHeight="true" outlineLevel="0" collapsed="false">
      <c r="A576" s="212" t="s">
        <v>1072</v>
      </c>
      <c r="B576" s="212" t="s">
        <v>1073</v>
      </c>
      <c r="C576" s="210" t="s">
        <v>420</v>
      </c>
      <c r="D576" s="211" t="n">
        <v>91</v>
      </c>
      <c r="E576" s="211" t="n">
        <v>0</v>
      </c>
      <c r="F576" s="211" t="n">
        <v>91</v>
      </c>
      <c r="G576" s="211" t="n">
        <v>30</v>
      </c>
      <c r="H576" s="211" t="n">
        <v>22</v>
      </c>
      <c r="I576" s="211" t="n">
        <v>39</v>
      </c>
      <c r="J576" s="211" t="n">
        <v>0</v>
      </c>
      <c r="K576" s="211" t="n">
        <v>1</v>
      </c>
    </row>
    <row r="577" customFormat="false" ht="9" hidden="false" customHeight="true" outlineLevel="0" collapsed="false">
      <c r="A577" s="212" t="s">
        <v>336</v>
      </c>
      <c r="B577" s="212" t="s">
        <v>1074</v>
      </c>
      <c r="C577" s="210" t="s">
        <v>427</v>
      </c>
      <c r="D577" s="211" t="n">
        <v>49</v>
      </c>
      <c r="E577" s="211" t="n">
        <v>5</v>
      </c>
      <c r="F577" s="211" t="n">
        <v>54</v>
      </c>
      <c r="G577" s="211" t="n">
        <v>20</v>
      </c>
      <c r="H577" s="211" t="n">
        <v>34</v>
      </c>
      <c r="I577" s="211" t="n">
        <v>0</v>
      </c>
      <c r="J577" s="211" t="n">
        <v>0</v>
      </c>
      <c r="K577" s="211" t="n">
        <v>5</v>
      </c>
    </row>
    <row r="578" customFormat="false" ht="9" hidden="false" customHeight="true" outlineLevel="0" collapsed="false">
      <c r="A578" s="212" t="s">
        <v>336</v>
      </c>
      <c r="B578" s="212" t="s">
        <v>1074</v>
      </c>
      <c r="C578" s="210" t="s">
        <v>420</v>
      </c>
      <c r="D578" s="211" t="n">
        <v>4528</v>
      </c>
      <c r="E578" s="211" t="n">
        <v>417</v>
      </c>
      <c r="F578" s="211" t="n">
        <v>4945</v>
      </c>
      <c r="G578" s="211" t="n">
        <v>2761</v>
      </c>
      <c r="H578" s="211" t="n">
        <v>2184</v>
      </c>
      <c r="I578" s="211" t="n">
        <v>0</v>
      </c>
      <c r="J578" s="211" t="n">
        <v>0</v>
      </c>
      <c r="K578" s="211" t="n">
        <v>308</v>
      </c>
    </row>
    <row r="579" customFormat="false" ht="9" hidden="false" customHeight="true" outlineLevel="0" collapsed="false">
      <c r="A579" s="212" t="s">
        <v>1075</v>
      </c>
      <c r="B579" s="212" t="s">
        <v>1076</v>
      </c>
      <c r="C579" s="210" t="s">
        <v>420</v>
      </c>
      <c r="D579" s="211" t="n">
        <v>122</v>
      </c>
      <c r="E579" s="211" t="n">
        <v>10</v>
      </c>
      <c r="F579" s="211" t="n">
        <v>132</v>
      </c>
      <c r="G579" s="211" t="n">
        <v>65</v>
      </c>
      <c r="H579" s="211" t="n">
        <v>67</v>
      </c>
      <c r="I579" s="211" t="n">
        <v>0</v>
      </c>
      <c r="J579" s="211" t="n">
        <v>0</v>
      </c>
      <c r="K579" s="211" t="n">
        <v>0</v>
      </c>
    </row>
    <row r="580" customFormat="false" ht="9" hidden="false" customHeight="true" outlineLevel="0" collapsed="false">
      <c r="A580" s="212" t="s">
        <v>1077</v>
      </c>
      <c r="B580" s="212" t="s">
        <v>1078</v>
      </c>
      <c r="C580" s="210" t="s">
        <v>420</v>
      </c>
      <c r="D580" s="211" t="n">
        <v>61</v>
      </c>
      <c r="E580" s="211" t="n">
        <v>2</v>
      </c>
      <c r="F580" s="211" t="n">
        <v>63</v>
      </c>
      <c r="G580" s="211" t="n">
        <v>29</v>
      </c>
      <c r="H580" s="211" t="n">
        <v>16</v>
      </c>
      <c r="I580" s="211" t="n">
        <v>18</v>
      </c>
      <c r="J580" s="211" t="n">
        <v>0</v>
      </c>
      <c r="K580" s="211" t="n">
        <v>3</v>
      </c>
    </row>
    <row r="581" customFormat="false" ht="9" hidden="false" customHeight="true" outlineLevel="0" collapsed="false">
      <c r="A581" s="212" t="s">
        <v>1077</v>
      </c>
      <c r="B581" s="212" t="s">
        <v>1079</v>
      </c>
      <c r="C581" s="210" t="s">
        <v>420</v>
      </c>
      <c r="D581" s="211" t="n">
        <v>25</v>
      </c>
      <c r="E581" s="211" t="n">
        <v>0</v>
      </c>
      <c r="F581" s="211" t="n">
        <v>25</v>
      </c>
      <c r="G581" s="211" t="n">
        <v>9</v>
      </c>
      <c r="H581" s="211" t="n">
        <v>16</v>
      </c>
      <c r="I581" s="211" t="n">
        <v>0</v>
      </c>
      <c r="J581" s="211" t="n">
        <v>0</v>
      </c>
      <c r="K581" s="211" t="n">
        <v>1</v>
      </c>
    </row>
    <row r="582" customFormat="false" ht="9" hidden="false" customHeight="true" outlineLevel="0" collapsed="false">
      <c r="A582" s="212" t="s">
        <v>1077</v>
      </c>
      <c r="B582" s="212" t="s">
        <v>1080</v>
      </c>
      <c r="C582" s="210" t="s">
        <v>420</v>
      </c>
      <c r="D582" s="211" t="n">
        <v>43</v>
      </c>
      <c r="E582" s="211" t="n">
        <v>3</v>
      </c>
      <c r="F582" s="211" t="n">
        <v>46</v>
      </c>
      <c r="G582" s="211" t="n">
        <v>16</v>
      </c>
      <c r="H582" s="211" t="n">
        <v>30</v>
      </c>
      <c r="I582" s="211" t="n">
        <v>0</v>
      </c>
      <c r="J582" s="211" t="n">
        <v>0</v>
      </c>
      <c r="K582" s="211" t="n">
        <v>12</v>
      </c>
    </row>
    <row r="583" customFormat="false" ht="15" hidden="false" customHeight="true" outlineLevel="0" collapsed="false">
      <c r="A583" s="213"/>
      <c r="B583" s="213" t="s">
        <v>409</v>
      </c>
      <c r="C583" s="214"/>
      <c r="D583" s="215" t="n">
        <v>4920</v>
      </c>
      <c r="E583" s="215" t="n">
        <v>437</v>
      </c>
      <c r="F583" s="215" t="n">
        <v>5357</v>
      </c>
      <c r="G583" s="215" t="n">
        <v>2931</v>
      </c>
      <c r="H583" s="215" t="n">
        <v>2369</v>
      </c>
      <c r="I583" s="215" t="n">
        <v>57</v>
      </c>
      <c r="J583" s="215" t="n">
        <v>0</v>
      </c>
      <c r="K583" s="215" t="n">
        <v>331</v>
      </c>
    </row>
    <row r="584" customFormat="false" ht="15" hidden="false" customHeight="true" outlineLevel="0" collapsed="false">
      <c r="A584" s="209" t="s">
        <v>1081</v>
      </c>
      <c r="B584" s="209" t="s">
        <v>1082</v>
      </c>
      <c r="C584" s="210"/>
      <c r="D584" s="211"/>
      <c r="E584" s="211"/>
      <c r="F584" s="211"/>
      <c r="G584" s="211"/>
      <c r="H584" s="211"/>
      <c r="I584" s="211"/>
      <c r="J584" s="211"/>
      <c r="K584" s="211"/>
    </row>
    <row r="585" customFormat="false" ht="9" hidden="false" customHeight="true" outlineLevel="0" collapsed="false">
      <c r="A585" s="212" t="s">
        <v>1083</v>
      </c>
      <c r="B585" s="212" t="s">
        <v>1084</v>
      </c>
      <c r="C585" s="210" t="s">
        <v>420</v>
      </c>
      <c r="D585" s="211" t="n">
        <v>115</v>
      </c>
      <c r="E585" s="211" t="n">
        <v>8</v>
      </c>
      <c r="F585" s="211" t="n">
        <v>123</v>
      </c>
      <c r="G585" s="211" t="n">
        <v>79</v>
      </c>
      <c r="H585" s="211" t="n">
        <v>43</v>
      </c>
      <c r="I585" s="211" t="n">
        <v>1</v>
      </c>
      <c r="J585" s="211" t="n">
        <v>0</v>
      </c>
      <c r="K585" s="211" t="n">
        <v>0</v>
      </c>
    </row>
    <row r="586" customFormat="false" ht="9" hidden="false" customHeight="true" outlineLevel="0" collapsed="false">
      <c r="A586" s="212" t="s">
        <v>1083</v>
      </c>
      <c r="B586" s="212" t="s">
        <v>1084</v>
      </c>
      <c r="C586" s="210" t="s">
        <v>969</v>
      </c>
      <c r="D586" s="211" t="n">
        <v>91</v>
      </c>
      <c r="E586" s="211" t="n">
        <v>5</v>
      </c>
      <c r="F586" s="211" t="n">
        <v>96</v>
      </c>
      <c r="G586" s="211" t="n">
        <v>50</v>
      </c>
      <c r="H586" s="211" t="n">
        <v>39</v>
      </c>
      <c r="I586" s="211" t="n">
        <v>7</v>
      </c>
      <c r="J586" s="211" t="n">
        <v>0</v>
      </c>
      <c r="K586" s="211" t="n">
        <v>0</v>
      </c>
    </row>
    <row r="587" customFormat="false" ht="9" hidden="false" customHeight="true" outlineLevel="0" collapsed="false">
      <c r="A587" s="212" t="s">
        <v>1085</v>
      </c>
      <c r="B587" s="212" t="s">
        <v>1086</v>
      </c>
      <c r="C587" s="210" t="s">
        <v>427</v>
      </c>
      <c r="D587" s="211" t="n">
        <v>131</v>
      </c>
      <c r="E587" s="211" t="n">
        <v>0</v>
      </c>
      <c r="F587" s="211" t="n">
        <v>131</v>
      </c>
      <c r="G587" s="211" t="n">
        <v>37</v>
      </c>
      <c r="H587" s="211" t="n">
        <v>45</v>
      </c>
      <c r="I587" s="211" t="n">
        <v>49</v>
      </c>
      <c r="J587" s="211" t="n">
        <v>0</v>
      </c>
      <c r="K587" s="211" t="n">
        <v>6</v>
      </c>
    </row>
    <row r="588" customFormat="false" ht="9" hidden="false" customHeight="true" outlineLevel="0" collapsed="false">
      <c r="A588" s="212" t="s">
        <v>1085</v>
      </c>
      <c r="B588" s="212" t="s">
        <v>1086</v>
      </c>
      <c r="C588" s="210" t="s">
        <v>420</v>
      </c>
      <c r="D588" s="211" t="n">
        <v>655</v>
      </c>
      <c r="E588" s="211" t="n">
        <v>3</v>
      </c>
      <c r="F588" s="211" t="n">
        <v>658</v>
      </c>
      <c r="G588" s="211" t="n">
        <v>244</v>
      </c>
      <c r="H588" s="211" t="n">
        <v>198</v>
      </c>
      <c r="I588" s="211" t="n">
        <v>216</v>
      </c>
      <c r="J588" s="211" t="n">
        <v>0</v>
      </c>
      <c r="K588" s="211" t="n">
        <v>9</v>
      </c>
    </row>
    <row r="589" customFormat="false" ht="15" hidden="false" customHeight="true" outlineLevel="0" collapsed="false">
      <c r="A589" s="213"/>
      <c r="B589" s="213" t="s">
        <v>409</v>
      </c>
      <c r="C589" s="214"/>
      <c r="D589" s="215" t="n">
        <v>992</v>
      </c>
      <c r="E589" s="215" t="n">
        <v>16</v>
      </c>
      <c r="F589" s="215" t="n">
        <v>1008</v>
      </c>
      <c r="G589" s="215" t="n">
        <v>410</v>
      </c>
      <c r="H589" s="215" t="n">
        <v>325</v>
      </c>
      <c r="I589" s="215" t="n">
        <v>273</v>
      </c>
      <c r="J589" s="215" t="n">
        <v>0</v>
      </c>
      <c r="K589" s="215" t="n">
        <v>15</v>
      </c>
    </row>
    <row r="590" customFormat="false" ht="15" hidden="false" customHeight="true" outlineLevel="0" collapsed="false">
      <c r="A590" s="209" t="s">
        <v>1087</v>
      </c>
      <c r="B590" s="209" t="s">
        <v>1088</v>
      </c>
      <c r="C590" s="210"/>
      <c r="D590" s="211"/>
      <c r="E590" s="211"/>
      <c r="F590" s="211"/>
      <c r="G590" s="211"/>
      <c r="H590" s="211"/>
      <c r="I590" s="211"/>
      <c r="J590" s="211"/>
      <c r="K590" s="211"/>
    </row>
    <row r="591" customFormat="false" ht="9" hidden="false" customHeight="true" outlineLevel="0" collapsed="false">
      <c r="A591" s="212" t="s">
        <v>1089</v>
      </c>
      <c r="B591" s="212" t="s">
        <v>1090</v>
      </c>
      <c r="C591" s="210" t="s">
        <v>420</v>
      </c>
      <c r="D591" s="211" t="n">
        <v>19</v>
      </c>
      <c r="E591" s="211" t="n">
        <v>9</v>
      </c>
      <c r="F591" s="211" t="n">
        <v>28</v>
      </c>
      <c r="G591" s="211" t="n">
        <v>11</v>
      </c>
      <c r="H591" s="211" t="n">
        <v>15</v>
      </c>
      <c r="I591" s="211" t="n">
        <v>2</v>
      </c>
      <c r="J591" s="211" t="n">
        <v>0</v>
      </c>
      <c r="K591" s="211" t="n">
        <v>0</v>
      </c>
    </row>
    <row r="592" customFormat="false" ht="9" hidden="false" customHeight="true" outlineLevel="0" collapsed="false">
      <c r="A592" s="212" t="s">
        <v>1089</v>
      </c>
      <c r="B592" s="212" t="s">
        <v>1090</v>
      </c>
      <c r="C592" s="210" t="s">
        <v>969</v>
      </c>
      <c r="D592" s="211" t="n">
        <v>40</v>
      </c>
      <c r="E592" s="211" t="n">
        <v>44</v>
      </c>
      <c r="F592" s="211" t="n">
        <v>84</v>
      </c>
      <c r="G592" s="211" t="n">
        <v>39</v>
      </c>
      <c r="H592" s="211" t="n">
        <v>27</v>
      </c>
      <c r="I592" s="211" t="n">
        <v>18</v>
      </c>
      <c r="J592" s="211" t="n">
        <v>0</v>
      </c>
      <c r="K592" s="211" t="n">
        <v>1</v>
      </c>
    </row>
    <row r="593" customFormat="false" ht="9" hidden="false" customHeight="true" outlineLevel="0" collapsed="false">
      <c r="A593" s="212" t="s">
        <v>1091</v>
      </c>
      <c r="B593" s="212" t="s">
        <v>1092</v>
      </c>
      <c r="C593" s="210" t="s">
        <v>420</v>
      </c>
      <c r="D593" s="211" t="n">
        <v>6</v>
      </c>
      <c r="E593" s="211" t="n">
        <v>4</v>
      </c>
      <c r="F593" s="211" t="n">
        <v>10</v>
      </c>
      <c r="G593" s="211" t="n">
        <v>4</v>
      </c>
      <c r="H593" s="211" t="n">
        <v>6</v>
      </c>
      <c r="I593" s="211" t="n">
        <v>0</v>
      </c>
      <c r="J593" s="211" t="n">
        <v>0</v>
      </c>
      <c r="K593" s="211" t="n">
        <v>0</v>
      </c>
    </row>
    <row r="594" customFormat="false" ht="9" hidden="false" customHeight="true" outlineLevel="0" collapsed="false">
      <c r="A594" s="212" t="s">
        <v>1091</v>
      </c>
      <c r="B594" s="212" t="s">
        <v>1092</v>
      </c>
      <c r="C594" s="210" t="s">
        <v>969</v>
      </c>
      <c r="D594" s="211" t="n">
        <v>21</v>
      </c>
      <c r="E594" s="211" t="n">
        <v>11</v>
      </c>
      <c r="F594" s="211" t="n">
        <v>32</v>
      </c>
      <c r="G594" s="211" t="n">
        <v>14</v>
      </c>
      <c r="H594" s="211" t="n">
        <v>11</v>
      </c>
      <c r="I594" s="211" t="n">
        <v>7</v>
      </c>
      <c r="J594" s="211" t="n">
        <v>0</v>
      </c>
      <c r="K594" s="211" t="n">
        <v>2</v>
      </c>
    </row>
    <row r="595" customFormat="false" ht="9" hidden="false" customHeight="true" outlineLevel="0" collapsed="false">
      <c r="A595" s="212" t="s">
        <v>1093</v>
      </c>
      <c r="B595" s="212" t="s">
        <v>1094</v>
      </c>
      <c r="C595" s="210" t="s">
        <v>969</v>
      </c>
      <c r="D595" s="211" t="n">
        <v>2230</v>
      </c>
      <c r="E595" s="211" t="n">
        <v>931</v>
      </c>
      <c r="F595" s="211" t="n">
        <v>3161</v>
      </c>
      <c r="G595" s="211" t="n">
        <v>1043</v>
      </c>
      <c r="H595" s="211" t="n">
        <v>994</v>
      </c>
      <c r="I595" s="211" t="n">
        <v>1124</v>
      </c>
      <c r="J595" s="211" t="n">
        <v>0</v>
      </c>
      <c r="K595" s="211" t="n">
        <v>32</v>
      </c>
    </row>
    <row r="596" customFormat="false" ht="9" hidden="false" customHeight="true" outlineLevel="0" collapsed="false">
      <c r="A596" s="212" t="s">
        <v>1095</v>
      </c>
      <c r="B596" s="212" t="s">
        <v>1096</v>
      </c>
      <c r="C596" s="210" t="s">
        <v>420</v>
      </c>
      <c r="D596" s="211" t="n">
        <v>21</v>
      </c>
      <c r="E596" s="211" t="n">
        <v>5</v>
      </c>
      <c r="F596" s="211" t="n">
        <v>26</v>
      </c>
      <c r="G596" s="211" t="n">
        <v>8</v>
      </c>
      <c r="H596" s="211" t="n">
        <v>8</v>
      </c>
      <c r="I596" s="211" t="n">
        <v>10</v>
      </c>
      <c r="J596" s="211" t="n">
        <v>0</v>
      </c>
      <c r="K596" s="211" t="n">
        <v>0</v>
      </c>
    </row>
    <row r="597" customFormat="false" ht="15" hidden="false" customHeight="true" outlineLevel="0" collapsed="false">
      <c r="A597" s="213"/>
      <c r="B597" s="213" t="s">
        <v>409</v>
      </c>
      <c r="C597" s="214"/>
      <c r="D597" s="215" t="n">
        <v>2337</v>
      </c>
      <c r="E597" s="215" t="n">
        <v>1004</v>
      </c>
      <c r="F597" s="215" t="n">
        <v>3341</v>
      </c>
      <c r="G597" s="215" t="n">
        <v>1119</v>
      </c>
      <c r="H597" s="215" t="n">
        <v>1061</v>
      </c>
      <c r="I597" s="215" t="n">
        <v>1161</v>
      </c>
      <c r="J597" s="215" t="n">
        <v>0</v>
      </c>
      <c r="K597" s="215" t="n">
        <v>35</v>
      </c>
    </row>
    <row r="598" customFormat="false" ht="15" hidden="false" customHeight="true" outlineLevel="0" collapsed="false">
      <c r="A598" s="209" t="s">
        <v>1097</v>
      </c>
      <c r="B598" s="209" t="s">
        <v>1098</v>
      </c>
      <c r="C598" s="210"/>
      <c r="D598" s="211"/>
      <c r="E598" s="211"/>
      <c r="F598" s="211"/>
      <c r="G598" s="211"/>
      <c r="H598" s="211"/>
      <c r="I598" s="211"/>
      <c r="J598" s="211"/>
      <c r="K598" s="211"/>
    </row>
    <row r="599" customFormat="false" ht="9" hidden="false" customHeight="true" outlineLevel="0" collapsed="false">
      <c r="A599" s="212" t="s">
        <v>1099</v>
      </c>
      <c r="B599" s="212" t="s">
        <v>1100</v>
      </c>
      <c r="C599" s="210" t="s">
        <v>420</v>
      </c>
      <c r="D599" s="211" t="n">
        <v>307</v>
      </c>
      <c r="E599" s="211" t="n">
        <v>1160</v>
      </c>
      <c r="F599" s="211" t="n">
        <v>1467</v>
      </c>
      <c r="G599" s="211" t="n">
        <v>404</v>
      </c>
      <c r="H599" s="211" t="n">
        <v>464</v>
      </c>
      <c r="I599" s="211" t="n">
        <v>376</v>
      </c>
      <c r="J599" s="211" t="n">
        <v>223</v>
      </c>
      <c r="K599" s="211" t="n">
        <v>15</v>
      </c>
    </row>
    <row r="600" customFormat="false" ht="9" hidden="false" customHeight="true" outlineLevel="0" collapsed="false">
      <c r="A600" s="212" t="s">
        <v>1101</v>
      </c>
      <c r="B600" s="212" t="s">
        <v>1102</v>
      </c>
      <c r="C600" s="210" t="s">
        <v>404</v>
      </c>
      <c r="D600" s="211" t="n">
        <v>11</v>
      </c>
      <c r="E600" s="211" t="n">
        <v>22</v>
      </c>
      <c r="F600" s="211" t="n">
        <v>33</v>
      </c>
      <c r="G600" s="211" t="n">
        <v>9</v>
      </c>
      <c r="H600" s="211" t="n">
        <v>13</v>
      </c>
      <c r="I600" s="211" t="n">
        <v>11</v>
      </c>
      <c r="J600" s="211" t="n">
        <v>0</v>
      </c>
      <c r="K600" s="211" t="n">
        <v>0</v>
      </c>
    </row>
    <row r="601" customFormat="false" ht="9" hidden="false" customHeight="true" outlineLevel="0" collapsed="false">
      <c r="A601" s="212" t="s">
        <v>1103</v>
      </c>
      <c r="B601" s="212" t="s">
        <v>1104</v>
      </c>
      <c r="C601" s="210" t="s">
        <v>404</v>
      </c>
      <c r="D601" s="211" t="n">
        <v>77</v>
      </c>
      <c r="E601" s="211" t="n">
        <v>439</v>
      </c>
      <c r="F601" s="211" t="n">
        <v>516</v>
      </c>
      <c r="G601" s="211" t="n">
        <v>178</v>
      </c>
      <c r="H601" s="211" t="n">
        <v>170</v>
      </c>
      <c r="I601" s="211" t="n">
        <v>168</v>
      </c>
      <c r="J601" s="211" t="n">
        <v>0</v>
      </c>
      <c r="K601" s="211" t="n">
        <v>8</v>
      </c>
    </row>
    <row r="602" customFormat="false" ht="20.1" hidden="false" customHeight="true" outlineLevel="0" collapsed="false">
      <c r="A602" s="216" t="s">
        <v>1105</v>
      </c>
      <c r="B602" s="216" t="s">
        <v>1106</v>
      </c>
      <c r="C602" s="210" t="s">
        <v>420</v>
      </c>
      <c r="D602" s="211" t="n">
        <v>37</v>
      </c>
      <c r="E602" s="211" t="n">
        <v>1</v>
      </c>
      <c r="F602" s="211" t="n">
        <v>38</v>
      </c>
      <c r="G602" s="211" t="n">
        <v>0</v>
      </c>
      <c r="H602" s="211" t="n">
        <v>38</v>
      </c>
      <c r="I602" s="211" t="n">
        <v>0</v>
      </c>
      <c r="J602" s="211" t="n">
        <v>0</v>
      </c>
      <c r="K602" s="211" t="n">
        <v>3</v>
      </c>
    </row>
    <row r="603" customFormat="false" ht="9" hidden="false" customHeight="true" outlineLevel="0" collapsed="false">
      <c r="A603" s="212" t="s">
        <v>1107</v>
      </c>
      <c r="B603" s="212" t="s">
        <v>1108</v>
      </c>
      <c r="C603" s="210" t="s">
        <v>420</v>
      </c>
      <c r="D603" s="211" t="n">
        <v>249</v>
      </c>
      <c r="E603" s="211" t="n">
        <v>153</v>
      </c>
      <c r="F603" s="211" t="n">
        <v>402</v>
      </c>
      <c r="G603" s="211" t="n">
        <v>120</v>
      </c>
      <c r="H603" s="211" t="n">
        <v>105</v>
      </c>
      <c r="I603" s="211" t="n">
        <v>108</v>
      </c>
      <c r="J603" s="211" t="n">
        <v>69</v>
      </c>
      <c r="K603" s="211" t="n">
        <v>4</v>
      </c>
    </row>
    <row r="604" customFormat="false" ht="9" hidden="false" customHeight="true" outlineLevel="0" collapsed="false">
      <c r="A604" s="212" t="s">
        <v>1109</v>
      </c>
      <c r="B604" s="212" t="s">
        <v>1110</v>
      </c>
      <c r="C604" s="210" t="s">
        <v>420</v>
      </c>
      <c r="D604" s="211" t="n">
        <v>6</v>
      </c>
      <c r="E604" s="211" t="n">
        <v>16</v>
      </c>
      <c r="F604" s="211" t="n">
        <v>22</v>
      </c>
      <c r="G604" s="211" t="n">
        <v>10</v>
      </c>
      <c r="H604" s="211" t="n">
        <v>8</v>
      </c>
      <c r="I604" s="211" t="n">
        <v>2</v>
      </c>
      <c r="J604" s="211" t="n">
        <v>2</v>
      </c>
      <c r="K604" s="211" t="n">
        <v>1</v>
      </c>
    </row>
    <row r="605" customFormat="false" ht="9" hidden="false" customHeight="true" outlineLevel="0" collapsed="false">
      <c r="A605" s="212" t="s">
        <v>1111</v>
      </c>
      <c r="B605" s="212" t="s">
        <v>1112</v>
      </c>
      <c r="C605" s="210" t="s">
        <v>420</v>
      </c>
      <c r="D605" s="211" t="n">
        <v>519</v>
      </c>
      <c r="E605" s="211" t="n">
        <v>133</v>
      </c>
      <c r="F605" s="211" t="n">
        <v>652</v>
      </c>
      <c r="G605" s="211" t="n">
        <v>186</v>
      </c>
      <c r="H605" s="211" t="n">
        <v>156</v>
      </c>
      <c r="I605" s="211" t="n">
        <v>181</v>
      </c>
      <c r="J605" s="211" t="n">
        <v>129</v>
      </c>
      <c r="K605" s="211" t="n">
        <v>14</v>
      </c>
    </row>
    <row r="606" customFormat="false" ht="9" hidden="false" customHeight="true" outlineLevel="0" collapsed="false">
      <c r="A606" s="212" t="s">
        <v>1113</v>
      </c>
      <c r="B606" s="212" t="s">
        <v>1114</v>
      </c>
      <c r="C606" s="210" t="s">
        <v>427</v>
      </c>
      <c r="D606" s="211" t="n">
        <v>1</v>
      </c>
      <c r="E606" s="211" t="n">
        <v>1</v>
      </c>
      <c r="F606" s="211" t="n">
        <v>2</v>
      </c>
      <c r="G606" s="211" t="n">
        <v>1</v>
      </c>
      <c r="H606" s="211" t="n">
        <v>0</v>
      </c>
      <c r="I606" s="211" t="n">
        <v>1</v>
      </c>
      <c r="J606" s="211" t="n">
        <v>0</v>
      </c>
      <c r="K606" s="211" t="n">
        <v>1</v>
      </c>
    </row>
    <row r="607" customFormat="false" ht="9" hidden="false" customHeight="true" outlineLevel="0" collapsed="false">
      <c r="A607" s="212" t="s">
        <v>1113</v>
      </c>
      <c r="B607" s="212" t="s">
        <v>1114</v>
      </c>
      <c r="C607" s="210" t="s">
        <v>420</v>
      </c>
      <c r="D607" s="211" t="n">
        <v>2249</v>
      </c>
      <c r="E607" s="211" t="n">
        <v>3439</v>
      </c>
      <c r="F607" s="211" t="n">
        <v>5688</v>
      </c>
      <c r="G607" s="211" t="n">
        <v>1751</v>
      </c>
      <c r="H607" s="211" t="n">
        <v>1613</v>
      </c>
      <c r="I607" s="211" t="n">
        <v>1585</v>
      </c>
      <c r="J607" s="211" t="n">
        <v>739</v>
      </c>
      <c r="K607" s="211" t="n">
        <v>93</v>
      </c>
    </row>
    <row r="608" customFormat="false" ht="9" hidden="false" customHeight="true" outlineLevel="0" collapsed="false">
      <c r="A608" s="212" t="s">
        <v>1115</v>
      </c>
      <c r="B608" s="212" t="s">
        <v>1116</v>
      </c>
      <c r="C608" s="210" t="s">
        <v>420</v>
      </c>
      <c r="D608" s="211" t="n">
        <v>192</v>
      </c>
      <c r="E608" s="211" t="n">
        <v>189</v>
      </c>
      <c r="F608" s="211" t="n">
        <v>381</v>
      </c>
      <c r="G608" s="211" t="n">
        <v>110</v>
      </c>
      <c r="H608" s="211" t="n">
        <v>104</v>
      </c>
      <c r="I608" s="211" t="n">
        <v>102</v>
      </c>
      <c r="J608" s="211" t="n">
        <v>65</v>
      </c>
      <c r="K608" s="211" t="n">
        <v>13</v>
      </c>
    </row>
    <row r="609" customFormat="false" ht="9" hidden="false" customHeight="true" outlineLevel="0" collapsed="false">
      <c r="A609" s="212" t="s">
        <v>1117</v>
      </c>
      <c r="B609" s="212" t="s">
        <v>1118</v>
      </c>
      <c r="C609" s="210" t="s">
        <v>420</v>
      </c>
      <c r="D609" s="211" t="n">
        <v>4</v>
      </c>
      <c r="E609" s="211" t="n">
        <v>16</v>
      </c>
      <c r="F609" s="211" t="n">
        <v>20</v>
      </c>
      <c r="G609" s="211" t="n">
        <v>4</v>
      </c>
      <c r="H609" s="211" t="n">
        <v>7</v>
      </c>
      <c r="I609" s="211" t="n">
        <v>5</v>
      </c>
      <c r="J609" s="211" t="n">
        <v>4</v>
      </c>
      <c r="K609" s="211" t="n">
        <v>1</v>
      </c>
    </row>
    <row r="610" customFormat="false" ht="9" hidden="false" customHeight="true" outlineLevel="0" collapsed="false">
      <c r="A610" s="212" t="s">
        <v>1117</v>
      </c>
      <c r="B610" s="212" t="s">
        <v>1119</v>
      </c>
      <c r="C610" s="210" t="s">
        <v>420</v>
      </c>
      <c r="D610" s="211" t="n">
        <v>29</v>
      </c>
      <c r="E610" s="211" t="n">
        <v>69</v>
      </c>
      <c r="F610" s="211" t="n">
        <v>98</v>
      </c>
      <c r="G610" s="211" t="n">
        <v>26</v>
      </c>
      <c r="H610" s="211" t="n">
        <v>32</v>
      </c>
      <c r="I610" s="211" t="n">
        <v>31</v>
      </c>
      <c r="J610" s="211" t="n">
        <v>9</v>
      </c>
      <c r="K610" s="211" t="n">
        <v>6</v>
      </c>
    </row>
    <row r="611" customFormat="false" ht="20.1" hidden="false" customHeight="true" outlineLevel="0" collapsed="false">
      <c r="A611" s="216" t="s">
        <v>1120</v>
      </c>
      <c r="B611" s="216" t="s">
        <v>1121</v>
      </c>
      <c r="C611" s="210" t="s">
        <v>420</v>
      </c>
      <c r="D611" s="211" t="n">
        <v>14</v>
      </c>
      <c r="E611" s="211" t="n">
        <v>16</v>
      </c>
      <c r="F611" s="211" t="n">
        <v>30</v>
      </c>
      <c r="G611" s="211" t="n">
        <v>12</v>
      </c>
      <c r="H611" s="211" t="n">
        <v>10</v>
      </c>
      <c r="I611" s="211" t="n">
        <v>8</v>
      </c>
      <c r="J611" s="211" t="n">
        <v>0</v>
      </c>
      <c r="K611" s="211" t="n">
        <v>1</v>
      </c>
    </row>
    <row r="612" customFormat="false" ht="9" hidden="false" customHeight="true" outlineLevel="0" collapsed="false">
      <c r="A612" s="212" t="s">
        <v>1122</v>
      </c>
      <c r="B612" s="212" t="s">
        <v>1123</v>
      </c>
      <c r="C612" s="210" t="s">
        <v>420</v>
      </c>
      <c r="D612" s="211" t="n">
        <v>8</v>
      </c>
      <c r="E612" s="211" t="n">
        <v>2</v>
      </c>
      <c r="F612" s="211" t="n">
        <v>10</v>
      </c>
      <c r="G612" s="211" t="n">
        <v>3</v>
      </c>
      <c r="H612" s="211" t="n">
        <v>5</v>
      </c>
      <c r="I612" s="211" t="n">
        <v>2</v>
      </c>
      <c r="J612" s="211" t="n">
        <v>0</v>
      </c>
      <c r="K612" s="211" t="n">
        <v>0</v>
      </c>
    </row>
    <row r="613" customFormat="false" ht="9" hidden="false" customHeight="true" outlineLevel="0" collapsed="false">
      <c r="A613" s="212" t="s">
        <v>1124</v>
      </c>
      <c r="B613" s="212" t="s">
        <v>1125</v>
      </c>
      <c r="C613" s="210" t="s">
        <v>427</v>
      </c>
      <c r="D613" s="211" t="n">
        <v>1</v>
      </c>
      <c r="E613" s="211" t="n">
        <v>0</v>
      </c>
      <c r="F613" s="211" t="n">
        <v>1</v>
      </c>
      <c r="G613" s="211" t="n">
        <v>1</v>
      </c>
      <c r="H613" s="211" t="n">
        <v>0</v>
      </c>
      <c r="I613" s="211" t="n">
        <v>0</v>
      </c>
      <c r="J613" s="211" t="n">
        <v>0</v>
      </c>
      <c r="K613" s="211" t="n">
        <v>0</v>
      </c>
    </row>
    <row r="614" customFormat="false" ht="9" hidden="false" customHeight="true" outlineLevel="0" collapsed="false">
      <c r="A614" s="212" t="s">
        <v>1124</v>
      </c>
      <c r="B614" s="212" t="s">
        <v>1125</v>
      </c>
      <c r="C614" s="210" t="s">
        <v>420</v>
      </c>
      <c r="D614" s="211" t="n">
        <v>321</v>
      </c>
      <c r="E614" s="211" t="n">
        <v>78</v>
      </c>
      <c r="F614" s="211" t="n">
        <v>399</v>
      </c>
      <c r="G614" s="211" t="n">
        <v>139</v>
      </c>
      <c r="H614" s="211" t="n">
        <v>151</v>
      </c>
      <c r="I614" s="211" t="n">
        <v>109</v>
      </c>
      <c r="J614" s="211" t="n">
        <v>0</v>
      </c>
      <c r="K614" s="211" t="n">
        <v>8</v>
      </c>
    </row>
    <row r="615" customFormat="false" ht="9" hidden="false" customHeight="true" outlineLevel="0" collapsed="false">
      <c r="A615" s="212" t="s">
        <v>1126</v>
      </c>
      <c r="B615" s="212" t="s">
        <v>1127</v>
      </c>
      <c r="C615" s="210" t="s">
        <v>427</v>
      </c>
      <c r="D615" s="211" t="n">
        <v>3</v>
      </c>
      <c r="E615" s="211" t="n">
        <v>8</v>
      </c>
      <c r="F615" s="211" t="n">
        <v>11</v>
      </c>
      <c r="G615" s="211" t="n">
        <v>3</v>
      </c>
      <c r="H615" s="211" t="n">
        <v>8</v>
      </c>
      <c r="I615" s="211" t="n">
        <v>0</v>
      </c>
      <c r="J615" s="211" t="n">
        <v>0</v>
      </c>
      <c r="K615" s="211" t="n">
        <v>0</v>
      </c>
    </row>
    <row r="616" customFormat="false" ht="9" hidden="false" customHeight="true" outlineLevel="0" collapsed="false">
      <c r="A616" s="212" t="s">
        <v>1126</v>
      </c>
      <c r="B616" s="212" t="s">
        <v>1127</v>
      </c>
      <c r="C616" s="210" t="s">
        <v>420</v>
      </c>
      <c r="D616" s="211" t="n">
        <v>13</v>
      </c>
      <c r="E616" s="211" t="n">
        <v>65</v>
      </c>
      <c r="F616" s="211" t="n">
        <v>78</v>
      </c>
      <c r="G616" s="211" t="n">
        <v>39</v>
      </c>
      <c r="H616" s="211" t="n">
        <v>39</v>
      </c>
      <c r="I616" s="211" t="n">
        <v>0</v>
      </c>
      <c r="J616" s="211" t="n">
        <v>0</v>
      </c>
      <c r="K616" s="211" t="n">
        <v>0</v>
      </c>
    </row>
    <row r="617" customFormat="false" ht="9" hidden="false" customHeight="true" outlineLevel="0" collapsed="false">
      <c r="A617" s="212" t="s">
        <v>1126</v>
      </c>
      <c r="B617" s="212" t="s">
        <v>1128</v>
      </c>
      <c r="C617" s="210" t="s">
        <v>427</v>
      </c>
      <c r="D617" s="211" t="n">
        <v>33</v>
      </c>
      <c r="E617" s="211" t="n">
        <v>58</v>
      </c>
      <c r="F617" s="211" t="n">
        <v>91</v>
      </c>
      <c r="G617" s="211" t="n">
        <v>29</v>
      </c>
      <c r="H617" s="211" t="n">
        <v>30</v>
      </c>
      <c r="I617" s="211" t="n">
        <v>32</v>
      </c>
      <c r="J617" s="211" t="n">
        <v>0</v>
      </c>
      <c r="K617" s="211" t="n">
        <v>6</v>
      </c>
    </row>
    <row r="618" customFormat="false" ht="9" hidden="false" customHeight="true" outlineLevel="0" collapsed="false">
      <c r="A618" s="212" t="s">
        <v>1126</v>
      </c>
      <c r="B618" s="212" t="s">
        <v>1128</v>
      </c>
      <c r="C618" s="210" t="s">
        <v>420</v>
      </c>
      <c r="D618" s="211" t="n">
        <v>98</v>
      </c>
      <c r="E618" s="211" t="n">
        <v>281</v>
      </c>
      <c r="F618" s="211" t="n">
        <v>379</v>
      </c>
      <c r="G618" s="211" t="n">
        <v>112</v>
      </c>
      <c r="H618" s="211" t="n">
        <v>132</v>
      </c>
      <c r="I618" s="211" t="n">
        <v>135</v>
      </c>
      <c r="J618" s="211" t="n">
        <v>0</v>
      </c>
      <c r="K618" s="211" t="n">
        <v>9</v>
      </c>
    </row>
    <row r="619" customFormat="false" ht="9" hidden="false" customHeight="true" outlineLevel="0" collapsed="false">
      <c r="A619" s="212" t="s">
        <v>1129</v>
      </c>
      <c r="B619" s="212" t="s">
        <v>1130</v>
      </c>
      <c r="C619" s="210" t="s">
        <v>420</v>
      </c>
      <c r="D619" s="211" t="n">
        <v>7</v>
      </c>
      <c r="E619" s="211" t="n">
        <v>4</v>
      </c>
      <c r="F619" s="211" t="n">
        <v>11</v>
      </c>
      <c r="G619" s="211" t="n">
        <v>4</v>
      </c>
      <c r="H619" s="211" t="n">
        <v>2</v>
      </c>
      <c r="I619" s="211" t="n">
        <v>5</v>
      </c>
      <c r="J619" s="211" t="n">
        <v>0</v>
      </c>
      <c r="K619" s="211" t="n">
        <v>0</v>
      </c>
    </row>
    <row r="620" customFormat="false" ht="15" hidden="false" customHeight="true" outlineLevel="0" collapsed="false">
      <c r="A620" s="213"/>
      <c r="B620" s="213" t="s">
        <v>409</v>
      </c>
      <c r="C620" s="214"/>
      <c r="D620" s="215" t="n">
        <v>4179</v>
      </c>
      <c r="E620" s="215" t="n">
        <v>6150</v>
      </c>
      <c r="F620" s="215" t="n">
        <v>10329</v>
      </c>
      <c r="G620" s="215" t="n">
        <v>3141</v>
      </c>
      <c r="H620" s="215" t="n">
        <v>3087</v>
      </c>
      <c r="I620" s="215" t="n">
        <v>2861</v>
      </c>
      <c r="J620" s="215" t="n">
        <v>1240</v>
      </c>
      <c r="K620" s="215" t="n">
        <v>183</v>
      </c>
    </row>
    <row r="621" customFormat="false" ht="15" hidden="false" customHeight="true" outlineLevel="0" collapsed="false">
      <c r="A621" s="209" t="s">
        <v>1131</v>
      </c>
      <c r="B621" s="209" t="s">
        <v>1132</v>
      </c>
      <c r="C621" s="210"/>
      <c r="D621" s="211"/>
      <c r="E621" s="211"/>
      <c r="F621" s="211"/>
      <c r="G621" s="211"/>
      <c r="H621" s="211"/>
      <c r="I621" s="211"/>
      <c r="J621" s="211"/>
      <c r="K621" s="211"/>
    </row>
    <row r="622" customFormat="false" ht="9" hidden="false" customHeight="true" outlineLevel="0" collapsed="false">
      <c r="A622" s="212" t="s">
        <v>1133</v>
      </c>
      <c r="B622" s="212" t="s">
        <v>1134</v>
      </c>
      <c r="C622" s="210" t="s">
        <v>427</v>
      </c>
      <c r="D622" s="211" t="n">
        <v>639</v>
      </c>
      <c r="E622" s="211" t="n">
        <v>271</v>
      </c>
      <c r="F622" s="211" t="n">
        <v>910</v>
      </c>
      <c r="G622" s="211" t="n">
        <v>218</v>
      </c>
      <c r="H622" s="211" t="n">
        <v>245</v>
      </c>
      <c r="I622" s="211" t="n">
        <v>252</v>
      </c>
      <c r="J622" s="211" t="n">
        <v>195</v>
      </c>
      <c r="K622" s="211" t="n">
        <v>20</v>
      </c>
    </row>
    <row r="623" customFormat="false" ht="9" hidden="false" customHeight="true" outlineLevel="0" collapsed="false">
      <c r="A623" s="212" t="s">
        <v>1133</v>
      </c>
      <c r="B623" s="212" t="s">
        <v>1135</v>
      </c>
      <c r="C623" s="210" t="s">
        <v>420</v>
      </c>
      <c r="D623" s="211" t="n">
        <v>5136</v>
      </c>
      <c r="E623" s="211" t="n">
        <v>3694</v>
      </c>
      <c r="F623" s="211" t="n">
        <v>8830</v>
      </c>
      <c r="G623" s="211" t="n">
        <v>2232</v>
      </c>
      <c r="H623" s="211" t="n">
        <v>2361</v>
      </c>
      <c r="I623" s="211" t="n">
        <v>2545</v>
      </c>
      <c r="J623" s="211" t="n">
        <v>1692</v>
      </c>
      <c r="K623" s="211" t="n">
        <v>233</v>
      </c>
    </row>
    <row r="624" customFormat="false" ht="9" hidden="false" customHeight="true" outlineLevel="0" collapsed="false">
      <c r="A624" s="212" t="s">
        <v>1136</v>
      </c>
      <c r="B624" s="212" t="s">
        <v>1137</v>
      </c>
      <c r="C624" s="210" t="s">
        <v>420</v>
      </c>
      <c r="D624" s="211" t="n">
        <v>5</v>
      </c>
      <c r="E624" s="211" t="n">
        <v>0</v>
      </c>
      <c r="F624" s="211" t="n">
        <v>5</v>
      </c>
      <c r="G624" s="211" t="n">
        <v>0</v>
      </c>
      <c r="H624" s="211" t="n">
        <v>5</v>
      </c>
      <c r="I624" s="211" t="n">
        <v>0</v>
      </c>
      <c r="J624" s="211" t="n">
        <v>0</v>
      </c>
      <c r="K624" s="211" t="n">
        <v>2</v>
      </c>
    </row>
    <row r="625" customFormat="false" ht="9" hidden="false" customHeight="true" outlineLevel="0" collapsed="false">
      <c r="A625" s="212" t="s">
        <v>1138</v>
      </c>
      <c r="B625" s="212" t="s">
        <v>1139</v>
      </c>
      <c r="C625" s="210" t="s">
        <v>427</v>
      </c>
      <c r="D625" s="211" t="n">
        <v>67</v>
      </c>
      <c r="E625" s="211" t="n">
        <v>38</v>
      </c>
      <c r="F625" s="211" t="n">
        <v>105</v>
      </c>
      <c r="G625" s="211" t="n">
        <v>34</v>
      </c>
      <c r="H625" s="211" t="n">
        <v>35</v>
      </c>
      <c r="I625" s="211" t="n">
        <v>36</v>
      </c>
      <c r="J625" s="211" t="n">
        <v>0</v>
      </c>
      <c r="K625" s="211" t="n">
        <v>4</v>
      </c>
    </row>
    <row r="626" customFormat="false" ht="9" hidden="false" customHeight="true" outlineLevel="0" collapsed="false">
      <c r="A626" s="212" t="s">
        <v>1138</v>
      </c>
      <c r="B626" s="212" t="s">
        <v>1139</v>
      </c>
      <c r="C626" s="210" t="s">
        <v>420</v>
      </c>
      <c r="D626" s="211" t="n">
        <v>2562</v>
      </c>
      <c r="E626" s="211" t="n">
        <v>3266</v>
      </c>
      <c r="F626" s="211" t="n">
        <v>5828</v>
      </c>
      <c r="G626" s="211" t="n">
        <v>1669</v>
      </c>
      <c r="H626" s="211" t="n">
        <v>1875</v>
      </c>
      <c r="I626" s="211" t="n">
        <v>2284</v>
      </c>
      <c r="J626" s="211" t="n">
        <v>0</v>
      </c>
      <c r="K626" s="211" t="n">
        <v>181</v>
      </c>
    </row>
    <row r="627" customFormat="false" ht="9" hidden="false" customHeight="true" outlineLevel="0" collapsed="false">
      <c r="A627" s="212" t="s">
        <v>1140</v>
      </c>
      <c r="B627" s="212" t="s">
        <v>1141</v>
      </c>
      <c r="C627" s="210" t="s">
        <v>420</v>
      </c>
      <c r="D627" s="211" t="n">
        <v>10</v>
      </c>
      <c r="E627" s="211" t="n">
        <v>9</v>
      </c>
      <c r="F627" s="211" t="n">
        <v>19</v>
      </c>
      <c r="G627" s="211" t="n">
        <v>8</v>
      </c>
      <c r="H627" s="211" t="n">
        <v>4</v>
      </c>
      <c r="I627" s="211" t="n">
        <v>7</v>
      </c>
      <c r="J627" s="211" t="n">
        <v>0</v>
      </c>
      <c r="K627" s="211" t="n">
        <v>1</v>
      </c>
    </row>
    <row r="628" customFormat="false" ht="9" hidden="false" customHeight="true" outlineLevel="0" collapsed="false">
      <c r="A628" s="212" t="s">
        <v>1140</v>
      </c>
      <c r="B628" s="212" t="s">
        <v>1141</v>
      </c>
      <c r="C628" s="210" t="s">
        <v>969</v>
      </c>
      <c r="D628" s="211" t="n">
        <v>45</v>
      </c>
      <c r="E628" s="211" t="n">
        <v>67</v>
      </c>
      <c r="F628" s="211" t="n">
        <v>112</v>
      </c>
      <c r="G628" s="211" t="n">
        <v>43</v>
      </c>
      <c r="H628" s="211" t="n">
        <v>33</v>
      </c>
      <c r="I628" s="211" t="n">
        <v>36</v>
      </c>
      <c r="J628" s="211" t="n">
        <v>0</v>
      </c>
      <c r="K628" s="211" t="n">
        <v>6</v>
      </c>
    </row>
    <row r="629" customFormat="false" ht="15" hidden="false" customHeight="true" outlineLevel="0" collapsed="false">
      <c r="A629" s="213"/>
      <c r="B629" s="213" t="s">
        <v>409</v>
      </c>
      <c r="C629" s="214"/>
      <c r="D629" s="215" t="n">
        <v>8464</v>
      </c>
      <c r="E629" s="215" t="n">
        <v>7345</v>
      </c>
      <c r="F629" s="215" t="n">
        <v>15809</v>
      </c>
      <c r="G629" s="215" t="n">
        <v>4204</v>
      </c>
      <c r="H629" s="215" t="n">
        <v>4558</v>
      </c>
      <c r="I629" s="215" t="n">
        <v>5160</v>
      </c>
      <c r="J629" s="215" t="n">
        <v>1887</v>
      </c>
      <c r="K629" s="215" t="n">
        <v>447</v>
      </c>
    </row>
    <row r="630" customFormat="false" ht="15" hidden="false" customHeight="true" outlineLevel="0" collapsed="false">
      <c r="A630" s="209" t="s">
        <v>1142</v>
      </c>
      <c r="B630" s="209" t="s">
        <v>1143</v>
      </c>
      <c r="C630" s="210"/>
      <c r="D630" s="211"/>
      <c r="E630" s="211"/>
      <c r="F630" s="211"/>
      <c r="G630" s="211"/>
      <c r="H630" s="211"/>
      <c r="I630" s="211"/>
      <c r="J630" s="211"/>
      <c r="K630" s="211"/>
    </row>
    <row r="631" customFormat="false" ht="9" hidden="false" customHeight="true" outlineLevel="0" collapsed="false">
      <c r="A631" s="212" t="s">
        <v>218</v>
      </c>
      <c r="B631" s="212" t="s">
        <v>288</v>
      </c>
      <c r="C631" s="210" t="s">
        <v>427</v>
      </c>
      <c r="D631" s="211" t="n">
        <v>4</v>
      </c>
      <c r="E631" s="211" t="n">
        <v>30</v>
      </c>
      <c r="F631" s="211" t="n">
        <v>34</v>
      </c>
      <c r="G631" s="211" t="n">
        <v>15</v>
      </c>
      <c r="H631" s="211" t="n">
        <v>19</v>
      </c>
      <c r="I631" s="211" t="n">
        <v>0</v>
      </c>
      <c r="J631" s="211" t="n">
        <v>0</v>
      </c>
      <c r="K631" s="211" t="n">
        <v>1</v>
      </c>
    </row>
    <row r="632" customFormat="false" ht="9" hidden="false" customHeight="true" outlineLevel="0" collapsed="false">
      <c r="A632" s="212" t="s">
        <v>218</v>
      </c>
      <c r="B632" s="212" t="s">
        <v>288</v>
      </c>
      <c r="C632" s="210" t="s">
        <v>420</v>
      </c>
      <c r="D632" s="211" t="n">
        <v>9516</v>
      </c>
      <c r="E632" s="211" t="n">
        <v>18972</v>
      </c>
      <c r="F632" s="211" t="n">
        <v>28488</v>
      </c>
      <c r="G632" s="211" t="n">
        <v>14390</v>
      </c>
      <c r="H632" s="211" t="n">
        <v>14098</v>
      </c>
      <c r="I632" s="211" t="n">
        <v>0</v>
      </c>
      <c r="J632" s="211" t="n">
        <v>0</v>
      </c>
      <c r="K632" s="211" t="n">
        <v>2375</v>
      </c>
    </row>
    <row r="633" customFormat="false" ht="9" hidden="false" customHeight="true" outlineLevel="0" collapsed="false">
      <c r="A633" s="212" t="s">
        <v>1144</v>
      </c>
      <c r="B633" s="212" t="s">
        <v>1145</v>
      </c>
      <c r="C633" s="210" t="s">
        <v>420</v>
      </c>
      <c r="D633" s="211" t="n">
        <v>302</v>
      </c>
      <c r="E633" s="211" t="n">
        <v>604</v>
      </c>
      <c r="F633" s="211" t="n">
        <v>906</v>
      </c>
      <c r="G633" s="211" t="n">
        <v>504</v>
      </c>
      <c r="H633" s="211" t="n">
        <v>402</v>
      </c>
      <c r="I633" s="211" t="n">
        <v>0</v>
      </c>
      <c r="J633" s="211" t="n">
        <v>0</v>
      </c>
      <c r="K633" s="211" t="n">
        <v>53</v>
      </c>
    </row>
    <row r="634" customFormat="false" ht="20.1" hidden="false" customHeight="true" outlineLevel="0" collapsed="false">
      <c r="A634" s="216" t="s">
        <v>238</v>
      </c>
      <c r="B634" s="216" t="s">
        <v>283</v>
      </c>
      <c r="C634" s="210" t="s">
        <v>427</v>
      </c>
      <c r="D634" s="211" t="n">
        <v>1504</v>
      </c>
      <c r="E634" s="211" t="n">
        <v>27184</v>
      </c>
      <c r="F634" s="211" t="n">
        <v>28688</v>
      </c>
      <c r="G634" s="211" t="n">
        <v>10113</v>
      </c>
      <c r="H634" s="211" t="n">
        <v>9619</v>
      </c>
      <c r="I634" s="211" t="n">
        <v>8956</v>
      </c>
      <c r="J634" s="211" t="n">
        <v>0</v>
      </c>
      <c r="K634" s="211" t="n">
        <v>1575</v>
      </c>
    </row>
    <row r="635" customFormat="false" ht="20.1" hidden="false" customHeight="true" outlineLevel="0" collapsed="false">
      <c r="A635" s="216" t="s">
        <v>1146</v>
      </c>
      <c r="B635" s="216" t="s">
        <v>1147</v>
      </c>
      <c r="C635" s="210" t="s">
        <v>427</v>
      </c>
      <c r="D635" s="211" t="n">
        <v>4</v>
      </c>
      <c r="E635" s="211" t="n">
        <v>25</v>
      </c>
      <c r="F635" s="211" t="n">
        <v>29</v>
      </c>
      <c r="G635" s="211" t="n">
        <v>10</v>
      </c>
      <c r="H635" s="211" t="n">
        <v>13</v>
      </c>
      <c r="I635" s="211" t="n">
        <v>6</v>
      </c>
      <c r="J635" s="211" t="n">
        <v>0</v>
      </c>
      <c r="K635" s="211" t="n">
        <v>2</v>
      </c>
    </row>
    <row r="636" customFormat="false" ht="9" hidden="false" customHeight="true" outlineLevel="0" collapsed="false">
      <c r="A636" s="212" t="s">
        <v>1148</v>
      </c>
      <c r="B636" s="212" t="s">
        <v>1149</v>
      </c>
      <c r="C636" s="210" t="s">
        <v>420</v>
      </c>
      <c r="D636" s="211" t="n">
        <v>3</v>
      </c>
      <c r="E636" s="211" t="n">
        <v>3</v>
      </c>
      <c r="F636" s="211" t="n">
        <v>6</v>
      </c>
      <c r="G636" s="211" t="n">
        <v>6</v>
      </c>
      <c r="H636" s="211" t="n">
        <v>0</v>
      </c>
      <c r="I636" s="211" t="n">
        <v>0</v>
      </c>
      <c r="J636" s="211" t="n">
        <v>0</v>
      </c>
      <c r="K636" s="211" t="n">
        <v>1</v>
      </c>
    </row>
    <row r="637" customFormat="false" ht="15" hidden="false" customHeight="true" outlineLevel="0" collapsed="false">
      <c r="A637" s="213"/>
      <c r="B637" s="213" t="s">
        <v>409</v>
      </c>
      <c r="C637" s="214"/>
      <c r="D637" s="215" t="n">
        <v>11333</v>
      </c>
      <c r="E637" s="215" t="n">
        <v>46818</v>
      </c>
      <c r="F637" s="215" t="n">
        <v>58151</v>
      </c>
      <c r="G637" s="215" t="n">
        <v>25038</v>
      </c>
      <c r="H637" s="215" t="n">
        <v>24151</v>
      </c>
      <c r="I637" s="215" t="n">
        <v>8962</v>
      </c>
      <c r="J637" s="215" t="n">
        <v>0</v>
      </c>
      <c r="K637" s="215" t="n">
        <v>4007</v>
      </c>
    </row>
    <row r="638" customFormat="false" ht="15" hidden="false" customHeight="true" outlineLevel="0" collapsed="false">
      <c r="A638" s="209" t="s">
        <v>1150</v>
      </c>
      <c r="B638" s="209" t="s">
        <v>1151</v>
      </c>
      <c r="C638" s="210"/>
      <c r="D638" s="211"/>
      <c r="E638" s="211"/>
      <c r="F638" s="211"/>
      <c r="G638" s="211"/>
      <c r="H638" s="211"/>
      <c r="I638" s="211"/>
      <c r="J638" s="211"/>
      <c r="K638" s="211"/>
    </row>
    <row r="639" customFormat="false" ht="20.1" hidden="false" customHeight="true" outlineLevel="0" collapsed="false">
      <c r="A639" s="216" t="s">
        <v>181</v>
      </c>
      <c r="B639" s="216" t="s">
        <v>277</v>
      </c>
      <c r="C639" s="210" t="s">
        <v>427</v>
      </c>
      <c r="D639" s="211" t="n">
        <v>14</v>
      </c>
      <c r="E639" s="211" t="n">
        <v>8</v>
      </c>
      <c r="F639" s="211" t="n">
        <v>22</v>
      </c>
      <c r="G639" s="211" t="n">
        <v>9</v>
      </c>
      <c r="H639" s="211" t="n">
        <v>8</v>
      </c>
      <c r="I639" s="211" t="n">
        <v>5</v>
      </c>
      <c r="J639" s="211" t="n">
        <v>0</v>
      </c>
      <c r="K639" s="211" t="n">
        <v>0</v>
      </c>
    </row>
    <row r="640" customFormat="false" ht="20.1" hidden="false" customHeight="true" outlineLevel="0" collapsed="false">
      <c r="A640" s="216" t="s">
        <v>181</v>
      </c>
      <c r="B640" s="216" t="s">
        <v>277</v>
      </c>
      <c r="C640" s="210" t="s">
        <v>420</v>
      </c>
      <c r="D640" s="211" t="n">
        <v>22578</v>
      </c>
      <c r="E640" s="211" t="n">
        <v>16306</v>
      </c>
      <c r="F640" s="211" t="n">
        <v>38884</v>
      </c>
      <c r="G640" s="211" t="n">
        <v>10882</v>
      </c>
      <c r="H640" s="211" t="n">
        <v>13061</v>
      </c>
      <c r="I640" s="211" t="n">
        <v>14941</v>
      </c>
      <c r="J640" s="211" t="n">
        <v>0</v>
      </c>
      <c r="K640" s="211" t="n">
        <v>2137</v>
      </c>
    </row>
    <row r="641" customFormat="false" ht="9" hidden="false" customHeight="true" outlineLevel="0" collapsed="false">
      <c r="A641" s="212" t="s">
        <v>174</v>
      </c>
      <c r="B641" s="212" t="s">
        <v>271</v>
      </c>
      <c r="C641" s="210" t="s">
        <v>427</v>
      </c>
      <c r="D641" s="211" t="n">
        <v>151</v>
      </c>
      <c r="E641" s="211" t="n">
        <v>153</v>
      </c>
      <c r="F641" s="211" t="n">
        <v>304</v>
      </c>
      <c r="G641" s="211" t="n">
        <v>97</v>
      </c>
      <c r="H641" s="211" t="n">
        <v>119</v>
      </c>
      <c r="I641" s="211" t="n">
        <v>88</v>
      </c>
      <c r="J641" s="211" t="n">
        <v>0</v>
      </c>
      <c r="K641" s="211" t="n">
        <v>20</v>
      </c>
    </row>
    <row r="642" customFormat="false" ht="9" hidden="false" customHeight="true" outlineLevel="0" collapsed="false">
      <c r="A642" s="212" t="s">
        <v>174</v>
      </c>
      <c r="B642" s="212" t="s">
        <v>271</v>
      </c>
      <c r="C642" s="210" t="s">
        <v>420</v>
      </c>
      <c r="D642" s="211" t="n">
        <v>30717</v>
      </c>
      <c r="E642" s="211" t="n">
        <v>39627</v>
      </c>
      <c r="F642" s="211" t="n">
        <v>70344</v>
      </c>
      <c r="G642" s="211" t="n">
        <v>21960</v>
      </c>
      <c r="H642" s="211" t="n">
        <v>21186</v>
      </c>
      <c r="I642" s="211" t="n">
        <v>27198</v>
      </c>
      <c r="J642" s="211" t="n">
        <v>0</v>
      </c>
      <c r="K642" s="211" t="n">
        <v>4772</v>
      </c>
    </row>
    <row r="643" customFormat="false" ht="9" hidden="false" customHeight="true" outlineLevel="0" collapsed="false">
      <c r="A643" s="212" t="s">
        <v>1152</v>
      </c>
      <c r="B643" s="212" t="s">
        <v>1153</v>
      </c>
      <c r="C643" s="210" t="s">
        <v>427</v>
      </c>
      <c r="D643" s="211" t="n">
        <v>1524</v>
      </c>
      <c r="E643" s="211" t="n">
        <v>1057</v>
      </c>
      <c r="F643" s="211" t="n">
        <v>2581</v>
      </c>
      <c r="G643" s="211" t="n">
        <v>839</v>
      </c>
      <c r="H643" s="211" t="n">
        <v>939</v>
      </c>
      <c r="I643" s="211" t="n">
        <v>803</v>
      </c>
      <c r="J643" s="211" t="n">
        <v>0</v>
      </c>
      <c r="K643" s="211" t="n">
        <v>115</v>
      </c>
    </row>
    <row r="644" customFormat="false" ht="9" hidden="false" customHeight="true" outlineLevel="0" collapsed="false">
      <c r="A644" s="212" t="s">
        <v>1152</v>
      </c>
      <c r="B644" s="212" t="s">
        <v>1153</v>
      </c>
      <c r="C644" s="210" t="s">
        <v>420</v>
      </c>
      <c r="D644" s="211" t="n">
        <v>4021</v>
      </c>
      <c r="E644" s="211" t="n">
        <v>2922</v>
      </c>
      <c r="F644" s="211" t="n">
        <v>6943</v>
      </c>
      <c r="G644" s="211" t="n">
        <v>2312</v>
      </c>
      <c r="H644" s="211" t="n">
        <v>2370</v>
      </c>
      <c r="I644" s="211" t="n">
        <v>2261</v>
      </c>
      <c r="J644" s="211" t="n">
        <v>0</v>
      </c>
      <c r="K644" s="211" t="n">
        <v>361</v>
      </c>
    </row>
    <row r="645" customFormat="false" ht="9" hidden="false" customHeight="true" outlineLevel="0" collapsed="false">
      <c r="A645" s="212" t="s">
        <v>1154</v>
      </c>
      <c r="B645" s="212" t="s">
        <v>1155</v>
      </c>
      <c r="C645" s="210" t="s">
        <v>420</v>
      </c>
      <c r="D645" s="211" t="n">
        <v>413</v>
      </c>
      <c r="E645" s="211" t="n">
        <v>1915</v>
      </c>
      <c r="F645" s="211" t="n">
        <v>2328</v>
      </c>
      <c r="G645" s="211" t="n">
        <v>639</v>
      </c>
      <c r="H645" s="211" t="n">
        <v>779</v>
      </c>
      <c r="I645" s="211" t="n">
        <v>910</v>
      </c>
      <c r="J645" s="211" t="n">
        <v>0</v>
      </c>
      <c r="K645" s="211" t="n">
        <v>24</v>
      </c>
    </row>
    <row r="646" customFormat="false" ht="9" hidden="false" customHeight="true" outlineLevel="0" collapsed="false">
      <c r="A646" s="212" t="s">
        <v>1156</v>
      </c>
      <c r="B646" s="212" t="s">
        <v>1157</v>
      </c>
      <c r="C646" s="210" t="s">
        <v>420</v>
      </c>
      <c r="D646" s="211" t="n">
        <v>38</v>
      </c>
      <c r="E646" s="211" t="n">
        <v>32</v>
      </c>
      <c r="F646" s="211" t="n">
        <v>70</v>
      </c>
      <c r="G646" s="211" t="n">
        <v>24</v>
      </c>
      <c r="H646" s="211" t="n">
        <v>24</v>
      </c>
      <c r="I646" s="211" t="n">
        <v>22</v>
      </c>
      <c r="J646" s="211" t="n">
        <v>0</v>
      </c>
      <c r="K646" s="211" t="n">
        <v>0</v>
      </c>
    </row>
    <row r="647" customFormat="false" ht="9" hidden="false" customHeight="true" outlineLevel="0" collapsed="false">
      <c r="A647" s="212" t="s">
        <v>1158</v>
      </c>
      <c r="B647" s="212" t="s">
        <v>1159</v>
      </c>
      <c r="C647" s="210" t="s">
        <v>420</v>
      </c>
      <c r="D647" s="211" t="n">
        <v>112</v>
      </c>
      <c r="E647" s="211" t="n">
        <v>1080</v>
      </c>
      <c r="F647" s="211" t="n">
        <v>1192</v>
      </c>
      <c r="G647" s="211" t="n">
        <v>397</v>
      </c>
      <c r="H647" s="211" t="n">
        <v>374</v>
      </c>
      <c r="I647" s="211" t="n">
        <v>421</v>
      </c>
      <c r="J647" s="211" t="n">
        <v>0</v>
      </c>
      <c r="K647" s="211" t="n">
        <v>98</v>
      </c>
    </row>
    <row r="648" customFormat="false" ht="15" hidden="false" customHeight="true" outlineLevel="0" collapsed="false">
      <c r="A648" s="213"/>
      <c r="B648" s="213" t="s">
        <v>409</v>
      </c>
      <c r="C648" s="214"/>
      <c r="D648" s="215" t="n">
        <v>59568</v>
      </c>
      <c r="E648" s="215" t="n">
        <v>63100</v>
      </c>
      <c r="F648" s="215" t="n">
        <v>122668</v>
      </c>
      <c r="G648" s="215" t="n">
        <v>37159</v>
      </c>
      <c r="H648" s="215" t="n">
        <v>38860</v>
      </c>
      <c r="I648" s="215" t="n">
        <v>46649</v>
      </c>
      <c r="J648" s="215" t="n">
        <v>0</v>
      </c>
      <c r="K648" s="215" t="n">
        <v>7527</v>
      </c>
    </row>
    <row r="649" customFormat="false" ht="15" hidden="false" customHeight="true" outlineLevel="0" collapsed="false">
      <c r="A649" s="209" t="s">
        <v>1160</v>
      </c>
      <c r="B649" s="209" t="s">
        <v>1161</v>
      </c>
      <c r="C649" s="210"/>
      <c r="D649" s="211"/>
      <c r="E649" s="211"/>
      <c r="F649" s="211"/>
      <c r="G649" s="211"/>
      <c r="H649" s="211"/>
      <c r="I649" s="211"/>
      <c r="J649" s="211"/>
      <c r="K649" s="211"/>
    </row>
    <row r="650" customFormat="false" ht="9" hidden="false" customHeight="true" outlineLevel="0" collapsed="false">
      <c r="A650" s="212" t="s">
        <v>1162</v>
      </c>
      <c r="B650" s="212" t="s">
        <v>1163</v>
      </c>
      <c r="C650" s="210" t="s">
        <v>420</v>
      </c>
      <c r="D650" s="211" t="n">
        <v>545</v>
      </c>
      <c r="E650" s="211" t="n">
        <v>1583</v>
      </c>
      <c r="F650" s="211" t="n">
        <v>2128</v>
      </c>
      <c r="G650" s="211" t="n">
        <v>652</v>
      </c>
      <c r="H650" s="211" t="n">
        <v>722</v>
      </c>
      <c r="I650" s="211" t="n">
        <v>754</v>
      </c>
      <c r="J650" s="211" t="n">
        <v>0</v>
      </c>
      <c r="K650" s="211" t="n">
        <v>21</v>
      </c>
    </row>
    <row r="651" customFormat="false" ht="20.1" hidden="false" customHeight="true" outlineLevel="0" collapsed="false">
      <c r="A651" s="216" t="s">
        <v>254</v>
      </c>
      <c r="B651" s="216" t="s">
        <v>1164</v>
      </c>
      <c r="C651" s="210" t="s">
        <v>1165</v>
      </c>
      <c r="D651" s="211" t="n">
        <v>113</v>
      </c>
      <c r="E651" s="211" t="n">
        <v>7702</v>
      </c>
      <c r="F651" s="211" t="n">
        <v>7815</v>
      </c>
      <c r="G651" s="211" t="n">
        <v>1899</v>
      </c>
      <c r="H651" s="211" t="n">
        <v>2918</v>
      </c>
      <c r="I651" s="211" t="n">
        <v>2998</v>
      </c>
      <c r="J651" s="211" t="n">
        <v>0</v>
      </c>
      <c r="K651" s="211" t="n">
        <v>780</v>
      </c>
    </row>
    <row r="652" customFormat="false" ht="9" hidden="false" customHeight="true" outlineLevel="0" collapsed="false">
      <c r="A652" s="212" t="s">
        <v>1166</v>
      </c>
      <c r="B652" s="212" t="s">
        <v>1167</v>
      </c>
      <c r="C652" s="210" t="s">
        <v>420</v>
      </c>
      <c r="D652" s="211" t="n">
        <v>546</v>
      </c>
      <c r="E652" s="211" t="n">
        <v>93</v>
      </c>
      <c r="F652" s="211" t="n">
        <v>639</v>
      </c>
      <c r="G652" s="211" t="n">
        <v>217</v>
      </c>
      <c r="H652" s="211" t="n">
        <v>219</v>
      </c>
      <c r="I652" s="211" t="n">
        <v>203</v>
      </c>
      <c r="J652" s="211" t="n">
        <v>0</v>
      </c>
      <c r="K652" s="211" t="n">
        <v>46</v>
      </c>
    </row>
    <row r="653" customFormat="false" ht="15" hidden="false" customHeight="true" outlineLevel="0" collapsed="false">
      <c r="A653" s="213"/>
      <c r="B653" s="213" t="s">
        <v>409</v>
      </c>
      <c r="C653" s="214"/>
      <c r="D653" s="215" t="n">
        <v>1204</v>
      </c>
      <c r="E653" s="215" t="n">
        <v>9378</v>
      </c>
      <c r="F653" s="215" t="n">
        <v>10582</v>
      </c>
      <c r="G653" s="215" t="n">
        <v>2768</v>
      </c>
      <c r="H653" s="215" t="n">
        <v>3859</v>
      </c>
      <c r="I653" s="215" t="n">
        <v>3955</v>
      </c>
      <c r="J653" s="215" t="n">
        <v>0</v>
      </c>
      <c r="K653" s="215" t="n">
        <v>847</v>
      </c>
    </row>
    <row r="654" customFormat="false" ht="15" hidden="false" customHeight="true" outlineLevel="0" collapsed="false">
      <c r="A654" s="209" t="s">
        <v>1168</v>
      </c>
      <c r="B654" s="209" t="s">
        <v>1169</v>
      </c>
      <c r="C654" s="210"/>
      <c r="D654" s="211"/>
      <c r="E654" s="211"/>
      <c r="F654" s="211"/>
      <c r="G654" s="211"/>
      <c r="H654" s="211"/>
      <c r="I654" s="211"/>
      <c r="J654" s="211"/>
      <c r="K654" s="211"/>
    </row>
    <row r="655" customFormat="false" ht="9" hidden="false" customHeight="true" outlineLevel="0" collapsed="false">
      <c r="A655" s="212" t="s">
        <v>194</v>
      </c>
      <c r="B655" s="212" t="s">
        <v>276</v>
      </c>
      <c r="C655" s="210" t="s">
        <v>420</v>
      </c>
      <c r="D655" s="211" t="n">
        <v>16011</v>
      </c>
      <c r="E655" s="211" t="n">
        <v>23287</v>
      </c>
      <c r="F655" s="211" t="n">
        <v>39298</v>
      </c>
      <c r="G655" s="211" t="n">
        <v>10050</v>
      </c>
      <c r="H655" s="211" t="n">
        <v>13626</v>
      </c>
      <c r="I655" s="211" t="n">
        <v>15622</v>
      </c>
      <c r="J655" s="211" t="n">
        <v>0</v>
      </c>
      <c r="K655" s="211" t="n">
        <v>988</v>
      </c>
    </row>
    <row r="656" customFormat="false" ht="9" hidden="false" customHeight="true" outlineLevel="0" collapsed="false">
      <c r="A656" s="212" t="s">
        <v>1170</v>
      </c>
      <c r="B656" s="212" t="s">
        <v>1171</v>
      </c>
      <c r="C656" s="210" t="s">
        <v>420</v>
      </c>
      <c r="D656" s="211" t="n">
        <v>23</v>
      </c>
      <c r="E656" s="211" t="n">
        <v>15</v>
      </c>
      <c r="F656" s="211" t="n">
        <v>38</v>
      </c>
      <c r="G656" s="211" t="n">
        <v>37</v>
      </c>
      <c r="H656" s="211" t="n">
        <v>1</v>
      </c>
      <c r="I656" s="211" t="n">
        <v>0</v>
      </c>
      <c r="J656" s="211" t="n">
        <v>0</v>
      </c>
      <c r="K656" s="211" t="n">
        <v>3</v>
      </c>
    </row>
    <row r="657" customFormat="false" ht="9" hidden="false" customHeight="true" outlineLevel="0" collapsed="false">
      <c r="A657" s="212" t="s">
        <v>256</v>
      </c>
      <c r="B657" s="212" t="s">
        <v>1172</v>
      </c>
      <c r="C657" s="210" t="s">
        <v>420</v>
      </c>
      <c r="D657" s="211" t="n">
        <v>7207</v>
      </c>
      <c r="E657" s="211" t="n">
        <v>7825</v>
      </c>
      <c r="F657" s="211" t="n">
        <v>15032</v>
      </c>
      <c r="G657" s="211" t="n">
        <v>4746</v>
      </c>
      <c r="H657" s="211" t="n">
        <v>5067</v>
      </c>
      <c r="I657" s="211" t="n">
        <v>5219</v>
      </c>
      <c r="J657" s="211" t="n">
        <v>0</v>
      </c>
      <c r="K657" s="211" t="n">
        <v>658</v>
      </c>
    </row>
    <row r="658" customFormat="false" ht="9" hidden="false" customHeight="true" outlineLevel="0" collapsed="false">
      <c r="A658" s="212" t="s">
        <v>1173</v>
      </c>
      <c r="B658" s="212" t="s">
        <v>1174</v>
      </c>
      <c r="C658" s="210" t="s">
        <v>420</v>
      </c>
      <c r="D658" s="211" t="n">
        <v>410</v>
      </c>
      <c r="E658" s="211" t="n">
        <v>1088</v>
      </c>
      <c r="F658" s="211" t="n">
        <v>1498</v>
      </c>
      <c r="G658" s="211" t="n">
        <v>658</v>
      </c>
      <c r="H658" s="211" t="n">
        <v>627</v>
      </c>
      <c r="I658" s="211" t="n">
        <v>213</v>
      </c>
      <c r="J658" s="211" t="n">
        <v>0</v>
      </c>
      <c r="K658" s="211" t="n">
        <v>33</v>
      </c>
    </row>
    <row r="659" customFormat="false" ht="15" hidden="false" customHeight="true" outlineLevel="0" collapsed="false">
      <c r="A659" s="213"/>
      <c r="B659" s="213" t="s">
        <v>409</v>
      </c>
      <c r="C659" s="214"/>
      <c r="D659" s="215" t="n">
        <v>23651</v>
      </c>
      <c r="E659" s="215" t="n">
        <v>32215</v>
      </c>
      <c r="F659" s="215" t="n">
        <v>55866</v>
      </c>
      <c r="G659" s="215" t="n">
        <v>15491</v>
      </c>
      <c r="H659" s="215" t="n">
        <v>19321</v>
      </c>
      <c r="I659" s="215" t="n">
        <v>21054</v>
      </c>
      <c r="J659" s="215" t="n">
        <v>0</v>
      </c>
      <c r="K659" s="215" t="n">
        <v>1682</v>
      </c>
    </row>
    <row r="660" customFormat="false" ht="15" hidden="false" customHeight="true" outlineLevel="0" collapsed="false">
      <c r="A660" s="209" t="s">
        <v>1175</v>
      </c>
      <c r="B660" s="209" t="s">
        <v>1176</v>
      </c>
      <c r="C660" s="210"/>
      <c r="D660" s="211"/>
      <c r="E660" s="211"/>
      <c r="F660" s="211"/>
      <c r="G660" s="211"/>
      <c r="H660" s="211"/>
      <c r="I660" s="211"/>
      <c r="J660" s="211"/>
      <c r="K660" s="211"/>
    </row>
    <row r="661" customFormat="false" ht="9" hidden="false" customHeight="true" outlineLevel="0" collapsed="false">
      <c r="A661" s="212" t="s">
        <v>295</v>
      </c>
      <c r="B661" s="212" t="s">
        <v>296</v>
      </c>
      <c r="C661" s="210" t="s">
        <v>420</v>
      </c>
      <c r="D661" s="211" t="n">
        <v>7296</v>
      </c>
      <c r="E661" s="211" t="n">
        <v>5789</v>
      </c>
      <c r="F661" s="211" t="n">
        <v>13085</v>
      </c>
      <c r="G661" s="211" t="n">
        <v>4128</v>
      </c>
      <c r="H661" s="211" t="n">
        <v>4188</v>
      </c>
      <c r="I661" s="211" t="n">
        <v>4769</v>
      </c>
      <c r="J661" s="211" t="n">
        <v>0</v>
      </c>
      <c r="K661" s="211" t="n">
        <v>991</v>
      </c>
    </row>
    <row r="662" customFormat="false" ht="9" hidden="false" customHeight="true" outlineLevel="0" collapsed="false">
      <c r="A662" s="212" t="s">
        <v>295</v>
      </c>
      <c r="B662" s="212" t="s">
        <v>296</v>
      </c>
      <c r="C662" s="210" t="s">
        <v>427</v>
      </c>
      <c r="D662" s="211" t="n">
        <v>1</v>
      </c>
      <c r="E662" s="211" t="n">
        <v>0</v>
      </c>
      <c r="F662" s="211" t="n">
        <v>1</v>
      </c>
      <c r="G662" s="211" t="n">
        <v>1</v>
      </c>
      <c r="H662" s="211" t="n">
        <v>0</v>
      </c>
      <c r="I662" s="211" t="n">
        <v>0</v>
      </c>
      <c r="J662" s="211" t="n">
        <v>0</v>
      </c>
      <c r="K662" s="211" t="n">
        <v>0</v>
      </c>
    </row>
    <row r="663" customFormat="false" ht="9" hidden="false" customHeight="true" outlineLevel="0" collapsed="false">
      <c r="A663" s="212" t="s">
        <v>1177</v>
      </c>
      <c r="B663" s="212" t="s">
        <v>1178</v>
      </c>
      <c r="C663" s="210" t="s">
        <v>420</v>
      </c>
      <c r="D663" s="211" t="n">
        <v>385</v>
      </c>
      <c r="E663" s="211" t="n">
        <v>380</v>
      </c>
      <c r="F663" s="211" t="n">
        <v>765</v>
      </c>
      <c r="G663" s="211" t="n">
        <v>234</v>
      </c>
      <c r="H663" s="211" t="n">
        <v>244</v>
      </c>
      <c r="I663" s="211" t="n">
        <v>287</v>
      </c>
      <c r="J663" s="211" t="n">
        <v>0</v>
      </c>
      <c r="K663" s="211" t="n">
        <v>11</v>
      </c>
    </row>
    <row r="664" customFormat="false" ht="20.1" hidden="false" customHeight="true" outlineLevel="0" collapsed="false">
      <c r="A664" s="216" t="s">
        <v>1179</v>
      </c>
      <c r="B664" s="216" t="s">
        <v>1180</v>
      </c>
      <c r="C664" s="210" t="s">
        <v>420</v>
      </c>
      <c r="D664" s="211" t="n">
        <v>47</v>
      </c>
      <c r="E664" s="211" t="n">
        <v>96</v>
      </c>
      <c r="F664" s="211" t="n">
        <v>143</v>
      </c>
      <c r="G664" s="211" t="n">
        <v>59</v>
      </c>
      <c r="H664" s="211" t="n">
        <v>47</v>
      </c>
      <c r="I664" s="211" t="n">
        <v>37</v>
      </c>
      <c r="J664" s="211" t="n">
        <v>0</v>
      </c>
      <c r="K664" s="211" t="n">
        <v>8</v>
      </c>
    </row>
    <row r="665" customFormat="false" ht="9" hidden="false" customHeight="true" outlineLevel="0" collapsed="false">
      <c r="A665" s="212" t="s">
        <v>1181</v>
      </c>
      <c r="B665" s="212" t="s">
        <v>1182</v>
      </c>
      <c r="C665" s="210" t="s">
        <v>420</v>
      </c>
      <c r="D665" s="211" t="n">
        <v>25</v>
      </c>
      <c r="E665" s="211" t="n">
        <v>75</v>
      </c>
      <c r="F665" s="211" t="n">
        <v>100</v>
      </c>
      <c r="G665" s="211" t="n">
        <v>34</v>
      </c>
      <c r="H665" s="211" t="n">
        <v>29</v>
      </c>
      <c r="I665" s="211" t="n">
        <v>37</v>
      </c>
      <c r="J665" s="211" t="n">
        <v>0</v>
      </c>
      <c r="K665" s="211" t="n">
        <v>3</v>
      </c>
    </row>
    <row r="666" customFormat="false" ht="9" hidden="false" customHeight="true" outlineLevel="0" collapsed="false">
      <c r="A666" s="212" t="s">
        <v>258</v>
      </c>
      <c r="B666" s="212" t="s">
        <v>1183</v>
      </c>
      <c r="C666" s="210" t="s">
        <v>420</v>
      </c>
      <c r="D666" s="211" t="n">
        <v>1100</v>
      </c>
      <c r="E666" s="211" t="n">
        <v>6822</v>
      </c>
      <c r="F666" s="211" t="n">
        <v>7922</v>
      </c>
      <c r="G666" s="211" t="n">
        <v>2234</v>
      </c>
      <c r="H666" s="211" t="n">
        <v>2538</v>
      </c>
      <c r="I666" s="211" t="n">
        <v>3150</v>
      </c>
      <c r="J666" s="211" t="n">
        <v>0</v>
      </c>
      <c r="K666" s="211" t="n">
        <v>484</v>
      </c>
    </row>
    <row r="667" customFormat="false" ht="9" hidden="false" customHeight="true" outlineLevel="0" collapsed="false">
      <c r="A667" s="212" t="s">
        <v>1184</v>
      </c>
      <c r="B667" s="212" t="s">
        <v>1185</v>
      </c>
      <c r="C667" s="210" t="s">
        <v>420</v>
      </c>
      <c r="D667" s="211" t="n">
        <v>71</v>
      </c>
      <c r="E667" s="211" t="n">
        <v>249</v>
      </c>
      <c r="F667" s="211" t="n">
        <v>320</v>
      </c>
      <c r="G667" s="211" t="n">
        <v>128</v>
      </c>
      <c r="H667" s="211" t="n">
        <v>104</v>
      </c>
      <c r="I667" s="211" t="n">
        <v>88</v>
      </c>
      <c r="J667" s="211" t="n">
        <v>0</v>
      </c>
      <c r="K667" s="211" t="n">
        <v>12</v>
      </c>
    </row>
    <row r="668" customFormat="false" ht="9" hidden="false" customHeight="true" outlineLevel="0" collapsed="false">
      <c r="A668" s="212" t="s">
        <v>1186</v>
      </c>
      <c r="B668" s="212" t="s">
        <v>1187</v>
      </c>
      <c r="C668" s="210" t="s">
        <v>420</v>
      </c>
      <c r="D668" s="211" t="n">
        <v>600</v>
      </c>
      <c r="E668" s="211" t="n">
        <v>1100</v>
      </c>
      <c r="F668" s="211" t="n">
        <v>1700</v>
      </c>
      <c r="G668" s="211" t="n">
        <v>682</v>
      </c>
      <c r="H668" s="211" t="n">
        <v>586</v>
      </c>
      <c r="I668" s="211" t="n">
        <v>432</v>
      </c>
      <c r="J668" s="211" t="n">
        <v>0</v>
      </c>
      <c r="K668" s="211" t="n">
        <v>81</v>
      </c>
    </row>
    <row r="669" customFormat="false" ht="9" hidden="false" customHeight="true" outlineLevel="0" collapsed="false">
      <c r="A669" s="212" t="s">
        <v>1188</v>
      </c>
      <c r="B669" s="212" t="s">
        <v>1189</v>
      </c>
      <c r="C669" s="210" t="s">
        <v>420</v>
      </c>
      <c r="D669" s="211" t="n">
        <v>857</v>
      </c>
      <c r="E669" s="211" t="n">
        <v>2474</v>
      </c>
      <c r="F669" s="211" t="n">
        <v>3331</v>
      </c>
      <c r="G669" s="211" t="n">
        <v>896</v>
      </c>
      <c r="H669" s="211" t="n">
        <v>1184</v>
      </c>
      <c r="I669" s="211" t="n">
        <v>1251</v>
      </c>
      <c r="J669" s="211" t="n">
        <v>0</v>
      </c>
      <c r="K669" s="211" t="n">
        <v>95</v>
      </c>
    </row>
    <row r="670" customFormat="false" ht="9" hidden="false" customHeight="true" outlineLevel="0" collapsed="false">
      <c r="A670" s="212" t="s">
        <v>1188</v>
      </c>
      <c r="B670" s="212" t="s">
        <v>1189</v>
      </c>
      <c r="C670" s="210" t="s">
        <v>427</v>
      </c>
      <c r="D670" s="211" t="n">
        <v>1</v>
      </c>
      <c r="E670" s="211" t="n">
        <v>1</v>
      </c>
      <c r="F670" s="211" t="n">
        <v>2</v>
      </c>
      <c r="G670" s="211" t="n">
        <v>1</v>
      </c>
      <c r="H670" s="211" t="n">
        <v>0</v>
      </c>
      <c r="I670" s="211" t="n">
        <v>1</v>
      </c>
      <c r="J670" s="211" t="n">
        <v>0</v>
      </c>
      <c r="K670" s="211" t="n">
        <v>0</v>
      </c>
    </row>
    <row r="671" customFormat="false" ht="9" hidden="false" customHeight="true" outlineLevel="0" collapsed="false">
      <c r="A671" s="212" t="s">
        <v>1188</v>
      </c>
      <c r="B671" s="212" t="s">
        <v>1190</v>
      </c>
      <c r="C671" s="210" t="s">
        <v>420</v>
      </c>
      <c r="D671" s="211" t="n">
        <v>798</v>
      </c>
      <c r="E671" s="211" t="n">
        <v>1444</v>
      </c>
      <c r="F671" s="211" t="n">
        <v>2242</v>
      </c>
      <c r="G671" s="211" t="n">
        <v>944</v>
      </c>
      <c r="H671" s="211" t="n">
        <v>795</v>
      </c>
      <c r="I671" s="211" t="n">
        <v>503</v>
      </c>
      <c r="J671" s="211" t="n">
        <v>0</v>
      </c>
      <c r="K671" s="211" t="n">
        <v>53</v>
      </c>
    </row>
    <row r="672" customFormat="false" ht="9" hidden="false" customHeight="true" outlineLevel="0" collapsed="false">
      <c r="A672" s="212" t="s">
        <v>1191</v>
      </c>
      <c r="B672" s="212" t="s">
        <v>1192</v>
      </c>
      <c r="C672" s="210" t="s">
        <v>420</v>
      </c>
      <c r="D672" s="211" t="n">
        <v>277</v>
      </c>
      <c r="E672" s="211" t="n">
        <v>519</v>
      </c>
      <c r="F672" s="211" t="n">
        <v>796</v>
      </c>
      <c r="G672" s="211" t="n">
        <v>255</v>
      </c>
      <c r="H672" s="211" t="n">
        <v>261</v>
      </c>
      <c r="I672" s="211" t="n">
        <v>280</v>
      </c>
      <c r="J672" s="211" t="n">
        <v>0</v>
      </c>
      <c r="K672" s="211" t="n">
        <v>25</v>
      </c>
    </row>
    <row r="673" customFormat="false" ht="20.1" hidden="false" customHeight="true" outlineLevel="0" collapsed="false">
      <c r="A673" s="216" t="s">
        <v>1191</v>
      </c>
      <c r="B673" s="216" t="s">
        <v>1193</v>
      </c>
      <c r="C673" s="210" t="s">
        <v>420</v>
      </c>
      <c r="D673" s="211" t="n">
        <v>216</v>
      </c>
      <c r="E673" s="211" t="n">
        <v>300</v>
      </c>
      <c r="F673" s="211" t="n">
        <v>516</v>
      </c>
      <c r="G673" s="211" t="n">
        <v>175</v>
      </c>
      <c r="H673" s="211" t="n">
        <v>190</v>
      </c>
      <c r="I673" s="211" t="n">
        <v>151</v>
      </c>
      <c r="J673" s="211" t="n">
        <v>0</v>
      </c>
      <c r="K673" s="211" t="n">
        <v>6</v>
      </c>
    </row>
    <row r="674" customFormat="false" ht="20.1" hidden="false" customHeight="true" outlineLevel="0" collapsed="false">
      <c r="A674" s="216" t="s">
        <v>1194</v>
      </c>
      <c r="B674" s="216" t="s">
        <v>1195</v>
      </c>
      <c r="C674" s="210" t="s">
        <v>420</v>
      </c>
      <c r="D674" s="211" t="n">
        <v>1990</v>
      </c>
      <c r="E674" s="211" t="n">
        <v>3173</v>
      </c>
      <c r="F674" s="211" t="n">
        <v>5163</v>
      </c>
      <c r="G674" s="211" t="n">
        <v>1614</v>
      </c>
      <c r="H674" s="211" t="n">
        <v>1739</v>
      </c>
      <c r="I674" s="211" t="n">
        <v>1810</v>
      </c>
      <c r="J674" s="211" t="n">
        <v>0</v>
      </c>
      <c r="K674" s="211" t="n">
        <v>154</v>
      </c>
    </row>
    <row r="675" customFormat="false" ht="15" hidden="false" customHeight="true" outlineLevel="0" collapsed="false">
      <c r="A675" s="213"/>
      <c r="B675" s="213" t="s">
        <v>409</v>
      </c>
      <c r="C675" s="214"/>
      <c r="D675" s="215" t="n">
        <v>13664</v>
      </c>
      <c r="E675" s="215" t="n">
        <v>22422</v>
      </c>
      <c r="F675" s="215" t="n">
        <v>36086</v>
      </c>
      <c r="G675" s="215" t="n">
        <v>11385</v>
      </c>
      <c r="H675" s="215" t="n">
        <v>11905</v>
      </c>
      <c r="I675" s="215" t="n">
        <v>12796</v>
      </c>
      <c r="J675" s="215" t="n">
        <v>0</v>
      </c>
      <c r="K675" s="215" t="n">
        <v>1923</v>
      </c>
    </row>
    <row r="676" customFormat="false" ht="15" hidden="false" customHeight="true" outlineLevel="0" collapsed="false">
      <c r="A676" s="209" t="s">
        <v>1196</v>
      </c>
      <c r="B676" s="209" t="s">
        <v>1197</v>
      </c>
      <c r="C676" s="210"/>
      <c r="D676" s="211"/>
      <c r="E676" s="211"/>
      <c r="F676" s="211"/>
      <c r="G676" s="211"/>
      <c r="H676" s="211"/>
      <c r="I676" s="211"/>
      <c r="J676" s="211"/>
      <c r="K676" s="211"/>
    </row>
    <row r="677" customFormat="false" ht="9" hidden="false" customHeight="true" outlineLevel="0" collapsed="false">
      <c r="A677" s="212" t="s">
        <v>1198</v>
      </c>
      <c r="B677" s="212" t="s">
        <v>1199</v>
      </c>
      <c r="C677" s="210" t="s">
        <v>420</v>
      </c>
      <c r="D677" s="211" t="n">
        <v>952</v>
      </c>
      <c r="E677" s="211" t="n">
        <v>103</v>
      </c>
      <c r="F677" s="211" t="n">
        <v>1055</v>
      </c>
      <c r="G677" s="211" t="n">
        <v>350</v>
      </c>
      <c r="H677" s="211" t="n">
        <v>390</v>
      </c>
      <c r="I677" s="211" t="n">
        <v>315</v>
      </c>
      <c r="J677" s="211" t="n">
        <v>0</v>
      </c>
      <c r="K677" s="211" t="n">
        <v>30</v>
      </c>
    </row>
    <row r="678" customFormat="false" ht="9" hidden="false" customHeight="true" outlineLevel="0" collapsed="false">
      <c r="A678" s="212" t="s">
        <v>1200</v>
      </c>
      <c r="B678" s="212" t="s">
        <v>1201</v>
      </c>
      <c r="C678" s="210" t="s">
        <v>420</v>
      </c>
      <c r="D678" s="211" t="n">
        <v>1722</v>
      </c>
      <c r="E678" s="211" t="n">
        <v>41</v>
      </c>
      <c r="F678" s="211" t="n">
        <v>1763</v>
      </c>
      <c r="G678" s="211" t="n">
        <v>605</v>
      </c>
      <c r="H678" s="211" t="n">
        <v>574</v>
      </c>
      <c r="I678" s="211" t="n">
        <v>584</v>
      </c>
      <c r="J678" s="211" t="n">
        <v>0</v>
      </c>
      <c r="K678" s="211" t="n">
        <v>50</v>
      </c>
    </row>
    <row r="679" customFormat="false" ht="9" hidden="false" customHeight="true" outlineLevel="0" collapsed="false">
      <c r="A679" s="212" t="s">
        <v>1202</v>
      </c>
      <c r="B679" s="212" t="s">
        <v>1203</v>
      </c>
      <c r="C679" s="210" t="s">
        <v>420</v>
      </c>
      <c r="D679" s="211" t="n">
        <v>11</v>
      </c>
      <c r="E679" s="211" t="n">
        <v>5</v>
      </c>
      <c r="F679" s="211" t="n">
        <v>16</v>
      </c>
      <c r="G679" s="211" t="n">
        <v>16</v>
      </c>
      <c r="H679" s="211" t="n">
        <v>0</v>
      </c>
      <c r="I679" s="211" t="n">
        <v>0</v>
      </c>
      <c r="J679" s="211" t="n">
        <v>0</v>
      </c>
      <c r="K679" s="211" t="n">
        <v>0</v>
      </c>
    </row>
    <row r="680" customFormat="false" ht="9" hidden="false" customHeight="true" outlineLevel="0" collapsed="false">
      <c r="A680" s="212" t="s">
        <v>1204</v>
      </c>
      <c r="B680" s="212" t="s">
        <v>1205</v>
      </c>
      <c r="C680" s="210" t="s">
        <v>969</v>
      </c>
      <c r="D680" s="211" t="n">
        <v>1475</v>
      </c>
      <c r="E680" s="211" t="n">
        <v>52</v>
      </c>
      <c r="F680" s="211" t="n">
        <v>1527</v>
      </c>
      <c r="G680" s="211" t="n">
        <v>563</v>
      </c>
      <c r="H680" s="211" t="n">
        <v>457</v>
      </c>
      <c r="I680" s="211" t="n">
        <v>507</v>
      </c>
      <c r="J680" s="211" t="n">
        <v>0</v>
      </c>
      <c r="K680" s="211" t="n">
        <v>10</v>
      </c>
    </row>
    <row r="681" customFormat="false" ht="15" hidden="false" customHeight="true" outlineLevel="0" collapsed="false">
      <c r="A681" s="213"/>
      <c r="B681" s="213" t="s">
        <v>409</v>
      </c>
      <c r="C681" s="214"/>
      <c r="D681" s="215" t="n">
        <v>4160</v>
      </c>
      <c r="E681" s="215" t="n">
        <v>201</v>
      </c>
      <c r="F681" s="215" t="n">
        <v>4361</v>
      </c>
      <c r="G681" s="215" t="n">
        <v>1534</v>
      </c>
      <c r="H681" s="215" t="n">
        <v>1421</v>
      </c>
      <c r="I681" s="215" t="n">
        <v>1406</v>
      </c>
      <c r="J681" s="215" t="n">
        <v>0</v>
      </c>
      <c r="K681" s="215" t="n">
        <v>90</v>
      </c>
    </row>
    <row r="682" customFormat="false" ht="15" hidden="false" customHeight="true" outlineLevel="0" collapsed="false">
      <c r="A682" s="209" t="s">
        <v>1206</v>
      </c>
      <c r="B682" s="209" t="s">
        <v>1207</v>
      </c>
      <c r="C682" s="210"/>
      <c r="D682" s="211"/>
      <c r="E682" s="211"/>
      <c r="F682" s="211"/>
      <c r="G682" s="211"/>
      <c r="H682" s="211"/>
      <c r="I682" s="211"/>
      <c r="J682" s="211"/>
      <c r="K682" s="211"/>
    </row>
    <row r="683" customFormat="false" ht="9" hidden="false" customHeight="true" outlineLevel="0" collapsed="false">
      <c r="A683" s="212" t="s">
        <v>1208</v>
      </c>
      <c r="B683" s="212" t="s">
        <v>1209</v>
      </c>
      <c r="C683" s="210" t="s">
        <v>1210</v>
      </c>
      <c r="D683" s="211" t="n">
        <v>380</v>
      </c>
      <c r="E683" s="211" t="n">
        <v>17</v>
      </c>
      <c r="F683" s="211" t="n">
        <v>397</v>
      </c>
      <c r="G683" s="211" t="n">
        <v>144</v>
      </c>
      <c r="H683" s="211" t="n">
        <v>138</v>
      </c>
      <c r="I683" s="211" t="n">
        <v>115</v>
      </c>
      <c r="J683" s="211" t="n">
        <v>0</v>
      </c>
      <c r="K683" s="211" t="n">
        <v>8</v>
      </c>
    </row>
    <row r="684" customFormat="false" ht="9" hidden="false" customHeight="true" outlineLevel="0" collapsed="false">
      <c r="A684" s="212" t="s">
        <v>1211</v>
      </c>
      <c r="B684" s="212" t="s">
        <v>1212</v>
      </c>
      <c r="C684" s="210" t="s">
        <v>420</v>
      </c>
      <c r="D684" s="211" t="n">
        <v>212</v>
      </c>
      <c r="E684" s="211" t="n">
        <v>18</v>
      </c>
      <c r="F684" s="211" t="n">
        <v>230</v>
      </c>
      <c r="G684" s="211" t="n">
        <v>83</v>
      </c>
      <c r="H684" s="211" t="n">
        <v>82</v>
      </c>
      <c r="I684" s="211" t="n">
        <v>65</v>
      </c>
      <c r="J684" s="211" t="n">
        <v>0</v>
      </c>
      <c r="K684" s="211" t="n">
        <v>7</v>
      </c>
    </row>
    <row r="685" customFormat="false" ht="9" hidden="false" customHeight="true" outlineLevel="0" collapsed="false">
      <c r="A685" s="212" t="s">
        <v>1213</v>
      </c>
      <c r="B685" s="212" t="s">
        <v>1214</v>
      </c>
      <c r="C685" s="210" t="s">
        <v>420</v>
      </c>
      <c r="D685" s="211" t="n">
        <v>26</v>
      </c>
      <c r="E685" s="211" t="n">
        <v>4</v>
      </c>
      <c r="F685" s="211" t="n">
        <v>30</v>
      </c>
      <c r="G685" s="211" t="n">
        <v>12</v>
      </c>
      <c r="H685" s="211" t="n">
        <v>9</v>
      </c>
      <c r="I685" s="211" t="n">
        <v>9</v>
      </c>
      <c r="J685" s="211" t="n">
        <v>0</v>
      </c>
      <c r="K685" s="211" t="n">
        <v>0</v>
      </c>
    </row>
    <row r="686" customFormat="false" ht="9" hidden="false" customHeight="true" outlineLevel="0" collapsed="false">
      <c r="A686" s="212" t="s">
        <v>1215</v>
      </c>
      <c r="B686" s="212" t="s">
        <v>1216</v>
      </c>
      <c r="C686" s="210" t="s">
        <v>420</v>
      </c>
      <c r="D686" s="211" t="n">
        <v>6</v>
      </c>
      <c r="E686" s="211" t="n">
        <v>0</v>
      </c>
      <c r="F686" s="211" t="n">
        <v>6</v>
      </c>
      <c r="G686" s="211" t="n">
        <v>0</v>
      </c>
      <c r="H686" s="211" t="n">
        <v>2</v>
      </c>
      <c r="I686" s="211" t="n">
        <v>4</v>
      </c>
      <c r="J686" s="211" t="n">
        <v>0</v>
      </c>
      <c r="K686" s="211" t="n">
        <v>0</v>
      </c>
    </row>
    <row r="687" customFormat="false" ht="15" hidden="false" customHeight="true" outlineLevel="0" collapsed="false">
      <c r="A687" s="213"/>
      <c r="B687" s="213" t="s">
        <v>409</v>
      </c>
      <c r="C687" s="214"/>
      <c r="D687" s="215" t="n">
        <v>624</v>
      </c>
      <c r="E687" s="215" t="n">
        <v>39</v>
      </c>
      <c r="F687" s="215" t="n">
        <v>663</v>
      </c>
      <c r="G687" s="215" t="n">
        <v>239</v>
      </c>
      <c r="H687" s="215" t="n">
        <v>231</v>
      </c>
      <c r="I687" s="215" t="n">
        <v>193</v>
      </c>
      <c r="J687" s="215" t="n">
        <v>0</v>
      </c>
      <c r="K687" s="215" t="n">
        <v>15</v>
      </c>
    </row>
    <row r="688" customFormat="false" ht="15" hidden="false" customHeight="true" outlineLevel="0" collapsed="false">
      <c r="A688" s="209" t="s">
        <v>1217</v>
      </c>
      <c r="B688" s="209" t="s">
        <v>1218</v>
      </c>
      <c r="C688" s="210"/>
      <c r="D688" s="211"/>
      <c r="E688" s="211"/>
      <c r="F688" s="211"/>
      <c r="G688" s="211"/>
      <c r="H688" s="211"/>
      <c r="I688" s="211"/>
      <c r="J688" s="211"/>
      <c r="K688" s="211"/>
    </row>
    <row r="689" customFormat="false" ht="9" hidden="false" customHeight="true" outlineLevel="0" collapsed="false">
      <c r="A689" s="212" t="s">
        <v>1219</v>
      </c>
      <c r="B689" s="212" t="s">
        <v>1220</v>
      </c>
      <c r="C689" s="210" t="s">
        <v>420</v>
      </c>
      <c r="D689" s="211" t="n">
        <v>2663</v>
      </c>
      <c r="E689" s="211" t="n">
        <v>1670</v>
      </c>
      <c r="F689" s="211" t="n">
        <v>4333</v>
      </c>
      <c r="G689" s="211" t="n">
        <v>2136</v>
      </c>
      <c r="H689" s="211" t="n">
        <v>2197</v>
      </c>
      <c r="I689" s="211" t="n">
        <v>0</v>
      </c>
      <c r="J689" s="211" t="n">
        <v>0</v>
      </c>
      <c r="K689" s="211" t="n">
        <v>301</v>
      </c>
    </row>
    <row r="690" customFormat="false" ht="20.1" hidden="false" customHeight="true" outlineLevel="0" collapsed="false">
      <c r="A690" s="216" t="s">
        <v>1221</v>
      </c>
      <c r="B690" s="216" t="s">
        <v>1222</v>
      </c>
      <c r="C690" s="210" t="s">
        <v>420</v>
      </c>
      <c r="D690" s="211" t="n">
        <v>1</v>
      </c>
      <c r="E690" s="211" t="n">
        <v>0</v>
      </c>
      <c r="F690" s="211" t="n">
        <v>1</v>
      </c>
      <c r="G690" s="211" t="n">
        <v>1</v>
      </c>
      <c r="H690" s="211" t="n">
        <v>0</v>
      </c>
      <c r="I690" s="211" t="n">
        <v>0</v>
      </c>
      <c r="J690" s="211" t="n">
        <v>0</v>
      </c>
      <c r="K690" s="211" t="n">
        <v>0</v>
      </c>
    </row>
    <row r="691" customFormat="false" ht="15" hidden="false" customHeight="true" outlineLevel="0" collapsed="false">
      <c r="A691" s="213"/>
      <c r="B691" s="213" t="s">
        <v>409</v>
      </c>
      <c r="C691" s="214"/>
      <c r="D691" s="215" t="n">
        <v>2664</v>
      </c>
      <c r="E691" s="215" t="n">
        <v>1670</v>
      </c>
      <c r="F691" s="215" t="n">
        <v>4334</v>
      </c>
      <c r="G691" s="215" t="n">
        <v>2137</v>
      </c>
      <c r="H691" s="215" t="n">
        <v>2197</v>
      </c>
      <c r="I691" s="215" t="n">
        <v>0</v>
      </c>
      <c r="J691" s="215" t="n">
        <v>0</v>
      </c>
      <c r="K691" s="215" t="n">
        <v>301</v>
      </c>
    </row>
    <row r="692" customFormat="false" ht="15" hidden="false" customHeight="true" outlineLevel="0" collapsed="false">
      <c r="A692" s="209" t="s">
        <v>1223</v>
      </c>
      <c r="B692" s="209" t="s">
        <v>1224</v>
      </c>
      <c r="C692" s="210"/>
      <c r="D692" s="211"/>
      <c r="E692" s="211"/>
      <c r="F692" s="211"/>
      <c r="G692" s="211"/>
      <c r="H692" s="211"/>
      <c r="I692" s="211"/>
      <c r="J692" s="211"/>
      <c r="K692" s="211"/>
    </row>
    <row r="693" customFormat="false" ht="9" hidden="false" customHeight="true" outlineLevel="0" collapsed="false">
      <c r="A693" s="212" t="s">
        <v>220</v>
      </c>
      <c r="B693" s="212" t="s">
        <v>221</v>
      </c>
      <c r="C693" s="210" t="s">
        <v>420</v>
      </c>
      <c r="D693" s="211" t="n">
        <v>9839</v>
      </c>
      <c r="E693" s="211" t="n">
        <v>1359</v>
      </c>
      <c r="F693" s="211" t="n">
        <v>11198</v>
      </c>
      <c r="G693" s="211" t="n">
        <v>4302</v>
      </c>
      <c r="H693" s="211" t="n">
        <v>3287</v>
      </c>
      <c r="I693" s="211" t="n">
        <v>3609</v>
      </c>
      <c r="J693" s="211" t="n">
        <v>0</v>
      </c>
      <c r="K693" s="211" t="n">
        <v>686</v>
      </c>
    </row>
    <row r="694" customFormat="false" ht="9" hidden="false" customHeight="true" outlineLevel="0" collapsed="false">
      <c r="A694" s="212" t="s">
        <v>220</v>
      </c>
      <c r="B694" s="212" t="s">
        <v>221</v>
      </c>
      <c r="C694" s="210" t="s">
        <v>427</v>
      </c>
      <c r="D694" s="211" t="n">
        <v>248</v>
      </c>
      <c r="E694" s="211" t="n">
        <v>28</v>
      </c>
      <c r="F694" s="211" t="n">
        <v>276</v>
      </c>
      <c r="G694" s="211" t="n">
        <v>108</v>
      </c>
      <c r="H694" s="211" t="n">
        <v>93</v>
      </c>
      <c r="I694" s="211" t="n">
        <v>75</v>
      </c>
      <c r="J694" s="211" t="n">
        <v>0</v>
      </c>
      <c r="K694" s="211" t="n">
        <v>11</v>
      </c>
    </row>
    <row r="695" customFormat="false" ht="15" hidden="false" customHeight="true" outlineLevel="0" collapsed="false">
      <c r="A695" s="213"/>
      <c r="B695" s="213" t="s">
        <v>409</v>
      </c>
      <c r="C695" s="214"/>
      <c r="D695" s="215" t="n">
        <v>10087</v>
      </c>
      <c r="E695" s="215" t="n">
        <v>1387</v>
      </c>
      <c r="F695" s="215" t="n">
        <v>11474</v>
      </c>
      <c r="G695" s="215" t="n">
        <v>4410</v>
      </c>
      <c r="H695" s="215" t="n">
        <v>3380</v>
      </c>
      <c r="I695" s="215" t="n">
        <v>3684</v>
      </c>
      <c r="J695" s="215" t="n">
        <v>0</v>
      </c>
      <c r="K695" s="215" t="n">
        <v>697</v>
      </c>
    </row>
    <row r="696" customFormat="false" ht="15" hidden="false" customHeight="true" outlineLevel="0" collapsed="false">
      <c r="A696" s="209" t="s">
        <v>1225</v>
      </c>
      <c r="B696" s="209" t="s">
        <v>1226</v>
      </c>
      <c r="C696" s="210"/>
      <c r="D696" s="211"/>
      <c r="E696" s="211"/>
      <c r="F696" s="211"/>
      <c r="G696" s="211"/>
      <c r="H696" s="211"/>
      <c r="I696" s="211"/>
      <c r="J696" s="211"/>
      <c r="K696" s="211"/>
    </row>
    <row r="697" customFormat="false" ht="9" hidden="false" customHeight="true" outlineLevel="0" collapsed="false">
      <c r="A697" s="212" t="s">
        <v>245</v>
      </c>
      <c r="B697" s="212" t="s">
        <v>289</v>
      </c>
      <c r="C697" s="210" t="s">
        <v>1165</v>
      </c>
      <c r="D697" s="211" t="n">
        <v>5081</v>
      </c>
      <c r="E697" s="211" t="n">
        <v>16553</v>
      </c>
      <c r="F697" s="211" t="n">
        <v>21634</v>
      </c>
      <c r="G697" s="211" t="n">
        <v>7015</v>
      </c>
      <c r="H697" s="211" t="n">
        <v>7320</v>
      </c>
      <c r="I697" s="211" t="n">
        <v>7299</v>
      </c>
      <c r="J697" s="211" t="n">
        <v>0</v>
      </c>
      <c r="K697" s="211" t="n">
        <v>945</v>
      </c>
    </row>
    <row r="698" customFormat="false" ht="15" hidden="false" customHeight="true" outlineLevel="0" collapsed="false">
      <c r="A698" s="213"/>
      <c r="B698" s="213" t="s">
        <v>409</v>
      </c>
      <c r="C698" s="214"/>
      <c r="D698" s="215" t="n">
        <v>5081</v>
      </c>
      <c r="E698" s="215" t="n">
        <v>16553</v>
      </c>
      <c r="F698" s="215" t="n">
        <v>21634</v>
      </c>
      <c r="G698" s="215" t="n">
        <v>7015</v>
      </c>
      <c r="H698" s="215" t="n">
        <v>7320</v>
      </c>
      <c r="I698" s="215" t="n">
        <v>7299</v>
      </c>
      <c r="J698" s="215" t="n">
        <v>0</v>
      </c>
      <c r="K698" s="215" t="n">
        <v>945</v>
      </c>
    </row>
    <row r="699" customFormat="false" ht="15" hidden="false" customHeight="true" outlineLevel="0" collapsed="false">
      <c r="A699" s="209" t="s">
        <v>1227</v>
      </c>
      <c r="B699" s="209" t="s">
        <v>1228</v>
      </c>
      <c r="C699" s="210"/>
      <c r="D699" s="211"/>
      <c r="E699" s="211"/>
      <c r="F699" s="211"/>
      <c r="G699" s="211"/>
      <c r="H699" s="211"/>
      <c r="I699" s="211"/>
      <c r="J699" s="211"/>
      <c r="K699" s="211"/>
    </row>
    <row r="700" customFormat="false" ht="9" hidden="false" customHeight="true" outlineLevel="0" collapsed="false">
      <c r="A700" s="212" t="s">
        <v>1229</v>
      </c>
      <c r="B700" s="212" t="s">
        <v>1230</v>
      </c>
      <c r="C700" s="210" t="s">
        <v>427</v>
      </c>
      <c r="D700" s="211" t="n">
        <v>3</v>
      </c>
      <c r="E700" s="211" t="n">
        <v>0</v>
      </c>
      <c r="F700" s="211" t="n">
        <v>3</v>
      </c>
      <c r="G700" s="211" t="n">
        <v>0</v>
      </c>
      <c r="H700" s="211" t="n">
        <v>1</v>
      </c>
      <c r="I700" s="211" t="n">
        <v>2</v>
      </c>
      <c r="J700" s="211" t="n">
        <v>0</v>
      </c>
      <c r="K700" s="211" t="n">
        <v>0</v>
      </c>
    </row>
    <row r="701" customFormat="false" ht="9" hidden="false" customHeight="true" outlineLevel="0" collapsed="false">
      <c r="A701" s="212" t="s">
        <v>1229</v>
      </c>
      <c r="B701" s="212" t="s">
        <v>1230</v>
      </c>
      <c r="C701" s="210" t="s">
        <v>420</v>
      </c>
      <c r="D701" s="211" t="n">
        <v>301</v>
      </c>
      <c r="E701" s="211" t="n">
        <v>48</v>
      </c>
      <c r="F701" s="211" t="n">
        <v>349</v>
      </c>
      <c r="G701" s="211" t="n">
        <v>23</v>
      </c>
      <c r="H701" s="211" t="n">
        <v>115</v>
      </c>
      <c r="I701" s="211" t="n">
        <v>211</v>
      </c>
      <c r="J701" s="211" t="n">
        <v>0</v>
      </c>
      <c r="K701" s="211" t="n">
        <v>5</v>
      </c>
    </row>
    <row r="702" customFormat="false" ht="9" hidden="false" customHeight="true" outlineLevel="0" collapsed="false">
      <c r="A702" s="212" t="s">
        <v>1229</v>
      </c>
      <c r="B702" s="212" t="s">
        <v>1230</v>
      </c>
      <c r="C702" s="210" t="s">
        <v>969</v>
      </c>
      <c r="D702" s="211" t="n">
        <v>2</v>
      </c>
      <c r="E702" s="211" t="n">
        <v>0</v>
      </c>
      <c r="F702" s="211" t="n">
        <v>2</v>
      </c>
      <c r="G702" s="211" t="n">
        <v>2</v>
      </c>
      <c r="H702" s="211" t="n">
        <v>0</v>
      </c>
      <c r="I702" s="211" t="n">
        <v>0</v>
      </c>
      <c r="J702" s="211" t="n">
        <v>0</v>
      </c>
      <c r="K702" s="211" t="n">
        <v>0</v>
      </c>
    </row>
    <row r="703" customFormat="false" ht="9" hidden="false" customHeight="true" outlineLevel="0" collapsed="false">
      <c r="A703" s="212" t="s">
        <v>1231</v>
      </c>
      <c r="B703" s="212" t="s">
        <v>1232</v>
      </c>
      <c r="C703" s="210" t="s">
        <v>420</v>
      </c>
      <c r="D703" s="211" t="n">
        <v>241</v>
      </c>
      <c r="E703" s="211" t="n">
        <v>151</v>
      </c>
      <c r="F703" s="211" t="n">
        <v>392</v>
      </c>
      <c r="G703" s="211" t="n">
        <v>107</v>
      </c>
      <c r="H703" s="211" t="n">
        <v>132</v>
      </c>
      <c r="I703" s="211" t="n">
        <v>153</v>
      </c>
      <c r="J703" s="211" t="n">
        <v>0</v>
      </c>
      <c r="K703" s="211" t="n">
        <v>24</v>
      </c>
    </row>
    <row r="704" customFormat="false" ht="20.1" hidden="false" customHeight="true" outlineLevel="0" collapsed="false">
      <c r="A704" s="216" t="s">
        <v>1233</v>
      </c>
      <c r="B704" s="216" t="s">
        <v>1234</v>
      </c>
      <c r="C704" s="210" t="s">
        <v>427</v>
      </c>
      <c r="D704" s="211" t="n">
        <v>45</v>
      </c>
      <c r="E704" s="211" t="n">
        <v>0</v>
      </c>
      <c r="F704" s="211" t="n">
        <v>45</v>
      </c>
      <c r="G704" s="211" t="n">
        <v>3</v>
      </c>
      <c r="H704" s="211" t="n">
        <v>2</v>
      </c>
      <c r="I704" s="211" t="n">
        <v>40</v>
      </c>
      <c r="J704" s="211" t="n">
        <v>0</v>
      </c>
      <c r="K704" s="211" t="n">
        <v>4</v>
      </c>
    </row>
    <row r="705" customFormat="false" ht="20.1" hidden="false" customHeight="true" outlineLevel="0" collapsed="false">
      <c r="A705" s="216" t="s">
        <v>1233</v>
      </c>
      <c r="B705" s="216" t="s">
        <v>1234</v>
      </c>
      <c r="C705" s="210" t="s">
        <v>420</v>
      </c>
      <c r="D705" s="211" t="n">
        <v>8229</v>
      </c>
      <c r="E705" s="211" t="n">
        <v>1266</v>
      </c>
      <c r="F705" s="211" t="n">
        <v>9495</v>
      </c>
      <c r="G705" s="211" t="n">
        <v>2518</v>
      </c>
      <c r="H705" s="211" t="n">
        <v>2890</v>
      </c>
      <c r="I705" s="211" t="n">
        <v>4087</v>
      </c>
      <c r="J705" s="211" t="n">
        <v>0</v>
      </c>
      <c r="K705" s="211" t="n">
        <v>289</v>
      </c>
    </row>
    <row r="706" customFormat="false" ht="9" hidden="false" customHeight="true" outlineLevel="0" collapsed="false">
      <c r="A706" s="212" t="s">
        <v>205</v>
      </c>
      <c r="B706" s="212" t="s">
        <v>1235</v>
      </c>
      <c r="C706" s="210" t="s">
        <v>427</v>
      </c>
      <c r="D706" s="211" t="n">
        <v>6</v>
      </c>
      <c r="E706" s="211" t="n">
        <v>1</v>
      </c>
      <c r="F706" s="211" t="n">
        <v>7</v>
      </c>
      <c r="G706" s="211" t="n">
        <v>3</v>
      </c>
      <c r="H706" s="211" t="n">
        <v>2</v>
      </c>
      <c r="I706" s="211" t="n">
        <v>2</v>
      </c>
      <c r="J706" s="211" t="n">
        <v>0</v>
      </c>
      <c r="K706" s="211" t="n">
        <v>0</v>
      </c>
    </row>
    <row r="707" customFormat="false" ht="9" hidden="false" customHeight="true" outlineLevel="0" collapsed="false">
      <c r="A707" s="212" t="s">
        <v>205</v>
      </c>
      <c r="B707" s="212" t="s">
        <v>1235</v>
      </c>
      <c r="C707" s="210" t="s">
        <v>420</v>
      </c>
      <c r="D707" s="211" t="n">
        <v>11956</v>
      </c>
      <c r="E707" s="211" t="n">
        <v>940</v>
      </c>
      <c r="F707" s="211" t="n">
        <v>12896</v>
      </c>
      <c r="G707" s="211" t="n">
        <v>3773</v>
      </c>
      <c r="H707" s="211" t="n">
        <v>4112</v>
      </c>
      <c r="I707" s="211" t="n">
        <v>5011</v>
      </c>
      <c r="J707" s="211" t="n">
        <v>0</v>
      </c>
      <c r="K707" s="211" t="n">
        <v>279</v>
      </c>
    </row>
    <row r="708" customFormat="false" ht="9" hidden="false" customHeight="true" outlineLevel="0" collapsed="false">
      <c r="A708" s="212" t="s">
        <v>1236</v>
      </c>
      <c r="B708" s="212" t="s">
        <v>1237</v>
      </c>
      <c r="C708" s="210" t="s">
        <v>427</v>
      </c>
      <c r="D708" s="211" t="n">
        <v>9</v>
      </c>
      <c r="E708" s="211" t="n">
        <v>0</v>
      </c>
      <c r="F708" s="211" t="n">
        <v>9</v>
      </c>
      <c r="G708" s="211" t="n">
        <v>3</v>
      </c>
      <c r="H708" s="211" t="n">
        <v>5</v>
      </c>
      <c r="I708" s="211" t="n">
        <v>1</v>
      </c>
      <c r="J708" s="211" t="n">
        <v>0</v>
      </c>
      <c r="K708" s="211" t="n">
        <v>0</v>
      </c>
    </row>
    <row r="709" customFormat="false" ht="9" hidden="false" customHeight="true" outlineLevel="0" collapsed="false">
      <c r="A709" s="212" t="s">
        <v>1236</v>
      </c>
      <c r="B709" s="212" t="s">
        <v>1237</v>
      </c>
      <c r="C709" s="210" t="s">
        <v>420</v>
      </c>
      <c r="D709" s="211" t="n">
        <v>5098</v>
      </c>
      <c r="E709" s="211" t="n">
        <v>1420</v>
      </c>
      <c r="F709" s="211" t="n">
        <v>6518</v>
      </c>
      <c r="G709" s="211" t="n">
        <v>1599</v>
      </c>
      <c r="H709" s="211" t="n">
        <v>2105</v>
      </c>
      <c r="I709" s="211" t="n">
        <v>2814</v>
      </c>
      <c r="J709" s="211" t="n">
        <v>0</v>
      </c>
      <c r="K709" s="211" t="n">
        <v>166</v>
      </c>
    </row>
    <row r="710" customFormat="false" ht="20.1" hidden="false" customHeight="true" outlineLevel="0" collapsed="false">
      <c r="A710" s="216" t="s">
        <v>1236</v>
      </c>
      <c r="B710" s="216" t="s">
        <v>1238</v>
      </c>
      <c r="C710" s="210" t="s">
        <v>427</v>
      </c>
      <c r="D710" s="211" t="n">
        <v>8</v>
      </c>
      <c r="E710" s="211" t="n">
        <v>3</v>
      </c>
      <c r="F710" s="211" t="n">
        <v>11</v>
      </c>
      <c r="G710" s="211" t="n">
        <v>3</v>
      </c>
      <c r="H710" s="211" t="n">
        <v>3</v>
      </c>
      <c r="I710" s="211" t="n">
        <v>5</v>
      </c>
      <c r="J710" s="211" t="n">
        <v>0</v>
      </c>
      <c r="K710" s="211" t="n">
        <v>0</v>
      </c>
    </row>
    <row r="711" customFormat="false" ht="20.1" hidden="false" customHeight="true" outlineLevel="0" collapsed="false">
      <c r="A711" s="216" t="s">
        <v>1236</v>
      </c>
      <c r="B711" s="216" t="s">
        <v>1238</v>
      </c>
      <c r="C711" s="210" t="s">
        <v>420</v>
      </c>
      <c r="D711" s="211" t="n">
        <v>4867</v>
      </c>
      <c r="E711" s="211" t="n">
        <v>1888</v>
      </c>
      <c r="F711" s="211" t="n">
        <v>6755</v>
      </c>
      <c r="G711" s="211" t="n">
        <v>2001</v>
      </c>
      <c r="H711" s="211" t="n">
        <v>2194</v>
      </c>
      <c r="I711" s="211" t="n">
        <v>2560</v>
      </c>
      <c r="J711" s="211" t="n">
        <v>0</v>
      </c>
      <c r="K711" s="211" t="n">
        <v>250</v>
      </c>
    </row>
    <row r="712" customFormat="false" ht="15" hidden="false" customHeight="true" outlineLevel="0" collapsed="false">
      <c r="A712" s="213"/>
      <c r="B712" s="213" t="s">
        <v>409</v>
      </c>
      <c r="C712" s="214"/>
      <c r="D712" s="215" t="n">
        <v>30765</v>
      </c>
      <c r="E712" s="215" t="n">
        <v>5717</v>
      </c>
      <c r="F712" s="215" t="n">
        <v>36482</v>
      </c>
      <c r="G712" s="215" t="n">
        <v>10035</v>
      </c>
      <c r="H712" s="215" t="n">
        <v>11561</v>
      </c>
      <c r="I712" s="215" t="n">
        <v>14886</v>
      </c>
      <c r="J712" s="215" t="n">
        <v>0</v>
      </c>
      <c r="K712" s="215" t="n">
        <v>1017</v>
      </c>
    </row>
    <row r="713" customFormat="false" ht="15" hidden="false" customHeight="true" outlineLevel="0" collapsed="false">
      <c r="A713" s="209" t="s">
        <v>1239</v>
      </c>
      <c r="B713" s="209" t="s">
        <v>1240</v>
      </c>
      <c r="C713" s="210"/>
      <c r="D713" s="211"/>
      <c r="E713" s="211"/>
      <c r="F713" s="211"/>
      <c r="G713" s="211"/>
      <c r="H713" s="211"/>
      <c r="I713" s="211"/>
      <c r="J713" s="211"/>
      <c r="K713" s="211"/>
    </row>
    <row r="714" customFormat="false" ht="9" hidden="false" customHeight="true" outlineLevel="0" collapsed="false">
      <c r="A714" s="212" t="s">
        <v>198</v>
      </c>
      <c r="B714" s="212" t="s">
        <v>272</v>
      </c>
      <c r="C714" s="210" t="s">
        <v>427</v>
      </c>
      <c r="D714" s="211" t="n">
        <v>3296</v>
      </c>
      <c r="E714" s="211" t="n">
        <v>9931</v>
      </c>
      <c r="F714" s="211" t="n">
        <v>13227</v>
      </c>
      <c r="G714" s="211" t="n">
        <v>3868</v>
      </c>
      <c r="H714" s="211" t="n">
        <v>4662</v>
      </c>
      <c r="I714" s="211" t="n">
        <v>4697</v>
      </c>
      <c r="J714" s="211" t="n">
        <v>0</v>
      </c>
      <c r="K714" s="211" t="n">
        <v>537</v>
      </c>
    </row>
    <row r="715" customFormat="false" ht="9" hidden="false" customHeight="true" outlineLevel="0" collapsed="false">
      <c r="A715" s="212" t="s">
        <v>198</v>
      </c>
      <c r="B715" s="212" t="s">
        <v>272</v>
      </c>
      <c r="C715" s="210" t="s">
        <v>420</v>
      </c>
      <c r="D715" s="211" t="n">
        <v>13256</v>
      </c>
      <c r="E715" s="211" t="n">
        <v>36714</v>
      </c>
      <c r="F715" s="211" t="n">
        <v>49970</v>
      </c>
      <c r="G715" s="211" t="n">
        <v>15383</v>
      </c>
      <c r="H715" s="211" t="n">
        <v>16349</v>
      </c>
      <c r="I715" s="211" t="n">
        <v>18238</v>
      </c>
      <c r="J715" s="211" t="n">
        <v>0</v>
      </c>
      <c r="K715" s="211" t="n">
        <v>2674</v>
      </c>
    </row>
    <row r="716" customFormat="false" ht="9" hidden="false" customHeight="true" outlineLevel="0" collapsed="false">
      <c r="A716" s="212" t="s">
        <v>198</v>
      </c>
      <c r="B716" s="212" t="s">
        <v>282</v>
      </c>
      <c r="C716" s="210" t="s">
        <v>427</v>
      </c>
      <c r="D716" s="211" t="n">
        <v>87</v>
      </c>
      <c r="E716" s="211" t="n">
        <v>319</v>
      </c>
      <c r="F716" s="211" t="n">
        <v>406</v>
      </c>
      <c r="G716" s="211" t="n">
        <v>118</v>
      </c>
      <c r="H716" s="211" t="n">
        <v>145</v>
      </c>
      <c r="I716" s="211" t="n">
        <v>143</v>
      </c>
      <c r="J716" s="211" t="n">
        <v>0</v>
      </c>
      <c r="K716" s="211" t="n">
        <v>17</v>
      </c>
    </row>
    <row r="717" customFormat="false" ht="9" hidden="false" customHeight="true" outlineLevel="0" collapsed="false">
      <c r="A717" s="212" t="s">
        <v>198</v>
      </c>
      <c r="B717" s="212" t="s">
        <v>282</v>
      </c>
      <c r="C717" s="210" t="s">
        <v>420</v>
      </c>
      <c r="D717" s="211" t="n">
        <v>6021</v>
      </c>
      <c r="E717" s="211" t="n">
        <v>26169</v>
      </c>
      <c r="F717" s="211" t="n">
        <v>32190</v>
      </c>
      <c r="G717" s="211" t="n">
        <v>11039</v>
      </c>
      <c r="H717" s="211" t="n">
        <v>10444</v>
      </c>
      <c r="I717" s="211" t="n">
        <v>10707</v>
      </c>
      <c r="J717" s="211" t="n">
        <v>0</v>
      </c>
      <c r="K717" s="211" t="n">
        <v>1878</v>
      </c>
    </row>
    <row r="718" customFormat="false" ht="9" hidden="false" customHeight="true" outlineLevel="0" collapsed="false">
      <c r="A718" s="212" t="s">
        <v>1241</v>
      </c>
      <c r="B718" s="212" t="s">
        <v>1242</v>
      </c>
      <c r="C718" s="210" t="s">
        <v>420</v>
      </c>
      <c r="D718" s="211" t="n">
        <v>940</v>
      </c>
      <c r="E718" s="211" t="n">
        <v>1349</v>
      </c>
      <c r="F718" s="211" t="n">
        <v>2289</v>
      </c>
      <c r="G718" s="211" t="n">
        <v>987</v>
      </c>
      <c r="H718" s="211" t="n">
        <v>762</v>
      </c>
      <c r="I718" s="211" t="n">
        <v>540</v>
      </c>
      <c r="J718" s="211" t="n">
        <v>0</v>
      </c>
      <c r="K718" s="211" t="n">
        <v>65</v>
      </c>
    </row>
    <row r="719" customFormat="false" ht="9" hidden="false" customHeight="true" outlineLevel="0" collapsed="false">
      <c r="A719" s="212" t="s">
        <v>1243</v>
      </c>
      <c r="B719" s="212" t="s">
        <v>1244</v>
      </c>
      <c r="C719" s="210" t="s">
        <v>420</v>
      </c>
      <c r="D719" s="211" t="n">
        <v>92</v>
      </c>
      <c r="E719" s="211" t="n">
        <v>87</v>
      </c>
      <c r="F719" s="211" t="n">
        <v>179</v>
      </c>
      <c r="G719" s="211" t="n">
        <v>76</v>
      </c>
      <c r="H719" s="211" t="n">
        <v>66</v>
      </c>
      <c r="I719" s="211" t="n">
        <v>37</v>
      </c>
      <c r="J719" s="211" t="n">
        <v>0</v>
      </c>
      <c r="K719" s="211" t="n">
        <v>20</v>
      </c>
    </row>
    <row r="720" customFormat="false" ht="9" hidden="false" customHeight="true" outlineLevel="0" collapsed="false">
      <c r="A720" s="212" t="s">
        <v>1243</v>
      </c>
      <c r="B720" s="212" t="s">
        <v>1245</v>
      </c>
      <c r="C720" s="210" t="s">
        <v>420</v>
      </c>
      <c r="D720" s="211" t="n">
        <v>148</v>
      </c>
      <c r="E720" s="211" t="n">
        <v>134</v>
      </c>
      <c r="F720" s="211" t="n">
        <v>282</v>
      </c>
      <c r="G720" s="211" t="n">
        <v>109</v>
      </c>
      <c r="H720" s="211" t="n">
        <v>91</v>
      </c>
      <c r="I720" s="211" t="n">
        <v>82</v>
      </c>
      <c r="J720" s="211" t="n">
        <v>0</v>
      </c>
      <c r="K720" s="211" t="n">
        <v>12</v>
      </c>
    </row>
    <row r="721" customFormat="false" ht="9" hidden="false" customHeight="true" outlineLevel="0" collapsed="false">
      <c r="A721" s="212" t="s">
        <v>1243</v>
      </c>
      <c r="B721" s="212" t="s">
        <v>1246</v>
      </c>
      <c r="C721" s="210" t="s">
        <v>420</v>
      </c>
      <c r="D721" s="211" t="n">
        <v>1006</v>
      </c>
      <c r="E721" s="211" t="n">
        <v>1250</v>
      </c>
      <c r="F721" s="211" t="n">
        <v>2256</v>
      </c>
      <c r="G721" s="211" t="n">
        <v>795</v>
      </c>
      <c r="H721" s="211" t="n">
        <v>758</v>
      </c>
      <c r="I721" s="211" t="n">
        <v>703</v>
      </c>
      <c r="J721" s="211" t="n">
        <v>0</v>
      </c>
      <c r="K721" s="211" t="n">
        <v>64</v>
      </c>
    </row>
    <row r="722" customFormat="false" ht="9" hidden="false" customHeight="true" outlineLevel="0" collapsed="false">
      <c r="A722" s="212" t="s">
        <v>1243</v>
      </c>
      <c r="B722" s="212" t="s">
        <v>1247</v>
      </c>
      <c r="C722" s="210" t="s">
        <v>420</v>
      </c>
      <c r="D722" s="211" t="n">
        <v>55</v>
      </c>
      <c r="E722" s="211" t="n">
        <v>50</v>
      </c>
      <c r="F722" s="211" t="n">
        <v>105</v>
      </c>
      <c r="G722" s="211" t="n">
        <v>24</v>
      </c>
      <c r="H722" s="211" t="n">
        <v>81</v>
      </c>
      <c r="I722" s="211" t="n">
        <v>0</v>
      </c>
      <c r="J722" s="211" t="n">
        <v>0</v>
      </c>
      <c r="K722" s="211" t="n">
        <v>8</v>
      </c>
    </row>
    <row r="723" customFormat="false" ht="9" hidden="false" customHeight="true" outlineLevel="0" collapsed="false">
      <c r="A723" s="212" t="s">
        <v>1243</v>
      </c>
      <c r="B723" s="212" t="s">
        <v>1246</v>
      </c>
      <c r="C723" s="210" t="s">
        <v>427</v>
      </c>
      <c r="D723" s="211" t="n">
        <v>52</v>
      </c>
      <c r="E723" s="211" t="n">
        <v>75</v>
      </c>
      <c r="F723" s="211" t="n">
        <v>127</v>
      </c>
      <c r="G723" s="211" t="n">
        <v>51</v>
      </c>
      <c r="H723" s="211" t="n">
        <v>51</v>
      </c>
      <c r="I723" s="211" t="n">
        <v>25</v>
      </c>
      <c r="J723" s="211" t="n">
        <v>0</v>
      </c>
      <c r="K723" s="211" t="n">
        <v>3</v>
      </c>
    </row>
    <row r="724" customFormat="false" ht="9" hidden="false" customHeight="true" outlineLevel="0" collapsed="false">
      <c r="A724" s="212" t="s">
        <v>1248</v>
      </c>
      <c r="B724" s="212" t="s">
        <v>1249</v>
      </c>
      <c r="C724" s="210" t="s">
        <v>420</v>
      </c>
      <c r="D724" s="211" t="n">
        <v>6</v>
      </c>
      <c r="E724" s="211" t="n">
        <v>0</v>
      </c>
      <c r="F724" s="211" t="n">
        <v>6</v>
      </c>
      <c r="G724" s="211" t="n">
        <v>6</v>
      </c>
      <c r="H724" s="211" t="n">
        <v>0</v>
      </c>
      <c r="I724" s="211" t="n">
        <v>0</v>
      </c>
      <c r="J724" s="211" t="n">
        <v>0</v>
      </c>
      <c r="K724" s="211" t="n">
        <v>0</v>
      </c>
    </row>
    <row r="725" customFormat="false" ht="9" hidden="false" customHeight="true" outlineLevel="0" collapsed="false">
      <c r="A725" s="212" t="s">
        <v>1250</v>
      </c>
      <c r="B725" s="212" t="s">
        <v>1251</v>
      </c>
      <c r="C725" s="210" t="s">
        <v>420</v>
      </c>
      <c r="D725" s="211" t="n">
        <v>4</v>
      </c>
      <c r="E725" s="211" t="n">
        <v>9</v>
      </c>
      <c r="F725" s="211" t="n">
        <v>13</v>
      </c>
      <c r="G725" s="211" t="n">
        <v>3</v>
      </c>
      <c r="H725" s="211" t="n">
        <v>10</v>
      </c>
      <c r="I725" s="211" t="n">
        <v>0</v>
      </c>
      <c r="J725" s="211" t="n">
        <v>0</v>
      </c>
      <c r="K725" s="211" t="n">
        <v>1</v>
      </c>
    </row>
    <row r="726" customFormat="false" ht="9" hidden="false" customHeight="true" outlineLevel="0" collapsed="false">
      <c r="A726" s="212" t="s">
        <v>1252</v>
      </c>
      <c r="B726" s="212" t="s">
        <v>1253</v>
      </c>
      <c r="C726" s="210" t="s">
        <v>420</v>
      </c>
      <c r="D726" s="211" t="n">
        <v>0</v>
      </c>
      <c r="E726" s="211" t="n">
        <v>2</v>
      </c>
      <c r="F726" s="211" t="n">
        <v>2</v>
      </c>
      <c r="G726" s="211" t="n">
        <v>2</v>
      </c>
      <c r="H726" s="211" t="n">
        <v>0</v>
      </c>
      <c r="I726" s="211" t="n">
        <v>0</v>
      </c>
      <c r="J726" s="211" t="n">
        <v>0</v>
      </c>
      <c r="K726" s="211" t="n">
        <v>1</v>
      </c>
    </row>
    <row r="727" customFormat="false" ht="9" hidden="false" customHeight="true" outlineLevel="0" collapsed="false">
      <c r="A727" s="212" t="s">
        <v>1254</v>
      </c>
      <c r="B727" s="212" t="s">
        <v>1255</v>
      </c>
      <c r="C727" s="210" t="s">
        <v>969</v>
      </c>
      <c r="D727" s="211" t="n">
        <v>3</v>
      </c>
      <c r="E727" s="211" t="n">
        <v>14</v>
      </c>
      <c r="F727" s="211" t="n">
        <v>17</v>
      </c>
      <c r="G727" s="211" t="n">
        <v>8</v>
      </c>
      <c r="H727" s="211" t="n">
        <v>9</v>
      </c>
      <c r="I727" s="211" t="n">
        <v>0</v>
      </c>
      <c r="J727" s="211" t="n">
        <v>0</v>
      </c>
      <c r="K727" s="211" t="n">
        <v>0</v>
      </c>
    </row>
    <row r="728" customFormat="false" ht="9" hidden="false" customHeight="true" outlineLevel="0" collapsed="false">
      <c r="A728" s="212" t="s">
        <v>190</v>
      </c>
      <c r="B728" s="212" t="s">
        <v>273</v>
      </c>
      <c r="C728" s="210" t="s">
        <v>427</v>
      </c>
      <c r="D728" s="211" t="n">
        <v>24</v>
      </c>
      <c r="E728" s="211" t="n">
        <v>35</v>
      </c>
      <c r="F728" s="211" t="n">
        <v>59</v>
      </c>
      <c r="G728" s="211" t="n">
        <v>21</v>
      </c>
      <c r="H728" s="211" t="n">
        <v>17</v>
      </c>
      <c r="I728" s="211" t="n">
        <v>21</v>
      </c>
      <c r="J728" s="211" t="n">
        <v>0</v>
      </c>
      <c r="K728" s="211" t="n">
        <v>0</v>
      </c>
    </row>
    <row r="729" customFormat="false" ht="9" hidden="false" customHeight="true" outlineLevel="0" collapsed="false">
      <c r="A729" s="212" t="s">
        <v>190</v>
      </c>
      <c r="B729" s="212" t="s">
        <v>273</v>
      </c>
      <c r="C729" s="210" t="s">
        <v>420</v>
      </c>
      <c r="D729" s="211" t="n">
        <v>18832</v>
      </c>
      <c r="E729" s="211" t="n">
        <v>31615</v>
      </c>
      <c r="F729" s="211" t="n">
        <v>50447</v>
      </c>
      <c r="G729" s="211" t="n">
        <v>15145</v>
      </c>
      <c r="H729" s="211" t="n">
        <v>16295</v>
      </c>
      <c r="I729" s="211" t="n">
        <v>19007</v>
      </c>
      <c r="J729" s="211" t="n">
        <v>0</v>
      </c>
      <c r="K729" s="211" t="n">
        <v>1711</v>
      </c>
    </row>
    <row r="730" customFormat="false" ht="20.1" hidden="false" customHeight="true" outlineLevel="0" collapsed="false">
      <c r="A730" s="216" t="s">
        <v>1256</v>
      </c>
      <c r="B730" s="216" t="s">
        <v>1257</v>
      </c>
      <c r="C730" s="210" t="s">
        <v>420</v>
      </c>
      <c r="D730" s="211" t="n">
        <v>1</v>
      </c>
      <c r="E730" s="211" t="n">
        <v>22</v>
      </c>
      <c r="F730" s="211" t="n">
        <v>23</v>
      </c>
      <c r="G730" s="211" t="n">
        <v>11</v>
      </c>
      <c r="H730" s="211" t="n">
        <v>5</v>
      </c>
      <c r="I730" s="211" t="n">
        <v>7</v>
      </c>
      <c r="J730" s="211" t="n">
        <v>0</v>
      </c>
      <c r="K730" s="211" t="n">
        <v>4</v>
      </c>
    </row>
    <row r="731" customFormat="false" ht="9" hidden="false" customHeight="true" outlineLevel="0" collapsed="false">
      <c r="A731" s="212" t="s">
        <v>252</v>
      </c>
      <c r="B731" s="212" t="s">
        <v>1258</v>
      </c>
      <c r="C731" s="210" t="s">
        <v>1165</v>
      </c>
      <c r="D731" s="211" t="n">
        <v>285</v>
      </c>
      <c r="E731" s="211" t="n">
        <v>8430</v>
      </c>
      <c r="F731" s="211" t="n">
        <v>8715</v>
      </c>
      <c r="G731" s="211" t="n">
        <v>2752</v>
      </c>
      <c r="H731" s="211" t="n">
        <v>2911</v>
      </c>
      <c r="I731" s="211" t="n">
        <v>3052</v>
      </c>
      <c r="J731" s="211" t="n">
        <v>0</v>
      </c>
      <c r="K731" s="211" t="n">
        <v>604</v>
      </c>
    </row>
    <row r="732" customFormat="false" ht="9" hidden="false" customHeight="true" outlineLevel="0" collapsed="false">
      <c r="A732" s="212" t="s">
        <v>247</v>
      </c>
      <c r="B732" s="212" t="s">
        <v>294</v>
      </c>
      <c r="C732" s="210" t="s">
        <v>1165</v>
      </c>
      <c r="D732" s="211" t="n">
        <v>507</v>
      </c>
      <c r="E732" s="211" t="n">
        <v>15846</v>
      </c>
      <c r="F732" s="211" t="n">
        <v>16353</v>
      </c>
      <c r="G732" s="211" t="n">
        <v>5592</v>
      </c>
      <c r="H732" s="211" t="n">
        <v>5432</v>
      </c>
      <c r="I732" s="211" t="n">
        <v>5329</v>
      </c>
      <c r="J732" s="211" t="n">
        <v>0</v>
      </c>
      <c r="K732" s="211" t="n">
        <v>1378</v>
      </c>
    </row>
    <row r="733" customFormat="false" ht="9" hidden="false" customHeight="true" outlineLevel="0" collapsed="false">
      <c r="A733" s="212" t="s">
        <v>1259</v>
      </c>
      <c r="B733" s="212" t="s">
        <v>1260</v>
      </c>
      <c r="C733" s="210" t="s">
        <v>1165</v>
      </c>
      <c r="D733" s="211" t="n">
        <v>119</v>
      </c>
      <c r="E733" s="211" t="n">
        <v>722</v>
      </c>
      <c r="F733" s="211" t="n">
        <v>841</v>
      </c>
      <c r="G733" s="211" t="n">
        <v>275</v>
      </c>
      <c r="H733" s="211" t="n">
        <v>289</v>
      </c>
      <c r="I733" s="211" t="n">
        <v>277</v>
      </c>
      <c r="J733" s="211" t="n">
        <v>0</v>
      </c>
      <c r="K733" s="211" t="n">
        <v>13</v>
      </c>
    </row>
    <row r="734" customFormat="false" ht="9" hidden="false" customHeight="true" outlineLevel="0" collapsed="false">
      <c r="A734" s="212" t="s">
        <v>1261</v>
      </c>
      <c r="B734" s="212" t="s">
        <v>1262</v>
      </c>
      <c r="C734" s="210" t="s">
        <v>1165</v>
      </c>
      <c r="D734" s="211" t="n">
        <v>23</v>
      </c>
      <c r="E734" s="211" t="n">
        <v>352</v>
      </c>
      <c r="F734" s="211" t="n">
        <v>375</v>
      </c>
      <c r="G734" s="211" t="n">
        <v>88</v>
      </c>
      <c r="H734" s="211" t="n">
        <v>134</v>
      </c>
      <c r="I734" s="211" t="n">
        <v>153</v>
      </c>
      <c r="J734" s="211" t="n">
        <v>0</v>
      </c>
      <c r="K734" s="211" t="n">
        <v>34</v>
      </c>
    </row>
    <row r="735" customFormat="false" ht="9" hidden="false" customHeight="true" outlineLevel="0" collapsed="false">
      <c r="A735" s="212" t="s">
        <v>250</v>
      </c>
      <c r="B735" s="212" t="s">
        <v>1263</v>
      </c>
      <c r="C735" s="210" t="s">
        <v>969</v>
      </c>
      <c r="D735" s="211" t="n">
        <v>536</v>
      </c>
      <c r="E735" s="211" t="n">
        <v>2724</v>
      </c>
      <c r="F735" s="211" t="n">
        <v>3260</v>
      </c>
      <c r="G735" s="211" t="n">
        <v>1037</v>
      </c>
      <c r="H735" s="211" t="n">
        <v>1009</v>
      </c>
      <c r="I735" s="211" t="n">
        <v>1214</v>
      </c>
      <c r="J735" s="211" t="n">
        <v>0</v>
      </c>
      <c r="K735" s="211" t="n">
        <v>114</v>
      </c>
    </row>
    <row r="736" customFormat="false" ht="9" hidden="false" customHeight="true" outlineLevel="0" collapsed="false">
      <c r="A736" s="212" t="s">
        <v>250</v>
      </c>
      <c r="B736" s="212" t="s">
        <v>1264</v>
      </c>
      <c r="C736" s="210" t="s">
        <v>969</v>
      </c>
      <c r="D736" s="211" t="n">
        <v>4298</v>
      </c>
      <c r="E736" s="211" t="n">
        <v>11001</v>
      </c>
      <c r="F736" s="211" t="n">
        <v>15299</v>
      </c>
      <c r="G736" s="211" t="n">
        <v>4932</v>
      </c>
      <c r="H736" s="211" t="n">
        <v>5109</v>
      </c>
      <c r="I736" s="211" t="n">
        <v>5258</v>
      </c>
      <c r="J736" s="211" t="n">
        <v>0</v>
      </c>
      <c r="K736" s="211" t="n">
        <v>251</v>
      </c>
    </row>
    <row r="737" customFormat="false" ht="9" hidden="false" customHeight="true" outlineLevel="0" collapsed="false">
      <c r="A737" s="212" t="s">
        <v>1265</v>
      </c>
      <c r="B737" s="212" t="s">
        <v>1266</v>
      </c>
      <c r="C737" s="210" t="s">
        <v>969</v>
      </c>
      <c r="D737" s="211" t="n">
        <v>276</v>
      </c>
      <c r="E737" s="211" t="n">
        <v>2154</v>
      </c>
      <c r="F737" s="211" t="n">
        <v>2430</v>
      </c>
      <c r="G737" s="211" t="n">
        <v>826</v>
      </c>
      <c r="H737" s="211" t="n">
        <v>827</v>
      </c>
      <c r="I737" s="211" t="n">
        <v>777</v>
      </c>
      <c r="J737" s="211" t="n">
        <v>0</v>
      </c>
      <c r="K737" s="211" t="n">
        <v>95</v>
      </c>
    </row>
    <row r="738" customFormat="false" ht="9" hidden="false" customHeight="true" outlineLevel="0" collapsed="false">
      <c r="A738" s="212" t="s">
        <v>1267</v>
      </c>
      <c r="B738" s="212" t="s">
        <v>1268</v>
      </c>
      <c r="C738" s="210" t="s">
        <v>969</v>
      </c>
      <c r="D738" s="211" t="n">
        <v>969</v>
      </c>
      <c r="E738" s="211" t="n">
        <v>2582</v>
      </c>
      <c r="F738" s="211" t="n">
        <v>3551</v>
      </c>
      <c r="G738" s="211" t="n">
        <v>1181</v>
      </c>
      <c r="H738" s="211" t="n">
        <v>1212</v>
      </c>
      <c r="I738" s="211" t="n">
        <v>1158</v>
      </c>
      <c r="J738" s="211" t="n">
        <v>0</v>
      </c>
      <c r="K738" s="211" t="n">
        <v>126</v>
      </c>
    </row>
    <row r="739" customFormat="false" ht="9" hidden="false" customHeight="true" outlineLevel="0" collapsed="false">
      <c r="A739" s="212" t="s">
        <v>1267</v>
      </c>
      <c r="B739" s="212" t="s">
        <v>1269</v>
      </c>
      <c r="C739" s="210" t="s">
        <v>969</v>
      </c>
      <c r="D739" s="211" t="n">
        <v>2739</v>
      </c>
      <c r="E739" s="211" t="n">
        <v>6746</v>
      </c>
      <c r="F739" s="211" t="n">
        <v>9485</v>
      </c>
      <c r="G739" s="211" t="n">
        <v>2808</v>
      </c>
      <c r="H739" s="211" t="n">
        <v>3317</v>
      </c>
      <c r="I739" s="211" t="n">
        <v>3360</v>
      </c>
      <c r="J739" s="211" t="n">
        <v>0</v>
      </c>
      <c r="K739" s="211" t="n">
        <v>203</v>
      </c>
    </row>
    <row r="740" customFormat="false" ht="9" hidden="false" customHeight="true" outlineLevel="0" collapsed="false">
      <c r="A740" s="212" t="s">
        <v>1270</v>
      </c>
      <c r="B740" s="212" t="s">
        <v>1271</v>
      </c>
      <c r="C740" s="210" t="s">
        <v>420</v>
      </c>
      <c r="D740" s="211" t="n">
        <v>77</v>
      </c>
      <c r="E740" s="211" t="n">
        <v>64</v>
      </c>
      <c r="F740" s="211" t="n">
        <v>141</v>
      </c>
      <c r="G740" s="211" t="n">
        <v>18</v>
      </c>
      <c r="H740" s="211" t="n">
        <v>0</v>
      </c>
      <c r="I740" s="211" t="n">
        <v>123</v>
      </c>
      <c r="J740" s="211" t="n">
        <v>0</v>
      </c>
      <c r="K740" s="211" t="n">
        <v>6</v>
      </c>
    </row>
    <row r="741" customFormat="false" ht="15" hidden="false" customHeight="true" outlineLevel="0" collapsed="false">
      <c r="A741" s="213"/>
      <c r="B741" s="213" t="s">
        <v>409</v>
      </c>
      <c r="C741" s="214"/>
      <c r="D741" s="215" t="n">
        <v>53652</v>
      </c>
      <c r="E741" s="215" t="n">
        <v>158396</v>
      </c>
      <c r="F741" s="215" t="n">
        <v>212048</v>
      </c>
      <c r="G741" s="215" t="n">
        <v>67155</v>
      </c>
      <c r="H741" s="215" t="n">
        <v>69985</v>
      </c>
      <c r="I741" s="215" t="n">
        <v>74908</v>
      </c>
      <c r="J741" s="215" t="n">
        <v>0</v>
      </c>
      <c r="K741" s="215" t="n">
        <v>9819</v>
      </c>
    </row>
    <row r="742" customFormat="false" ht="15" hidden="false" customHeight="true" outlineLevel="0" collapsed="false">
      <c r="A742" s="209" t="s">
        <v>1272</v>
      </c>
      <c r="B742" s="209" t="s">
        <v>1273</v>
      </c>
      <c r="C742" s="210"/>
      <c r="D742" s="211"/>
      <c r="E742" s="211"/>
      <c r="F742" s="211"/>
      <c r="G742" s="211"/>
      <c r="H742" s="211"/>
      <c r="I742" s="211"/>
      <c r="J742" s="211"/>
      <c r="K742" s="211"/>
    </row>
    <row r="743" customFormat="false" ht="9" hidden="false" customHeight="true" outlineLevel="0" collapsed="false">
      <c r="A743" s="212" t="s">
        <v>1274</v>
      </c>
      <c r="B743" s="212" t="s">
        <v>1275</v>
      </c>
      <c r="C743" s="210" t="s">
        <v>420</v>
      </c>
      <c r="D743" s="211" t="n">
        <v>494</v>
      </c>
      <c r="E743" s="211" t="n">
        <v>111</v>
      </c>
      <c r="F743" s="211" t="n">
        <v>605</v>
      </c>
      <c r="G743" s="211" t="n">
        <v>450</v>
      </c>
      <c r="H743" s="211" t="n">
        <v>155</v>
      </c>
      <c r="I743" s="211" t="n">
        <v>0</v>
      </c>
      <c r="J743" s="211" t="n">
        <v>0</v>
      </c>
      <c r="K743" s="211" t="n">
        <v>27</v>
      </c>
    </row>
    <row r="744" customFormat="false" ht="9" hidden="false" customHeight="true" outlineLevel="0" collapsed="false">
      <c r="A744" s="212" t="s">
        <v>1276</v>
      </c>
      <c r="B744" s="212" t="s">
        <v>1277</v>
      </c>
      <c r="C744" s="210" t="s">
        <v>969</v>
      </c>
      <c r="D744" s="211" t="n">
        <v>1113</v>
      </c>
      <c r="E744" s="211" t="n">
        <v>685</v>
      </c>
      <c r="F744" s="211" t="n">
        <v>1798</v>
      </c>
      <c r="G744" s="211" t="n">
        <v>604</v>
      </c>
      <c r="H744" s="211" t="n">
        <v>631</v>
      </c>
      <c r="I744" s="211" t="n">
        <v>563</v>
      </c>
      <c r="J744" s="211" t="n">
        <v>0</v>
      </c>
      <c r="K744" s="211" t="n">
        <v>28</v>
      </c>
    </row>
    <row r="745" customFormat="false" ht="9" hidden="false" customHeight="true" outlineLevel="0" collapsed="false">
      <c r="A745" s="212" t="s">
        <v>1278</v>
      </c>
      <c r="B745" s="212" t="s">
        <v>1279</v>
      </c>
      <c r="C745" s="210" t="s">
        <v>427</v>
      </c>
      <c r="D745" s="211" t="n">
        <v>2</v>
      </c>
      <c r="E745" s="211" t="n">
        <v>0</v>
      </c>
      <c r="F745" s="211" t="n">
        <v>2</v>
      </c>
      <c r="G745" s="211" t="n">
        <v>2</v>
      </c>
      <c r="H745" s="211" t="n">
        <v>0</v>
      </c>
      <c r="I745" s="211" t="n">
        <v>0</v>
      </c>
      <c r="J745" s="211" t="n">
        <v>0</v>
      </c>
      <c r="K745" s="211" t="n">
        <v>0</v>
      </c>
    </row>
    <row r="746" customFormat="false" ht="9" hidden="false" customHeight="true" outlineLevel="0" collapsed="false">
      <c r="A746" s="212" t="s">
        <v>1278</v>
      </c>
      <c r="B746" s="212" t="s">
        <v>1279</v>
      </c>
      <c r="C746" s="210" t="s">
        <v>420</v>
      </c>
      <c r="D746" s="211" t="n">
        <v>10</v>
      </c>
      <c r="E746" s="211" t="n">
        <v>1</v>
      </c>
      <c r="F746" s="211" t="n">
        <v>11</v>
      </c>
      <c r="G746" s="211" t="n">
        <v>5</v>
      </c>
      <c r="H746" s="211" t="n">
        <v>6</v>
      </c>
      <c r="I746" s="211" t="n">
        <v>0</v>
      </c>
      <c r="J746" s="211" t="n">
        <v>0</v>
      </c>
      <c r="K746" s="211" t="n">
        <v>0</v>
      </c>
    </row>
    <row r="747" customFormat="false" ht="20.1" hidden="false" customHeight="true" outlineLevel="0" collapsed="false">
      <c r="A747" s="216" t="s">
        <v>1280</v>
      </c>
      <c r="B747" s="216" t="s">
        <v>1281</v>
      </c>
      <c r="C747" s="210" t="s">
        <v>420</v>
      </c>
      <c r="D747" s="211" t="n">
        <v>20</v>
      </c>
      <c r="E747" s="211" t="n">
        <v>0</v>
      </c>
      <c r="F747" s="211" t="n">
        <v>20</v>
      </c>
      <c r="G747" s="211" t="n">
        <v>8</v>
      </c>
      <c r="H747" s="211" t="n">
        <v>9</v>
      </c>
      <c r="I747" s="211" t="n">
        <v>3</v>
      </c>
      <c r="J747" s="211" t="n">
        <v>0</v>
      </c>
      <c r="K747" s="211" t="n">
        <v>0</v>
      </c>
    </row>
    <row r="748" customFormat="false" ht="15" hidden="false" customHeight="true" outlineLevel="0" collapsed="false">
      <c r="A748" s="213"/>
      <c r="B748" s="213" t="s">
        <v>409</v>
      </c>
      <c r="C748" s="214"/>
      <c r="D748" s="215" t="n">
        <v>1639</v>
      </c>
      <c r="E748" s="215" t="n">
        <v>797</v>
      </c>
      <c r="F748" s="215" t="n">
        <v>2436</v>
      </c>
      <c r="G748" s="215" t="n">
        <v>1069</v>
      </c>
      <c r="H748" s="215" t="n">
        <v>801</v>
      </c>
      <c r="I748" s="215" t="n">
        <v>566</v>
      </c>
      <c r="J748" s="215" t="n">
        <v>0</v>
      </c>
      <c r="K748" s="215" t="n">
        <v>55</v>
      </c>
    </row>
    <row r="749" customFormat="false" ht="15" hidden="false" customHeight="true" outlineLevel="0" collapsed="false">
      <c r="A749" s="209" t="s">
        <v>1282</v>
      </c>
      <c r="B749" s="209" t="s">
        <v>1283</v>
      </c>
      <c r="C749" s="210"/>
      <c r="D749" s="211"/>
      <c r="E749" s="211"/>
      <c r="F749" s="211"/>
      <c r="G749" s="211"/>
      <c r="H749" s="211"/>
      <c r="I749" s="211"/>
      <c r="J749" s="211"/>
      <c r="K749" s="211"/>
    </row>
    <row r="750" customFormat="false" ht="9" hidden="false" customHeight="true" outlineLevel="0" collapsed="false">
      <c r="A750" s="212" t="s">
        <v>1284</v>
      </c>
      <c r="B750" s="212" t="s">
        <v>1285</v>
      </c>
      <c r="C750" s="210" t="s">
        <v>427</v>
      </c>
      <c r="D750" s="211" t="n">
        <v>1529</v>
      </c>
      <c r="E750" s="211" t="n">
        <v>163</v>
      </c>
      <c r="F750" s="211" t="n">
        <v>1692</v>
      </c>
      <c r="G750" s="211" t="n">
        <v>643</v>
      </c>
      <c r="H750" s="211" t="n">
        <v>602</v>
      </c>
      <c r="I750" s="211" t="n">
        <v>447</v>
      </c>
      <c r="J750" s="211" t="n">
        <v>0</v>
      </c>
      <c r="K750" s="211" t="n">
        <v>10</v>
      </c>
    </row>
    <row r="751" customFormat="false" ht="9" hidden="false" customHeight="true" outlineLevel="0" collapsed="false">
      <c r="A751" s="212" t="s">
        <v>1286</v>
      </c>
      <c r="B751" s="212" t="s">
        <v>1287</v>
      </c>
      <c r="C751" s="210" t="s">
        <v>420</v>
      </c>
      <c r="D751" s="211" t="n">
        <v>5</v>
      </c>
      <c r="E751" s="211" t="n">
        <v>2</v>
      </c>
      <c r="F751" s="211" t="n">
        <v>7</v>
      </c>
      <c r="G751" s="211" t="n">
        <v>7</v>
      </c>
      <c r="H751" s="211" t="n">
        <v>0</v>
      </c>
      <c r="I751" s="211" t="n">
        <v>0</v>
      </c>
      <c r="J751" s="211" t="n">
        <v>0</v>
      </c>
      <c r="K751" s="211" t="n">
        <v>0</v>
      </c>
    </row>
    <row r="752" customFormat="false" ht="9" hidden="false" customHeight="true" outlineLevel="0" collapsed="false">
      <c r="A752" s="212" t="s">
        <v>1286</v>
      </c>
      <c r="B752" s="212" t="s">
        <v>1287</v>
      </c>
      <c r="C752" s="210" t="s">
        <v>969</v>
      </c>
      <c r="D752" s="211" t="n">
        <v>0</v>
      </c>
      <c r="E752" s="211" t="n">
        <v>1</v>
      </c>
      <c r="F752" s="211" t="n">
        <v>1</v>
      </c>
      <c r="G752" s="211" t="n">
        <v>0</v>
      </c>
      <c r="H752" s="211" t="n">
        <v>1</v>
      </c>
      <c r="I752" s="211" t="n">
        <v>0</v>
      </c>
      <c r="J752" s="211" t="n">
        <v>0</v>
      </c>
      <c r="K752" s="211" t="n">
        <v>0</v>
      </c>
    </row>
    <row r="753" customFormat="false" ht="9" hidden="false" customHeight="true" outlineLevel="0" collapsed="false">
      <c r="A753" s="212" t="s">
        <v>1286</v>
      </c>
      <c r="B753" s="212" t="s">
        <v>1287</v>
      </c>
      <c r="C753" s="210" t="s">
        <v>427</v>
      </c>
      <c r="D753" s="211" t="n">
        <v>41</v>
      </c>
      <c r="E753" s="211" t="n">
        <v>19</v>
      </c>
      <c r="F753" s="211" t="n">
        <v>60</v>
      </c>
      <c r="G753" s="211" t="n">
        <v>55</v>
      </c>
      <c r="H753" s="211" t="n">
        <v>5</v>
      </c>
      <c r="I753" s="211" t="n">
        <v>0</v>
      </c>
      <c r="J753" s="211" t="n">
        <v>0</v>
      </c>
      <c r="K753" s="211" t="n">
        <v>1</v>
      </c>
    </row>
    <row r="754" customFormat="false" ht="15" hidden="false" customHeight="true" outlineLevel="0" collapsed="false">
      <c r="A754" s="213"/>
      <c r="B754" s="213" t="s">
        <v>409</v>
      </c>
      <c r="C754" s="214"/>
      <c r="D754" s="215" t="n">
        <v>1575</v>
      </c>
      <c r="E754" s="215" t="n">
        <v>185</v>
      </c>
      <c r="F754" s="215" t="n">
        <v>1760</v>
      </c>
      <c r="G754" s="215" t="n">
        <v>705</v>
      </c>
      <c r="H754" s="215" t="n">
        <v>608</v>
      </c>
      <c r="I754" s="215" t="n">
        <v>447</v>
      </c>
      <c r="J754" s="215" t="n">
        <v>0</v>
      </c>
      <c r="K754" s="215" t="n">
        <v>11</v>
      </c>
    </row>
    <row r="755" customFormat="false" ht="15" hidden="false" customHeight="true" outlineLevel="0" collapsed="false">
      <c r="A755" s="209" t="s">
        <v>1288</v>
      </c>
      <c r="B755" s="209" t="s">
        <v>1289</v>
      </c>
      <c r="C755" s="210"/>
      <c r="D755" s="211"/>
      <c r="E755" s="211"/>
      <c r="F755" s="211"/>
      <c r="G755" s="211"/>
      <c r="H755" s="211"/>
      <c r="I755" s="211"/>
      <c r="J755" s="211"/>
      <c r="K755" s="211"/>
    </row>
    <row r="756" customFormat="false" ht="20.1" hidden="false" customHeight="true" outlineLevel="0" collapsed="false">
      <c r="A756" s="216" t="s">
        <v>1290</v>
      </c>
      <c r="B756" s="216" t="s">
        <v>1291</v>
      </c>
      <c r="C756" s="210" t="s">
        <v>420</v>
      </c>
      <c r="D756" s="211" t="n">
        <v>99</v>
      </c>
      <c r="E756" s="211" t="n">
        <v>149</v>
      </c>
      <c r="F756" s="211" t="n">
        <v>248</v>
      </c>
      <c r="G756" s="211" t="n">
        <v>89</v>
      </c>
      <c r="H756" s="211" t="n">
        <v>95</v>
      </c>
      <c r="I756" s="211" t="n">
        <v>64</v>
      </c>
      <c r="J756" s="211" t="n">
        <v>0</v>
      </c>
      <c r="K756" s="211" t="n">
        <v>8</v>
      </c>
    </row>
    <row r="757" customFormat="false" ht="20.1" hidden="false" customHeight="true" outlineLevel="0" collapsed="false">
      <c r="A757" s="216" t="s">
        <v>1290</v>
      </c>
      <c r="B757" s="216" t="s">
        <v>1291</v>
      </c>
      <c r="C757" s="210" t="s">
        <v>969</v>
      </c>
      <c r="D757" s="211" t="n">
        <v>232</v>
      </c>
      <c r="E757" s="211" t="n">
        <v>1023</v>
      </c>
      <c r="F757" s="211" t="n">
        <v>1255</v>
      </c>
      <c r="G757" s="211" t="n">
        <v>435</v>
      </c>
      <c r="H757" s="211" t="n">
        <v>416</v>
      </c>
      <c r="I757" s="211" t="n">
        <v>404</v>
      </c>
      <c r="J757" s="211" t="n">
        <v>0</v>
      </c>
      <c r="K757" s="211" t="n">
        <v>22</v>
      </c>
    </row>
    <row r="758" customFormat="false" ht="15" hidden="false" customHeight="true" outlineLevel="0" collapsed="false">
      <c r="A758" s="213"/>
      <c r="B758" s="213" t="s">
        <v>409</v>
      </c>
      <c r="C758" s="214"/>
      <c r="D758" s="215" t="n">
        <v>331</v>
      </c>
      <c r="E758" s="215" t="n">
        <v>1172</v>
      </c>
      <c r="F758" s="215" t="n">
        <v>1503</v>
      </c>
      <c r="G758" s="215" t="n">
        <v>524</v>
      </c>
      <c r="H758" s="215" t="n">
        <v>511</v>
      </c>
      <c r="I758" s="215" t="n">
        <v>468</v>
      </c>
      <c r="J758" s="215" t="n">
        <v>0</v>
      </c>
      <c r="K758" s="215" t="n">
        <v>30</v>
      </c>
    </row>
    <row r="759" customFormat="false" ht="15" hidden="false" customHeight="true" outlineLevel="0" collapsed="false">
      <c r="A759" s="209" t="s">
        <v>1292</v>
      </c>
      <c r="B759" s="209" t="s">
        <v>1293</v>
      </c>
      <c r="C759" s="210"/>
      <c r="D759" s="211"/>
      <c r="E759" s="211"/>
      <c r="F759" s="211"/>
      <c r="G759" s="211"/>
      <c r="H759" s="211"/>
      <c r="I759" s="211"/>
      <c r="J759" s="211"/>
      <c r="K759" s="211"/>
    </row>
    <row r="760" customFormat="false" ht="9" hidden="false" customHeight="true" outlineLevel="0" collapsed="false">
      <c r="A760" s="212" t="s">
        <v>1294</v>
      </c>
      <c r="B760" s="212" t="s">
        <v>1295</v>
      </c>
      <c r="C760" s="210" t="s">
        <v>420</v>
      </c>
      <c r="D760" s="211" t="n">
        <v>14</v>
      </c>
      <c r="E760" s="211" t="n">
        <v>71</v>
      </c>
      <c r="F760" s="211" t="n">
        <v>85</v>
      </c>
      <c r="G760" s="211" t="n">
        <v>26</v>
      </c>
      <c r="H760" s="211" t="n">
        <v>25</v>
      </c>
      <c r="I760" s="211" t="n">
        <v>34</v>
      </c>
      <c r="J760" s="211" t="n">
        <v>0</v>
      </c>
      <c r="K760" s="211" t="n">
        <v>3</v>
      </c>
    </row>
    <row r="761" customFormat="false" ht="9" hidden="false" customHeight="true" outlineLevel="0" collapsed="false">
      <c r="A761" s="212" t="s">
        <v>1296</v>
      </c>
      <c r="B761" s="212" t="s">
        <v>1297</v>
      </c>
      <c r="C761" s="210" t="s">
        <v>427</v>
      </c>
      <c r="D761" s="211" t="n">
        <v>3</v>
      </c>
      <c r="E761" s="211" t="n">
        <v>1</v>
      </c>
      <c r="F761" s="211" t="n">
        <v>4</v>
      </c>
      <c r="G761" s="211" t="n">
        <v>2</v>
      </c>
      <c r="H761" s="211" t="n">
        <v>1</v>
      </c>
      <c r="I761" s="211" t="n">
        <v>1</v>
      </c>
      <c r="J761" s="211" t="n">
        <v>0</v>
      </c>
      <c r="K761" s="211" t="n">
        <v>0</v>
      </c>
    </row>
    <row r="762" customFormat="false" ht="9" hidden="false" customHeight="true" outlineLevel="0" collapsed="false">
      <c r="A762" s="212" t="s">
        <v>1296</v>
      </c>
      <c r="B762" s="212" t="s">
        <v>1297</v>
      </c>
      <c r="C762" s="210" t="s">
        <v>420</v>
      </c>
      <c r="D762" s="211" t="n">
        <v>26</v>
      </c>
      <c r="E762" s="211" t="n">
        <v>76</v>
      </c>
      <c r="F762" s="211" t="n">
        <v>102</v>
      </c>
      <c r="G762" s="211" t="n">
        <v>41</v>
      </c>
      <c r="H762" s="211" t="n">
        <v>32</v>
      </c>
      <c r="I762" s="211" t="n">
        <v>29</v>
      </c>
      <c r="J762" s="211" t="n">
        <v>0</v>
      </c>
      <c r="K762" s="211" t="n">
        <v>3</v>
      </c>
    </row>
    <row r="763" customFormat="false" ht="9" hidden="false" customHeight="true" outlineLevel="0" collapsed="false">
      <c r="A763" s="212" t="s">
        <v>1298</v>
      </c>
      <c r="B763" s="212" t="s">
        <v>1299</v>
      </c>
      <c r="C763" s="210" t="s">
        <v>420</v>
      </c>
      <c r="D763" s="211" t="n">
        <v>59</v>
      </c>
      <c r="E763" s="211" t="n">
        <v>49</v>
      </c>
      <c r="F763" s="211" t="n">
        <v>108</v>
      </c>
      <c r="G763" s="211" t="n">
        <v>37</v>
      </c>
      <c r="H763" s="211" t="n">
        <v>31</v>
      </c>
      <c r="I763" s="211" t="n">
        <v>40</v>
      </c>
      <c r="J763" s="211" t="n">
        <v>0</v>
      </c>
      <c r="K763" s="211" t="n">
        <v>2</v>
      </c>
    </row>
    <row r="764" customFormat="false" ht="9" hidden="false" customHeight="true" outlineLevel="0" collapsed="false">
      <c r="A764" s="212" t="s">
        <v>1298</v>
      </c>
      <c r="B764" s="212" t="s">
        <v>1300</v>
      </c>
      <c r="C764" s="210" t="s">
        <v>420</v>
      </c>
      <c r="D764" s="211" t="n">
        <v>1175</v>
      </c>
      <c r="E764" s="211" t="n">
        <v>509</v>
      </c>
      <c r="F764" s="211" t="n">
        <v>1684</v>
      </c>
      <c r="G764" s="211" t="n">
        <v>499</v>
      </c>
      <c r="H764" s="211" t="n">
        <v>559</v>
      </c>
      <c r="I764" s="211" t="n">
        <v>626</v>
      </c>
      <c r="J764" s="211" t="n">
        <v>0</v>
      </c>
      <c r="K764" s="211" t="n">
        <v>29</v>
      </c>
    </row>
    <row r="765" customFormat="false" ht="9" hidden="false" customHeight="true" outlineLevel="0" collapsed="false">
      <c r="A765" s="212" t="s">
        <v>1298</v>
      </c>
      <c r="B765" s="212" t="s">
        <v>1300</v>
      </c>
      <c r="C765" s="210" t="s">
        <v>427</v>
      </c>
      <c r="D765" s="211" t="n">
        <v>5</v>
      </c>
      <c r="E765" s="211" t="n">
        <v>3</v>
      </c>
      <c r="F765" s="211" t="n">
        <v>8</v>
      </c>
      <c r="G765" s="211" t="n">
        <v>3</v>
      </c>
      <c r="H765" s="211" t="n">
        <v>3</v>
      </c>
      <c r="I765" s="211" t="n">
        <v>2</v>
      </c>
      <c r="J765" s="211" t="n">
        <v>0</v>
      </c>
      <c r="K765" s="211" t="n">
        <v>0</v>
      </c>
    </row>
    <row r="766" customFormat="false" ht="9" hidden="false" customHeight="true" outlineLevel="0" collapsed="false">
      <c r="A766" s="212" t="s">
        <v>1298</v>
      </c>
      <c r="B766" s="212" t="s">
        <v>1301</v>
      </c>
      <c r="C766" s="210" t="s">
        <v>427</v>
      </c>
      <c r="D766" s="211" t="n">
        <v>6</v>
      </c>
      <c r="E766" s="211" t="n">
        <v>0</v>
      </c>
      <c r="F766" s="211" t="n">
        <v>6</v>
      </c>
      <c r="G766" s="211" t="n">
        <v>0</v>
      </c>
      <c r="H766" s="211" t="n">
        <v>4</v>
      </c>
      <c r="I766" s="211" t="n">
        <v>2</v>
      </c>
      <c r="J766" s="211" t="n">
        <v>0</v>
      </c>
      <c r="K766" s="211" t="n">
        <v>0</v>
      </c>
    </row>
    <row r="767" customFormat="false" ht="9" hidden="false" customHeight="true" outlineLevel="0" collapsed="false">
      <c r="A767" s="212" t="s">
        <v>1298</v>
      </c>
      <c r="B767" s="212" t="s">
        <v>1301</v>
      </c>
      <c r="C767" s="210" t="s">
        <v>420</v>
      </c>
      <c r="D767" s="211" t="n">
        <v>2031</v>
      </c>
      <c r="E767" s="211" t="n">
        <v>238</v>
      </c>
      <c r="F767" s="211" t="n">
        <v>2269</v>
      </c>
      <c r="G767" s="211" t="n">
        <v>822</v>
      </c>
      <c r="H767" s="211" t="n">
        <v>679</v>
      </c>
      <c r="I767" s="211" t="n">
        <v>768</v>
      </c>
      <c r="J767" s="211" t="n">
        <v>0</v>
      </c>
      <c r="K767" s="211" t="n">
        <v>33</v>
      </c>
    </row>
    <row r="768" customFormat="false" ht="9" hidden="false" customHeight="true" outlineLevel="0" collapsed="false">
      <c r="A768" s="212" t="s">
        <v>1302</v>
      </c>
      <c r="B768" s="212" t="s">
        <v>1303</v>
      </c>
      <c r="C768" s="210" t="s">
        <v>427</v>
      </c>
      <c r="D768" s="211" t="n">
        <v>8</v>
      </c>
      <c r="E768" s="211" t="n">
        <v>3</v>
      </c>
      <c r="F768" s="211" t="n">
        <v>11</v>
      </c>
      <c r="G768" s="211" t="n">
        <v>3</v>
      </c>
      <c r="H768" s="211" t="n">
        <v>3</v>
      </c>
      <c r="I768" s="211" t="n">
        <v>5</v>
      </c>
      <c r="J768" s="211" t="n">
        <v>0</v>
      </c>
      <c r="K768" s="211" t="n">
        <v>0</v>
      </c>
    </row>
    <row r="769" customFormat="false" ht="9" hidden="false" customHeight="true" outlineLevel="0" collapsed="false">
      <c r="A769" s="212" t="s">
        <v>1302</v>
      </c>
      <c r="B769" s="212" t="s">
        <v>1303</v>
      </c>
      <c r="C769" s="210" t="s">
        <v>420</v>
      </c>
      <c r="D769" s="211" t="n">
        <v>9</v>
      </c>
      <c r="E769" s="211" t="n">
        <v>72</v>
      </c>
      <c r="F769" s="211" t="n">
        <v>81</v>
      </c>
      <c r="G769" s="211" t="n">
        <v>42</v>
      </c>
      <c r="H769" s="211" t="n">
        <v>38</v>
      </c>
      <c r="I769" s="211" t="n">
        <v>1</v>
      </c>
      <c r="J769" s="211" t="n">
        <v>0</v>
      </c>
      <c r="K769" s="211" t="n">
        <v>5</v>
      </c>
    </row>
    <row r="770" customFormat="false" ht="9" hidden="false" customHeight="true" outlineLevel="0" collapsed="false">
      <c r="A770" s="212" t="s">
        <v>1304</v>
      </c>
      <c r="B770" s="212" t="s">
        <v>1305</v>
      </c>
      <c r="C770" s="210" t="s">
        <v>427</v>
      </c>
      <c r="D770" s="211" t="n">
        <v>0</v>
      </c>
      <c r="E770" s="211" t="n">
        <v>1</v>
      </c>
      <c r="F770" s="211" t="n">
        <v>1</v>
      </c>
      <c r="G770" s="211" t="n">
        <v>0</v>
      </c>
      <c r="H770" s="211" t="n">
        <v>1</v>
      </c>
      <c r="I770" s="211" t="n">
        <v>0</v>
      </c>
      <c r="J770" s="211" t="n">
        <v>0</v>
      </c>
      <c r="K770" s="211" t="n">
        <v>0</v>
      </c>
    </row>
    <row r="771" customFormat="false" ht="9" hidden="false" customHeight="true" outlineLevel="0" collapsed="false">
      <c r="A771" s="212" t="s">
        <v>1304</v>
      </c>
      <c r="B771" s="212" t="s">
        <v>1305</v>
      </c>
      <c r="C771" s="210" t="s">
        <v>420</v>
      </c>
      <c r="D771" s="211" t="n">
        <v>237</v>
      </c>
      <c r="E771" s="211" t="n">
        <v>1324</v>
      </c>
      <c r="F771" s="211" t="n">
        <v>1561</v>
      </c>
      <c r="G771" s="211" t="n">
        <v>443</v>
      </c>
      <c r="H771" s="211" t="n">
        <v>481</v>
      </c>
      <c r="I771" s="211" t="n">
        <v>637</v>
      </c>
      <c r="J771" s="211" t="n">
        <v>0</v>
      </c>
      <c r="K771" s="211" t="n">
        <v>30</v>
      </c>
    </row>
    <row r="772" customFormat="false" ht="9" hidden="false" customHeight="true" outlineLevel="0" collapsed="false">
      <c r="A772" s="212" t="s">
        <v>1306</v>
      </c>
      <c r="B772" s="212" t="s">
        <v>1307</v>
      </c>
      <c r="C772" s="210" t="s">
        <v>427</v>
      </c>
      <c r="D772" s="211" t="n">
        <v>525</v>
      </c>
      <c r="E772" s="211" t="n">
        <v>1512</v>
      </c>
      <c r="F772" s="211" t="n">
        <v>2037</v>
      </c>
      <c r="G772" s="211" t="n">
        <v>629</v>
      </c>
      <c r="H772" s="211" t="n">
        <v>697</v>
      </c>
      <c r="I772" s="211" t="n">
        <v>711</v>
      </c>
      <c r="J772" s="211" t="n">
        <v>0</v>
      </c>
      <c r="K772" s="211" t="n">
        <v>46</v>
      </c>
    </row>
    <row r="773" customFormat="false" ht="9" hidden="false" customHeight="true" outlineLevel="0" collapsed="false">
      <c r="A773" s="212" t="s">
        <v>1308</v>
      </c>
      <c r="B773" s="212" t="s">
        <v>1309</v>
      </c>
      <c r="C773" s="210" t="s">
        <v>427</v>
      </c>
      <c r="D773" s="211" t="n">
        <v>700</v>
      </c>
      <c r="E773" s="211" t="n">
        <v>349</v>
      </c>
      <c r="F773" s="211" t="n">
        <v>1049</v>
      </c>
      <c r="G773" s="211" t="n">
        <v>322</v>
      </c>
      <c r="H773" s="211" t="n">
        <v>324</v>
      </c>
      <c r="I773" s="211" t="n">
        <v>403</v>
      </c>
      <c r="J773" s="211" t="n">
        <v>0</v>
      </c>
      <c r="K773" s="211" t="n">
        <v>23</v>
      </c>
    </row>
    <row r="774" customFormat="false" ht="15" hidden="false" customHeight="true" outlineLevel="0" collapsed="false">
      <c r="A774" s="213"/>
      <c r="B774" s="213" t="s">
        <v>409</v>
      </c>
      <c r="C774" s="214"/>
      <c r="D774" s="215" t="n">
        <v>4798</v>
      </c>
      <c r="E774" s="215" t="n">
        <v>4208</v>
      </c>
      <c r="F774" s="215" t="n">
        <v>9006</v>
      </c>
      <c r="G774" s="215" t="n">
        <v>2869</v>
      </c>
      <c r="H774" s="215" t="n">
        <v>2878</v>
      </c>
      <c r="I774" s="215" t="n">
        <v>3259</v>
      </c>
      <c r="J774" s="215" t="n">
        <v>0</v>
      </c>
      <c r="K774" s="215" t="n">
        <v>174</v>
      </c>
    </row>
    <row r="775" customFormat="false" ht="15" hidden="false" customHeight="true" outlineLevel="0" collapsed="false">
      <c r="A775" s="209" t="s">
        <v>1310</v>
      </c>
      <c r="B775" s="209" t="s">
        <v>1311</v>
      </c>
      <c r="C775" s="210"/>
      <c r="D775" s="211"/>
      <c r="E775" s="211"/>
      <c r="F775" s="211"/>
      <c r="G775" s="211"/>
      <c r="H775" s="211"/>
      <c r="I775" s="211"/>
      <c r="J775" s="211"/>
      <c r="K775" s="211"/>
    </row>
    <row r="776" customFormat="false" ht="9" hidden="false" customHeight="true" outlineLevel="0" collapsed="false">
      <c r="A776" s="212" t="s">
        <v>229</v>
      </c>
      <c r="B776" s="212" t="s">
        <v>274</v>
      </c>
      <c r="C776" s="210" t="s">
        <v>1165</v>
      </c>
      <c r="D776" s="211" t="n">
        <v>225</v>
      </c>
      <c r="E776" s="211" t="n">
        <v>46180</v>
      </c>
      <c r="F776" s="211" t="n">
        <v>46405</v>
      </c>
      <c r="G776" s="211" t="n">
        <v>15051</v>
      </c>
      <c r="H776" s="211" t="n">
        <v>15384</v>
      </c>
      <c r="I776" s="211" t="n">
        <v>15970</v>
      </c>
      <c r="J776" s="211" t="n">
        <v>0</v>
      </c>
      <c r="K776" s="211" t="n">
        <v>4223</v>
      </c>
    </row>
    <row r="777" customFormat="false" ht="9" hidden="false" customHeight="true" outlineLevel="0" collapsed="false">
      <c r="A777" s="212" t="s">
        <v>1312</v>
      </c>
      <c r="B777" s="212" t="s">
        <v>1313</v>
      </c>
      <c r="C777" s="210" t="s">
        <v>1165</v>
      </c>
      <c r="D777" s="211" t="n">
        <v>2</v>
      </c>
      <c r="E777" s="211" t="n">
        <v>782</v>
      </c>
      <c r="F777" s="211" t="n">
        <v>784</v>
      </c>
      <c r="G777" s="211" t="n">
        <v>0</v>
      </c>
      <c r="H777" s="211" t="n">
        <v>0</v>
      </c>
      <c r="I777" s="211" t="n">
        <v>784</v>
      </c>
      <c r="J777" s="211" t="n">
        <v>0</v>
      </c>
      <c r="K777" s="211" t="n">
        <v>159</v>
      </c>
    </row>
    <row r="778" customFormat="false" ht="9" hidden="false" customHeight="true" outlineLevel="0" collapsed="false">
      <c r="A778" s="212" t="s">
        <v>1314</v>
      </c>
      <c r="B778" s="212" t="s">
        <v>1315</v>
      </c>
      <c r="C778" s="210" t="s">
        <v>1165</v>
      </c>
      <c r="D778" s="211" t="n">
        <v>75</v>
      </c>
      <c r="E778" s="211" t="n">
        <v>3788</v>
      </c>
      <c r="F778" s="211" t="n">
        <v>3863</v>
      </c>
      <c r="G778" s="211" t="n">
        <v>1394</v>
      </c>
      <c r="H778" s="211" t="n">
        <v>1373</v>
      </c>
      <c r="I778" s="211" t="n">
        <v>1096</v>
      </c>
      <c r="J778" s="211" t="n">
        <v>0</v>
      </c>
      <c r="K778" s="211" t="n">
        <v>31</v>
      </c>
    </row>
    <row r="779" customFormat="false" ht="9" hidden="false" customHeight="true" outlineLevel="0" collapsed="false">
      <c r="A779" s="212" t="s">
        <v>232</v>
      </c>
      <c r="B779" s="212" t="s">
        <v>275</v>
      </c>
      <c r="C779" s="210" t="s">
        <v>1165</v>
      </c>
      <c r="D779" s="211" t="n">
        <v>94</v>
      </c>
      <c r="E779" s="211" t="n">
        <v>38852</v>
      </c>
      <c r="F779" s="211" t="n">
        <v>38946</v>
      </c>
      <c r="G779" s="211" t="n">
        <v>13381</v>
      </c>
      <c r="H779" s="211" t="n">
        <v>12891</v>
      </c>
      <c r="I779" s="211" t="n">
        <v>12674</v>
      </c>
      <c r="J779" s="211" t="n">
        <v>0</v>
      </c>
      <c r="K779" s="211" t="n">
        <v>3990</v>
      </c>
    </row>
    <row r="780" customFormat="false" ht="15" hidden="false" customHeight="true" outlineLevel="0" collapsed="false">
      <c r="A780" s="213"/>
      <c r="B780" s="213" t="s">
        <v>409</v>
      </c>
      <c r="C780" s="214"/>
      <c r="D780" s="215" t="n">
        <v>396</v>
      </c>
      <c r="E780" s="215" t="n">
        <v>89602</v>
      </c>
      <c r="F780" s="215" t="n">
        <v>89998</v>
      </c>
      <c r="G780" s="215" t="n">
        <v>29826</v>
      </c>
      <c r="H780" s="215" t="n">
        <v>29648</v>
      </c>
      <c r="I780" s="215" t="n">
        <v>30524</v>
      </c>
      <c r="J780" s="215" t="n">
        <v>0</v>
      </c>
      <c r="K780" s="215" t="n">
        <v>8403</v>
      </c>
    </row>
    <row r="781" customFormat="false" ht="15" hidden="false" customHeight="true" outlineLevel="0" collapsed="false">
      <c r="A781" s="209" t="s">
        <v>1316</v>
      </c>
      <c r="B781" s="209" t="s">
        <v>1317</v>
      </c>
      <c r="C781" s="210"/>
      <c r="D781" s="211"/>
      <c r="E781" s="211"/>
      <c r="F781" s="211"/>
      <c r="G781" s="211"/>
      <c r="H781" s="211"/>
      <c r="I781" s="211"/>
      <c r="J781" s="211"/>
      <c r="K781" s="211"/>
    </row>
    <row r="782" customFormat="false" ht="9" hidden="false" customHeight="true" outlineLevel="0" collapsed="false">
      <c r="A782" s="212" t="s">
        <v>1318</v>
      </c>
      <c r="B782" s="212" t="s">
        <v>1319</v>
      </c>
      <c r="C782" s="210" t="s">
        <v>420</v>
      </c>
      <c r="D782" s="211" t="n">
        <v>1</v>
      </c>
      <c r="E782" s="211" t="n">
        <v>7</v>
      </c>
      <c r="F782" s="211" t="n">
        <v>8</v>
      </c>
      <c r="G782" s="211" t="n">
        <v>3</v>
      </c>
      <c r="H782" s="211" t="n">
        <v>2</v>
      </c>
      <c r="I782" s="211" t="n">
        <v>3</v>
      </c>
      <c r="J782" s="211" t="n">
        <v>0</v>
      </c>
      <c r="K782" s="211" t="n">
        <v>0</v>
      </c>
    </row>
    <row r="783" customFormat="false" ht="15" hidden="false" customHeight="true" outlineLevel="0" collapsed="false">
      <c r="A783" s="213"/>
      <c r="B783" s="213" t="s">
        <v>409</v>
      </c>
      <c r="C783" s="214"/>
      <c r="D783" s="215" t="n">
        <v>1</v>
      </c>
      <c r="E783" s="215" t="n">
        <v>7</v>
      </c>
      <c r="F783" s="215" t="n">
        <v>8</v>
      </c>
      <c r="G783" s="215" t="n">
        <v>3</v>
      </c>
      <c r="H783" s="215" t="n">
        <v>2</v>
      </c>
      <c r="I783" s="215" t="n">
        <v>3</v>
      </c>
      <c r="J783" s="215" t="n">
        <v>0</v>
      </c>
      <c r="K783" s="215" t="n">
        <v>0</v>
      </c>
    </row>
    <row r="784" customFormat="false" ht="15" hidden="false" customHeight="true" outlineLevel="0" collapsed="false">
      <c r="A784" s="209" t="s">
        <v>1320</v>
      </c>
      <c r="B784" s="209" t="s">
        <v>1321</v>
      </c>
      <c r="C784" s="210"/>
      <c r="D784" s="211"/>
      <c r="E784" s="211"/>
      <c r="F784" s="211"/>
      <c r="G784" s="211"/>
      <c r="H784" s="211"/>
      <c r="I784" s="211"/>
      <c r="J784" s="211"/>
      <c r="K784" s="211"/>
    </row>
    <row r="785" customFormat="false" ht="9" hidden="false" customHeight="true" outlineLevel="0" collapsed="false">
      <c r="A785" s="212" t="s">
        <v>234</v>
      </c>
      <c r="B785" s="212" t="s">
        <v>278</v>
      </c>
      <c r="C785" s="210" t="s">
        <v>427</v>
      </c>
      <c r="D785" s="211" t="n">
        <v>3236</v>
      </c>
      <c r="E785" s="211" t="n">
        <v>38688</v>
      </c>
      <c r="F785" s="211" t="n">
        <v>41924</v>
      </c>
      <c r="G785" s="211" t="n">
        <v>13050</v>
      </c>
      <c r="H785" s="211" t="n">
        <v>13851</v>
      </c>
      <c r="I785" s="211" t="n">
        <v>15023</v>
      </c>
      <c r="J785" s="211" t="n">
        <v>0</v>
      </c>
      <c r="K785" s="211" t="n">
        <v>4926</v>
      </c>
    </row>
    <row r="786" customFormat="false" ht="9" hidden="false" customHeight="true" outlineLevel="0" collapsed="false">
      <c r="A786" s="212" t="s">
        <v>1322</v>
      </c>
      <c r="B786" s="212" t="s">
        <v>1323</v>
      </c>
      <c r="C786" s="210" t="s">
        <v>427</v>
      </c>
      <c r="D786" s="211" t="n">
        <v>5</v>
      </c>
      <c r="E786" s="211" t="n">
        <v>353</v>
      </c>
      <c r="F786" s="211" t="n">
        <v>358</v>
      </c>
      <c r="G786" s="211" t="n">
        <v>334</v>
      </c>
      <c r="H786" s="211" t="n">
        <v>24</v>
      </c>
      <c r="I786" s="211" t="n">
        <v>0</v>
      </c>
      <c r="J786" s="211" t="n">
        <v>0</v>
      </c>
      <c r="K786" s="211" t="n">
        <v>13</v>
      </c>
    </row>
    <row r="787" customFormat="false" ht="9" hidden="false" customHeight="true" outlineLevel="0" collapsed="false">
      <c r="A787" s="212" t="s">
        <v>1322</v>
      </c>
      <c r="B787" s="212" t="s">
        <v>1323</v>
      </c>
      <c r="C787" s="210" t="s">
        <v>420</v>
      </c>
      <c r="D787" s="211" t="n">
        <v>0</v>
      </c>
      <c r="E787" s="211" t="n">
        <v>93</v>
      </c>
      <c r="F787" s="211" t="n">
        <v>93</v>
      </c>
      <c r="G787" s="211" t="n">
        <v>89</v>
      </c>
      <c r="H787" s="211" t="n">
        <v>4</v>
      </c>
      <c r="I787" s="211" t="n">
        <v>0</v>
      </c>
      <c r="J787" s="211" t="n">
        <v>0</v>
      </c>
      <c r="K787" s="211" t="n">
        <v>4</v>
      </c>
    </row>
    <row r="788" customFormat="false" ht="15" hidden="false" customHeight="true" outlineLevel="0" collapsed="false">
      <c r="A788" s="213"/>
      <c r="B788" s="213" t="s">
        <v>409</v>
      </c>
      <c r="C788" s="214"/>
      <c r="D788" s="215" t="n">
        <v>3241</v>
      </c>
      <c r="E788" s="215" t="n">
        <v>39134</v>
      </c>
      <c r="F788" s="215" t="n">
        <v>42375</v>
      </c>
      <c r="G788" s="215" t="n">
        <v>13473</v>
      </c>
      <c r="H788" s="215" t="n">
        <v>13879</v>
      </c>
      <c r="I788" s="215" t="n">
        <v>15023</v>
      </c>
      <c r="J788" s="215" t="n">
        <v>0</v>
      </c>
      <c r="K788" s="215" t="n">
        <v>4943</v>
      </c>
    </row>
    <row r="789" customFormat="false" ht="15" hidden="false" customHeight="true" outlineLevel="0" collapsed="false">
      <c r="A789" s="209" t="s">
        <v>1324</v>
      </c>
      <c r="B789" s="209" t="s">
        <v>1325</v>
      </c>
      <c r="C789" s="210"/>
      <c r="D789" s="211"/>
      <c r="E789" s="211"/>
      <c r="F789" s="211"/>
      <c r="G789" s="211"/>
      <c r="H789" s="211"/>
      <c r="I789" s="211"/>
      <c r="J789" s="211"/>
      <c r="K789" s="211"/>
    </row>
    <row r="790" customFormat="false" ht="9" hidden="false" customHeight="true" outlineLevel="0" collapsed="false">
      <c r="A790" s="212" t="s">
        <v>261</v>
      </c>
      <c r="B790" s="212" t="s">
        <v>290</v>
      </c>
      <c r="C790" s="210" t="s">
        <v>420</v>
      </c>
      <c r="D790" s="211" t="n">
        <v>4154</v>
      </c>
      <c r="E790" s="211" t="n">
        <v>10591</v>
      </c>
      <c r="F790" s="211" t="n">
        <v>14745</v>
      </c>
      <c r="G790" s="211" t="n">
        <v>5341</v>
      </c>
      <c r="H790" s="211" t="n">
        <v>4494</v>
      </c>
      <c r="I790" s="211" t="n">
        <v>4910</v>
      </c>
      <c r="J790" s="211" t="n">
        <v>0</v>
      </c>
      <c r="K790" s="211" t="n">
        <v>593</v>
      </c>
    </row>
    <row r="791" customFormat="false" ht="9" hidden="false" customHeight="true" outlineLevel="0" collapsed="false">
      <c r="A791" s="212" t="s">
        <v>261</v>
      </c>
      <c r="B791" s="212" t="s">
        <v>290</v>
      </c>
      <c r="C791" s="210" t="s">
        <v>427</v>
      </c>
      <c r="D791" s="211" t="n">
        <v>1</v>
      </c>
      <c r="E791" s="211" t="n">
        <v>1</v>
      </c>
      <c r="F791" s="211" t="n">
        <v>2</v>
      </c>
      <c r="G791" s="211" t="n">
        <v>1</v>
      </c>
      <c r="H791" s="211" t="n">
        <v>0</v>
      </c>
      <c r="I791" s="211" t="n">
        <v>1</v>
      </c>
      <c r="J791" s="211" t="n">
        <v>0</v>
      </c>
      <c r="K791" s="211" t="n">
        <v>0</v>
      </c>
    </row>
    <row r="792" customFormat="false" ht="9" hidden="false" customHeight="true" outlineLevel="0" collapsed="false">
      <c r="A792" s="212" t="s">
        <v>1326</v>
      </c>
      <c r="B792" s="212" t="s">
        <v>1327</v>
      </c>
      <c r="C792" s="210" t="s">
        <v>427</v>
      </c>
      <c r="D792" s="211" t="n">
        <v>2</v>
      </c>
      <c r="E792" s="211" t="n">
        <v>0</v>
      </c>
      <c r="F792" s="211" t="n">
        <v>2</v>
      </c>
      <c r="G792" s="211" t="n">
        <v>0</v>
      </c>
      <c r="H792" s="211" t="n">
        <v>2</v>
      </c>
      <c r="I792" s="211" t="n">
        <v>0</v>
      </c>
      <c r="J792" s="211" t="n">
        <v>0</v>
      </c>
      <c r="K792" s="211" t="n">
        <v>0</v>
      </c>
    </row>
    <row r="793" customFormat="false" ht="9" hidden="false" customHeight="true" outlineLevel="0" collapsed="false">
      <c r="A793" s="212" t="s">
        <v>1326</v>
      </c>
      <c r="B793" s="212" t="s">
        <v>1327</v>
      </c>
      <c r="C793" s="210" t="s">
        <v>420</v>
      </c>
      <c r="D793" s="211" t="n">
        <v>1239</v>
      </c>
      <c r="E793" s="211" t="n">
        <v>1526</v>
      </c>
      <c r="F793" s="211" t="n">
        <v>2765</v>
      </c>
      <c r="G793" s="211" t="n">
        <v>1137</v>
      </c>
      <c r="H793" s="211" t="n">
        <v>905</v>
      </c>
      <c r="I793" s="211" t="n">
        <v>723</v>
      </c>
      <c r="J793" s="211" t="n">
        <v>0</v>
      </c>
      <c r="K793" s="211" t="n">
        <v>247</v>
      </c>
    </row>
    <row r="794" customFormat="false" ht="9" hidden="false" customHeight="true" outlineLevel="0" collapsed="false">
      <c r="A794" s="212" t="s">
        <v>1326</v>
      </c>
      <c r="B794" s="212" t="s">
        <v>1328</v>
      </c>
      <c r="C794" s="210" t="s">
        <v>420</v>
      </c>
      <c r="D794" s="211" t="n">
        <v>436</v>
      </c>
      <c r="E794" s="211" t="n">
        <v>893</v>
      </c>
      <c r="F794" s="211" t="n">
        <v>1329</v>
      </c>
      <c r="G794" s="211" t="n">
        <v>432</v>
      </c>
      <c r="H794" s="211" t="n">
        <v>413</v>
      </c>
      <c r="I794" s="211" t="n">
        <v>484</v>
      </c>
      <c r="J794" s="211" t="n">
        <v>0</v>
      </c>
      <c r="K794" s="211" t="n">
        <v>38</v>
      </c>
    </row>
    <row r="795" customFormat="false" ht="9" hidden="false" customHeight="true" outlineLevel="0" collapsed="false">
      <c r="A795" s="212" t="s">
        <v>242</v>
      </c>
      <c r="B795" s="212" t="s">
        <v>285</v>
      </c>
      <c r="C795" s="210" t="s">
        <v>420</v>
      </c>
      <c r="D795" s="211" t="n">
        <v>6877</v>
      </c>
      <c r="E795" s="211" t="n">
        <v>22564</v>
      </c>
      <c r="F795" s="211" t="n">
        <v>29441</v>
      </c>
      <c r="G795" s="211" t="n">
        <v>10153</v>
      </c>
      <c r="H795" s="211" t="n">
        <v>9590</v>
      </c>
      <c r="I795" s="211" t="n">
        <v>9698</v>
      </c>
      <c r="J795" s="211" t="n">
        <v>0</v>
      </c>
      <c r="K795" s="211" t="n">
        <v>1149</v>
      </c>
    </row>
    <row r="796" customFormat="false" ht="9" hidden="false" customHeight="true" outlineLevel="0" collapsed="false">
      <c r="A796" s="212" t="s">
        <v>263</v>
      </c>
      <c r="B796" s="212" t="s">
        <v>264</v>
      </c>
      <c r="C796" s="210" t="s">
        <v>420</v>
      </c>
      <c r="D796" s="211" t="n">
        <v>1799</v>
      </c>
      <c r="E796" s="211" t="n">
        <v>4628</v>
      </c>
      <c r="F796" s="211" t="n">
        <v>6427</v>
      </c>
      <c r="G796" s="211" t="n">
        <v>3543</v>
      </c>
      <c r="H796" s="211" t="n">
        <v>2884</v>
      </c>
      <c r="I796" s="211" t="n">
        <v>0</v>
      </c>
      <c r="J796" s="211" t="n">
        <v>0</v>
      </c>
      <c r="K796" s="211" t="n">
        <v>288</v>
      </c>
    </row>
    <row r="797" customFormat="false" ht="9" hidden="false" customHeight="true" outlineLevel="0" collapsed="false">
      <c r="A797" s="212" t="s">
        <v>1329</v>
      </c>
      <c r="B797" s="212" t="s">
        <v>1330</v>
      </c>
      <c r="C797" s="210" t="s">
        <v>420</v>
      </c>
      <c r="D797" s="211" t="n">
        <v>95</v>
      </c>
      <c r="E797" s="211" t="n">
        <v>226</v>
      </c>
      <c r="F797" s="211" t="n">
        <v>321</v>
      </c>
      <c r="G797" s="211" t="n">
        <v>176</v>
      </c>
      <c r="H797" s="211" t="n">
        <v>145</v>
      </c>
      <c r="I797" s="211" t="n">
        <v>0</v>
      </c>
      <c r="J797" s="211" t="n">
        <v>0</v>
      </c>
      <c r="K797" s="211" t="n">
        <v>9</v>
      </c>
    </row>
    <row r="798" customFormat="false" ht="15" hidden="false" customHeight="true" outlineLevel="0" collapsed="false">
      <c r="A798" s="213"/>
      <c r="B798" s="213" t="s">
        <v>409</v>
      </c>
      <c r="C798" s="214"/>
      <c r="D798" s="215" t="n">
        <v>14603</v>
      </c>
      <c r="E798" s="215" t="n">
        <v>40429</v>
      </c>
      <c r="F798" s="215" t="n">
        <v>55032</v>
      </c>
      <c r="G798" s="215" t="n">
        <v>20783</v>
      </c>
      <c r="H798" s="215" t="n">
        <v>18433</v>
      </c>
      <c r="I798" s="215" t="n">
        <v>15816</v>
      </c>
      <c r="J798" s="215" t="n">
        <v>0</v>
      </c>
      <c r="K798" s="215" t="n">
        <v>2324</v>
      </c>
    </row>
    <row r="799" customFormat="false" ht="15" hidden="false" customHeight="true" outlineLevel="0" collapsed="false">
      <c r="A799" s="209" t="s">
        <v>1331</v>
      </c>
      <c r="B799" s="209" t="s">
        <v>1332</v>
      </c>
      <c r="C799" s="210"/>
      <c r="D799" s="211"/>
      <c r="E799" s="211"/>
      <c r="F799" s="211"/>
      <c r="G799" s="211"/>
      <c r="H799" s="211"/>
      <c r="I799" s="211"/>
      <c r="J799" s="211"/>
      <c r="K799" s="211"/>
    </row>
    <row r="800" customFormat="false" ht="9" hidden="false" customHeight="true" outlineLevel="0" collapsed="false">
      <c r="A800" s="212" t="s">
        <v>338</v>
      </c>
      <c r="B800" s="212" t="s">
        <v>1333</v>
      </c>
      <c r="C800" s="210" t="s">
        <v>404</v>
      </c>
      <c r="D800" s="211" t="n">
        <v>0</v>
      </c>
      <c r="E800" s="211" t="n">
        <v>341</v>
      </c>
      <c r="F800" s="211" t="n">
        <v>341</v>
      </c>
      <c r="G800" s="211" t="n">
        <v>51</v>
      </c>
      <c r="H800" s="211" t="n">
        <v>158</v>
      </c>
      <c r="I800" s="211" t="n">
        <v>132</v>
      </c>
      <c r="J800" s="211" t="n">
        <v>0</v>
      </c>
      <c r="K800" s="211" t="n">
        <v>8</v>
      </c>
    </row>
    <row r="801" customFormat="false" ht="9" hidden="false" customHeight="true" outlineLevel="0" collapsed="false">
      <c r="A801" s="212" t="s">
        <v>338</v>
      </c>
      <c r="B801" s="212" t="s">
        <v>1333</v>
      </c>
      <c r="C801" s="210" t="s">
        <v>1334</v>
      </c>
      <c r="D801" s="211" t="n">
        <v>320</v>
      </c>
      <c r="E801" s="211" t="n">
        <v>5789</v>
      </c>
      <c r="F801" s="211" t="n">
        <v>6109</v>
      </c>
      <c r="G801" s="211" t="n">
        <v>1778</v>
      </c>
      <c r="H801" s="211" t="n">
        <v>2140</v>
      </c>
      <c r="I801" s="211" t="n">
        <v>2191</v>
      </c>
      <c r="J801" s="211" t="n">
        <v>0</v>
      </c>
      <c r="K801" s="211" t="n">
        <v>214</v>
      </c>
    </row>
    <row r="802" customFormat="false" ht="9" hidden="false" customHeight="true" outlineLevel="0" collapsed="false">
      <c r="A802" s="212" t="s">
        <v>338</v>
      </c>
      <c r="B802" s="212" t="s">
        <v>1333</v>
      </c>
      <c r="C802" s="210" t="s">
        <v>420</v>
      </c>
      <c r="D802" s="211" t="n">
        <v>14</v>
      </c>
      <c r="E802" s="211" t="n">
        <v>358</v>
      </c>
      <c r="F802" s="211" t="n">
        <v>372</v>
      </c>
      <c r="G802" s="211" t="n">
        <v>126</v>
      </c>
      <c r="H802" s="211" t="n">
        <v>133</v>
      </c>
      <c r="I802" s="211" t="n">
        <v>113</v>
      </c>
      <c r="J802" s="211" t="n">
        <v>0</v>
      </c>
      <c r="K802" s="211" t="n">
        <v>1</v>
      </c>
    </row>
    <row r="803" customFormat="false" ht="9" hidden="false" customHeight="true" outlineLevel="0" collapsed="false">
      <c r="A803" s="212" t="s">
        <v>267</v>
      </c>
      <c r="B803" s="212" t="s">
        <v>1335</v>
      </c>
      <c r="C803" s="210" t="s">
        <v>1334</v>
      </c>
      <c r="D803" s="211" t="n">
        <v>555</v>
      </c>
      <c r="E803" s="211" t="n">
        <v>5724</v>
      </c>
      <c r="F803" s="211" t="n">
        <v>6279</v>
      </c>
      <c r="G803" s="211" t="n">
        <v>2319</v>
      </c>
      <c r="H803" s="211" t="n">
        <v>2070</v>
      </c>
      <c r="I803" s="211" t="n">
        <v>1890</v>
      </c>
      <c r="J803" s="211" t="n">
        <v>0</v>
      </c>
      <c r="K803" s="211" t="n">
        <v>302</v>
      </c>
    </row>
    <row r="804" customFormat="false" ht="20.1" hidden="false" customHeight="true" outlineLevel="0" collapsed="false">
      <c r="A804" s="216" t="s">
        <v>267</v>
      </c>
      <c r="B804" s="216" t="s">
        <v>1336</v>
      </c>
      <c r="C804" s="210" t="s">
        <v>1334</v>
      </c>
      <c r="D804" s="211" t="n">
        <v>46</v>
      </c>
      <c r="E804" s="211" t="n">
        <v>703</v>
      </c>
      <c r="F804" s="211" t="n">
        <v>749</v>
      </c>
      <c r="G804" s="211" t="n">
        <v>262</v>
      </c>
      <c r="H804" s="211" t="n">
        <v>232</v>
      </c>
      <c r="I804" s="211" t="n">
        <v>255</v>
      </c>
      <c r="J804" s="211" t="n">
        <v>0</v>
      </c>
      <c r="K804" s="211" t="n">
        <v>20</v>
      </c>
    </row>
    <row r="805" customFormat="false" ht="9" hidden="false" customHeight="true" outlineLevel="0" collapsed="false">
      <c r="A805" s="212" t="s">
        <v>267</v>
      </c>
      <c r="B805" s="212" t="s">
        <v>1335</v>
      </c>
      <c r="C805" s="210" t="s">
        <v>420</v>
      </c>
      <c r="D805" s="211" t="n">
        <v>32</v>
      </c>
      <c r="E805" s="211" t="n">
        <v>378</v>
      </c>
      <c r="F805" s="211" t="n">
        <v>410</v>
      </c>
      <c r="G805" s="211" t="n">
        <v>147</v>
      </c>
      <c r="H805" s="211" t="n">
        <v>134</v>
      </c>
      <c r="I805" s="211" t="n">
        <v>129</v>
      </c>
      <c r="J805" s="211" t="n">
        <v>0</v>
      </c>
      <c r="K805" s="211" t="n">
        <v>15</v>
      </c>
    </row>
    <row r="806" customFormat="false" ht="15" hidden="false" customHeight="true" outlineLevel="0" collapsed="false">
      <c r="A806" s="213"/>
      <c r="B806" s="213" t="s">
        <v>409</v>
      </c>
      <c r="C806" s="214"/>
      <c r="D806" s="215" t="n">
        <v>967</v>
      </c>
      <c r="E806" s="215" t="n">
        <v>13293</v>
      </c>
      <c r="F806" s="215" t="n">
        <v>14260</v>
      </c>
      <c r="G806" s="215" t="n">
        <v>4683</v>
      </c>
      <c r="H806" s="215" t="n">
        <v>4867</v>
      </c>
      <c r="I806" s="215" t="n">
        <v>4710</v>
      </c>
      <c r="J806" s="215" t="n">
        <v>0</v>
      </c>
      <c r="K806" s="215" t="n">
        <v>560</v>
      </c>
    </row>
    <row r="807" customFormat="false" ht="15" hidden="false" customHeight="true" outlineLevel="0" collapsed="false">
      <c r="A807" s="209" t="s">
        <v>1337</v>
      </c>
      <c r="B807" s="209" t="s">
        <v>1338</v>
      </c>
      <c r="C807" s="210"/>
      <c r="D807" s="211"/>
      <c r="E807" s="211"/>
      <c r="F807" s="211"/>
      <c r="G807" s="211"/>
      <c r="H807" s="211"/>
      <c r="I807" s="211"/>
      <c r="J807" s="211"/>
      <c r="K807" s="211"/>
    </row>
    <row r="808" customFormat="false" ht="9" hidden="false" customHeight="true" outlineLevel="0" collapsed="false">
      <c r="A808" s="212" t="s">
        <v>1339</v>
      </c>
      <c r="B808" s="212" t="s">
        <v>1340</v>
      </c>
      <c r="C808" s="210" t="s">
        <v>427</v>
      </c>
      <c r="D808" s="211" t="n">
        <v>13</v>
      </c>
      <c r="E808" s="211" t="n">
        <v>5</v>
      </c>
      <c r="F808" s="211" t="n">
        <v>18</v>
      </c>
      <c r="G808" s="211" t="n">
        <v>7</v>
      </c>
      <c r="H808" s="211" t="n">
        <v>8</v>
      </c>
      <c r="I808" s="211" t="n">
        <v>3</v>
      </c>
      <c r="J808" s="211" t="n">
        <v>0</v>
      </c>
      <c r="K808" s="211" t="n">
        <v>0</v>
      </c>
    </row>
    <row r="809" customFormat="false" ht="9" hidden="false" customHeight="true" outlineLevel="0" collapsed="false">
      <c r="A809" s="212" t="s">
        <v>1339</v>
      </c>
      <c r="B809" s="212" t="s">
        <v>1341</v>
      </c>
      <c r="C809" s="210" t="s">
        <v>427</v>
      </c>
      <c r="D809" s="211" t="n">
        <v>176</v>
      </c>
      <c r="E809" s="211" t="n">
        <v>212</v>
      </c>
      <c r="F809" s="211" t="n">
        <v>388</v>
      </c>
      <c r="G809" s="211" t="n">
        <v>150</v>
      </c>
      <c r="H809" s="211" t="n">
        <v>122</v>
      </c>
      <c r="I809" s="211" t="n">
        <v>116</v>
      </c>
      <c r="J809" s="211" t="n">
        <v>0</v>
      </c>
      <c r="K809" s="211" t="n">
        <v>13</v>
      </c>
    </row>
    <row r="810" customFormat="false" ht="9" hidden="false" customHeight="true" outlineLevel="0" collapsed="false">
      <c r="A810" s="212" t="s">
        <v>1339</v>
      </c>
      <c r="B810" s="212" t="s">
        <v>1341</v>
      </c>
      <c r="C810" s="210" t="s">
        <v>420</v>
      </c>
      <c r="D810" s="211" t="n">
        <v>92</v>
      </c>
      <c r="E810" s="211" t="n">
        <v>175</v>
      </c>
      <c r="F810" s="211" t="n">
        <v>267</v>
      </c>
      <c r="G810" s="211" t="n">
        <v>99</v>
      </c>
      <c r="H810" s="211" t="n">
        <v>85</v>
      </c>
      <c r="I810" s="211" t="n">
        <v>83</v>
      </c>
      <c r="J810" s="211" t="n">
        <v>0</v>
      </c>
      <c r="K810" s="211" t="n">
        <v>1</v>
      </c>
    </row>
    <row r="811" customFormat="false" ht="9" hidden="false" customHeight="true" outlineLevel="0" collapsed="false">
      <c r="A811" s="212" t="s">
        <v>1342</v>
      </c>
      <c r="B811" s="212" t="s">
        <v>1343</v>
      </c>
      <c r="C811" s="210" t="s">
        <v>427</v>
      </c>
      <c r="D811" s="211" t="n">
        <v>3064</v>
      </c>
      <c r="E811" s="211" t="n">
        <v>525</v>
      </c>
      <c r="F811" s="211" t="n">
        <v>3589</v>
      </c>
      <c r="G811" s="211" t="n">
        <v>1389</v>
      </c>
      <c r="H811" s="211" t="n">
        <v>1095</v>
      </c>
      <c r="I811" s="211" t="n">
        <v>1105</v>
      </c>
      <c r="J811" s="211" t="n">
        <v>0</v>
      </c>
      <c r="K811" s="211" t="n">
        <v>262</v>
      </c>
    </row>
    <row r="812" customFormat="false" ht="9" hidden="false" customHeight="true" outlineLevel="0" collapsed="false">
      <c r="A812" s="212" t="s">
        <v>1344</v>
      </c>
      <c r="B812" s="212" t="s">
        <v>1345</v>
      </c>
      <c r="C812" s="210" t="s">
        <v>420</v>
      </c>
      <c r="D812" s="211" t="n">
        <v>194</v>
      </c>
      <c r="E812" s="211" t="n">
        <v>25</v>
      </c>
      <c r="F812" s="211" t="n">
        <v>219</v>
      </c>
      <c r="G812" s="211" t="n">
        <v>1</v>
      </c>
      <c r="H812" s="211" t="n">
        <v>15</v>
      </c>
      <c r="I812" s="211" t="n">
        <v>203</v>
      </c>
      <c r="J812" s="211" t="n">
        <v>0</v>
      </c>
      <c r="K812" s="211" t="n">
        <v>1</v>
      </c>
    </row>
    <row r="813" customFormat="false" ht="9" hidden="false" customHeight="true" outlineLevel="0" collapsed="false">
      <c r="A813" s="212" t="s">
        <v>1344</v>
      </c>
      <c r="B813" s="212" t="s">
        <v>1345</v>
      </c>
      <c r="C813" s="210" t="s">
        <v>969</v>
      </c>
      <c r="D813" s="211" t="n">
        <v>250</v>
      </c>
      <c r="E813" s="211" t="n">
        <v>32</v>
      </c>
      <c r="F813" s="211" t="n">
        <v>282</v>
      </c>
      <c r="G813" s="211" t="n">
        <v>0</v>
      </c>
      <c r="H813" s="211" t="n">
        <v>47</v>
      </c>
      <c r="I813" s="211" t="n">
        <v>235</v>
      </c>
      <c r="J813" s="211" t="n">
        <v>0</v>
      </c>
      <c r="K813" s="211" t="n">
        <v>9</v>
      </c>
    </row>
    <row r="814" customFormat="false" ht="9" hidden="false" customHeight="true" outlineLevel="0" collapsed="false">
      <c r="A814" s="212" t="s">
        <v>1344</v>
      </c>
      <c r="B814" s="212" t="s">
        <v>1346</v>
      </c>
      <c r="C814" s="210" t="s">
        <v>420</v>
      </c>
      <c r="D814" s="211" t="n">
        <v>7</v>
      </c>
      <c r="E814" s="211" t="n">
        <v>0</v>
      </c>
      <c r="F814" s="211" t="n">
        <v>7</v>
      </c>
      <c r="G814" s="211" t="n">
        <v>3</v>
      </c>
      <c r="H814" s="211" t="n">
        <v>4</v>
      </c>
      <c r="I814" s="211" t="n">
        <v>0</v>
      </c>
      <c r="J814" s="211" t="n">
        <v>0</v>
      </c>
      <c r="K814" s="211" t="n">
        <v>0</v>
      </c>
    </row>
    <row r="815" customFormat="false" ht="9" hidden="false" customHeight="true" outlineLevel="0" collapsed="false">
      <c r="A815" s="212" t="s">
        <v>1347</v>
      </c>
      <c r="B815" s="212" t="s">
        <v>1348</v>
      </c>
      <c r="C815" s="210" t="s">
        <v>420</v>
      </c>
      <c r="D815" s="211" t="n">
        <v>156</v>
      </c>
      <c r="E815" s="211" t="n">
        <v>18</v>
      </c>
      <c r="F815" s="211" t="n">
        <v>174</v>
      </c>
      <c r="G815" s="211" t="n">
        <v>113</v>
      </c>
      <c r="H815" s="211" t="n">
        <v>61</v>
      </c>
      <c r="I815" s="211" t="n">
        <v>0</v>
      </c>
      <c r="J815" s="211" t="n">
        <v>0</v>
      </c>
      <c r="K815" s="211" t="n">
        <v>2</v>
      </c>
    </row>
    <row r="816" customFormat="false" ht="9" hidden="false" customHeight="true" outlineLevel="0" collapsed="false">
      <c r="A816" s="212" t="s">
        <v>1347</v>
      </c>
      <c r="B816" s="212" t="s">
        <v>1348</v>
      </c>
      <c r="C816" s="210" t="s">
        <v>969</v>
      </c>
      <c r="D816" s="211" t="n">
        <v>52</v>
      </c>
      <c r="E816" s="211" t="n">
        <v>12</v>
      </c>
      <c r="F816" s="211" t="n">
        <v>64</v>
      </c>
      <c r="G816" s="211" t="n">
        <v>44</v>
      </c>
      <c r="H816" s="211" t="n">
        <v>20</v>
      </c>
      <c r="I816" s="211" t="n">
        <v>0</v>
      </c>
      <c r="J816" s="211" t="n">
        <v>0</v>
      </c>
      <c r="K816" s="211" t="n">
        <v>3</v>
      </c>
    </row>
    <row r="817" customFormat="false" ht="9" hidden="false" customHeight="true" outlineLevel="0" collapsed="false">
      <c r="A817" s="212" t="s">
        <v>1349</v>
      </c>
      <c r="B817" s="212" t="s">
        <v>1350</v>
      </c>
      <c r="C817" s="210" t="s">
        <v>420</v>
      </c>
      <c r="D817" s="211" t="n">
        <v>181</v>
      </c>
      <c r="E817" s="211" t="n">
        <v>19</v>
      </c>
      <c r="F817" s="211" t="n">
        <v>200</v>
      </c>
      <c r="G817" s="211" t="n">
        <v>117</v>
      </c>
      <c r="H817" s="211" t="n">
        <v>82</v>
      </c>
      <c r="I817" s="211" t="n">
        <v>1</v>
      </c>
      <c r="J817" s="211" t="n">
        <v>0</v>
      </c>
      <c r="K817" s="211" t="n">
        <v>2</v>
      </c>
    </row>
    <row r="818" customFormat="false" ht="9" hidden="false" customHeight="true" outlineLevel="0" collapsed="false">
      <c r="A818" s="212" t="s">
        <v>1349</v>
      </c>
      <c r="B818" s="212" t="s">
        <v>1350</v>
      </c>
      <c r="C818" s="210" t="s">
        <v>969</v>
      </c>
      <c r="D818" s="211" t="n">
        <v>407</v>
      </c>
      <c r="E818" s="211" t="n">
        <v>40</v>
      </c>
      <c r="F818" s="211" t="n">
        <v>447</v>
      </c>
      <c r="G818" s="211" t="n">
        <v>253</v>
      </c>
      <c r="H818" s="211" t="n">
        <v>188</v>
      </c>
      <c r="I818" s="211" t="n">
        <v>6</v>
      </c>
      <c r="J818" s="211" t="n">
        <v>0</v>
      </c>
      <c r="K818" s="211" t="n">
        <v>2</v>
      </c>
    </row>
    <row r="819" customFormat="false" ht="20.1" hidden="false" customHeight="true" outlineLevel="0" collapsed="false">
      <c r="A819" s="216" t="s">
        <v>1349</v>
      </c>
      <c r="B819" s="216" t="s">
        <v>1351</v>
      </c>
      <c r="C819" s="210" t="s">
        <v>427</v>
      </c>
      <c r="D819" s="211" t="n">
        <v>19</v>
      </c>
      <c r="E819" s="211" t="n">
        <v>0</v>
      </c>
      <c r="F819" s="211" t="n">
        <v>19</v>
      </c>
      <c r="G819" s="211" t="n">
        <v>17</v>
      </c>
      <c r="H819" s="211" t="n">
        <v>2</v>
      </c>
      <c r="I819" s="211" t="n">
        <v>0</v>
      </c>
      <c r="J819" s="211" t="n">
        <v>0</v>
      </c>
      <c r="K819" s="211" t="n">
        <v>2</v>
      </c>
    </row>
    <row r="820" customFormat="false" ht="20.1" hidden="false" customHeight="true" outlineLevel="0" collapsed="false">
      <c r="A820" s="216" t="s">
        <v>1349</v>
      </c>
      <c r="B820" s="216" t="s">
        <v>1351</v>
      </c>
      <c r="C820" s="210" t="s">
        <v>420</v>
      </c>
      <c r="D820" s="211" t="n">
        <v>67</v>
      </c>
      <c r="E820" s="211" t="n">
        <v>2</v>
      </c>
      <c r="F820" s="211" t="n">
        <v>69</v>
      </c>
      <c r="G820" s="211" t="n">
        <v>47</v>
      </c>
      <c r="H820" s="211" t="n">
        <v>22</v>
      </c>
      <c r="I820" s="211" t="n">
        <v>0</v>
      </c>
      <c r="J820" s="211" t="n">
        <v>0</v>
      </c>
      <c r="K820" s="211" t="n">
        <v>1</v>
      </c>
    </row>
    <row r="821" customFormat="false" ht="20.1" hidden="false" customHeight="true" outlineLevel="0" collapsed="false">
      <c r="A821" s="216" t="s">
        <v>1349</v>
      </c>
      <c r="B821" s="216" t="s">
        <v>1351</v>
      </c>
      <c r="C821" s="210" t="s">
        <v>969</v>
      </c>
      <c r="D821" s="211" t="n">
        <v>9</v>
      </c>
      <c r="E821" s="211" t="n">
        <v>0</v>
      </c>
      <c r="F821" s="211" t="n">
        <v>9</v>
      </c>
      <c r="G821" s="211" t="n">
        <v>8</v>
      </c>
      <c r="H821" s="211" t="n">
        <v>1</v>
      </c>
      <c r="I821" s="211" t="n">
        <v>0</v>
      </c>
      <c r="J821" s="211" t="n">
        <v>0</v>
      </c>
      <c r="K821" s="211" t="n">
        <v>0</v>
      </c>
    </row>
    <row r="822" customFormat="false" ht="9" hidden="false" customHeight="true" outlineLevel="0" collapsed="false">
      <c r="A822" s="212" t="s">
        <v>1352</v>
      </c>
      <c r="B822" s="212" t="s">
        <v>1353</v>
      </c>
      <c r="C822" s="210" t="s">
        <v>420</v>
      </c>
      <c r="D822" s="211" t="n">
        <v>44</v>
      </c>
      <c r="E822" s="211" t="n">
        <v>1</v>
      </c>
      <c r="F822" s="211" t="n">
        <v>45</v>
      </c>
      <c r="G822" s="211" t="n">
        <v>31</v>
      </c>
      <c r="H822" s="211" t="n">
        <v>14</v>
      </c>
      <c r="I822" s="211" t="n">
        <v>0</v>
      </c>
      <c r="J822" s="211" t="n">
        <v>0</v>
      </c>
      <c r="K822" s="211" t="n">
        <v>0</v>
      </c>
    </row>
    <row r="823" customFormat="false" ht="15" hidden="false" customHeight="true" outlineLevel="0" collapsed="false">
      <c r="A823" s="213"/>
      <c r="B823" s="213" t="s">
        <v>409</v>
      </c>
      <c r="C823" s="214"/>
      <c r="D823" s="215" t="n">
        <v>4731</v>
      </c>
      <c r="E823" s="215" t="n">
        <v>1066</v>
      </c>
      <c r="F823" s="215" t="n">
        <v>5797</v>
      </c>
      <c r="G823" s="215" t="n">
        <v>2279</v>
      </c>
      <c r="H823" s="215" t="n">
        <v>1766</v>
      </c>
      <c r="I823" s="215" t="n">
        <v>1752</v>
      </c>
      <c r="J823" s="215" t="n">
        <v>0</v>
      </c>
      <c r="K823" s="215" t="n">
        <v>298</v>
      </c>
    </row>
    <row r="824" customFormat="false" ht="15" hidden="false" customHeight="true" outlineLevel="0" collapsed="false">
      <c r="A824" s="213"/>
      <c r="B824" s="213" t="s">
        <v>104</v>
      </c>
      <c r="C824" s="214"/>
      <c r="D824" s="215" t="n">
        <v>939111</v>
      </c>
      <c r="E824" s="215" t="n">
        <v>642518</v>
      </c>
      <c r="F824" s="215" t="n">
        <v>1581629</v>
      </c>
      <c r="G824" s="215" t="n">
        <v>481973</v>
      </c>
      <c r="H824" s="215" t="n">
        <v>499531</v>
      </c>
      <c r="I824" s="215" t="n">
        <v>502847</v>
      </c>
      <c r="J824" s="215" t="n">
        <v>97278</v>
      </c>
      <c r="K824" s="215" t="n">
        <v>79205</v>
      </c>
    </row>
  </sheetData>
  <mergeCells count="12">
    <mergeCell ref="A1:K1"/>
    <mergeCell ref="A2:K2"/>
    <mergeCell ref="A3:K3"/>
    <mergeCell ref="A4:K4"/>
    <mergeCell ref="A5:A7"/>
    <mergeCell ref="B5:C7"/>
    <mergeCell ref="D5:K5"/>
    <mergeCell ref="D6:D7"/>
    <mergeCell ref="E6:E7"/>
    <mergeCell ref="F6:F7"/>
    <mergeCell ref="G6:J6"/>
    <mergeCell ref="K6:K7"/>
  </mergeCells>
  <hyperlinks>
    <hyperlink ref="O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6" manualBreakCount="6">
    <brk id="127" man="true" max="16383" min="0"/>
    <brk id="362" man="true" max="16383" min="0"/>
    <brk id="492" man="true" max="16383" min="0"/>
    <brk id="620" man="true" max="16383" min="0"/>
    <brk id="730" man="true" max="16383" min="0"/>
    <brk id="78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J9"/>
    </sheetView>
  </sheetViews>
  <sheetFormatPr defaultColWidth="11.41796875" defaultRowHeight="9" zeroHeight="false" outlineLevelRow="0" outlineLevelCol="0"/>
  <cols>
    <col collapsed="false" customWidth="true" hidden="false" outlineLevel="0" max="1" min="1" style="182" width="3.7"/>
    <col collapsed="false" customWidth="true" hidden="false" outlineLevel="0" max="2" min="2" style="182" width="29.71"/>
    <col collapsed="false" customWidth="true" hidden="false" outlineLevel="0" max="8" min="3" style="182" width="6.7"/>
    <col collapsed="false" customWidth="true" hidden="false" outlineLevel="0" max="9" min="9" style="182" width="5.71"/>
    <col collapsed="false" customWidth="true" hidden="false" outlineLevel="0" max="10" min="10" style="182" width="6.7"/>
    <col collapsed="false" customWidth="true" hidden="true" outlineLevel="0" max="13" min="11" style="182" width="11.7"/>
    <col collapsed="false" customWidth="true" hidden="false" outlineLevel="0" max="14" min="14" style="182" width="10.71"/>
    <col collapsed="false" customWidth="false" hidden="false" outlineLevel="0" max="257" min="15" style="182" width="11.42"/>
  </cols>
  <sheetData>
    <row r="1" customFormat="false" ht="11.1" hidden="false" customHeight="true" outlineLevel="0" collapsed="false">
      <c r="A1" s="196" t="s">
        <v>391</v>
      </c>
      <c r="B1" s="196"/>
      <c r="C1" s="196"/>
      <c r="D1" s="196"/>
      <c r="E1" s="196"/>
      <c r="F1" s="196"/>
      <c r="G1" s="196"/>
      <c r="H1" s="196"/>
      <c r="I1" s="196"/>
      <c r="J1" s="196"/>
      <c r="N1" s="9" t="s">
        <v>86</v>
      </c>
    </row>
    <row r="2" customFormat="false" ht="11.1" hidden="false" customHeight="true" outlineLevel="0" collapsed="false">
      <c r="A2" s="196" t="s">
        <v>1354</v>
      </c>
      <c r="B2" s="196"/>
      <c r="C2" s="196"/>
      <c r="D2" s="196"/>
      <c r="E2" s="196"/>
      <c r="F2" s="196"/>
      <c r="G2" s="196"/>
      <c r="H2" s="196"/>
      <c r="I2" s="196"/>
      <c r="J2" s="196"/>
    </row>
    <row r="3" customFormat="false" ht="11.1" hidden="false" customHeight="true" outlineLevel="0" collapsed="false">
      <c r="A3" s="196" t="s">
        <v>393</v>
      </c>
      <c r="B3" s="196"/>
      <c r="C3" s="196"/>
      <c r="D3" s="196"/>
      <c r="E3" s="196"/>
      <c r="F3" s="196"/>
      <c r="G3" s="196"/>
      <c r="H3" s="196"/>
      <c r="I3" s="196"/>
      <c r="J3" s="196"/>
    </row>
    <row r="4" customFormat="false" ht="5.45" hidden="fals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</row>
    <row r="5" customFormat="false" ht="5.45" hidden="fals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</row>
    <row r="6" customFormat="false" ht="14.1" hidden="false" customHeight="true" outlineLevel="0" collapsed="false">
      <c r="A6" s="218" t="s">
        <v>162</v>
      </c>
      <c r="B6" s="219" t="s">
        <v>1355</v>
      </c>
      <c r="C6" s="220" t="s">
        <v>3</v>
      </c>
      <c r="D6" s="220"/>
      <c r="E6" s="220"/>
      <c r="F6" s="220"/>
      <c r="G6" s="220"/>
      <c r="H6" s="220"/>
      <c r="I6" s="220"/>
      <c r="J6" s="220"/>
    </row>
    <row r="7" customFormat="false" ht="14.1" hidden="false" customHeight="true" outlineLevel="0" collapsed="false">
      <c r="A7" s="218"/>
      <c r="B7" s="219"/>
      <c r="C7" s="199" t="s">
        <v>342</v>
      </c>
      <c r="D7" s="199" t="s">
        <v>343</v>
      </c>
      <c r="E7" s="199" t="s">
        <v>344</v>
      </c>
      <c r="F7" s="203" t="s">
        <v>395</v>
      </c>
      <c r="G7" s="203"/>
      <c r="H7" s="203"/>
      <c r="I7" s="203"/>
      <c r="J7" s="219" t="s">
        <v>396</v>
      </c>
    </row>
    <row r="8" customFormat="false" ht="14.1" hidden="false" customHeight="true" outlineLevel="0" collapsed="false">
      <c r="A8" s="218"/>
      <c r="B8" s="219"/>
      <c r="C8" s="199"/>
      <c r="D8" s="199"/>
      <c r="E8" s="199"/>
      <c r="F8" s="205" t="s">
        <v>397</v>
      </c>
      <c r="G8" s="205" t="s">
        <v>398</v>
      </c>
      <c r="H8" s="205" t="s">
        <v>399</v>
      </c>
      <c r="I8" s="205" t="s">
        <v>400</v>
      </c>
      <c r="J8" s="219"/>
    </row>
    <row r="9" customFormat="false" ht="18" hidden="false" customHeight="true" outlineLevel="0" collapsed="false">
      <c r="A9" s="221" t="s">
        <v>309</v>
      </c>
      <c r="B9" s="221"/>
      <c r="C9" s="221"/>
      <c r="D9" s="221"/>
      <c r="E9" s="221"/>
      <c r="F9" s="221"/>
      <c r="G9" s="221"/>
      <c r="H9" s="221"/>
      <c r="I9" s="221"/>
      <c r="J9" s="221"/>
    </row>
    <row r="10" customFormat="false" ht="27" hidden="false" customHeight="true" outlineLevel="0" collapsed="false">
      <c r="A10" s="222" t="s">
        <v>1356</v>
      </c>
      <c r="B10" s="222" t="s">
        <v>1357</v>
      </c>
      <c r="C10" s="223" t="n">
        <v>538</v>
      </c>
      <c r="D10" s="223" t="n">
        <v>8286</v>
      </c>
      <c r="E10" s="223" t="n">
        <v>8824</v>
      </c>
      <c r="F10" s="223" t="n">
        <v>2920</v>
      </c>
      <c r="G10" s="223" t="n">
        <v>2778</v>
      </c>
      <c r="H10" s="223" t="n">
        <v>3126</v>
      </c>
      <c r="I10" s="223" t="n">
        <v>0</v>
      </c>
      <c r="J10" s="223" t="n">
        <v>126</v>
      </c>
    </row>
    <row r="11" customFormat="false" ht="9" hidden="false" customHeight="true" outlineLevel="0" collapsed="false">
      <c r="A11" s="182" t="s">
        <v>410</v>
      </c>
      <c r="B11" s="182" t="s">
        <v>411</v>
      </c>
      <c r="C11" s="208" t="n">
        <v>294</v>
      </c>
      <c r="D11" s="208" t="n">
        <v>789</v>
      </c>
      <c r="E11" s="208" t="n">
        <v>1083</v>
      </c>
      <c r="F11" s="208" t="n">
        <v>408</v>
      </c>
      <c r="G11" s="208" t="n">
        <v>357</v>
      </c>
      <c r="H11" s="208" t="n">
        <v>318</v>
      </c>
      <c r="I11" s="208" t="n">
        <v>0</v>
      </c>
      <c r="J11" s="208" t="n">
        <v>7</v>
      </c>
    </row>
    <row r="12" customFormat="false" ht="9" hidden="false" customHeight="true" outlineLevel="0" collapsed="false">
      <c r="A12" s="182" t="s">
        <v>421</v>
      </c>
      <c r="B12" s="182" t="s">
        <v>422</v>
      </c>
      <c r="C12" s="208" t="n">
        <v>244</v>
      </c>
      <c r="D12" s="208" t="n">
        <v>7497</v>
      </c>
      <c r="E12" s="208" t="n">
        <v>7741</v>
      </c>
      <c r="F12" s="208" t="n">
        <v>2512</v>
      </c>
      <c r="G12" s="208" t="n">
        <v>2421</v>
      </c>
      <c r="H12" s="208" t="n">
        <v>2808</v>
      </c>
      <c r="I12" s="208" t="n">
        <v>0</v>
      </c>
      <c r="J12" s="208" t="n">
        <v>119</v>
      </c>
    </row>
    <row r="13" customFormat="false" ht="18" hidden="false" customHeight="true" outlineLevel="0" collapsed="false">
      <c r="A13" s="224" t="s">
        <v>1358</v>
      </c>
      <c r="B13" s="224" t="s">
        <v>1359</v>
      </c>
      <c r="C13" s="223" t="n">
        <v>482</v>
      </c>
      <c r="D13" s="223" t="n">
        <v>0</v>
      </c>
      <c r="E13" s="223" t="n">
        <v>482</v>
      </c>
      <c r="F13" s="223" t="n">
        <v>160</v>
      </c>
      <c r="G13" s="223" t="n">
        <v>141</v>
      </c>
      <c r="H13" s="223" t="n">
        <v>114</v>
      </c>
      <c r="I13" s="223" t="n">
        <v>67</v>
      </c>
      <c r="J13" s="223" t="n">
        <v>36</v>
      </c>
    </row>
    <row r="14" customFormat="false" ht="9" hidden="false" customHeight="true" outlineLevel="0" collapsed="false">
      <c r="A14" s="182" t="s">
        <v>434</v>
      </c>
      <c r="B14" s="182" t="s">
        <v>435</v>
      </c>
      <c r="C14" s="208" t="n">
        <v>298</v>
      </c>
      <c r="D14" s="208" t="n">
        <v>0</v>
      </c>
      <c r="E14" s="208" t="n">
        <v>298</v>
      </c>
      <c r="F14" s="208" t="n">
        <v>89</v>
      </c>
      <c r="G14" s="208" t="n">
        <v>72</v>
      </c>
      <c r="H14" s="208" t="n">
        <v>70</v>
      </c>
      <c r="I14" s="208" t="n">
        <v>67</v>
      </c>
      <c r="J14" s="208" t="n">
        <v>35</v>
      </c>
    </row>
    <row r="15" customFormat="false" ht="9" hidden="false" customHeight="true" outlineLevel="0" collapsed="false">
      <c r="A15" s="182" t="s">
        <v>438</v>
      </c>
      <c r="B15" s="182" t="s">
        <v>439</v>
      </c>
      <c r="C15" s="208" t="n">
        <v>184</v>
      </c>
      <c r="D15" s="208" t="n">
        <v>0</v>
      </c>
      <c r="E15" s="208" t="n">
        <v>184</v>
      </c>
      <c r="F15" s="208" t="n">
        <v>71</v>
      </c>
      <c r="G15" s="208" t="n">
        <v>69</v>
      </c>
      <c r="H15" s="208" t="n">
        <v>44</v>
      </c>
      <c r="I15" s="208" t="n">
        <v>0</v>
      </c>
      <c r="J15" s="208" t="n">
        <v>1</v>
      </c>
    </row>
    <row r="16" customFormat="false" ht="18" hidden="false" customHeight="true" outlineLevel="0" collapsed="false">
      <c r="A16" s="224" t="s">
        <v>1360</v>
      </c>
      <c r="B16" s="224" t="s">
        <v>1361</v>
      </c>
      <c r="C16" s="223" t="n">
        <v>273912</v>
      </c>
      <c r="D16" s="223" t="n">
        <v>30240</v>
      </c>
      <c r="E16" s="223" t="n">
        <v>304152</v>
      </c>
      <c r="F16" s="223" t="n">
        <v>90872</v>
      </c>
      <c r="G16" s="223" t="n">
        <v>88296</v>
      </c>
      <c r="H16" s="223" t="n">
        <v>85603</v>
      </c>
      <c r="I16" s="223" t="n">
        <v>39381</v>
      </c>
      <c r="J16" s="223" t="n">
        <v>11453</v>
      </c>
    </row>
    <row r="17" customFormat="false" ht="9" hidden="false" customHeight="true" outlineLevel="0" collapsed="false">
      <c r="A17" s="182" t="s">
        <v>442</v>
      </c>
      <c r="B17" s="182" t="s">
        <v>443</v>
      </c>
      <c r="C17" s="208" t="n">
        <v>315</v>
      </c>
      <c r="D17" s="208" t="n">
        <v>11</v>
      </c>
      <c r="E17" s="208" t="n">
        <v>326</v>
      </c>
      <c r="F17" s="208" t="n">
        <v>119</v>
      </c>
      <c r="G17" s="208" t="n">
        <v>92</v>
      </c>
      <c r="H17" s="208" t="n">
        <v>115</v>
      </c>
      <c r="I17" s="208" t="n">
        <v>0</v>
      </c>
      <c r="J17" s="208" t="n">
        <v>11</v>
      </c>
    </row>
    <row r="18" customFormat="false" ht="9" hidden="false" customHeight="true" outlineLevel="0" collapsed="false">
      <c r="A18" s="182" t="s">
        <v>456</v>
      </c>
      <c r="B18" s="182" t="s">
        <v>457</v>
      </c>
      <c r="C18" s="208" t="n">
        <v>682</v>
      </c>
      <c r="D18" s="208" t="n">
        <v>3</v>
      </c>
      <c r="E18" s="208" t="n">
        <v>685</v>
      </c>
      <c r="F18" s="208" t="n">
        <v>229</v>
      </c>
      <c r="G18" s="208" t="n">
        <v>211</v>
      </c>
      <c r="H18" s="208" t="n">
        <v>245</v>
      </c>
      <c r="I18" s="208" t="n">
        <v>0</v>
      </c>
      <c r="J18" s="208" t="n">
        <v>13</v>
      </c>
    </row>
    <row r="19" customFormat="false" ht="9" hidden="false" customHeight="true" outlineLevel="0" collapsed="false">
      <c r="A19" s="182" t="s">
        <v>463</v>
      </c>
      <c r="B19" s="182" t="s">
        <v>464</v>
      </c>
      <c r="C19" s="208" t="n">
        <v>238</v>
      </c>
      <c r="D19" s="208" t="n">
        <v>49</v>
      </c>
      <c r="E19" s="208" t="n">
        <v>287</v>
      </c>
      <c r="F19" s="208" t="n">
        <v>82</v>
      </c>
      <c r="G19" s="208" t="n">
        <v>73</v>
      </c>
      <c r="H19" s="208" t="n">
        <v>132</v>
      </c>
      <c r="I19" s="208" t="n">
        <v>0</v>
      </c>
      <c r="J19" s="208" t="n">
        <v>3</v>
      </c>
    </row>
    <row r="20" customFormat="false" ht="9" hidden="false" customHeight="true" outlineLevel="0" collapsed="false">
      <c r="A20" s="182" t="s">
        <v>473</v>
      </c>
      <c r="B20" s="182" t="s">
        <v>474</v>
      </c>
      <c r="C20" s="208" t="n">
        <v>1023</v>
      </c>
      <c r="D20" s="208" t="n">
        <v>232</v>
      </c>
      <c r="E20" s="208" t="n">
        <v>1255</v>
      </c>
      <c r="F20" s="208" t="n">
        <v>359</v>
      </c>
      <c r="G20" s="208" t="n">
        <v>401</v>
      </c>
      <c r="H20" s="208" t="n">
        <v>435</v>
      </c>
      <c r="I20" s="208" t="n">
        <v>60</v>
      </c>
      <c r="J20" s="208" t="n">
        <v>50</v>
      </c>
    </row>
    <row r="21" customFormat="false" ht="9" hidden="false" customHeight="true" outlineLevel="0" collapsed="false">
      <c r="A21" s="182" t="s">
        <v>492</v>
      </c>
      <c r="B21" s="182" t="s">
        <v>493</v>
      </c>
      <c r="C21" s="208" t="n">
        <v>6156</v>
      </c>
      <c r="D21" s="208" t="n">
        <v>1254</v>
      </c>
      <c r="E21" s="208" t="n">
        <v>7410</v>
      </c>
      <c r="F21" s="208" t="n">
        <v>2226</v>
      </c>
      <c r="G21" s="208" t="n">
        <v>2033</v>
      </c>
      <c r="H21" s="208" t="n">
        <v>1897</v>
      </c>
      <c r="I21" s="208" t="n">
        <v>1254</v>
      </c>
      <c r="J21" s="208" t="n">
        <v>490</v>
      </c>
    </row>
    <row r="22" customFormat="false" ht="9" hidden="false" customHeight="true" outlineLevel="0" collapsed="false">
      <c r="A22" s="182" t="s">
        <v>505</v>
      </c>
      <c r="B22" s="182" t="s">
        <v>506</v>
      </c>
      <c r="C22" s="208" t="n">
        <v>5624</v>
      </c>
      <c r="D22" s="208" t="n">
        <v>278</v>
      </c>
      <c r="E22" s="208" t="n">
        <v>5902</v>
      </c>
      <c r="F22" s="208" t="n">
        <v>2124</v>
      </c>
      <c r="G22" s="208" t="n">
        <v>1831</v>
      </c>
      <c r="H22" s="208" t="n">
        <v>1947</v>
      </c>
      <c r="I22" s="208" t="n">
        <v>0</v>
      </c>
      <c r="J22" s="208" t="n">
        <v>292</v>
      </c>
    </row>
    <row r="23" customFormat="false" ht="9" hidden="false" customHeight="true" outlineLevel="0" collapsed="false">
      <c r="A23" s="182" t="s">
        <v>510</v>
      </c>
      <c r="B23" s="182" t="s">
        <v>511</v>
      </c>
      <c r="C23" s="208" t="n">
        <v>1982</v>
      </c>
      <c r="D23" s="208" t="n">
        <v>116</v>
      </c>
      <c r="E23" s="208" t="n">
        <v>2098</v>
      </c>
      <c r="F23" s="208" t="n">
        <v>732</v>
      </c>
      <c r="G23" s="208" t="n">
        <v>667</v>
      </c>
      <c r="H23" s="208" t="n">
        <v>699</v>
      </c>
      <c r="I23" s="208" t="n">
        <v>0</v>
      </c>
      <c r="J23" s="208" t="n">
        <v>110</v>
      </c>
    </row>
    <row r="24" customFormat="false" ht="9" hidden="false" customHeight="true" outlineLevel="0" collapsed="false">
      <c r="A24" s="182" t="s">
        <v>516</v>
      </c>
      <c r="B24" s="182" t="s">
        <v>517</v>
      </c>
      <c r="C24" s="208" t="n">
        <v>9399</v>
      </c>
      <c r="D24" s="208" t="n">
        <v>6065</v>
      </c>
      <c r="E24" s="208" t="n">
        <v>15464</v>
      </c>
      <c r="F24" s="208" t="n">
        <v>4214</v>
      </c>
      <c r="G24" s="208" t="n">
        <v>4872</v>
      </c>
      <c r="H24" s="208" t="n">
        <v>6378</v>
      </c>
      <c r="I24" s="208" t="n">
        <v>0</v>
      </c>
      <c r="J24" s="208" t="n">
        <v>457</v>
      </c>
    </row>
    <row r="25" customFormat="false" ht="20.1" hidden="false" customHeight="true" outlineLevel="0" collapsed="false">
      <c r="A25" s="225" t="s">
        <v>546</v>
      </c>
      <c r="B25" s="225" t="s">
        <v>547</v>
      </c>
      <c r="C25" s="208" t="n">
        <v>696</v>
      </c>
      <c r="D25" s="208" t="n">
        <v>36</v>
      </c>
      <c r="E25" s="208" t="n">
        <v>732</v>
      </c>
      <c r="F25" s="208" t="n">
        <v>266</v>
      </c>
      <c r="G25" s="208" t="n">
        <v>236</v>
      </c>
      <c r="H25" s="208" t="n">
        <v>230</v>
      </c>
      <c r="I25" s="208" t="n">
        <v>0</v>
      </c>
      <c r="J25" s="208" t="n">
        <v>29</v>
      </c>
    </row>
    <row r="26" customFormat="false" ht="9" hidden="false" customHeight="true" outlineLevel="0" collapsed="false">
      <c r="A26" s="182" t="s">
        <v>561</v>
      </c>
      <c r="B26" s="182" t="s">
        <v>562</v>
      </c>
      <c r="C26" s="208" t="n">
        <v>1219</v>
      </c>
      <c r="D26" s="208" t="n">
        <v>17</v>
      </c>
      <c r="E26" s="208" t="n">
        <v>1236</v>
      </c>
      <c r="F26" s="208" t="n">
        <v>356</v>
      </c>
      <c r="G26" s="208" t="n">
        <v>327</v>
      </c>
      <c r="H26" s="208" t="n">
        <v>297</v>
      </c>
      <c r="I26" s="208" t="n">
        <v>256</v>
      </c>
      <c r="J26" s="208" t="n">
        <v>93</v>
      </c>
    </row>
    <row r="27" customFormat="false" ht="9" hidden="false" customHeight="true" outlineLevel="0" collapsed="false">
      <c r="A27" s="182" t="s">
        <v>567</v>
      </c>
      <c r="B27" s="182" t="s">
        <v>568</v>
      </c>
      <c r="C27" s="208" t="n">
        <v>1680</v>
      </c>
      <c r="D27" s="208" t="n">
        <v>6</v>
      </c>
      <c r="E27" s="208" t="n">
        <v>1686</v>
      </c>
      <c r="F27" s="208" t="n">
        <v>439</v>
      </c>
      <c r="G27" s="208" t="n">
        <v>410</v>
      </c>
      <c r="H27" s="208" t="n">
        <v>466</v>
      </c>
      <c r="I27" s="208" t="n">
        <v>371</v>
      </c>
      <c r="J27" s="208" t="n">
        <v>158</v>
      </c>
    </row>
    <row r="28" customFormat="false" ht="9" hidden="false" customHeight="true" outlineLevel="0" collapsed="false">
      <c r="A28" s="182" t="s">
        <v>574</v>
      </c>
      <c r="B28" s="182" t="s">
        <v>575</v>
      </c>
      <c r="C28" s="208" t="n">
        <v>92</v>
      </c>
      <c r="D28" s="208" t="n">
        <v>3</v>
      </c>
      <c r="E28" s="208" t="n">
        <v>95</v>
      </c>
      <c r="F28" s="208" t="n">
        <v>45</v>
      </c>
      <c r="G28" s="208" t="n">
        <v>50</v>
      </c>
      <c r="H28" s="208" t="n">
        <v>0</v>
      </c>
      <c r="I28" s="208" t="n">
        <v>0</v>
      </c>
      <c r="J28" s="208" t="n">
        <v>8</v>
      </c>
    </row>
    <row r="29" customFormat="false" ht="9" hidden="false" customHeight="true" outlineLevel="0" collapsed="false">
      <c r="A29" s="182" t="s">
        <v>582</v>
      </c>
      <c r="B29" s="182" t="s">
        <v>583</v>
      </c>
      <c r="C29" s="208" t="n">
        <v>16557</v>
      </c>
      <c r="D29" s="208" t="n">
        <v>370</v>
      </c>
      <c r="E29" s="208" t="n">
        <v>16927</v>
      </c>
      <c r="F29" s="208" t="n">
        <v>4310</v>
      </c>
      <c r="G29" s="208" t="n">
        <v>4398</v>
      </c>
      <c r="H29" s="208" t="n">
        <v>4708</v>
      </c>
      <c r="I29" s="208" t="n">
        <v>3511</v>
      </c>
      <c r="J29" s="208" t="n">
        <v>858</v>
      </c>
    </row>
    <row r="30" customFormat="false" ht="20.1" hidden="false" customHeight="true" outlineLevel="0" collapsed="false">
      <c r="A30" s="225" t="s">
        <v>606</v>
      </c>
      <c r="B30" s="225" t="s">
        <v>607</v>
      </c>
      <c r="C30" s="208" t="n">
        <v>420</v>
      </c>
      <c r="D30" s="208" t="n">
        <v>49</v>
      </c>
      <c r="E30" s="208" t="n">
        <v>469</v>
      </c>
      <c r="F30" s="208" t="n">
        <v>153</v>
      </c>
      <c r="G30" s="208" t="n">
        <v>145</v>
      </c>
      <c r="H30" s="208" t="n">
        <v>171</v>
      </c>
      <c r="I30" s="208" t="n">
        <v>0</v>
      </c>
      <c r="J30" s="208" t="n">
        <v>29</v>
      </c>
    </row>
    <row r="31" customFormat="false" ht="9" hidden="false" customHeight="true" outlineLevel="0" collapsed="false">
      <c r="A31" s="182" t="s">
        <v>616</v>
      </c>
      <c r="B31" s="182" t="s">
        <v>617</v>
      </c>
      <c r="C31" s="208" t="n">
        <v>2126</v>
      </c>
      <c r="D31" s="208" t="n">
        <v>13</v>
      </c>
      <c r="E31" s="208" t="n">
        <v>2139</v>
      </c>
      <c r="F31" s="208" t="n">
        <v>578</v>
      </c>
      <c r="G31" s="208" t="n">
        <v>571</v>
      </c>
      <c r="H31" s="208" t="n">
        <v>571</v>
      </c>
      <c r="I31" s="208" t="n">
        <v>419</v>
      </c>
      <c r="J31" s="208" t="n">
        <v>100</v>
      </c>
    </row>
    <row r="32" customFormat="false" ht="9" hidden="false" customHeight="true" outlineLevel="0" collapsed="false">
      <c r="A32" s="182" t="s">
        <v>625</v>
      </c>
      <c r="B32" s="182" t="s">
        <v>626</v>
      </c>
      <c r="C32" s="208" t="n">
        <v>8081</v>
      </c>
      <c r="D32" s="208" t="n">
        <v>51</v>
      </c>
      <c r="E32" s="208" t="n">
        <v>8132</v>
      </c>
      <c r="F32" s="208" t="n">
        <v>2166</v>
      </c>
      <c r="G32" s="208" t="n">
        <v>2190</v>
      </c>
      <c r="H32" s="208" t="n">
        <v>2113</v>
      </c>
      <c r="I32" s="208" t="n">
        <v>1663</v>
      </c>
      <c r="J32" s="208" t="n">
        <v>410</v>
      </c>
    </row>
    <row r="33" customFormat="false" ht="9" hidden="false" customHeight="true" outlineLevel="0" collapsed="false">
      <c r="A33" s="182" t="s">
        <v>640</v>
      </c>
      <c r="B33" s="182" t="s">
        <v>641</v>
      </c>
      <c r="C33" s="208" t="n">
        <v>6200</v>
      </c>
      <c r="D33" s="208" t="n">
        <v>119</v>
      </c>
      <c r="E33" s="208" t="n">
        <v>6319</v>
      </c>
      <c r="F33" s="208" t="n">
        <v>1701</v>
      </c>
      <c r="G33" s="208" t="n">
        <v>1616</v>
      </c>
      <c r="H33" s="208" t="n">
        <v>1552</v>
      </c>
      <c r="I33" s="208" t="n">
        <v>1450</v>
      </c>
      <c r="J33" s="208" t="n">
        <v>327</v>
      </c>
    </row>
    <row r="34" customFormat="false" ht="9" hidden="false" customHeight="true" outlineLevel="0" collapsed="false">
      <c r="A34" s="182" t="s">
        <v>654</v>
      </c>
      <c r="B34" s="182" t="s">
        <v>655</v>
      </c>
      <c r="C34" s="208" t="n">
        <v>51359</v>
      </c>
      <c r="D34" s="208" t="n">
        <v>1633</v>
      </c>
      <c r="E34" s="208" t="n">
        <v>52992</v>
      </c>
      <c r="F34" s="208" t="n">
        <v>14730</v>
      </c>
      <c r="G34" s="208" t="n">
        <v>14861</v>
      </c>
      <c r="H34" s="208" t="n">
        <v>13069</v>
      </c>
      <c r="I34" s="208" t="n">
        <v>10332</v>
      </c>
      <c r="J34" s="208" t="n">
        <v>2705</v>
      </c>
    </row>
    <row r="35" customFormat="false" ht="9" hidden="false" customHeight="true" outlineLevel="0" collapsed="false">
      <c r="A35" s="182" t="s">
        <v>666</v>
      </c>
      <c r="B35" s="182" t="s">
        <v>667</v>
      </c>
      <c r="C35" s="208" t="n">
        <v>6097</v>
      </c>
      <c r="D35" s="208" t="n">
        <v>440</v>
      </c>
      <c r="E35" s="208" t="n">
        <v>6537</v>
      </c>
      <c r="F35" s="208" t="n">
        <v>2071</v>
      </c>
      <c r="G35" s="208" t="n">
        <v>1573</v>
      </c>
      <c r="H35" s="208" t="n">
        <v>1697</v>
      </c>
      <c r="I35" s="208" t="n">
        <v>1196</v>
      </c>
      <c r="J35" s="208" t="n">
        <v>207</v>
      </c>
    </row>
    <row r="36" customFormat="false" ht="9" hidden="false" customHeight="true" outlineLevel="0" collapsed="false">
      <c r="A36" s="182" t="s">
        <v>685</v>
      </c>
      <c r="B36" s="182" t="s">
        <v>686</v>
      </c>
      <c r="C36" s="208" t="n">
        <v>14546</v>
      </c>
      <c r="D36" s="208" t="n">
        <v>548</v>
      </c>
      <c r="E36" s="208" t="n">
        <v>15094</v>
      </c>
      <c r="F36" s="208" t="n">
        <v>3616</v>
      </c>
      <c r="G36" s="208" t="n">
        <v>3835</v>
      </c>
      <c r="H36" s="208" t="n">
        <v>4172</v>
      </c>
      <c r="I36" s="208" t="n">
        <v>3471</v>
      </c>
      <c r="J36" s="208" t="n">
        <v>519</v>
      </c>
    </row>
    <row r="37" customFormat="false" ht="9" hidden="false" customHeight="true" outlineLevel="0" collapsed="false">
      <c r="A37" s="182" t="s">
        <v>700</v>
      </c>
      <c r="B37" s="182" t="s">
        <v>701</v>
      </c>
      <c r="C37" s="208" t="n">
        <v>8439</v>
      </c>
      <c r="D37" s="208" t="n">
        <v>616</v>
      </c>
      <c r="E37" s="208" t="n">
        <v>9055</v>
      </c>
      <c r="F37" s="208" t="n">
        <v>2330</v>
      </c>
      <c r="G37" s="208" t="n">
        <v>2350</v>
      </c>
      <c r="H37" s="208" t="n">
        <v>2490</v>
      </c>
      <c r="I37" s="208" t="n">
        <v>1885</v>
      </c>
      <c r="J37" s="208" t="n">
        <v>602</v>
      </c>
    </row>
    <row r="38" customFormat="false" ht="9" hidden="false" customHeight="true" outlineLevel="0" collapsed="false">
      <c r="A38" s="182" t="s">
        <v>744</v>
      </c>
      <c r="B38" s="182" t="s">
        <v>745</v>
      </c>
      <c r="C38" s="208" t="n">
        <v>67875</v>
      </c>
      <c r="D38" s="208" t="n">
        <v>2667</v>
      </c>
      <c r="E38" s="208" t="n">
        <v>70542</v>
      </c>
      <c r="F38" s="208" t="n">
        <v>18400</v>
      </c>
      <c r="G38" s="208" t="n">
        <v>18955</v>
      </c>
      <c r="H38" s="208" t="n">
        <v>19838</v>
      </c>
      <c r="I38" s="208" t="n">
        <v>13349</v>
      </c>
      <c r="J38" s="208" t="n">
        <v>1527</v>
      </c>
    </row>
    <row r="39" customFormat="false" ht="9" hidden="false" customHeight="true" outlineLevel="0" collapsed="false">
      <c r="A39" s="182" t="s">
        <v>801</v>
      </c>
      <c r="B39" s="182" t="s">
        <v>802</v>
      </c>
      <c r="C39" s="208" t="n">
        <v>1158</v>
      </c>
      <c r="D39" s="208" t="n">
        <v>34</v>
      </c>
      <c r="E39" s="208" t="n">
        <v>1192</v>
      </c>
      <c r="F39" s="208" t="n">
        <v>482</v>
      </c>
      <c r="G39" s="208" t="n">
        <v>454</v>
      </c>
      <c r="H39" s="208" t="n">
        <v>256</v>
      </c>
      <c r="I39" s="208" t="n">
        <v>0</v>
      </c>
      <c r="J39" s="208" t="n">
        <v>163</v>
      </c>
    </row>
    <row r="40" customFormat="false" ht="9" hidden="false" customHeight="true" outlineLevel="0" collapsed="false">
      <c r="A40" s="182" t="s">
        <v>811</v>
      </c>
      <c r="B40" s="182" t="s">
        <v>812</v>
      </c>
      <c r="C40" s="208" t="n">
        <v>82</v>
      </c>
      <c r="D40" s="208" t="n">
        <v>14</v>
      </c>
      <c r="E40" s="208" t="n">
        <v>96</v>
      </c>
      <c r="F40" s="208" t="n">
        <v>40</v>
      </c>
      <c r="G40" s="208" t="n">
        <v>40</v>
      </c>
      <c r="H40" s="208" t="n">
        <v>16</v>
      </c>
      <c r="I40" s="208" t="n">
        <v>0</v>
      </c>
      <c r="J40" s="208" t="n">
        <v>10</v>
      </c>
    </row>
    <row r="41" customFormat="false" ht="9" hidden="false" customHeight="true" outlineLevel="0" collapsed="false">
      <c r="A41" s="182" t="s">
        <v>819</v>
      </c>
      <c r="B41" s="182" t="s">
        <v>820</v>
      </c>
      <c r="C41" s="208" t="n">
        <v>813</v>
      </c>
      <c r="D41" s="208" t="n">
        <v>279</v>
      </c>
      <c r="E41" s="208" t="n">
        <v>1092</v>
      </c>
      <c r="F41" s="208" t="n">
        <v>441</v>
      </c>
      <c r="G41" s="208" t="n">
        <v>443</v>
      </c>
      <c r="H41" s="208" t="n">
        <v>208</v>
      </c>
      <c r="I41" s="208" t="n">
        <v>0</v>
      </c>
      <c r="J41" s="208" t="n">
        <v>71</v>
      </c>
    </row>
    <row r="42" customFormat="false" ht="9" hidden="false" customHeight="true" outlineLevel="0" collapsed="false">
      <c r="A42" s="182" t="s">
        <v>846</v>
      </c>
      <c r="B42" s="182" t="s">
        <v>847</v>
      </c>
      <c r="C42" s="208" t="n">
        <v>144</v>
      </c>
      <c r="D42" s="208" t="n">
        <v>1875</v>
      </c>
      <c r="E42" s="208" t="n">
        <v>2019</v>
      </c>
      <c r="F42" s="208" t="n">
        <v>743</v>
      </c>
      <c r="G42" s="208" t="n">
        <v>927</v>
      </c>
      <c r="H42" s="208" t="n">
        <v>349</v>
      </c>
      <c r="I42" s="208" t="n">
        <v>0</v>
      </c>
      <c r="J42" s="208" t="n">
        <v>169</v>
      </c>
    </row>
    <row r="43" customFormat="false" ht="9" hidden="false" customHeight="true" outlineLevel="0" collapsed="false">
      <c r="A43" s="182" t="s">
        <v>874</v>
      </c>
      <c r="B43" s="182" t="s">
        <v>875</v>
      </c>
      <c r="C43" s="208" t="n">
        <v>434</v>
      </c>
      <c r="D43" s="208" t="n">
        <v>72</v>
      </c>
      <c r="E43" s="208" t="n">
        <v>506</v>
      </c>
      <c r="F43" s="208" t="n">
        <v>202</v>
      </c>
      <c r="G43" s="208" t="n">
        <v>189</v>
      </c>
      <c r="H43" s="208" t="n">
        <v>115</v>
      </c>
      <c r="I43" s="208" t="n">
        <v>0</v>
      </c>
      <c r="J43" s="208" t="n">
        <v>42</v>
      </c>
    </row>
    <row r="44" customFormat="false" ht="20.1" hidden="false" customHeight="true" outlineLevel="0" collapsed="false">
      <c r="A44" s="225" t="s">
        <v>879</v>
      </c>
      <c r="B44" s="225" t="s">
        <v>880</v>
      </c>
      <c r="C44" s="208" t="n">
        <v>145</v>
      </c>
      <c r="D44" s="208" t="n">
        <v>123</v>
      </c>
      <c r="E44" s="208" t="n">
        <v>268</v>
      </c>
      <c r="F44" s="208" t="n">
        <v>83</v>
      </c>
      <c r="G44" s="208" t="n">
        <v>97</v>
      </c>
      <c r="H44" s="208" t="n">
        <v>88</v>
      </c>
      <c r="I44" s="208" t="n">
        <v>0</v>
      </c>
      <c r="J44" s="208" t="n">
        <v>14</v>
      </c>
    </row>
    <row r="45" customFormat="false" ht="9" hidden="false" customHeight="true" outlineLevel="0" collapsed="false">
      <c r="A45" s="182" t="s">
        <v>904</v>
      </c>
      <c r="B45" s="182" t="s">
        <v>905</v>
      </c>
      <c r="C45" s="208" t="n">
        <v>205</v>
      </c>
      <c r="D45" s="208" t="n">
        <v>134</v>
      </c>
      <c r="E45" s="208" t="n">
        <v>339</v>
      </c>
      <c r="F45" s="208" t="n">
        <v>122</v>
      </c>
      <c r="G45" s="208" t="n">
        <v>105</v>
      </c>
      <c r="H45" s="208" t="n">
        <v>112</v>
      </c>
      <c r="I45" s="208" t="n">
        <v>0</v>
      </c>
      <c r="J45" s="208" t="n">
        <v>14</v>
      </c>
    </row>
    <row r="46" customFormat="false" ht="9" hidden="false" customHeight="true" outlineLevel="0" collapsed="false">
      <c r="A46" s="182" t="s">
        <v>913</v>
      </c>
      <c r="B46" s="182" t="s">
        <v>914</v>
      </c>
      <c r="C46" s="208" t="n">
        <v>587</v>
      </c>
      <c r="D46" s="208" t="n">
        <v>91</v>
      </c>
      <c r="E46" s="208" t="n">
        <v>678</v>
      </c>
      <c r="F46" s="208" t="n">
        <v>240</v>
      </c>
      <c r="G46" s="208" t="n">
        <v>231</v>
      </c>
      <c r="H46" s="208" t="n">
        <v>207</v>
      </c>
      <c r="I46" s="208" t="n">
        <v>0</v>
      </c>
      <c r="J46" s="208" t="n">
        <v>10</v>
      </c>
    </row>
    <row r="47" customFormat="false" ht="9" hidden="false" customHeight="true" outlineLevel="0" collapsed="false">
      <c r="A47" s="182" t="s">
        <v>918</v>
      </c>
      <c r="B47" s="182" t="s">
        <v>919</v>
      </c>
      <c r="C47" s="208" t="n">
        <v>31373</v>
      </c>
      <c r="D47" s="208" t="n">
        <v>11228</v>
      </c>
      <c r="E47" s="208" t="n">
        <v>42601</v>
      </c>
      <c r="F47" s="208" t="n">
        <v>15670</v>
      </c>
      <c r="G47" s="208" t="n">
        <v>13203</v>
      </c>
      <c r="H47" s="208" t="n">
        <v>13728</v>
      </c>
      <c r="I47" s="208" t="n">
        <v>0</v>
      </c>
      <c r="J47" s="208" t="n">
        <v>997</v>
      </c>
    </row>
    <row r="48" customFormat="false" ht="9" hidden="false" customHeight="true" outlineLevel="0" collapsed="false">
      <c r="A48" s="182" t="s">
        <v>923</v>
      </c>
      <c r="B48" s="182" t="s">
        <v>924</v>
      </c>
      <c r="C48" s="208" t="n">
        <v>954</v>
      </c>
      <c r="D48" s="208" t="n">
        <v>69</v>
      </c>
      <c r="E48" s="208" t="n">
        <v>1023</v>
      </c>
      <c r="F48" s="208" t="n">
        <v>360</v>
      </c>
      <c r="G48" s="208" t="n">
        <v>340</v>
      </c>
      <c r="H48" s="208" t="n">
        <v>323</v>
      </c>
      <c r="I48" s="208" t="n">
        <v>0</v>
      </c>
      <c r="J48" s="208" t="n">
        <v>9</v>
      </c>
    </row>
    <row r="49" customFormat="false" ht="9" hidden="false" customHeight="true" outlineLevel="0" collapsed="false">
      <c r="A49" s="182" t="s">
        <v>935</v>
      </c>
      <c r="B49" s="182" t="s">
        <v>936</v>
      </c>
      <c r="C49" s="208" t="n">
        <v>1334</v>
      </c>
      <c r="D49" s="208" t="n">
        <v>551</v>
      </c>
      <c r="E49" s="208" t="n">
        <v>1885</v>
      </c>
      <c r="F49" s="208" t="n">
        <v>726</v>
      </c>
      <c r="G49" s="208" t="n">
        <v>622</v>
      </c>
      <c r="H49" s="208" t="n">
        <v>537</v>
      </c>
      <c r="I49" s="208" t="n">
        <v>0</v>
      </c>
      <c r="J49" s="208" t="n">
        <v>52</v>
      </c>
    </row>
    <row r="50" customFormat="false" ht="9" hidden="false" customHeight="true" outlineLevel="0" collapsed="false">
      <c r="A50" s="182" t="s">
        <v>943</v>
      </c>
      <c r="B50" s="182" t="s">
        <v>944</v>
      </c>
      <c r="C50" s="208" t="n">
        <v>4631</v>
      </c>
      <c r="D50" s="208" t="n">
        <v>9</v>
      </c>
      <c r="E50" s="208" t="n">
        <v>4640</v>
      </c>
      <c r="F50" s="208" t="n">
        <v>1598</v>
      </c>
      <c r="G50" s="208" t="n">
        <v>1647</v>
      </c>
      <c r="H50" s="208" t="n">
        <v>1395</v>
      </c>
      <c r="I50" s="208" t="n">
        <v>0</v>
      </c>
      <c r="J50" s="208" t="n">
        <v>152</v>
      </c>
    </row>
    <row r="51" customFormat="false" ht="9" hidden="false" customHeight="true" outlineLevel="0" collapsed="false">
      <c r="A51" s="182" t="s">
        <v>958</v>
      </c>
      <c r="B51" s="182" t="s">
        <v>959</v>
      </c>
      <c r="C51" s="208" t="n">
        <v>5006</v>
      </c>
      <c r="D51" s="208" t="n">
        <v>10</v>
      </c>
      <c r="E51" s="208" t="n">
        <v>5016</v>
      </c>
      <c r="F51" s="208" t="n">
        <v>1842</v>
      </c>
      <c r="G51" s="208" t="n">
        <v>1781</v>
      </c>
      <c r="H51" s="208" t="n">
        <v>1393</v>
      </c>
      <c r="I51" s="208" t="n">
        <v>0</v>
      </c>
      <c r="J51" s="208" t="n">
        <v>123</v>
      </c>
    </row>
    <row r="52" customFormat="false" ht="9" hidden="false" customHeight="true" outlineLevel="0" collapsed="false">
      <c r="A52" s="182" t="s">
        <v>978</v>
      </c>
      <c r="B52" s="182" t="s">
        <v>979</v>
      </c>
      <c r="C52" s="208" t="n">
        <v>4121</v>
      </c>
      <c r="D52" s="208" t="n">
        <v>28</v>
      </c>
      <c r="E52" s="208" t="n">
        <v>4149</v>
      </c>
      <c r="F52" s="208" t="n">
        <v>1455</v>
      </c>
      <c r="G52" s="208" t="n">
        <v>1695</v>
      </c>
      <c r="H52" s="208" t="n">
        <v>999</v>
      </c>
      <c r="I52" s="208" t="n">
        <v>0</v>
      </c>
      <c r="J52" s="208" t="n">
        <v>96</v>
      </c>
    </row>
    <row r="53" customFormat="false" ht="9" hidden="false" customHeight="true" outlineLevel="0" collapsed="false">
      <c r="A53" s="182" t="s">
        <v>1008</v>
      </c>
      <c r="B53" s="182" t="s">
        <v>1009</v>
      </c>
      <c r="C53" s="208" t="n">
        <v>458</v>
      </c>
      <c r="D53" s="208" t="n">
        <v>142</v>
      </c>
      <c r="E53" s="208" t="n">
        <v>600</v>
      </c>
      <c r="F53" s="208" t="n">
        <v>182</v>
      </c>
      <c r="G53" s="208" t="n">
        <v>195</v>
      </c>
      <c r="H53" s="208" t="n">
        <v>223</v>
      </c>
      <c r="I53" s="208" t="n">
        <v>0</v>
      </c>
      <c r="J53" s="208" t="n">
        <v>64</v>
      </c>
    </row>
    <row r="54" customFormat="false" ht="9" hidden="false" customHeight="true" outlineLevel="0" collapsed="false">
      <c r="A54" s="182" t="s">
        <v>1024</v>
      </c>
      <c r="B54" s="182" t="s">
        <v>1025</v>
      </c>
      <c r="C54" s="208" t="n">
        <v>5143</v>
      </c>
      <c r="D54" s="208" t="n">
        <v>273</v>
      </c>
      <c r="E54" s="208" t="n">
        <v>5416</v>
      </c>
      <c r="F54" s="208" t="n">
        <v>1800</v>
      </c>
      <c r="G54" s="208" t="n">
        <v>1697</v>
      </c>
      <c r="H54" s="208" t="n">
        <v>1763</v>
      </c>
      <c r="I54" s="208" t="n">
        <v>156</v>
      </c>
      <c r="J54" s="208" t="n">
        <v>80</v>
      </c>
    </row>
    <row r="55" customFormat="false" ht="9" hidden="false" customHeight="true" outlineLevel="0" collapsed="false">
      <c r="A55" s="182" t="s">
        <v>1044</v>
      </c>
      <c r="B55" s="182" t="s">
        <v>1045</v>
      </c>
      <c r="C55" s="208" t="n">
        <v>877</v>
      </c>
      <c r="D55" s="208" t="n">
        <v>289</v>
      </c>
      <c r="E55" s="208" t="n">
        <v>1166</v>
      </c>
      <c r="F55" s="208" t="n">
        <v>406</v>
      </c>
      <c r="G55" s="208" t="n">
        <v>357</v>
      </c>
      <c r="H55" s="208" t="n">
        <v>395</v>
      </c>
      <c r="I55" s="208" t="n">
        <v>8</v>
      </c>
      <c r="J55" s="208" t="n">
        <v>54</v>
      </c>
    </row>
    <row r="56" customFormat="false" ht="9" hidden="false" customHeight="true" outlineLevel="0" collapsed="false">
      <c r="A56" s="182" t="s">
        <v>1068</v>
      </c>
      <c r="B56" s="182" t="s">
        <v>1069</v>
      </c>
      <c r="C56" s="208" t="n">
        <v>4871</v>
      </c>
      <c r="D56" s="208" t="n">
        <v>432</v>
      </c>
      <c r="E56" s="208" t="n">
        <v>5303</v>
      </c>
      <c r="F56" s="208" t="n">
        <v>2911</v>
      </c>
      <c r="G56" s="208" t="n">
        <v>2335</v>
      </c>
      <c r="H56" s="208" t="n">
        <v>57</v>
      </c>
      <c r="I56" s="208" t="n">
        <v>0</v>
      </c>
      <c r="J56" s="208" t="n">
        <v>326</v>
      </c>
    </row>
    <row r="57" customFormat="false" ht="9" hidden="false" customHeight="true" outlineLevel="0" collapsed="false">
      <c r="A57" s="182" t="s">
        <v>1081</v>
      </c>
      <c r="B57" s="182" t="s">
        <v>1082</v>
      </c>
      <c r="C57" s="208" t="n">
        <v>770</v>
      </c>
      <c r="D57" s="208" t="n">
        <v>11</v>
      </c>
      <c r="E57" s="208" t="n">
        <v>781</v>
      </c>
      <c r="F57" s="208" t="n">
        <v>323</v>
      </c>
      <c r="G57" s="208" t="n">
        <v>241</v>
      </c>
      <c r="H57" s="208" t="n">
        <v>217</v>
      </c>
      <c r="I57" s="208" t="n">
        <v>0</v>
      </c>
      <c r="J57" s="208" t="n">
        <v>9</v>
      </c>
    </row>
    <row r="58" customFormat="false" ht="18" hidden="false" customHeight="true" outlineLevel="0" collapsed="false">
      <c r="A58" s="224" t="s">
        <v>1362</v>
      </c>
      <c r="B58" s="224" t="s">
        <v>1363</v>
      </c>
      <c r="C58" s="223" t="n">
        <v>11812</v>
      </c>
      <c r="D58" s="223" t="n">
        <v>12609</v>
      </c>
      <c r="E58" s="223" t="n">
        <v>24421</v>
      </c>
      <c r="F58" s="223" t="n">
        <v>6852</v>
      </c>
      <c r="G58" s="223" t="n">
        <v>7140</v>
      </c>
      <c r="H58" s="223" t="n">
        <v>7497</v>
      </c>
      <c r="I58" s="223" t="n">
        <v>2932</v>
      </c>
      <c r="J58" s="223" t="n">
        <v>585</v>
      </c>
    </row>
    <row r="59" customFormat="false" ht="9" hidden="false" customHeight="true" outlineLevel="0" collapsed="false">
      <c r="A59" s="182" t="s">
        <v>1087</v>
      </c>
      <c r="B59" s="182" t="s">
        <v>1088</v>
      </c>
      <c r="C59" s="208" t="n">
        <v>46</v>
      </c>
      <c r="D59" s="208" t="n">
        <v>18</v>
      </c>
      <c r="E59" s="208" t="n">
        <v>64</v>
      </c>
      <c r="F59" s="208" t="n">
        <v>23</v>
      </c>
      <c r="G59" s="208" t="n">
        <v>29</v>
      </c>
      <c r="H59" s="208" t="n">
        <v>12</v>
      </c>
      <c r="I59" s="208" t="n">
        <v>0</v>
      </c>
      <c r="J59" s="208" t="n">
        <v>0</v>
      </c>
    </row>
    <row r="60" customFormat="false" ht="9" hidden="false" customHeight="true" outlineLevel="0" collapsed="false">
      <c r="A60" s="182" t="s">
        <v>1097</v>
      </c>
      <c r="B60" s="182" t="s">
        <v>1098</v>
      </c>
      <c r="C60" s="208" t="n">
        <v>4053</v>
      </c>
      <c r="D60" s="208" t="n">
        <v>5622</v>
      </c>
      <c r="E60" s="208" t="n">
        <v>9675</v>
      </c>
      <c r="F60" s="208" t="n">
        <v>2920</v>
      </c>
      <c r="G60" s="208" t="n">
        <v>2866</v>
      </c>
      <c r="H60" s="208" t="n">
        <v>2649</v>
      </c>
      <c r="I60" s="208" t="n">
        <v>1240</v>
      </c>
      <c r="J60" s="208" t="n">
        <v>168</v>
      </c>
    </row>
    <row r="61" customFormat="false" ht="9" hidden="false" customHeight="true" outlineLevel="0" collapsed="false">
      <c r="A61" s="182" t="s">
        <v>1131</v>
      </c>
      <c r="B61" s="182" t="s">
        <v>1132</v>
      </c>
      <c r="C61" s="208" t="n">
        <v>7713</v>
      </c>
      <c r="D61" s="208" t="n">
        <v>6969</v>
      </c>
      <c r="E61" s="208" t="n">
        <v>14682</v>
      </c>
      <c r="F61" s="208" t="n">
        <v>3909</v>
      </c>
      <c r="G61" s="208" t="n">
        <v>4245</v>
      </c>
      <c r="H61" s="208" t="n">
        <v>4836</v>
      </c>
      <c r="I61" s="208" t="n">
        <v>1692</v>
      </c>
      <c r="J61" s="208" t="n">
        <v>417</v>
      </c>
    </row>
    <row r="62" customFormat="false" ht="18" hidden="false" customHeight="true" outlineLevel="0" collapsed="false">
      <c r="A62" s="226" t="s">
        <v>309</v>
      </c>
      <c r="B62" s="226"/>
      <c r="C62" s="226"/>
      <c r="D62" s="226"/>
      <c r="E62" s="226"/>
      <c r="F62" s="226"/>
      <c r="G62" s="226"/>
      <c r="H62" s="226"/>
      <c r="I62" s="226"/>
      <c r="J62" s="226"/>
    </row>
    <row r="63" customFormat="false" ht="18" hidden="false" customHeight="true" outlineLevel="0" collapsed="false">
      <c r="A63" s="224" t="s">
        <v>1364</v>
      </c>
      <c r="B63" s="224" t="s">
        <v>1365</v>
      </c>
      <c r="C63" s="223" t="n">
        <v>212233</v>
      </c>
      <c r="D63" s="223" t="n">
        <v>288257</v>
      </c>
      <c r="E63" s="223" t="n">
        <v>500490</v>
      </c>
      <c r="F63" s="223" t="n">
        <v>164008</v>
      </c>
      <c r="G63" s="223" t="n">
        <v>168508</v>
      </c>
      <c r="H63" s="223" t="n">
        <v>167974</v>
      </c>
      <c r="I63" s="223" t="n">
        <v>0</v>
      </c>
      <c r="J63" s="223" t="n">
        <v>24515</v>
      </c>
    </row>
    <row r="64" customFormat="false" ht="9" hidden="false" customHeight="true" outlineLevel="0" collapsed="false">
      <c r="A64" s="182" t="s">
        <v>1142</v>
      </c>
      <c r="B64" s="182" t="s">
        <v>1143</v>
      </c>
      <c r="C64" s="208" t="n">
        <v>9821</v>
      </c>
      <c r="D64" s="208" t="n">
        <v>19579</v>
      </c>
      <c r="E64" s="208" t="n">
        <v>29400</v>
      </c>
      <c r="F64" s="208" t="n">
        <v>14900</v>
      </c>
      <c r="G64" s="208" t="n">
        <v>14500</v>
      </c>
      <c r="H64" s="208" t="n">
        <v>0</v>
      </c>
      <c r="I64" s="208" t="n">
        <v>0</v>
      </c>
      <c r="J64" s="208" t="n">
        <v>2429</v>
      </c>
    </row>
    <row r="65" customFormat="false" ht="20.1" hidden="false" customHeight="true" outlineLevel="0" collapsed="false">
      <c r="A65" s="225" t="s">
        <v>1150</v>
      </c>
      <c r="B65" s="225" t="s">
        <v>1151</v>
      </c>
      <c r="C65" s="208" t="n">
        <v>57879</v>
      </c>
      <c r="D65" s="208" t="n">
        <v>61882</v>
      </c>
      <c r="E65" s="208" t="n">
        <v>119761</v>
      </c>
      <c r="F65" s="208" t="n">
        <v>36214</v>
      </c>
      <c r="G65" s="208" t="n">
        <v>37794</v>
      </c>
      <c r="H65" s="208" t="n">
        <v>45753</v>
      </c>
      <c r="I65" s="208" t="n">
        <v>0</v>
      </c>
      <c r="J65" s="208" t="n">
        <v>7392</v>
      </c>
    </row>
    <row r="66" customFormat="false" ht="9" hidden="false" customHeight="true" outlineLevel="0" collapsed="false">
      <c r="A66" s="182" t="s">
        <v>1160</v>
      </c>
      <c r="B66" s="182" t="s">
        <v>1161</v>
      </c>
      <c r="C66" s="208" t="n">
        <v>1091</v>
      </c>
      <c r="D66" s="208" t="n">
        <v>1676</v>
      </c>
      <c r="E66" s="208" t="n">
        <v>2767</v>
      </c>
      <c r="F66" s="208" t="n">
        <v>869</v>
      </c>
      <c r="G66" s="208" t="n">
        <v>941</v>
      </c>
      <c r="H66" s="208" t="n">
        <v>957</v>
      </c>
      <c r="I66" s="208" t="n">
        <v>0</v>
      </c>
      <c r="J66" s="208" t="n">
        <v>67</v>
      </c>
    </row>
    <row r="67" customFormat="false" ht="9" hidden="false" customHeight="true" outlineLevel="0" collapsed="false">
      <c r="A67" s="182" t="s">
        <v>1168</v>
      </c>
      <c r="B67" s="182" t="s">
        <v>1169</v>
      </c>
      <c r="C67" s="208" t="n">
        <v>23651</v>
      </c>
      <c r="D67" s="208" t="n">
        <v>32215</v>
      </c>
      <c r="E67" s="208" t="n">
        <v>55866</v>
      </c>
      <c r="F67" s="208" t="n">
        <v>15491</v>
      </c>
      <c r="G67" s="208" t="n">
        <v>19321</v>
      </c>
      <c r="H67" s="208" t="n">
        <v>21054</v>
      </c>
      <c r="I67" s="208" t="n">
        <v>0</v>
      </c>
      <c r="J67" s="208" t="n">
        <v>1682</v>
      </c>
    </row>
    <row r="68" customFormat="false" ht="20.1" hidden="false" customHeight="true" outlineLevel="0" collapsed="false">
      <c r="A68" s="225" t="s">
        <v>1175</v>
      </c>
      <c r="B68" s="225" t="s">
        <v>1176</v>
      </c>
      <c r="C68" s="208" t="n">
        <v>13662</v>
      </c>
      <c r="D68" s="208" t="n">
        <v>22421</v>
      </c>
      <c r="E68" s="208" t="n">
        <v>36083</v>
      </c>
      <c r="F68" s="208" t="n">
        <v>11383</v>
      </c>
      <c r="G68" s="208" t="n">
        <v>11905</v>
      </c>
      <c r="H68" s="208" t="n">
        <v>12795</v>
      </c>
      <c r="I68" s="208" t="n">
        <v>0</v>
      </c>
      <c r="J68" s="208" t="n">
        <v>1923</v>
      </c>
    </row>
    <row r="69" customFormat="false" ht="9" hidden="false" customHeight="true" outlineLevel="0" collapsed="false">
      <c r="A69" s="182" t="s">
        <v>1196</v>
      </c>
      <c r="B69" s="182" t="s">
        <v>1197</v>
      </c>
      <c r="C69" s="208" t="n">
        <v>2685</v>
      </c>
      <c r="D69" s="208" t="n">
        <v>149</v>
      </c>
      <c r="E69" s="208" t="n">
        <v>2834</v>
      </c>
      <c r="F69" s="208" t="n">
        <v>971</v>
      </c>
      <c r="G69" s="208" t="n">
        <v>964</v>
      </c>
      <c r="H69" s="208" t="n">
        <v>899</v>
      </c>
      <c r="I69" s="208" t="n">
        <v>0</v>
      </c>
      <c r="J69" s="208" t="n">
        <v>80</v>
      </c>
    </row>
    <row r="70" customFormat="false" ht="9" hidden="false" customHeight="true" outlineLevel="0" collapsed="false">
      <c r="A70" s="182" t="s">
        <v>1206</v>
      </c>
      <c r="B70" s="182" t="s">
        <v>1207</v>
      </c>
      <c r="C70" s="208" t="n">
        <v>244</v>
      </c>
      <c r="D70" s="208" t="n">
        <v>22</v>
      </c>
      <c r="E70" s="208" t="n">
        <v>266</v>
      </c>
      <c r="F70" s="208" t="n">
        <v>95</v>
      </c>
      <c r="G70" s="208" t="n">
        <v>93</v>
      </c>
      <c r="H70" s="208" t="n">
        <v>78</v>
      </c>
      <c r="I70" s="208" t="n">
        <v>0</v>
      </c>
      <c r="J70" s="208" t="n">
        <v>7</v>
      </c>
    </row>
    <row r="71" customFormat="false" ht="9" hidden="false" customHeight="true" outlineLevel="0" collapsed="false">
      <c r="A71" s="182" t="s">
        <v>1217</v>
      </c>
      <c r="B71" s="182" t="s">
        <v>1218</v>
      </c>
      <c r="C71" s="208" t="n">
        <v>2664</v>
      </c>
      <c r="D71" s="208" t="n">
        <v>1670</v>
      </c>
      <c r="E71" s="208" t="n">
        <v>4334</v>
      </c>
      <c r="F71" s="208" t="n">
        <v>2137</v>
      </c>
      <c r="G71" s="208" t="n">
        <v>2197</v>
      </c>
      <c r="H71" s="208" t="n">
        <v>0</v>
      </c>
      <c r="I71" s="208" t="n">
        <v>0</v>
      </c>
      <c r="J71" s="208" t="n">
        <v>301</v>
      </c>
    </row>
    <row r="72" customFormat="false" ht="9" hidden="false" customHeight="true" outlineLevel="0" collapsed="false">
      <c r="A72" s="182" t="s">
        <v>1223</v>
      </c>
      <c r="B72" s="182" t="s">
        <v>1224</v>
      </c>
      <c r="C72" s="208" t="n">
        <v>9839</v>
      </c>
      <c r="D72" s="208" t="n">
        <v>1359</v>
      </c>
      <c r="E72" s="208" t="n">
        <v>11198</v>
      </c>
      <c r="F72" s="208" t="n">
        <v>4302</v>
      </c>
      <c r="G72" s="208" t="n">
        <v>3287</v>
      </c>
      <c r="H72" s="208" t="n">
        <v>3609</v>
      </c>
      <c r="I72" s="208" t="n">
        <v>0</v>
      </c>
      <c r="J72" s="208" t="n">
        <v>686</v>
      </c>
    </row>
    <row r="73" customFormat="false" ht="9" hidden="false" customHeight="true" outlineLevel="0" collapsed="false">
      <c r="A73" s="182" t="s">
        <v>1227</v>
      </c>
      <c r="B73" s="182" t="s">
        <v>1228</v>
      </c>
      <c r="C73" s="208" t="n">
        <v>30692</v>
      </c>
      <c r="D73" s="208" t="n">
        <v>5713</v>
      </c>
      <c r="E73" s="208" t="n">
        <v>36405</v>
      </c>
      <c r="F73" s="208" t="n">
        <v>10021</v>
      </c>
      <c r="G73" s="208" t="n">
        <v>11548</v>
      </c>
      <c r="H73" s="208" t="n">
        <v>14836</v>
      </c>
      <c r="I73" s="208" t="n">
        <v>0</v>
      </c>
      <c r="J73" s="208" t="n">
        <v>1013</v>
      </c>
    </row>
    <row r="74" customFormat="false" ht="9" hidden="false" customHeight="true" outlineLevel="0" collapsed="false">
      <c r="A74" s="182" t="s">
        <v>1239</v>
      </c>
      <c r="B74" s="182" t="s">
        <v>1240</v>
      </c>
      <c r="C74" s="208" t="n">
        <v>40438</v>
      </c>
      <c r="D74" s="208" t="n">
        <v>97465</v>
      </c>
      <c r="E74" s="208" t="n">
        <v>137903</v>
      </c>
      <c r="F74" s="208" t="n">
        <v>43598</v>
      </c>
      <c r="G74" s="208" t="n">
        <v>44861</v>
      </c>
      <c r="H74" s="208" t="n">
        <v>49444</v>
      </c>
      <c r="I74" s="208" t="n">
        <v>0</v>
      </c>
      <c r="J74" s="208" t="n">
        <v>6444</v>
      </c>
    </row>
    <row r="75" customFormat="false" ht="9" hidden="false" customHeight="true" outlineLevel="0" collapsed="false">
      <c r="A75" s="182" t="s">
        <v>1272</v>
      </c>
      <c r="B75" s="182" t="s">
        <v>1273</v>
      </c>
      <c r="C75" s="208" t="n">
        <v>524</v>
      </c>
      <c r="D75" s="208" t="n">
        <v>112</v>
      </c>
      <c r="E75" s="208" t="n">
        <v>636</v>
      </c>
      <c r="F75" s="208" t="n">
        <v>463</v>
      </c>
      <c r="G75" s="208" t="n">
        <v>170</v>
      </c>
      <c r="H75" s="208" t="n">
        <v>3</v>
      </c>
      <c r="I75" s="208" t="n">
        <v>0</v>
      </c>
      <c r="J75" s="208" t="n">
        <v>27</v>
      </c>
    </row>
    <row r="76" customFormat="false" ht="9" hidden="false" customHeight="true" outlineLevel="0" collapsed="false">
      <c r="A76" s="182" t="s">
        <v>1282</v>
      </c>
      <c r="B76" s="182" t="s">
        <v>1283</v>
      </c>
      <c r="C76" s="208" t="n">
        <v>5</v>
      </c>
      <c r="D76" s="208" t="n">
        <v>2</v>
      </c>
      <c r="E76" s="208" t="n">
        <v>7</v>
      </c>
      <c r="F76" s="208" t="n">
        <v>7</v>
      </c>
      <c r="G76" s="208" t="n">
        <v>0</v>
      </c>
      <c r="H76" s="208" t="n">
        <v>0</v>
      </c>
      <c r="I76" s="208" t="n">
        <v>0</v>
      </c>
      <c r="J76" s="208" t="n">
        <v>0</v>
      </c>
    </row>
    <row r="77" customFormat="false" ht="20.1" hidden="false" customHeight="true" outlineLevel="0" collapsed="false">
      <c r="A77" s="225" t="s">
        <v>1288</v>
      </c>
      <c r="B77" s="225" t="s">
        <v>1289</v>
      </c>
      <c r="C77" s="208" t="n">
        <v>99</v>
      </c>
      <c r="D77" s="208" t="n">
        <v>149</v>
      </c>
      <c r="E77" s="208" t="n">
        <v>248</v>
      </c>
      <c r="F77" s="208" t="n">
        <v>89</v>
      </c>
      <c r="G77" s="208" t="n">
        <v>95</v>
      </c>
      <c r="H77" s="208" t="n">
        <v>64</v>
      </c>
      <c r="I77" s="208" t="n">
        <v>0</v>
      </c>
      <c r="J77" s="208" t="n">
        <v>8</v>
      </c>
    </row>
    <row r="78" customFormat="false" ht="9" hidden="false" customHeight="true" outlineLevel="0" collapsed="false">
      <c r="A78" s="182" t="s">
        <v>1292</v>
      </c>
      <c r="B78" s="182" t="s">
        <v>1293</v>
      </c>
      <c r="C78" s="208" t="n">
        <v>3551</v>
      </c>
      <c r="D78" s="208" t="n">
        <v>2339</v>
      </c>
      <c r="E78" s="208" t="n">
        <v>5890</v>
      </c>
      <c r="F78" s="208" t="n">
        <v>1910</v>
      </c>
      <c r="G78" s="208" t="n">
        <v>1845</v>
      </c>
      <c r="H78" s="208" t="n">
        <v>2135</v>
      </c>
      <c r="I78" s="208" t="n">
        <v>0</v>
      </c>
      <c r="J78" s="208" t="n">
        <v>105</v>
      </c>
    </row>
    <row r="79" customFormat="false" ht="9" hidden="false" customHeight="true" outlineLevel="0" collapsed="false">
      <c r="A79" s="182" t="s">
        <v>1316</v>
      </c>
      <c r="B79" s="182" t="s">
        <v>1317</v>
      </c>
      <c r="C79" s="208" t="n">
        <v>1</v>
      </c>
      <c r="D79" s="208" t="n">
        <v>7</v>
      </c>
      <c r="E79" s="208" t="n">
        <v>8</v>
      </c>
      <c r="F79" s="208" t="n">
        <v>3</v>
      </c>
      <c r="G79" s="208" t="n">
        <v>2</v>
      </c>
      <c r="H79" s="208" t="n">
        <v>3</v>
      </c>
      <c r="I79" s="208" t="n">
        <v>0</v>
      </c>
      <c r="J79" s="208" t="n">
        <v>0</v>
      </c>
    </row>
    <row r="80" customFormat="false" ht="9" hidden="false" customHeight="true" outlineLevel="0" collapsed="false">
      <c r="A80" s="182" t="s">
        <v>1320</v>
      </c>
      <c r="B80" s="182" t="s">
        <v>1321</v>
      </c>
      <c r="C80" s="208" t="n">
        <v>0</v>
      </c>
      <c r="D80" s="208" t="n">
        <v>93</v>
      </c>
      <c r="E80" s="208" t="n">
        <v>93</v>
      </c>
      <c r="F80" s="208" t="n">
        <v>89</v>
      </c>
      <c r="G80" s="208" t="n">
        <v>4</v>
      </c>
      <c r="H80" s="208" t="n">
        <v>0</v>
      </c>
      <c r="I80" s="208" t="n">
        <v>0</v>
      </c>
      <c r="J80" s="208" t="n">
        <v>4</v>
      </c>
    </row>
    <row r="81" customFormat="false" ht="9" hidden="false" customHeight="true" outlineLevel="0" collapsed="false">
      <c r="A81" s="182" t="s">
        <v>1324</v>
      </c>
      <c r="B81" s="182" t="s">
        <v>1325</v>
      </c>
      <c r="C81" s="208" t="n">
        <v>14600</v>
      </c>
      <c r="D81" s="208" t="n">
        <v>40428</v>
      </c>
      <c r="E81" s="208" t="n">
        <v>55028</v>
      </c>
      <c r="F81" s="208" t="n">
        <v>20782</v>
      </c>
      <c r="G81" s="208" t="n">
        <v>18431</v>
      </c>
      <c r="H81" s="208" t="n">
        <v>15815</v>
      </c>
      <c r="I81" s="208" t="n">
        <v>0</v>
      </c>
      <c r="J81" s="208" t="n">
        <v>2324</v>
      </c>
    </row>
    <row r="82" customFormat="false" ht="9" hidden="false" customHeight="true" outlineLevel="0" collapsed="false">
      <c r="A82" s="182" t="s">
        <v>1331</v>
      </c>
      <c r="B82" s="182" t="s">
        <v>1332</v>
      </c>
      <c r="C82" s="208" t="n">
        <v>46</v>
      </c>
      <c r="D82" s="208" t="n">
        <v>736</v>
      </c>
      <c r="E82" s="208" t="n">
        <v>782</v>
      </c>
      <c r="F82" s="208" t="n">
        <v>273</v>
      </c>
      <c r="G82" s="208" t="n">
        <v>267</v>
      </c>
      <c r="H82" s="208" t="n">
        <v>242</v>
      </c>
      <c r="I82" s="208" t="n">
        <v>0</v>
      </c>
      <c r="J82" s="208" t="n">
        <v>16</v>
      </c>
    </row>
    <row r="83" customFormat="false" ht="9" hidden="false" customHeight="true" outlineLevel="0" collapsed="false">
      <c r="A83" s="182" t="s">
        <v>1337</v>
      </c>
      <c r="B83" s="182" t="s">
        <v>1338</v>
      </c>
      <c r="C83" s="208" t="n">
        <v>741</v>
      </c>
      <c r="D83" s="208" t="n">
        <v>240</v>
      </c>
      <c r="E83" s="208" t="n">
        <v>981</v>
      </c>
      <c r="F83" s="208" t="n">
        <v>411</v>
      </c>
      <c r="G83" s="208" t="n">
        <v>283</v>
      </c>
      <c r="H83" s="208" t="n">
        <v>287</v>
      </c>
      <c r="I83" s="208" t="n">
        <v>0</v>
      </c>
      <c r="J83" s="208" t="n">
        <v>7</v>
      </c>
    </row>
    <row r="84" customFormat="false" ht="18" hidden="false" customHeight="true" outlineLevel="0" collapsed="false">
      <c r="A84" s="227"/>
      <c r="B84" s="228" t="s">
        <v>104</v>
      </c>
      <c r="C84" s="223" t="n">
        <v>498977</v>
      </c>
      <c r="D84" s="223" t="n">
        <v>339392</v>
      </c>
      <c r="E84" s="223" t="n">
        <v>838369</v>
      </c>
      <c r="F84" s="223" t="n">
        <v>264812</v>
      </c>
      <c r="G84" s="223" t="n">
        <v>266863</v>
      </c>
      <c r="H84" s="223" t="n">
        <v>264314</v>
      </c>
      <c r="I84" s="223" t="n">
        <v>42380</v>
      </c>
      <c r="J84" s="223" t="n">
        <v>36715</v>
      </c>
    </row>
    <row r="85" customFormat="false" ht="18" hidden="false" customHeight="true" outlineLevel="0" collapsed="false">
      <c r="A85" s="226" t="s">
        <v>107</v>
      </c>
      <c r="B85" s="226"/>
      <c r="C85" s="226"/>
      <c r="D85" s="226"/>
      <c r="E85" s="226"/>
      <c r="F85" s="226"/>
      <c r="G85" s="226"/>
      <c r="H85" s="226"/>
      <c r="I85" s="226"/>
      <c r="J85" s="226"/>
    </row>
    <row r="86" customFormat="false" ht="27" hidden="false" customHeight="true" outlineLevel="0" collapsed="false">
      <c r="A86" s="222" t="s">
        <v>1356</v>
      </c>
      <c r="B86" s="222" t="s">
        <v>1357</v>
      </c>
      <c r="C86" s="223" t="n">
        <v>0</v>
      </c>
      <c r="D86" s="223" t="n">
        <v>1</v>
      </c>
      <c r="E86" s="223" t="n">
        <v>1</v>
      </c>
      <c r="F86" s="223" t="n">
        <v>0</v>
      </c>
      <c r="G86" s="223" t="n">
        <v>1</v>
      </c>
      <c r="H86" s="223" t="n">
        <v>0</v>
      </c>
      <c r="I86" s="223" t="n">
        <v>0</v>
      </c>
      <c r="J86" s="223" t="n">
        <v>0</v>
      </c>
    </row>
    <row r="87" customFormat="false" ht="9" hidden="false" customHeight="true" outlineLevel="0" collapsed="false">
      <c r="A87" s="182" t="s">
        <v>421</v>
      </c>
      <c r="B87" s="182" t="s">
        <v>422</v>
      </c>
      <c r="C87" s="208" t="n">
        <v>0</v>
      </c>
      <c r="D87" s="208" t="n">
        <v>1</v>
      </c>
      <c r="E87" s="208" t="n">
        <v>1</v>
      </c>
      <c r="F87" s="208" t="n">
        <v>0</v>
      </c>
      <c r="G87" s="208" t="n">
        <v>1</v>
      </c>
      <c r="H87" s="208" t="n">
        <v>0</v>
      </c>
      <c r="I87" s="208" t="n">
        <v>0</v>
      </c>
      <c r="J87" s="208" t="n">
        <v>0</v>
      </c>
    </row>
    <row r="88" customFormat="false" ht="18" hidden="false" customHeight="true" outlineLevel="0" collapsed="false">
      <c r="A88" s="224" t="s">
        <v>1360</v>
      </c>
      <c r="B88" s="224" t="s">
        <v>1361</v>
      </c>
      <c r="C88" s="223" t="n">
        <v>371427</v>
      </c>
      <c r="D88" s="223" t="n">
        <v>32816</v>
      </c>
      <c r="E88" s="223" t="n">
        <v>404243</v>
      </c>
      <c r="F88" s="223" t="n">
        <v>107193</v>
      </c>
      <c r="G88" s="223" t="n">
        <v>118706</v>
      </c>
      <c r="H88" s="223" t="n">
        <v>123641</v>
      </c>
      <c r="I88" s="223" t="n">
        <v>54703</v>
      </c>
      <c r="J88" s="223" t="n">
        <v>20949</v>
      </c>
    </row>
    <row r="89" customFormat="false" ht="9" hidden="false" customHeight="true" outlineLevel="0" collapsed="false">
      <c r="A89" s="182" t="s">
        <v>442</v>
      </c>
      <c r="B89" s="182" t="s">
        <v>443</v>
      </c>
      <c r="C89" s="208" t="n">
        <v>1466</v>
      </c>
      <c r="D89" s="208" t="n">
        <v>148</v>
      </c>
      <c r="E89" s="208" t="n">
        <v>1614</v>
      </c>
      <c r="F89" s="208" t="n">
        <v>500</v>
      </c>
      <c r="G89" s="208" t="n">
        <v>529</v>
      </c>
      <c r="H89" s="208" t="n">
        <v>585</v>
      </c>
      <c r="I89" s="208" t="n">
        <v>0</v>
      </c>
      <c r="J89" s="208" t="n">
        <v>44</v>
      </c>
    </row>
    <row r="90" customFormat="false" ht="9" hidden="false" customHeight="true" outlineLevel="0" collapsed="false">
      <c r="A90" s="182" t="s">
        <v>456</v>
      </c>
      <c r="B90" s="182" t="s">
        <v>457</v>
      </c>
      <c r="C90" s="208" t="n">
        <v>44</v>
      </c>
      <c r="D90" s="208" t="n">
        <v>0</v>
      </c>
      <c r="E90" s="208" t="n">
        <v>44</v>
      </c>
      <c r="F90" s="208" t="n">
        <v>15</v>
      </c>
      <c r="G90" s="208" t="n">
        <v>17</v>
      </c>
      <c r="H90" s="208" t="n">
        <v>12</v>
      </c>
      <c r="I90" s="208" t="n">
        <v>0</v>
      </c>
      <c r="J90" s="208" t="n">
        <v>2</v>
      </c>
    </row>
    <row r="91" customFormat="false" ht="9" hidden="false" customHeight="true" outlineLevel="0" collapsed="false">
      <c r="A91" s="182" t="s">
        <v>463</v>
      </c>
      <c r="B91" s="182" t="s">
        <v>464</v>
      </c>
      <c r="C91" s="208" t="n">
        <v>37</v>
      </c>
      <c r="D91" s="208" t="n">
        <v>175</v>
      </c>
      <c r="E91" s="208" t="n">
        <v>212</v>
      </c>
      <c r="F91" s="208" t="n">
        <v>59</v>
      </c>
      <c r="G91" s="208" t="n">
        <v>72</v>
      </c>
      <c r="H91" s="208" t="n">
        <v>81</v>
      </c>
      <c r="I91" s="208" t="n">
        <v>0</v>
      </c>
      <c r="J91" s="208" t="n">
        <v>5</v>
      </c>
    </row>
    <row r="92" customFormat="false" ht="9" hidden="false" customHeight="true" outlineLevel="0" collapsed="false">
      <c r="A92" s="182" t="s">
        <v>473</v>
      </c>
      <c r="B92" s="182" t="s">
        <v>474</v>
      </c>
      <c r="C92" s="208" t="n">
        <v>36</v>
      </c>
      <c r="D92" s="208" t="n">
        <v>6</v>
      </c>
      <c r="E92" s="208" t="n">
        <v>42</v>
      </c>
      <c r="F92" s="208" t="n">
        <v>12</v>
      </c>
      <c r="G92" s="208" t="n">
        <v>9</v>
      </c>
      <c r="H92" s="208" t="n">
        <v>18</v>
      </c>
      <c r="I92" s="208" t="n">
        <v>3</v>
      </c>
      <c r="J92" s="208" t="n">
        <v>4</v>
      </c>
    </row>
    <row r="93" customFormat="false" ht="9" hidden="false" customHeight="true" outlineLevel="0" collapsed="false">
      <c r="A93" s="182" t="s">
        <v>492</v>
      </c>
      <c r="B93" s="182" t="s">
        <v>493</v>
      </c>
      <c r="C93" s="208" t="n">
        <v>367</v>
      </c>
      <c r="D93" s="208" t="n">
        <v>22</v>
      </c>
      <c r="E93" s="208" t="n">
        <v>389</v>
      </c>
      <c r="F93" s="208" t="n">
        <v>124</v>
      </c>
      <c r="G93" s="208" t="n">
        <v>141</v>
      </c>
      <c r="H93" s="208" t="n">
        <v>124</v>
      </c>
      <c r="I93" s="208" t="n">
        <v>0</v>
      </c>
      <c r="J93" s="208" t="n">
        <v>17</v>
      </c>
    </row>
    <row r="94" customFormat="false" ht="9" hidden="false" customHeight="true" outlineLevel="0" collapsed="false">
      <c r="A94" s="182" t="s">
        <v>505</v>
      </c>
      <c r="B94" s="182" t="s">
        <v>506</v>
      </c>
      <c r="C94" s="208" t="n">
        <v>46</v>
      </c>
      <c r="D94" s="208" t="n">
        <v>0</v>
      </c>
      <c r="E94" s="208" t="n">
        <v>46</v>
      </c>
      <c r="F94" s="208" t="n">
        <v>15</v>
      </c>
      <c r="G94" s="208" t="n">
        <v>19</v>
      </c>
      <c r="H94" s="208" t="n">
        <v>12</v>
      </c>
      <c r="I94" s="208" t="n">
        <v>0</v>
      </c>
      <c r="J94" s="208" t="n">
        <v>2</v>
      </c>
    </row>
    <row r="95" customFormat="false" ht="9" hidden="false" customHeight="true" outlineLevel="0" collapsed="false">
      <c r="A95" s="182" t="s">
        <v>510</v>
      </c>
      <c r="B95" s="182" t="s">
        <v>511</v>
      </c>
      <c r="C95" s="208" t="n">
        <v>2</v>
      </c>
      <c r="D95" s="208" t="n">
        <v>0</v>
      </c>
      <c r="E95" s="208" t="n">
        <v>2</v>
      </c>
      <c r="F95" s="208" t="n">
        <v>2</v>
      </c>
      <c r="G95" s="208" t="n">
        <v>0</v>
      </c>
      <c r="H95" s="208" t="n">
        <v>0</v>
      </c>
      <c r="I95" s="208" t="n">
        <v>0</v>
      </c>
      <c r="J95" s="208" t="n">
        <v>0</v>
      </c>
    </row>
    <row r="96" customFormat="false" ht="9" hidden="false" customHeight="true" outlineLevel="0" collapsed="false">
      <c r="A96" s="182" t="s">
        <v>516</v>
      </c>
      <c r="B96" s="182" t="s">
        <v>517</v>
      </c>
      <c r="C96" s="208" t="n">
        <v>651</v>
      </c>
      <c r="D96" s="208" t="n">
        <v>482</v>
      </c>
      <c r="E96" s="208" t="n">
        <v>1133</v>
      </c>
      <c r="F96" s="208" t="n">
        <v>358</v>
      </c>
      <c r="G96" s="208" t="n">
        <v>374</v>
      </c>
      <c r="H96" s="208" t="n">
        <v>401</v>
      </c>
      <c r="I96" s="208" t="n">
        <v>0</v>
      </c>
      <c r="J96" s="208" t="n">
        <v>45</v>
      </c>
    </row>
    <row r="97" customFormat="false" ht="20.1" hidden="false" customHeight="true" outlineLevel="0" collapsed="false">
      <c r="A97" s="225" t="s">
        <v>546</v>
      </c>
      <c r="B97" s="225" t="s">
        <v>547</v>
      </c>
      <c r="C97" s="208" t="n">
        <v>130</v>
      </c>
      <c r="D97" s="208" t="n">
        <v>55</v>
      </c>
      <c r="E97" s="208" t="n">
        <v>185</v>
      </c>
      <c r="F97" s="208" t="n">
        <v>61</v>
      </c>
      <c r="G97" s="208" t="n">
        <v>67</v>
      </c>
      <c r="H97" s="208" t="n">
        <v>57</v>
      </c>
      <c r="I97" s="208" t="n">
        <v>0</v>
      </c>
      <c r="J97" s="208" t="n">
        <v>11</v>
      </c>
    </row>
    <row r="98" customFormat="false" ht="9" hidden="false" customHeight="true" outlineLevel="0" collapsed="false">
      <c r="A98" s="182" t="s">
        <v>567</v>
      </c>
      <c r="B98" s="182" t="s">
        <v>568</v>
      </c>
      <c r="C98" s="208" t="n">
        <v>40</v>
      </c>
      <c r="D98" s="208" t="n">
        <v>3</v>
      </c>
      <c r="E98" s="208" t="n">
        <v>43</v>
      </c>
      <c r="F98" s="208" t="n">
        <v>18</v>
      </c>
      <c r="G98" s="208" t="n">
        <v>11</v>
      </c>
      <c r="H98" s="208" t="n">
        <v>14</v>
      </c>
      <c r="I98" s="208" t="n">
        <v>0</v>
      </c>
      <c r="J98" s="208" t="n">
        <v>2</v>
      </c>
    </row>
    <row r="99" customFormat="false" ht="9" hidden="false" customHeight="true" outlineLevel="0" collapsed="false">
      <c r="A99" s="182" t="s">
        <v>582</v>
      </c>
      <c r="B99" s="182" t="s">
        <v>583</v>
      </c>
      <c r="C99" s="208" t="n">
        <v>1048</v>
      </c>
      <c r="D99" s="208" t="n">
        <v>13</v>
      </c>
      <c r="E99" s="208" t="n">
        <v>1061</v>
      </c>
      <c r="F99" s="208" t="n">
        <v>205</v>
      </c>
      <c r="G99" s="208" t="n">
        <v>237</v>
      </c>
      <c r="H99" s="208" t="n">
        <v>391</v>
      </c>
      <c r="I99" s="208" t="n">
        <v>228</v>
      </c>
      <c r="J99" s="208" t="n">
        <v>70</v>
      </c>
    </row>
    <row r="100" customFormat="false" ht="20.1" hidden="false" customHeight="true" outlineLevel="0" collapsed="false">
      <c r="A100" s="225" t="s">
        <v>606</v>
      </c>
      <c r="B100" s="225" t="s">
        <v>607</v>
      </c>
      <c r="C100" s="208" t="n">
        <v>200</v>
      </c>
      <c r="D100" s="208" t="n">
        <v>14</v>
      </c>
      <c r="E100" s="208" t="n">
        <v>214</v>
      </c>
      <c r="F100" s="208" t="n">
        <v>65</v>
      </c>
      <c r="G100" s="208" t="n">
        <v>62</v>
      </c>
      <c r="H100" s="208" t="n">
        <v>87</v>
      </c>
      <c r="I100" s="208" t="n">
        <v>0</v>
      </c>
      <c r="J100" s="208" t="n">
        <v>18</v>
      </c>
    </row>
    <row r="101" customFormat="false" ht="9" hidden="false" customHeight="true" outlineLevel="0" collapsed="false">
      <c r="A101" s="182" t="s">
        <v>616</v>
      </c>
      <c r="B101" s="182" t="s">
        <v>617</v>
      </c>
      <c r="C101" s="208" t="n">
        <v>1</v>
      </c>
      <c r="D101" s="208" t="n">
        <v>0</v>
      </c>
      <c r="E101" s="208" t="n">
        <v>1</v>
      </c>
      <c r="F101" s="208" t="n">
        <v>0</v>
      </c>
      <c r="G101" s="208" t="n">
        <v>0</v>
      </c>
      <c r="H101" s="208" t="n">
        <v>1</v>
      </c>
      <c r="I101" s="208" t="n">
        <v>0</v>
      </c>
      <c r="J101" s="208" t="n">
        <v>0</v>
      </c>
    </row>
    <row r="102" customFormat="false" ht="9" hidden="false" customHeight="true" outlineLevel="0" collapsed="false">
      <c r="A102" s="182" t="s">
        <v>625</v>
      </c>
      <c r="B102" s="182" t="s">
        <v>626</v>
      </c>
      <c r="C102" s="208" t="n">
        <v>28264</v>
      </c>
      <c r="D102" s="208" t="n">
        <v>250</v>
      </c>
      <c r="E102" s="208" t="n">
        <v>28514</v>
      </c>
      <c r="F102" s="208" t="n">
        <v>7178</v>
      </c>
      <c r="G102" s="208" t="n">
        <v>7785</v>
      </c>
      <c r="H102" s="208" t="n">
        <v>7351</v>
      </c>
      <c r="I102" s="208" t="n">
        <v>6200</v>
      </c>
      <c r="J102" s="208" t="n">
        <v>1599</v>
      </c>
    </row>
    <row r="103" customFormat="false" ht="9" hidden="false" customHeight="true" outlineLevel="0" collapsed="false">
      <c r="A103" s="182" t="s">
        <v>640</v>
      </c>
      <c r="B103" s="182" t="s">
        <v>641</v>
      </c>
      <c r="C103" s="208" t="n">
        <v>40845</v>
      </c>
      <c r="D103" s="208" t="n">
        <v>270</v>
      </c>
      <c r="E103" s="208" t="n">
        <v>41115</v>
      </c>
      <c r="F103" s="208" t="n">
        <v>9874</v>
      </c>
      <c r="G103" s="208" t="n">
        <v>10274</v>
      </c>
      <c r="H103" s="208" t="n">
        <v>10512</v>
      </c>
      <c r="I103" s="208" t="n">
        <v>10455</v>
      </c>
      <c r="J103" s="208" t="n">
        <v>2654</v>
      </c>
    </row>
    <row r="104" customFormat="false" ht="9" hidden="false" customHeight="true" outlineLevel="0" collapsed="false">
      <c r="A104" s="182" t="s">
        <v>654</v>
      </c>
      <c r="B104" s="182" t="s">
        <v>655</v>
      </c>
      <c r="C104" s="208" t="n">
        <v>3945</v>
      </c>
      <c r="D104" s="208" t="n">
        <v>55</v>
      </c>
      <c r="E104" s="208" t="n">
        <v>4000</v>
      </c>
      <c r="F104" s="208" t="n">
        <v>103</v>
      </c>
      <c r="G104" s="208" t="n">
        <v>263</v>
      </c>
      <c r="H104" s="208" t="n">
        <v>1921</v>
      </c>
      <c r="I104" s="208" t="n">
        <v>1713</v>
      </c>
      <c r="J104" s="208" t="n">
        <v>212</v>
      </c>
    </row>
    <row r="105" customFormat="false" ht="9" hidden="false" customHeight="true" outlineLevel="0" collapsed="false">
      <c r="A105" s="182" t="s">
        <v>666</v>
      </c>
      <c r="B105" s="182" t="s">
        <v>667</v>
      </c>
      <c r="C105" s="208" t="n">
        <v>86035</v>
      </c>
      <c r="D105" s="208" t="n">
        <v>1309</v>
      </c>
      <c r="E105" s="208" t="n">
        <v>87344</v>
      </c>
      <c r="F105" s="208" t="n">
        <v>21571</v>
      </c>
      <c r="G105" s="208" t="n">
        <v>23238</v>
      </c>
      <c r="H105" s="208" t="n">
        <v>23529</v>
      </c>
      <c r="I105" s="208" t="n">
        <v>19006</v>
      </c>
      <c r="J105" s="208" t="n">
        <v>4559</v>
      </c>
    </row>
    <row r="106" customFormat="false" ht="9" hidden="false" customHeight="true" outlineLevel="0" collapsed="false">
      <c r="A106" s="182" t="s">
        <v>685</v>
      </c>
      <c r="B106" s="182" t="s">
        <v>686</v>
      </c>
      <c r="C106" s="208" t="n">
        <v>2121</v>
      </c>
      <c r="D106" s="208" t="n">
        <v>58</v>
      </c>
      <c r="E106" s="208" t="n">
        <v>2179</v>
      </c>
      <c r="F106" s="208" t="n">
        <v>73</v>
      </c>
      <c r="G106" s="208" t="n">
        <v>170</v>
      </c>
      <c r="H106" s="208" t="n">
        <v>1097</v>
      </c>
      <c r="I106" s="208" t="n">
        <v>839</v>
      </c>
      <c r="J106" s="208" t="n">
        <v>132</v>
      </c>
    </row>
    <row r="107" customFormat="false" ht="9" hidden="false" customHeight="true" outlineLevel="0" collapsed="false">
      <c r="A107" s="182" t="s">
        <v>700</v>
      </c>
      <c r="B107" s="182" t="s">
        <v>701</v>
      </c>
      <c r="C107" s="208" t="n">
        <v>14279</v>
      </c>
      <c r="D107" s="208" t="n">
        <v>12208</v>
      </c>
      <c r="E107" s="208" t="n">
        <v>26487</v>
      </c>
      <c r="F107" s="208" t="n">
        <v>8114</v>
      </c>
      <c r="G107" s="208" t="n">
        <v>8820</v>
      </c>
      <c r="H107" s="208" t="n">
        <v>6658</v>
      </c>
      <c r="I107" s="208" t="n">
        <v>2895</v>
      </c>
      <c r="J107" s="208" t="n">
        <v>1254</v>
      </c>
    </row>
    <row r="108" customFormat="false" ht="9" hidden="false" customHeight="true" outlineLevel="0" collapsed="false">
      <c r="A108" s="182" t="s">
        <v>744</v>
      </c>
      <c r="B108" s="182" t="s">
        <v>745</v>
      </c>
      <c r="C108" s="208" t="n">
        <v>51004</v>
      </c>
      <c r="D108" s="208" t="n">
        <v>1543</v>
      </c>
      <c r="E108" s="208" t="n">
        <v>52547</v>
      </c>
      <c r="F108" s="208" t="n">
        <v>11347</v>
      </c>
      <c r="G108" s="208" t="n">
        <v>13852</v>
      </c>
      <c r="H108" s="208" t="n">
        <v>14554</v>
      </c>
      <c r="I108" s="208" t="n">
        <v>12794</v>
      </c>
      <c r="J108" s="208" t="n">
        <v>2894</v>
      </c>
    </row>
    <row r="109" customFormat="false" ht="9" hidden="false" customHeight="true" outlineLevel="0" collapsed="false">
      <c r="A109" s="182" t="s">
        <v>801</v>
      </c>
      <c r="B109" s="182" t="s">
        <v>802</v>
      </c>
      <c r="C109" s="208" t="n">
        <v>1918</v>
      </c>
      <c r="D109" s="208" t="n">
        <v>19</v>
      </c>
      <c r="E109" s="208" t="n">
        <v>1937</v>
      </c>
      <c r="F109" s="208" t="n">
        <v>721</v>
      </c>
      <c r="G109" s="208" t="n">
        <v>633</v>
      </c>
      <c r="H109" s="208" t="n">
        <v>583</v>
      </c>
      <c r="I109" s="208" t="n">
        <v>0</v>
      </c>
      <c r="J109" s="208" t="n">
        <v>166</v>
      </c>
    </row>
    <row r="110" customFormat="false" ht="9" hidden="false" customHeight="true" outlineLevel="0" collapsed="false">
      <c r="A110" s="182" t="s">
        <v>811</v>
      </c>
      <c r="B110" s="182" t="s">
        <v>812</v>
      </c>
      <c r="C110" s="208" t="n">
        <v>12</v>
      </c>
      <c r="D110" s="208" t="n">
        <v>0</v>
      </c>
      <c r="E110" s="208" t="n">
        <v>12</v>
      </c>
      <c r="F110" s="208" t="n">
        <v>6</v>
      </c>
      <c r="G110" s="208" t="n">
        <v>3</v>
      </c>
      <c r="H110" s="208" t="n">
        <v>3</v>
      </c>
      <c r="I110" s="208" t="n">
        <v>0</v>
      </c>
      <c r="J110" s="208" t="n">
        <v>0</v>
      </c>
    </row>
    <row r="111" customFormat="false" ht="9" hidden="false" customHeight="true" outlineLevel="0" collapsed="false">
      <c r="A111" s="182" t="s">
        <v>819</v>
      </c>
      <c r="B111" s="182" t="s">
        <v>820</v>
      </c>
      <c r="C111" s="208" t="n">
        <v>3</v>
      </c>
      <c r="D111" s="208" t="n">
        <v>23</v>
      </c>
      <c r="E111" s="208" t="n">
        <v>26</v>
      </c>
      <c r="F111" s="208" t="n">
        <v>9</v>
      </c>
      <c r="G111" s="208" t="n">
        <v>8</v>
      </c>
      <c r="H111" s="208" t="n">
        <v>9</v>
      </c>
      <c r="I111" s="208" t="n">
        <v>0</v>
      </c>
      <c r="J111" s="208" t="n">
        <v>1</v>
      </c>
    </row>
    <row r="112" customFormat="false" ht="9" hidden="false" customHeight="true" outlineLevel="0" collapsed="false">
      <c r="A112" s="182" t="s">
        <v>846</v>
      </c>
      <c r="B112" s="182" t="s">
        <v>847</v>
      </c>
      <c r="C112" s="208" t="n">
        <v>161</v>
      </c>
      <c r="D112" s="208" t="n">
        <v>1586</v>
      </c>
      <c r="E112" s="208" t="n">
        <v>1747</v>
      </c>
      <c r="F112" s="208" t="n">
        <v>566</v>
      </c>
      <c r="G112" s="208" t="n">
        <v>603</v>
      </c>
      <c r="H112" s="208" t="n">
        <v>578</v>
      </c>
      <c r="I112" s="208" t="n">
        <v>0</v>
      </c>
      <c r="J112" s="208" t="n">
        <v>165</v>
      </c>
    </row>
    <row r="113" customFormat="false" ht="20.1" hidden="false" customHeight="true" outlineLevel="0" collapsed="false">
      <c r="A113" s="225" t="s">
        <v>879</v>
      </c>
      <c r="B113" s="225" t="s">
        <v>880</v>
      </c>
      <c r="C113" s="208" t="n">
        <v>1309</v>
      </c>
      <c r="D113" s="208" t="n">
        <v>528</v>
      </c>
      <c r="E113" s="208" t="n">
        <v>1837</v>
      </c>
      <c r="F113" s="208" t="n">
        <v>525</v>
      </c>
      <c r="G113" s="208" t="n">
        <v>536</v>
      </c>
      <c r="H113" s="208" t="n">
        <v>515</v>
      </c>
      <c r="I113" s="208" t="n">
        <v>261</v>
      </c>
      <c r="J113" s="208" t="n">
        <v>99</v>
      </c>
    </row>
    <row r="114" customFormat="false" ht="9" hidden="false" customHeight="true" outlineLevel="0" collapsed="false">
      <c r="A114" s="182" t="s">
        <v>904</v>
      </c>
      <c r="B114" s="182" t="s">
        <v>905</v>
      </c>
      <c r="C114" s="208" t="n">
        <v>14113</v>
      </c>
      <c r="D114" s="208" t="n">
        <v>6031</v>
      </c>
      <c r="E114" s="208" t="n">
        <v>20144</v>
      </c>
      <c r="F114" s="208" t="n">
        <v>7082</v>
      </c>
      <c r="G114" s="208" t="n">
        <v>6548</v>
      </c>
      <c r="H114" s="208" t="n">
        <v>6514</v>
      </c>
      <c r="I114" s="208" t="n">
        <v>0</v>
      </c>
      <c r="J114" s="208" t="n">
        <v>998</v>
      </c>
    </row>
    <row r="115" customFormat="false" ht="9" hidden="false" customHeight="true" outlineLevel="0" collapsed="false">
      <c r="A115" s="182" t="s">
        <v>913</v>
      </c>
      <c r="B115" s="182" t="s">
        <v>914</v>
      </c>
      <c r="C115" s="208" t="n">
        <v>7644</v>
      </c>
      <c r="D115" s="208" t="n">
        <v>234</v>
      </c>
      <c r="E115" s="208" t="n">
        <v>7878</v>
      </c>
      <c r="F115" s="208" t="n">
        <v>2845</v>
      </c>
      <c r="G115" s="208" t="n">
        <v>2648</v>
      </c>
      <c r="H115" s="208" t="n">
        <v>2385</v>
      </c>
      <c r="I115" s="208" t="n">
        <v>0</v>
      </c>
      <c r="J115" s="208" t="n">
        <v>238</v>
      </c>
    </row>
    <row r="116" customFormat="false" ht="9" hidden="false" customHeight="true" outlineLevel="0" collapsed="false">
      <c r="A116" s="182" t="s">
        <v>918</v>
      </c>
      <c r="B116" s="182" t="s">
        <v>919</v>
      </c>
      <c r="C116" s="208" t="n">
        <v>6</v>
      </c>
      <c r="D116" s="208" t="n">
        <v>6</v>
      </c>
      <c r="E116" s="208" t="n">
        <v>12</v>
      </c>
      <c r="F116" s="208" t="n">
        <v>3</v>
      </c>
      <c r="G116" s="208" t="n">
        <v>4</v>
      </c>
      <c r="H116" s="208" t="n">
        <v>5</v>
      </c>
      <c r="I116" s="208" t="n">
        <v>0</v>
      </c>
      <c r="J116" s="208" t="n">
        <v>0</v>
      </c>
    </row>
    <row r="117" customFormat="false" ht="9" hidden="false" customHeight="true" outlineLevel="0" collapsed="false">
      <c r="A117" s="182" t="s">
        <v>923</v>
      </c>
      <c r="B117" s="182" t="s">
        <v>924</v>
      </c>
      <c r="C117" s="208" t="n">
        <v>194</v>
      </c>
      <c r="D117" s="208" t="n">
        <v>6</v>
      </c>
      <c r="E117" s="208" t="n">
        <v>200</v>
      </c>
      <c r="F117" s="208" t="n">
        <v>69</v>
      </c>
      <c r="G117" s="208" t="n">
        <v>73</v>
      </c>
      <c r="H117" s="208" t="n">
        <v>58</v>
      </c>
      <c r="I117" s="208" t="n">
        <v>0</v>
      </c>
      <c r="J117" s="208" t="n">
        <v>4</v>
      </c>
    </row>
    <row r="118" customFormat="false" ht="9" hidden="false" customHeight="true" outlineLevel="0" collapsed="false">
      <c r="A118" s="182" t="s">
        <v>935</v>
      </c>
      <c r="B118" s="182" t="s">
        <v>936</v>
      </c>
      <c r="C118" s="208" t="n">
        <v>89</v>
      </c>
      <c r="D118" s="208" t="n">
        <v>7</v>
      </c>
      <c r="E118" s="208" t="n">
        <v>96</v>
      </c>
      <c r="F118" s="208" t="n">
        <v>39</v>
      </c>
      <c r="G118" s="208" t="n">
        <v>32</v>
      </c>
      <c r="H118" s="208" t="n">
        <v>25</v>
      </c>
      <c r="I118" s="208" t="n">
        <v>0</v>
      </c>
      <c r="J118" s="208" t="n">
        <v>5</v>
      </c>
    </row>
    <row r="119" customFormat="false" ht="9" hidden="false" customHeight="true" outlineLevel="0" collapsed="false">
      <c r="A119" s="182" t="s">
        <v>943</v>
      </c>
      <c r="B119" s="182" t="s">
        <v>944</v>
      </c>
      <c r="C119" s="208" t="n">
        <v>15994</v>
      </c>
      <c r="D119" s="208" t="n">
        <v>46</v>
      </c>
      <c r="E119" s="208" t="n">
        <v>16040</v>
      </c>
      <c r="F119" s="208" t="n">
        <v>5073</v>
      </c>
      <c r="G119" s="208" t="n">
        <v>5130</v>
      </c>
      <c r="H119" s="208" t="n">
        <v>5837</v>
      </c>
      <c r="I119" s="208" t="n">
        <v>0</v>
      </c>
      <c r="J119" s="208" t="n">
        <v>680</v>
      </c>
    </row>
    <row r="120" customFormat="false" ht="9" hidden="false" customHeight="true" outlineLevel="0" collapsed="false">
      <c r="A120" s="182" t="s">
        <v>958</v>
      </c>
      <c r="B120" s="182" t="s">
        <v>959</v>
      </c>
      <c r="C120" s="208" t="n">
        <v>3224</v>
      </c>
      <c r="D120" s="208" t="n">
        <v>10</v>
      </c>
      <c r="E120" s="208" t="n">
        <v>3234</v>
      </c>
      <c r="F120" s="208" t="n">
        <v>1081</v>
      </c>
      <c r="G120" s="208" t="n">
        <v>1075</v>
      </c>
      <c r="H120" s="208" t="n">
        <v>1078</v>
      </c>
      <c r="I120" s="208" t="n">
        <v>0</v>
      </c>
      <c r="J120" s="208" t="n">
        <v>124</v>
      </c>
    </row>
    <row r="121" customFormat="false" ht="9" hidden="false" customHeight="true" outlineLevel="0" collapsed="false">
      <c r="A121" s="182" t="s">
        <v>978</v>
      </c>
      <c r="B121" s="182" t="s">
        <v>979</v>
      </c>
      <c r="C121" s="208" t="n">
        <v>25473</v>
      </c>
      <c r="D121" s="208" t="n">
        <v>352</v>
      </c>
      <c r="E121" s="208" t="n">
        <v>25825</v>
      </c>
      <c r="F121" s="208" t="n">
        <v>7032</v>
      </c>
      <c r="G121" s="208" t="n">
        <v>9000</v>
      </c>
      <c r="H121" s="208" t="n">
        <v>9793</v>
      </c>
      <c r="I121" s="208" t="n">
        <v>0</v>
      </c>
      <c r="J121" s="208" t="n">
        <v>982</v>
      </c>
    </row>
    <row r="122" customFormat="false" ht="9" hidden="false" customHeight="true" outlineLevel="0" collapsed="false">
      <c r="A122" s="182" t="s">
        <v>1008</v>
      </c>
      <c r="B122" s="182" t="s">
        <v>1009</v>
      </c>
      <c r="C122" s="208" t="n">
        <v>3060</v>
      </c>
      <c r="D122" s="208" t="n">
        <v>1820</v>
      </c>
      <c r="E122" s="208" t="n">
        <v>4880</v>
      </c>
      <c r="F122" s="208" t="n">
        <v>1706</v>
      </c>
      <c r="G122" s="208" t="n">
        <v>1607</v>
      </c>
      <c r="H122" s="208" t="n">
        <v>1567</v>
      </c>
      <c r="I122" s="208" t="n">
        <v>0</v>
      </c>
      <c r="J122" s="208" t="n">
        <v>222</v>
      </c>
    </row>
    <row r="123" customFormat="false" ht="9" hidden="false" customHeight="true" outlineLevel="0" collapsed="false">
      <c r="A123" s="182" t="s">
        <v>1024</v>
      </c>
      <c r="B123" s="182" t="s">
        <v>1025</v>
      </c>
      <c r="C123" s="208" t="n">
        <v>29818</v>
      </c>
      <c r="D123" s="208" t="n">
        <v>2021</v>
      </c>
      <c r="E123" s="208" t="n">
        <v>31839</v>
      </c>
      <c r="F123" s="208" t="n">
        <v>7352</v>
      </c>
      <c r="G123" s="208" t="n">
        <v>11448</v>
      </c>
      <c r="H123" s="208" t="n">
        <v>12730</v>
      </c>
      <c r="I123" s="208" t="n">
        <v>309</v>
      </c>
      <c r="J123" s="208" t="n">
        <v>813</v>
      </c>
    </row>
    <row r="124" customFormat="false" ht="9" hidden="false" customHeight="true" outlineLevel="0" collapsed="false">
      <c r="A124" s="182" t="s">
        <v>1044</v>
      </c>
      <c r="B124" s="182" t="s">
        <v>1045</v>
      </c>
      <c r="C124" s="208" t="n">
        <v>37668</v>
      </c>
      <c r="D124" s="208" t="n">
        <v>3511</v>
      </c>
      <c r="E124" s="208" t="n">
        <v>41179</v>
      </c>
      <c r="F124" s="208" t="n">
        <v>13333</v>
      </c>
      <c r="G124" s="208" t="n">
        <v>13339</v>
      </c>
      <c r="H124" s="208" t="n">
        <v>14507</v>
      </c>
      <c r="I124" s="208" t="n">
        <v>0</v>
      </c>
      <c r="J124" s="208" t="n">
        <v>2917</v>
      </c>
    </row>
    <row r="125" customFormat="false" ht="9" hidden="false" customHeight="true" outlineLevel="0" collapsed="false">
      <c r="A125" s="182" t="s">
        <v>1068</v>
      </c>
      <c r="B125" s="182" t="s">
        <v>1069</v>
      </c>
      <c r="C125" s="208" t="n">
        <v>49</v>
      </c>
      <c r="D125" s="208" t="n">
        <v>5</v>
      </c>
      <c r="E125" s="208" t="n">
        <v>54</v>
      </c>
      <c r="F125" s="208" t="n">
        <v>20</v>
      </c>
      <c r="G125" s="208" t="n">
        <v>34</v>
      </c>
      <c r="H125" s="208" t="n">
        <v>0</v>
      </c>
      <c r="I125" s="208" t="n">
        <v>0</v>
      </c>
      <c r="J125" s="208" t="n">
        <v>5</v>
      </c>
    </row>
    <row r="126" customFormat="false" ht="9" hidden="false" customHeight="true" outlineLevel="0" collapsed="false">
      <c r="A126" s="182" t="s">
        <v>1081</v>
      </c>
      <c r="B126" s="182" t="s">
        <v>1082</v>
      </c>
      <c r="C126" s="208" t="n">
        <v>131</v>
      </c>
      <c r="D126" s="208" t="n">
        <v>0</v>
      </c>
      <c r="E126" s="208" t="n">
        <v>131</v>
      </c>
      <c r="F126" s="208" t="n">
        <v>37</v>
      </c>
      <c r="G126" s="208" t="n">
        <v>45</v>
      </c>
      <c r="H126" s="208" t="n">
        <v>49</v>
      </c>
      <c r="I126" s="208" t="n">
        <v>0</v>
      </c>
      <c r="J126" s="208" t="n">
        <v>6</v>
      </c>
    </row>
    <row r="127" customFormat="false" ht="18" hidden="false" customHeight="true" outlineLevel="0" collapsed="false">
      <c r="A127" s="224" t="s">
        <v>1362</v>
      </c>
      <c r="B127" s="224" t="s">
        <v>1363</v>
      </c>
      <c r="C127" s="223" t="n">
        <v>744</v>
      </c>
      <c r="D127" s="223" t="n">
        <v>376</v>
      </c>
      <c r="E127" s="223" t="n">
        <v>1120</v>
      </c>
      <c r="F127" s="223" t="n">
        <v>286</v>
      </c>
      <c r="G127" s="223" t="n">
        <v>318</v>
      </c>
      <c r="H127" s="223" t="n">
        <v>321</v>
      </c>
      <c r="I127" s="223" t="n">
        <v>195</v>
      </c>
      <c r="J127" s="223" t="n">
        <v>31</v>
      </c>
    </row>
    <row r="128" customFormat="false" ht="9" hidden="false" customHeight="true" outlineLevel="0" collapsed="false">
      <c r="A128" s="182" t="s">
        <v>1097</v>
      </c>
      <c r="B128" s="182" t="s">
        <v>1098</v>
      </c>
      <c r="C128" s="208" t="n">
        <v>38</v>
      </c>
      <c r="D128" s="208" t="n">
        <v>67</v>
      </c>
      <c r="E128" s="208" t="n">
        <v>105</v>
      </c>
      <c r="F128" s="208" t="n">
        <v>34</v>
      </c>
      <c r="G128" s="208" t="n">
        <v>38</v>
      </c>
      <c r="H128" s="208" t="n">
        <v>33</v>
      </c>
      <c r="I128" s="208" t="n">
        <v>0</v>
      </c>
      <c r="J128" s="208" t="n">
        <v>7</v>
      </c>
    </row>
    <row r="129" customFormat="false" ht="9" hidden="false" customHeight="true" outlineLevel="0" collapsed="false">
      <c r="A129" s="182" t="s">
        <v>1131</v>
      </c>
      <c r="B129" s="182" t="s">
        <v>1132</v>
      </c>
      <c r="C129" s="208" t="n">
        <v>706</v>
      </c>
      <c r="D129" s="208" t="n">
        <v>309</v>
      </c>
      <c r="E129" s="208" t="n">
        <v>1015</v>
      </c>
      <c r="F129" s="208" t="n">
        <v>252</v>
      </c>
      <c r="G129" s="208" t="n">
        <v>280</v>
      </c>
      <c r="H129" s="208" t="n">
        <v>288</v>
      </c>
      <c r="I129" s="208" t="n">
        <v>195</v>
      </c>
      <c r="J129" s="208" t="n">
        <v>24</v>
      </c>
    </row>
    <row r="130" customFormat="false" ht="18" hidden="false" customHeight="true" outlineLevel="0" collapsed="false">
      <c r="A130" s="224" t="s">
        <v>1364</v>
      </c>
      <c r="B130" s="224" t="s">
        <v>1365</v>
      </c>
      <c r="C130" s="223" t="n">
        <v>16316</v>
      </c>
      <c r="D130" s="223" t="n">
        <v>80685</v>
      </c>
      <c r="E130" s="223" t="n">
        <v>97001</v>
      </c>
      <c r="F130" s="223" t="n">
        <v>31870</v>
      </c>
      <c r="G130" s="223" t="n">
        <v>32442</v>
      </c>
      <c r="H130" s="223" t="n">
        <v>32689</v>
      </c>
      <c r="I130" s="223" t="n">
        <v>0</v>
      </c>
      <c r="J130" s="223" t="n">
        <v>7581</v>
      </c>
    </row>
    <row r="131" customFormat="false" ht="9" hidden="false" customHeight="true" outlineLevel="0" collapsed="false">
      <c r="A131" s="182" t="s">
        <v>1142</v>
      </c>
      <c r="B131" s="182" t="s">
        <v>1143</v>
      </c>
      <c r="C131" s="208" t="n">
        <v>1512</v>
      </c>
      <c r="D131" s="208" t="n">
        <v>27239</v>
      </c>
      <c r="E131" s="208" t="n">
        <v>28751</v>
      </c>
      <c r="F131" s="208" t="n">
        <v>10138</v>
      </c>
      <c r="G131" s="208" t="n">
        <v>9651</v>
      </c>
      <c r="H131" s="208" t="n">
        <v>8962</v>
      </c>
      <c r="I131" s="208" t="n">
        <v>0</v>
      </c>
      <c r="J131" s="208" t="n">
        <v>1578</v>
      </c>
    </row>
    <row r="132" customFormat="false" ht="20.1" hidden="false" customHeight="true" outlineLevel="0" collapsed="false">
      <c r="A132" s="225" t="s">
        <v>1150</v>
      </c>
      <c r="B132" s="225" t="s">
        <v>1151</v>
      </c>
      <c r="C132" s="208" t="n">
        <v>1689</v>
      </c>
      <c r="D132" s="208" t="n">
        <v>1218</v>
      </c>
      <c r="E132" s="208" t="n">
        <v>2907</v>
      </c>
      <c r="F132" s="208" t="n">
        <v>945</v>
      </c>
      <c r="G132" s="208" t="n">
        <v>1066</v>
      </c>
      <c r="H132" s="208" t="n">
        <v>896</v>
      </c>
      <c r="I132" s="208" t="n">
        <v>0</v>
      </c>
      <c r="J132" s="208" t="n">
        <v>135</v>
      </c>
    </row>
    <row r="133" customFormat="false" ht="20.1" hidden="false" customHeight="true" outlineLevel="0" collapsed="false">
      <c r="A133" s="225" t="s">
        <v>1175</v>
      </c>
      <c r="B133" s="225" t="s">
        <v>1176</v>
      </c>
      <c r="C133" s="208" t="n">
        <v>2</v>
      </c>
      <c r="D133" s="208" t="n">
        <v>1</v>
      </c>
      <c r="E133" s="208" t="n">
        <v>3</v>
      </c>
      <c r="F133" s="208" t="n">
        <v>2</v>
      </c>
      <c r="G133" s="208" t="n">
        <v>0</v>
      </c>
      <c r="H133" s="208" t="n">
        <v>1</v>
      </c>
      <c r="I133" s="208" t="n">
        <v>0</v>
      </c>
      <c r="J133" s="208" t="n">
        <v>0</v>
      </c>
    </row>
    <row r="134" customFormat="false" ht="9" hidden="false" customHeight="true" outlineLevel="0" collapsed="false">
      <c r="A134" s="182" t="s">
        <v>1223</v>
      </c>
      <c r="B134" s="182" t="s">
        <v>1224</v>
      </c>
      <c r="C134" s="208" t="n">
        <v>248</v>
      </c>
      <c r="D134" s="208" t="n">
        <v>28</v>
      </c>
      <c r="E134" s="208" t="n">
        <v>276</v>
      </c>
      <c r="F134" s="208" t="n">
        <v>108</v>
      </c>
      <c r="G134" s="208" t="n">
        <v>93</v>
      </c>
      <c r="H134" s="208" t="n">
        <v>75</v>
      </c>
      <c r="I134" s="208" t="n">
        <v>0</v>
      </c>
      <c r="J134" s="208" t="n">
        <v>11</v>
      </c>
    </row>
    <row r="135" customFormat="false" ht="9" hidden="false" customHeight="true" outlineLevel="0" collapsed="false">
      <c r="A135" s="182" t="s">
        <v>1227</v>
      </c>
      <c r="B135" s="182" t="s">
        <v>1228</v>
      </c>
      <c r="C135" s="208" t="n">
        <v>71</v>
      </c>
      <c r="D135" s="208" t="n">
        <v>4</v>
      </c>
      <c r="E135" s="208" t="n">
        <v>75</v>
      </c>
      <c r="F135" s="208" t="n">
        <v>12</v>
      </c>
      <c r="G135" s="208" t="n">
        <v>13</v>
      </c>
      <c r="H135" s="208" t="n">
        <v>50</v>
      </c>
      <c r="I135" s="208" t="n">
        <v>0</v>
      </c>
      <c r="J135" s="208" t="n">
        <v>4</v>
      </c>
    </row>
    <row r="136" customFormat="false" ht="9" hidden="false" customHeight="true" outlineLevel="0" collapsed="false">
      <c r="A136" s="182" t="s">
        <v>1239</v>
      </c>
      <c r="B136" s="182" t="s">
        <v>1240</v>
      </c>
      <c r="C136" s="208" t="n">
        <v>3459</v>
      </c>
      <c r="D136" s="208" t="n">
        <v>10360</v>
      </c>
      <c r="E136" s="208" t="n">
        <v>13819</v>
      </c>
      <c r="F136" s="208" t="n">
        <v>4058</v>
      </c>
      <c r="G136" s="208" t="n">
        <v>4875</v>
      </c>
      <c r="H136" s="208" t="n">
        <v>4886</v>
      </c>
      <c r="I136" s="208" t="n">
        <v>0</v>
      </c>
      <c r="J136" s="208" t="n">
        <v>557</v>
      </c>
    </row>
    <row r="137" customFormat="false" ht="9" hidden="false" customHeight="true" outlineLevel="0" collapsed="false">
      <c r="A137" s="182" t="s">
        <v>1272</v>
      </c>
      <c r="B137" s="182" t="s">
        <v>1273</v>
      </c>
      <c r="C137" s="208" t="n">
        <v>2</v>
      </c>
      <c r="D137" s="208" t="n">
        <v>0</v>
      </c>
      <c r="E137" s="208" t="n">
        <v>2</v>
      </c>
      <c r="F137" s="208" t="n">
        <v>2</v>
      </c>
      <c r="G137" s="208" t="n">
        <v>0</v>
      </c>
      <c r="H137" s="208" t="n">
        <v>0</v>
      </c>
      <c r="I137" s="208" t="n">
        <v>0</v>
      </c>
      <c r="J137" s="208" t="n">
        <v>0</v>
      </c>
    </row>
    <row r="138" customFormat="false" ht="9" hidden="false" customHeight="true" outlineLevel="0" collapsed="false">
      <c r="A138" s="182" t="s">
        <v>1282</v>
      </c>
      <c r="B138" s="182" t="s">
        <v>1283</v>
      </c>
      <c r="C138" s="208" t="n">
        <v>1570</v>
      </c>
      <c r="D138" s="208" t="n">
        <v>182</v>
      </c>
      <c r="E138" s="208" t="n">
        <v>1752</v>
      </c>
      <c r="F138" s="208" t="n">
        <v>698</v>
      </c>
      <c r="G138" s="208" t="n">
        <v>607</v>
      </c>
      <c r="H138" s="208" t="n">
        <v>447</v>
      </c>
      <c r="I138" s="208" t="n">
        <v>0</v>
      </c>
      <c r="J138" s="208" t="n">
        <v>11</v>
      </c>
    </row>
    <row r="139" customFormat="false" ht="9" hidden="false" customHeight="true" outlineLevel="0" collapsed="false">
      <c r="A139" s="182" t="s">
        <v>1292</v>
      </c>
      <c r="B139" s="182" t="s">
        <v>1293</v>
      </c>
      <c r="C139" s="208" t="n">
        <v>1247</v>
      </c>
      <c r="D139" s="208" t="n">
        <v>1869</v>
      </c>
      <c r="E139" s="208" t="n">
        <v>3116</v>
      </c>
      <c r="F139" s="208" t="n">
        <v>959</v>
      </c>
      <c r="G139" s="208" t="n">
        <v>1033</v>
      </c>
      <c r="H139" s="208" t="n">
        <v>1124</v>
      </c>
      <c r="I139" s="208" t="n">
        <v>0</v>
      </c>
      <c r="J139" s="208" t="n">
        <v>69</v>
      </c>
    </row>
    <row r="140" customFormat="false" ht="9" hidden="false" customHeight="true" outlineLevel="0" collapsed="false">
      <c r="A140" s="182" t="s">
        <v>1320</v>
      </c>
      <c r="B140" s="182" t="s">
        <v>1321</v>
      </c>
      <c r="C140" s="208" t="n">
        <v>3241</v>
      </c>
      <c r="D140" s="208" t="n">
        <v>39041</v>
      </c>
      <c r="E140" s="208" t="n">
        <v>42282</v>
      </c>
      <c r="F140" s="208" t="n">
        <v>13384</v>
      </c>
      <c r="G140" s="208" t="n">
        <v>13875</v>
      </c>
      <c r="H140" s="208" t="n">
        <v>15023</v>
      </c>
      <c r="I140" s="208" t="n">
        <v>0</v>
      </c>
      <c r="J140" s="208" t="n">
        <v>4939</v>
      </c>
    </row>
    <row r="141" customFormat="false" ht="9" hidden="false" customHeight="true" outlineLevel="0" collapsed="false">
      <c r="A141" s="182" t="s">
        <v>1324</v>
      </c>
      <c r="B141" s="182" t="s">
        <v>1325</v>
      </c>
      <c r="C141" s="208" t="n">
        <v>3</v>
      </c>
      <c r="D141" s="208" t="n">
        <v>1</v>
      </c>
      <c r="E141" s="208" t="n">
        <v>4</v>
      </c>
      <c r="F141" s="208" t="n">
        <v>1</v>
      </c>
      <c r="G141" s="208" t="n">
        <v>2</v>
      </c>
      <c r="H141" s="208" t="n">
        <v>1</v>
      </c>
      <c r="I141" s="208" t="n">
        <v>0</v>
      </c>
      <c r="J141" s="208" t="n">
        <v>0</v>
      </c>
    </row>
    <row r="142" customFormat="false" ht="9" hidden="false" customHeight="true" outlineLevel="0" collapsed="false">
      <c r="A142" s="182" t="s">
        <v>1337</v>
      </c>
      <c r="B142" s="182" t="s">
        <v>1338</v>
      </c>
      <c r="C142" s="208" t="n">
        <v>3272</v>
      </c>
      <c r="D142" s="208" t="n">
        <v>742</v>
      </c>
      <c r="E142" s="208" t="n">
        <v>4014</v>
      </c>
      <c r="F142" s="208" t="n">
        <v>1563</v>
      </c>
      <c r="G142" s="208" t="n">
        <v>1227</v>
      </c>
      <c r="H142" s="208" t="n">
        <v>1224</v>
      </c>
      <c r="I142" s="208" t="n">
        <v>0</v>
      </c>
      <c r="J142" s="208" t="n">
        <v>277</v>
      </c>
    </row>
    <row r="143" customFormat="false" ht="18" hidden="false" customHeight="true" outlineLevel="0" collapsed="false">
      <c r="A143" s="227"/>
      <c r="B143" s="228" t="s">
        <v>104</v>
      </c>
      <c r="C143" s="223" t="n">
        <v>388487</v>
      </c>
      <c r="D143" s="223" t="n">
        <v>113878</v>
      </c>
      <c r="E143" s="223" t="n">
        <v>502365</v>
      </c>
      <c r="F143" s="223" t="n">
        <v>139349</v>
      </c>
      <c r="G143" s="223" t="n">
        <v>151467</v>
      </c>
      <c r="H143" s="223" t="n">
        <v>156651</v>
      </c>
      <c r="I143" s="223" t="n">
        <v>54898</v>
      </c>
      <c r="J143" s="223" t="n">
        <v>28561</v>
      </c>
    </row>
    <row r="144" customFormat="false" ht="18" hidden="false" customHeight="true" outlineLevel="0" collapsed="false">
      <c r="A144" s="226" t="s">
        <v>131</v>
      </c>
      <c r="B144" s="226"/>
      <c r="C144" s="226"/>
      <c r="D144" s="226"/>
      <c r="E144" s="226"/>
      <c r="F144" s="226"/>
      <c r="G144" s="226"/>
      <c r="H144" s="226"/>
      <c r="I144" s="226"/>
      <c r="J144" s="226"/>
    </row>
    <row r="145" customFormat="false" ht="27" hidden="false" customHeight="true" outlineLevel="0" collapsed="false">
      <c r="A145" s="222" t="s">
        <v>1356</v>
      </c>
      <c r="B145" s="222" t="s">
        <v>1357</v>
      </c>
      <c r="C145" s="223" t="n">
        <v>27809</v>
      </c>
      <c r="D145" s="223" t="n">
        <v>8736</v>
      </c>
      <c r="E145" s="223" t="n">
        <v>36545</v>
      </c>
      <c r="F145" s="223" t="n">
        <v>11297</v>
      </c>
      <c r="G145" s="223" t="n">
        <v>12858</v>
      </c>
      <c r="H145" s="223" t="n">
        <v>12390</v>
      </c>
      <c r="I145" s="223" t="n">
        <v>0</v>
      </c>
      <c r="J145" s="223" t="n">
        <v>290</v>
      </c>
    </row>
    <row r="146" customFormat="false" ht="9" hidden="false" customHeight="true" outlineLevel="0" collapsed="false">
      <c r="A146" s="182" t="s">
        <v>401</v>
      </c>
      <c r="B146" s="182" t="s">
        <v>402</v>
      </c>
      <c r="C146" s="208" t="n">
        <v>8416</v>
      </c>
      <c r="D146" s="208" t="n">
        <v>907</v>
      </c>
      <c r="E146" s="208" t="n">
        <v>9323</v>
      </c>
      <c r="F146" s="208" t="n">
        <v>2307</v>
      </c>
      <c r="G146" s="208" t="n">
        <v>3732</v>
      </c>
      <c r="H146" s="208" t="n">
        <v>3284</v>
      </c>
      <c r="I146" s="208" t="n">
        <v>0</v>
      </c>
      <c r="J146" s="208" t="n">
        <v>43</v>
      </c>
    </row>
    <row r="147" customFormat="false" ht="9" hidden="false" customHeight="true" outlineLevel="0" collapsed="false">
      <c r="A147" s="182" t="s">
        <v>410</v>
      </c>
      <c r="B147" s="182" t="s">
        <v>411</v>
      </c>
      <c r="C147" s="208" t="n">
        <v>1403</v>
      </c>
      <c r="D147" s="208" t="n">
        <v>2390</v>
      </c>
      <c r="E147" s="208" t="n">
        <v>3793</v>
      </c>
      <c r="F147" s="208" t="n">
        <v>1176</v>
      </c>
      <c r="G147" s="208" t="n">
        <v>1360</v>
      </c>
      <c r="H147" s="208" t="n">
        <v>1257</v>
      </c>
      <c r="I147" s="208" t="n">
        <v>0</v>
      </c>
      <c r="J147" s="208" t="n">
        <v>48</v>
      </c>
    </row>
    <row r="148" customFormat="false" ht="9" hidden="false" customHeight="true" outlineLevel="0" collapsed="false">
      <c r="A148" s="182" t="s">
        <v>421</v>
      </c>
      <c r="B148" s="182" t="s">
        <v>422</v>
      </c>
      <c r="C148" s="208" t="n">
        <v>16049</v>
      </c>
      <c r="D148" s="208" t="n">
        <v>5344</v>
      </c>
      <c r="E148" s="208" t="n">
        <v>21393</v>
      </c>
      <c r="F148" s="208" t="n">
        <v>7125</v>
      </c>
      <c r="G148" s="208" t="n">
        <v>7083</v>
      </c>
      <c r="H148" s="208" t="n">
        <v>7185</v>
      </c>
      <c r="I148" s="208" t="n">
        <v>0</v>
      </c>
      <c r="J148" s="208" t="n">
        <v>194</v>
      </c>
    </row>
    <row r="149" customFormat="false" ht="9" hidden="false" customHeight="true" outlineLevel="0" collapsed="false">
      <c r="A149" s="182" t="s">
        <v>428</v>
      </c>
      <c r="B149" s="182" t="s">
        <v>429</v>
      </c>
      <c r="C149" s="208" t="n">
        <v>1941</v>
      </c>
      <c r="D149" s="208" t="n">
        <v>95</v>
      </c>
      <c r="E149" s="208" t="n">
        <v>2036</v>
      </c>
      <c r="F149" s="208" t="n">
        <v>689</v>
      </c>
      <c r="G149" s="208" t="n">
        <v>683</v>
      </c>
      <c r="H149" s="208" t="n">
        <v>664</v>
      </c>
      <c r="I149" s="208" t="n">
        <v>0</v>
      </c>
      <c r="J149" s="208" t="n">
        <v>5</v>
      </c>
    </row>
    <row r="150" customFormat="false" ht="18" hidden="false" customHeight="true" outlineLevel="0" collapsed="false">
      <c r="A150" s="224" t="s">
        <v>1360</v>
      </c>
      <c r="B150" s="224" t="s">
        <v>1361</v>
      </c>
      <c r="C150" s="223" t="n">
        <v>729</v>
      </c>
      <c r="D150" s="223" t="n">
        <v>127</v>
      </c>
      <c r="E150" s="223" t="n">
        <v>856</v>
      </c>
      <c r="F150" s="223" t="n">
        <v>301</v>
      </c>
      <c r="G150" s="223" t="n">
        <v>275</v>
      </c>
      <c r="H150" s="223" t="n">
        <v>280</v>
      </c>
      <c r="I150" s="223" t="n">
        <v>0</v>
      </c>
      <c r="J150" s="223" t="n">
        <v>17</v>
      </c>
    </row>
    <row r="151" customFormat="false" ht="9" hidden="false" customHeight="true" outlineLevel="0" collapsed="false">
      <c r="A151" s="182" t="s">
        <v>935</v>
      </c>
      <c r="B151" s="182" t="s">
        <v>936</v>
      </c>
      <c r="C151" s="208" t="n">
        <v>729</v>
      </c>
      <c r="D151" s="208" t="n">
        <v>127</v>
      </c>
      <c r="E151" s="208" t="n">
        <v>856</v>
      </c>
      <c r="F151" s="208" t="n">
        <v>301</v>
      </c>
      <c r="G151" s="208" t="n">
        <v>275</v>
      </c>
      <c r="H151" s="208" t="n">
        <v>280</v>
      </c>
      <c r="I151" s="208" t="n">
        <v>0</v>
      </c>
      <c r="J151" s="208" t="n">
        <v>17</v>
      </c>
    </row>
    <row r="152" customFormat="false" ht="18" hidden="false" customHeight="true" outlineLevel="0" collapsed="false">
      <c r="A152" s="224" t="s">
        <v>1362</v>
      </c>
      <c r="B152" s="224" t="s">
        <v>1363</v>
      </c>
      <c r="C152" s="223" t="n">
        <v>88</v>
      </c>
      <c r="D152" s="223" t="n">
        <v>461</v>
      </c>
      <c r="E152" s="223" t="n">
        <v>549</v>
      </c>
      <c r="F152" s="223" t="n">
        <v>187</v>
      </c>
      <c r="G152" s="223" t="n">
        <v>183</v>
      </c>
      <c r="H152" s="223" t="n">
        <v>179</v>
      </c>
      <c r="I152" s="223" t="n">
        <v>0</v>
      </c>
      <c r="J152" s="223" t="n">
        <v>8</v>
      </c>
    </row>
    <row r="153" customFormat="false" ht="9" hidden="false" customHeight="true" outlineLevel="0" collapsed="false">
      <c r="A153" s="182" t="s">
        <v>1097</v>
      </c>
      <c r="B153" s="182" t="s">
        <v>1098</v>
      </c>
      <c r="C153" s="208" t="n">
        <v>88</v>
      </c>
      <c r="D153" s="208" t="n">
        <v>461</v>
      </c>
      <c r="E153" s="208" t="n">
        <v>549</v>
      </c>
      <c r="F153" s="208" t="n">
        <v>187</v>
      </c>
      <c r="G153" s="208" t="n">
        <v>183</v>
      </c>
      <c r="H153" s="208" t="n">
        <v>179</v>
      </c>
      <c r="I153" s="208" t="n">
        <v>0</v>
      </c>
      <c r="J153" s="208" t="n">
        <v>8</v>
      </c>
    </row>
    <row r="154" customFormat="false" ht="18" hidden="false" customHeight="true" outlineLevel="0" collapsed="false">
      <c r="A154" s="224" t="s">
        <v>1364</v>
      </c>
      <c r="B154" s="224" t="s">
        <v>1365</v>
      </c>
      <c r="C154" s="223" t="n">
        <v>0</v>
      </c>
      <c r="D154" s="223" t="n">
        <v>341</v>
      </c>
      <c r="E154" s="223" t="n">
        <v>341</v>
      </c>
      <c r="F154" s="223" t="n">
        <v>51</v>
      </c>
      <c r="G154" s="223" t="n">
        <v>158</v>
      </c>
      <c r="H154" s="223" t="n">
        <v>132</v>
      </c>
      <c r="I154" s="223" t="n">
        <v>0</v>
      </c>
      <c r="J154" s="223" t="n">
        <v>8</v>
      </c>
    </row>
    <row r="155" customFormat="false" ht="9" hidden="false" customHeight="true" outlineLevel="0" collapsed="false">
      <c r="A155" s="182" t="s">
        <v>1331</v>
      </c>
      <c r="B155" s="182" t="s">
        <v>1332</v>
      </c>
      <c r="C155" s="208" t="n">
        <v>0</v>
      </c>
      <c r="D155" s="208" t="n">
        <v>341</v>
      </c>
      <c r="E155" s="208" t="n">
        <v>341</v>
      </c>
      <c r="F155" s="208" t="n">
        <v>51</v>
      </c>
      <c r="G155" s="208" t="n">
        <v>158</v>
      </c>
      <c r="H155" s="208" t="n">
        <v>132</v>
      </c>
      <c r="I155" s="208" t="n">
        <v>0</v>
      </c>
      <c r="J155" s="208" t="n">
        <v>8</v>
      </c>
    </row>
    <row r="156" customFormat="false" ht="18" hidden="false" customHeight="true" outlineLevel="0" collapsed="false">
      <c r="A156" s="227"/>
      <c r="B156" s="228" t="s">
        <v>104</v>
      </c>
      <c r="C156" s="223" t="n">
        <v>28626</v>
      </c>
      <c r="D156" s="223" t="n">
        <v>9665</v>
      </c>
      <c r="E156" s="223" t="n">
        <v>38291</v>
      </c>
      <c r="F156" s="223" t="n">
        <v>11836</v>
      </c>
      <c r="G156" s="223" t="n">
        <v>13474</v>
      </c>
      <c r="H156" s="223" t="n">
        <v>12981</v>
      </c>
      <c r="I156" s="223" t="n">
        <v>0</v>
      </c>
      <c r="J156" s="223" t="n">
        <v>323</v>
      </c>
    </row>
    <row r="157" customFormat="false" ht="18" hidden="false" customHeight="true" outlineLevel="0" collapsed="false">
      <c r="A157" s="226" t="s">
        <v>310</v>
      </c>
      <c r="B157" s="226"/>
      <c r="C157" s="226"/>
      <c r="D157" s="226"/>
      <c r="E157" s="226"/>
      <c r="F157" s="226"/>
      <c r="G157" s="226"/>
      <c r="H157" s="226"/>
      <c r="I157" s="226"/>
      <c r="J157" s="226"/>
    </row>
    <row r="158" customFormat="false" ht="18" hidden="false" customHeight="true" outlineLevel="0" collapsed="false">
      <c r="A158" s="224" t="s">
        <v>1360</v>
      </c>
      <c r="B158" s="224" t="s">
        <v>1361</v>
      </c>
      <c r="C158" s="223" t="n">
        <v>499</v>
      </c>
      <c r="D158" s="223" t="n">
        <v>24</v>
      </c>
      <c r="E158" s="223" t="n">
        <v>523</v>
      </c>
      <c r="F158" s="223" t="n">
        <v>186</v>
      </c>
      <c r="G158" s="223" t="n">
        <v>186</v>
      </c>
      <c r="H158" s="223" t="n">
        <v>151</v>
      </c>
      <c r="I158" s="223" t="n">
        <v>0</v>
      </c>
      <c r="J158" s="223" t="n">
        <v>1</v>
      </c>
    </row>
    <row r="159" customFormat="false" ht="9" hidden="false" customHeight="true" outlineLevel="0" collapsed="false">
      <c r="A159" s="182" t="s">
        <v>958</v>
      </c>
      <c r="B159" s="182" t="s">
        <v>959</v>
      </c>
      <c r="C159" s="208" t="n">
        <v>408</v>
      </c>
      <c r="D159" s="208" t="n">
        <v>19</v>
      </c>
      <c r="E159" s="208" t="n">
        <v>427</v>
      </c>
      <c r="F159" s="208" t="n">
        <v>136</v>
      </c>
      <c r="G159" s="208" t="n">
        <v>147</v>
      </c>
      <c r="H159" s="208" t="n">
        <v>144</v>
      </c>
      <c r="I159" s="208" t="n">
        <v>0</v>
      </c>
      <c r="J159" s="208" t="n">
        <v>1</v>
      </c>
    </row>
    <row r="160" customFormat="false" ht="9" hidden="false" customHeight="true" outlineLevel="0" collapsed="false">
      <c r="A160" s="182" t="s">
        <v>1081</v>
      </c>
      <c r="B160" s="182" t="s">
        <v>1082</v>
      </c>
      <c r="C160" s="208" t="n">
        <v>91</v>
      </c>
      <c r="D160" s="208" t="n">
        <v>5</v>
      </c>
      <c r="E160" s="208" t="n">
        <v>96</v>
      </c>
      <c r="F160" s="208" t="n">
        <v>50</v>
      </c>
      <c r="G160" s="208" t="n">
        <v>39</v>
      </c>
      <c r="H160" s="208" t="n">
        <v>7</v>
      </c>
      <c r="I160" s="208" t="n">
        <v>0</v>
      </c>
      <c r="J160" s="208" t="n">
        <v>0</v>
      </c>
    </row>
    <row r="161" customFormat="false" ht="18" hidden="false" customHeight="true" outlineLevel="0" collapsed="false">
      <c r="A161" s="224" t="s">
        <v>1362</v>
      </c>
      <c r="B161" s="224" t="s">
        <v>1363</v>
      </c>
      <c r="C161" s="223" t="n">
        <v>2336</v>
      </c>
      <c r="D161" s="223" t="n">
        <v>1053</v>
      </c>
      <c r="E161" s="223" t="n">
        <v>3389</v>
      </c>
      <c r="F161" s="223" t="n">
        <v>1139</v>
      </c>
      <c r="G161" s="223" t="n">
        <v>1065</v>
      </c>
      <c r="H161" s="223" t="n">
        <v>1185</v>
      </c>
      <c r="I161" s="223" t="n">
        <v>0</v>
      </c>
      <c r="J161" s="223" t="n">
        <v>41</v>
      </c>
    </row>
    <row r="162" customFormat="false" ht="9" hidden="false" customHeight="true" outlineLevel="0" collapsed="false">
      <c r="A162" s="182" t="s">
        <v>1087</v>
      </c>
      <c r="B162" s="182" t="s">
        <v>1088</v>
      </c>
      <c r="C162" s="208" t="n">
        <v>2291</v>
      </c>
      <c r="D162" s="208" t="n">
        <v>986</v>
      </c>
      <c r="E162" s="208" t="n">
        <v>3277</v>
      </c>
      <c r="F162" s="208" t="n">
        <v>1096</v>
      </c>
      <c r="G162" s="208" t="n">
        <v>1032</v>
      </c>
      <c r="H162" s="208" t="n">
        <v>1149</v>
      </c>
      <c r="I162" s="208" t="n">
        <v>0</v>
      </c>
      <c r="J162" s="208" t="n">
        <v>35</v>
      </c>
    </row>
    <row r="163" customFormat="false" ht="9" hidden="false" customHeight="true" outlineLevel="0" collapsed="false">
      <c r="A163" s="182" t="s">
        <v>1131</v>
      </c>
      <c r="B163" s="182" t="s">
        <v>1132</v>
      </c>
      <c r="C163" s="208" t="n">
        <v>45</v>
      </c>
      <c r="D163" s="208" t="n">
        <v>67</v>
      </c>
      <c r="E163" s="208" t="n">
        <v>112</v>
      </c>
      <c r="F163" s="208" t="n">
        <v>43</v>
      </c>
      <c r="G163" s="208" t="n">
        <v>33</v>
      </c>
      <c r="H163" s="208" t="n">
        <v>36</v>
      </c>
      <c r="I163" s="208" t="n">
        <v>0</v>
      </c>
      <c r="J163" s="208" t="n">
        <v>6</v>
      </c>
    </row>
    <row r="164" customFormat="false" ht="18" hidden="false" customHeight="true" outlineLevel="0" collapsed="false">
      <c r="A164" s="224" t="s">
        <v>1364</v>
      </c>
      <c r="B164" s="224" t="s">
        <v>1365</v>
      </c>
      <c r="C164" s="223" t="n">
        <v>12361</v>
      </c>
      <c r="D164" s="223" t="n">
        <v>27066</v>
      </c>
      <c r="E164" s="223" t="n">
        <v>39427</v>
      </c>
      <c r="F164" s="223" t="n">
        <v>12701</v>
      </c>
      <c r="G164" s="223" t="n">
        <v>13244</v>
      </c>
      <c r="H164" s="223" t="n">
        <v>13482</v>
      </c>
      <c r="I164" s="223" t="n">
        <v>0</v>
      </c>
      <c r="J164" s="223" t="n">
        <v>863</v>
      </c>
    </row>
    <row r="165" customFormat="false" ht="9" hidden="false" customHeight="true" outlineLevel="0" collapsed="false">
      <c r="A165" s="182" t="s">
        <v>1196</v>
      </c>
      <c r="B165" s="182" t="s">
        <v>1197</v>
      </c>
      <c r="C165" s="208" t="n">
        <v>1475</v>
      </c>
      <c r="D165" s="208" t="n">
        <v>52</v>
      </c>
      <c r="E165" s="208" t="n">
        <v>1527</v>
      </c>
      <c r="F165" s="208" t="n">
        <v>563</v>
      </c>
      <c r="G165" s="208" t="n">
        <v>457</v>
      </c>
      <c r="H165" s="208" t="n">
        <v>507</v>
      </c>
      <c r="I165" s="208" t="n">
        <v>0</v>
      </c>
      <c r="J165" s="208" t="n">
        <v>10</v>
      </c>
    </row>
    <row r="166" customFormat="false" ht="9" hidden="false" customHeight="true" outlineLevel="0" collapsed="false">
      <c r="A166" s="182" t="s">
        <v>1227</v>
      </c>
      <c r="B166" s="182" t="s">
        <v>1228</v>
      </c>
      <c r="C166" s="208" t="n">
        <v>2</v>
      </c>
      <c r="D166" s="208" t="n">
        <v>0</v>
      </c>
      <c r="E166" s="208" t="n">
        <v>2</v>
      </c>
      <c r="F166" s="208" t="n">
        <v>2</v>
      </c>
      <c r="G166" s="208" t="n">
        <v>0</v>
      </c>
      <c r="H166" s="208" t="n">
        <v>0</v>
      </c>
      <c r="I166" s="208" t="n">
        <v>0</v>
      </c>
      <c r="J166" s="208" t="n">
        <v>0</v>
      </c>
    </row>
    <row r="167" customFormat="false" ht="9" hidden="false" customHeight="true" outlineLevel="0" collapsed="false">
      <c r="A167" s="182" t="s">
        <v>1239</v>
      </c>
      <c r="B167" s="182" t="s">
        <v>1240</v>
      </c>
      <c r="C167" s="208" t="n">
        <v>8821</v>
      </c>
      <c r="D167" s="208" t="n">
        <v>25221</v>
      </c>
      <c r="E167" s="208" t="n">
        <v>34042</v>
      </c>
      <c r="F167" s="208" t="n">
        <v>10792</v>
      </c>
      <c r="G167" s="208" t="n">
        <v>11483</v>
      </c>
      <c r="H167" s="208" t="n">
        <v>11767</v>
      </c>
      <c r="I167" s="208" t="n">
        <v>0</v>
      </c>
      <c r="J167" s="208" t="n">
        <v>789</v>
      </c>
    </row>
    <row r="168" customFormat="false" ht="9" hidden="false" customHeight="true" outlineLevel="0" collapsed="false">
      <c r="A168" s="182" t="s">
        <v>1272</v>
      </c>
      <c r="B168" s="182" t="s">
        <v>1273</v>
      </c>
      <c r="C168" s="208" t="n">
        <v>1113</v>
      </c>
      <c r="D168" s="208" t="n">
        <v>685</v>
      </c>
      <c r="E168" s="208" t="n">
        <v>1798</v>
      </c>
      <c r="F168" s="208" t="n">
        <v>604</v>
      </c>
      <c r="G168" s="208" t="n">
        <v>631</v>
      </c>
      <c r="H168" s="208" t="n">
        <v>563</v>
      </c>
      <c r="I168" s="208" t="n">
        <v>0</v>
      </c>
      <c r="J168" s="208" t="n">
        <v>28</v>
      </c>
    </row>
    <row r="169" customFormat="false" ht="9" hidden="false" customHeight="true" outlineLevel="0" collapsed="false">
      <c r="A169" s="182" t="s">
        <v>1282</v>
      </c>
      <c r="B169" s="182" t="s">
        <v>1283</v>
      </c>
      <c r="C169" s="208" t="n">
        <v>0</v>
      </c>
      <c r="D169" s="208" t="n">
        <v>1</v>
      </c>
      <c r="E169" s="208" t="n">
        <v>1</v>
      </c>
      <c r="F169" s="208" t="n">
        <v>0</v>
      </c>
      <c r="G169" s="208" t="n">
        <v>1</v>
      </c>
      <c r="H169" s="208" t="n">
        <v>0</v>
      </c>
      <c r="I169" s="208" t="n">
        <v>0</v>
      </c>
      <c r="J169" s="208" t="n">
        <v>0</v>
      </c>
    </row>
    <row r="170" customFormat="false" ht="20.1" hidden="false" customHeight="true" outlineLevel="0" collapsed="false">
      <c r="A170" s="225" t="s">
        <v>1288</v>
      </c>
      <c r="B170" s="225" t="s">
        <v>1289</v>
      </c>
      <c r="C170" s="208" t="n">
        <v>232</v>
      </c>
      <c r="D170" s="208" t="n">
        <v>1023</v>
      </c>
      <c r="E170" s="208" t="n">
        <v>1255</v>
      </c>
      <c r="F170" s="208" t="n">
        <v>435</v>
      </c>
      <c r="G170" s="208" t="n">
        <v>416</v>
      </c>
      <c r="H170" s="208" t="n">
        <v>404</v>
      </c>
      <c r="I170" s="208" t="n">
        <v>0</v>
      </c>
      <c r="J170" s="208" t="n">
        <v>22</v>
      </c>
    </row>
    <row r="171" customFormat="false" ht="9" hidden="false" customHeight="true" outlineLevel="0" collapsed="false">
      <c r="A171" s="182" t="s">
        <v>1337</v>
      </c>
      <c r="B171" s="182" t="s">
        <v>1338</v>
      </c>
      <c r="C171" s="208" t="n">
        <v>718</v>
      </c>
      <c r="D171" s="208" t="n">
        <v>84</v>
      </c>
      <c r="E171" s="208" t="n">
        <v>802</v>
      </c>
      <c r="F171" s="208" t="n">
        <v>305</v>
      </c>
      <c r="G171" s="208" t="n">
        <v>256</v>
      </c>
      <c r="H171" s="208" t="n">
        <v>241</v>
      </c>
      <c r="I171" s="208" t="n">
        <v>0</v>
      </c>
      <c r="J171" s="208" t="n">
        <v>14</v>
      </c>
    </row>
    <row r="172" customFormat="false" ht="18" hidden="false" customHeight="true" outlineLevel="0" collapsed="false">
      <c r="A172" s="227"/>
      <c r="B172" s="228" t="s">
        <v>104</v>
      </c>
      <c r="C172" s="223" t="n">
        <v>15196</v>
      </c>
      <c r="D172" s="223" t="n">
        <v>28143</v>
      </c>
      <c r="E172" s="223" t="n">
        <v>43339</v>
      </c>
      <c r="F172" s="223" t="n">
        <v>14026</v>
      </c>
      <c r="G172" s="223" t="n">
        <v>14495</v>
      </c>
      <c r="H172" s="223" t="n">
        <v>14818</v>
      </c>
      <c r="I172" s="223" t="n">
        <v>0</v>
      </c>
      <c r="J172" s="223" t="n">
        <v>905</v>
      </c>
    </row>
    <row r="173" customFormat="false" ht="18" hidden="false" customHeight="true" outlineLevel="0" collapsed="false">
      <c r="A173" s="226" t="s">
        <v>311</v>
      </c>
      <c r="B173" s="226"/>
      <c r="C173" s="226"/>
      <c r="D173" s="226"/>
      <c r="E173" s="226"/>
      <c r="F173" s="226"/>
      <c r="G173" s="226"/>
      <c r="H173" s="226"/>
      <c r="I173" s="226"/>
      <c r="J173" s="226"/>
    </row>
    <row r="174" customFormat="false" ht="18" hidden="false" customHeight="true" outlineLevel="0" collapsed="false">
      <c r="A174" s="224" t="s">
        <v>1364</v>
      </c>
      <c r="B174" s="224" t="s">
        <v>1365</v>
      </c>
      <c r="C174" s="223" t="n">
        <v>6524</v>
      </c>
      <c r="D174" s="223" t="n">
        <v>139207</v>
      </c>
      <c r="E174" s="223" t="n">
        <v>145731</v>
      </c>
      <c r="F174" s="223" t="n">
        <v>47447</v>
      </c>
      <c r="G174" s="223" t="n">
        <v>48652</v>
      </c>
      <c r="H174" s="223" t="n">
        <v>49632</v>
      </c>
      <c r="I174" s="223" t="n">
        <v>0</v>
      </c>
      <c r="J174" s="223" t="n">
        <v>12157</v>
      </c>
    </row>
    <row r="175" customFormat="false" ht="9" hidden="false" customHeight="true" outlineLevel="0" collapsed="false">
      <c r="A175" s="182" t="s">
        <v>1160</v>
      </c>
      <c r="B175" s="182" t="s">
        <v>1161</v>
      </c>
      <c r="C175" s="208" t="n">
        <v>113</v>
      </c>
      <c r="D175" s="208" t="n">
        <v>7702</v>
      </c>
      <c r="E175" s="208" t="n">
        <v>7815</v>
      </c>
      <c r="F175" s="208" t="n">
        <v>1899</v>
      </c>
      <c r="G175" s="208" t="n">
        <v>2918</v>
      </c>
      <c r="H175" s="208" t="n">
        <v>2998</v>
      </c>
      <c r="I175" s="208" t="n">
        <v>0</v>
      </c>
      <c r="J175" s="208" t="n">
        <v>780</v>
      </c>
    </row>
    <row r="176" customFormat="false" ht="20.1" hidden="false" customHeight="true" outlineLevel="0" collapsed="false">
      <c r="A176" s="225" t="s">
        <v>1225</v>
      </c>
      <c r="B176" s="225" t="s">
        <v>1366</v>
      </c>
      <c r="C176" s="208" t="n">
        <v>5081</v>
      </c>
      <c r="D176" s="208" t="n">
        <v>16553</v>
      </c>
      <c r="E176" s="208" t="n">
        <v>21634</v>
      </c>
      <c r="F176" s="208" t="n">
        <v>7015</v>
      </c>
      <c r="G176" s="208" t="n">
        <v>7320</v>
      </c>
      <c r="H176" s="208" t="n">
        <v>7299</v>
      </c>
      <c r="I176" s="208" t="n">
        <v>0</v>
      </c>
      <c r="J176" s="208" t="n">
        <v>945</v>
      </c>
    </row>
    <row r="177" customFormat="false" ht="9" hidden="false" customHeight="true" outlineLevel="0" collapsed="false">
      <c r="A177" s="182" t="s">
        <v>1239</v>
      </c>
      <c r="B177" s="182" t="s">
        <v>1240</v>
      </c>
      <c r="C177" s="208" t="n">
        <v>934</v>
      </c>
      <c r="D177" s="208" t="n">
        <v>25350</v>
      </c>
      <c r="E177" s="208" t="n">
        <v>26284</v>
      </c>
      <c r="F177" s="208" t="n">
        <v>8707</v>
      </c>
      <c r="G177" s="208" t="n">
        <v>8766</v>
      </c>
      <c r="H177" s="208" t="n">
        <v>8811</v>
      </c>
      <c r="I177" s="208" t="n">
        <v>0</v>
      </c>
      <c r="J177" s="208" t="n">
        <v>2029</v>
      </c>
    </row>
    <row r="178" customFormat="false" ht="9" hidden="false" customHeight="true" outlineLevel="0" collapsed="false">
      <c r="A178" s="182" t="s">
        <v>1310</v>
      </c>
      <c r="B178" s="182" t="s">
        <v>1311</v>
      </c>
      <c r="C178" s="208" t="n">
        <v>396</v>
      </c>
      <c r="D178" s="208" t="n">
        <v>89602</v>
      </c>
      <c r="E178" s="208" t="n">
        <v>89998</v>
      </c>
      <c r="F178" s="208" t="n">
        <v>29826</v>
      </c>
      <c r="G178" s="208" t="n">
        <v>29648</v>
      </c>
      <c r="H178" s="208" t="n">
        <v>30524</v>
      </c>
      <c r="I178" s="208" t="n">
        <v>0</v>
      </c>
      <c r="J178" s="208" t="n">
        <v>8403</v>
      </c>
    </row>
    <row r="179" customFormat="false" ht="18" hidden="false" customHeight="true" outlineLevel="0" collapsed="false">
      <c r="A179" s="227"/>
      <c r="B179" s="228" t="s">
        <v>104</v>
      </c>
      <c r="C179" s="223" t="n">
        <v>6524</v>
      </c>
      <c r="D179" s="223" t="n">
        <v>139207</v>
      </c>
      <c r="E179" s="223" t="n">
        <v>145731</v>
      </c>
      <c r="F179" s="223" t="n">
        <v>47447</v>
      </c>
      <c r="G179" s="223" t="n">
        <v>48652</v>
      </c>
      <c r="H179" s="223" t="n">
        <v>49632</v>
      </c>
      <c r="I179" s="223" t="n">
        <v>0</v>
      </c>
      <c r="J179" s="223" t="n">
        <v>12157</v>
      </c>
    </row>
    <row r="180" customFormat="false" ht="18" hidden="false" customHeight="true" outlineLevel="0" collapsed="false">
      <c r="A180" s="226" t="s">
        <v>312</v>
      </c>
      <c r="B180" s="226"/>
      <c r="C180" s="226"/>
      <c r="D180" s="226"/>
      <c r="E180" s="226"/>
      <c r="F180" s="226"/>
      <c r="G180" s="226"/>
      <c r="H180" s="226"/>
      <c r="I180" s="226"/>
      <c r="J180" s="226"/>
    </row>
    <row r="181" customFormat="false" ht="18" hidden="false" customHeight="true" outlineLevel="0" collapsed="false">
      <c r="A181" s="224" t="s">
        <v>1364</v>
      </c>
      <c r="B181" s="224" t="s">
        <v>1365</v>
      </c>
      <c r="C181" s="223" t="n">
        <v>921</v>
      </c>
      <c r="D181" s="223" t="n">
        <v>12216</v>
      </c>
      <c r="E181" s="223" t="n">
        <v>13137</v>
      </c>
      <c r="F181" s="223" t="n">
        <v>4359</v>
      </c>
      <c r="G181" s="223" t="n">
        <v>4442</v>
      </c>
      <c r="H181" s="223" t="n">
        <v>4336</v>
      </c>
      <c r="I181" s="223" t="n">
        <v>0</v>
      </c>
      <c r="J181" s="223" t="n">
        <v>536</v>
      </c>
    </row>
    <row r="182" customFormat="false" ht="9" hidden="false" customHeight="true" outlineLevel="0" collapsed="false">
      <c r="A182" s="182" t="s">
        <v>1331</v>
      </c>
      <c r="B182" s="182" t="s">
        <v>1332</v>
      </c>
      <c r="C182" s="208" t="n">
        <v>921</v>
      </c>
      <c r="D182" s="208" t="n">
        <v>12216</v>
      </c>
      <c r="E182" s="208" t="n">
        <v>13137</v>
      </c>
      <c r="F182" s="208" t="n">
        <v>4359</v>
      </c>
      <c r="G182" s="208" t="n">
        <v>4442</v>
      </c>
      <c r="H182" s="208" t="n">
        <v>4336</v>
      </c>
      <c r="I182" s="208" t="n">
        <v>0</v>
      </c>
      <c r="J182" s="208" t="n">
        <v>536</v>
      </c>
    </row>
    <row r="183" customFormat="false" ht="18" hidden="false" customHeight="true" outlineLevel="0" collapsed="false">
      <c r="A183" s="227"/>
      <c r="B183" s="228" t="s">
        <v>104</v>
      </c>
      <c r="C183" s="223" t="n">
        <v>921</v>
      </c>
      <c r="D183" s="223" t="n">
        <v>12216</v>
      </c>
      <c r="E183" s="223" t="n">
        <v>13137</v>
      </c>
      <c r="F183" s="223" t="n">
        <v>4359</v>
      </c>
      <c r="G183" s="223" t="n">
        <v>4442</v>
      </c>
      <c r="H183" s="223" t="n">
        <v>4336</v>
      </c>
      <c r="I183" s="223" t="n">
        <v>0</v>
      </c>
      <c r="J183" s="223" t="n">
        <v>536</v>
      </c>
    </row>
    <row r="184" customFormat="false" ht="18" hidden="false" customHeight="true" outlineLevel="0" collapsed="false">
      <c r="A184" s="226" t="s">
        <v>112</v>
      </c>
      <c r="B184" s="226"/>
      <c r="C184" s="226"/>
      <c r="D184" s="226"/>
      <c r="E184" s="226"/>
      <c r="F184" s="226"/>
      <c r="G184" s="226"/>
      <c r="H184" s="226"/>
      <c r="I184" s="226"/>
      <c r="J184" s="226"/>
    </row>
    <row r="185" customFormat="false" ht="18" hidden="false" customHeight="true" outlineLevel="0" collapsed="false">
      <c r="A185" s="224" t="s">
        <v>1364</v>
      </c>
      <c r="B185" s="224" t="s">
        <v>1365</v>
      </c>
      <c r="C185" s="223" t="n">
        <v>380</v>
      </c>
      <c r="D185" s="223" t="n">
        <v>17</v>
      </c>
      <c r="E185" s="223" t="n">
        <v>397</v>
      </c>
      <c r="F185" s="223" t="n">
        <v>144</v>
      </c>
      <c r="G185" s="223" t="n">
        <v>138</v>
      </c>
      <c r="H185" s="223" t="n">
        <v>115</v>
      </c>
      <c r="I185" s="223" t="n">
        <v>0</v>
      </c>
      <c r="J185" s="223" t="n">
        <v>8</v>
      </c>
    </row>
    <row r="186" customFormat="false" ht="9" hidden="false" customHeight="true" outlineLevel="0" collapsed="false">
      <c r="A186" s="182" t="s">
        <v>1206</v>
      </c>
      <c r="B186" s="182" t="s">
        <v>1207</v>
      </c>
      <c r="C186" s="208" t="n">
        <v>380</v>
      </c>
      <c r="D186" s="208" t="n">
        <v>17</v>
      </c>
      <c r="E186" s="208" t="n">
        <v>397</v>
      </c>
      <c r="F186" s="208" t="n">
        <v>144</v>
      </c>
      <c r="G186" s="208" t="n">
        <v>138</v>
      </c>
      <c r="H186" s="208" t="n">
        <v>115</v>
      </c>
      <c r="I186" s="208" t="n">
        <v>0</v>
      </c>
      <c r="J186" s="208" t="n">
        <v>8</v>
      </c>
    </row>
    <row r="187" customFormat="false" ht="18" hidden="false" customHeight="true" outlineLevel="0" collapsed="false">
      <c r="A187" s="227"/>
      <c r="B187" s="228" t="s">
        <v>104</v>
      </c>
      <c r="C187" s="223" t="n">
        <v>380</v>
      </c>
      <c r="D187" s="223" t="n">
        <v>17</v>
      </c>
      <c r="E187" s="223" t="n">
        <v>397</v>
      </c>
      <c r="F187" s="223" t="n">
        <v>144</v>
      </c>
      <c r="G187" s="223" t="n">
        <v>138</v>
      </c>
      <c r="H187" s="223" t="n">
        <v>115</v>
      </c>
      <c r="I187" s="223" t="n">
        <v>0</v>
      </c>
      <c r="J187" s="223" t="n">
        <v>8</v>
      </c>
    </row>
    <row r="188" customFormat="false" ht="18" hidden="false" customHeight="true" outlineLevel="0" collapsed="false">
      <c r="A188" s="226" t="s">
        <v>104</v>
      </c>
      <c r="B188" s="226"/>
      <c r="C188" s="226"/>
      <c r="D188" s="226"/>
      <c r="E188" s="226"/>
      <c r="F188" s="226"/>
      <c r="G188" s="226"/>
      <c r="H188" s="226"/>
      <c r="I188" s="226"/>
      <c r="J188" s="226"/>
    </row>
    <row r="189" customFormat="false" ht="27" hidden="false" customHeight="true" outlineLevel="0" collapsed="false">
      <c r="A189" s="222" t="s">
        <v>1356</v>
      </c>
      <c r="B189" s="222" t="s">
        <v>1357</v>
      </c>
      <c r="C189" s="223" t="n">
        <v>28347</v>
      </c>
      <c r="D189" s="223" t="n">
        <v>17023</v>
      </c>
      <c r="E189" s="223" t="n">
        <v>45370</v>
      </c>
      <c r="F189" s="223" t="n">
        <v>14217</v>
      </c>
      <c r="G189" s="223" t="n">
        <v>15637</v>
      </c>
      <c r="H189" s="223" t="n">
        <v>15516</v>
      </c>
      <c r="I189" s="223" t="n">
        <v>0</v>
      </c>
      <c r="J189" s="223" t="n">
        <v>416</v>
      </c>
    </row>
    <row r="190" customFormat="false" ht="9" hidden="false" customHeight="true" outlineLevel="0" collapsed="false">
      <c r="A190" s="182" t="s">
        <v>401</v>
      </c>
      <c r="B190" s="182" t="s">
        <v>402</v>
      </c>
      <c r="C190" s="208" t="n">
        <v>8416</v>
      </c>
      <c r="D190" s="208" t="n">
        <v>907</v>
      </c>
      <c r="E190" s="208" t="n">
        <v>9323</v>
      </c>
      <c r="F190" s="208" t="n">
        <v>2307</v>
      </c>
      <c r="G190" s="208" t="n">
        <v>3732</v>
      </c>
      <c r="H190" s="208" t="n">
        <v>3284</v>
      </c>
      <c r="I190" s="208" t="n">
        <v>0</v>
      </c>
      <c r="J190" s="208" t="n">
        <v>43</v>
      </c>
    </row>
    <row r="191" customFormat="false" ht="9" hidden="false" customHeight="true" outlineLevel="0" collapsed="false">
      <c r="A191" s="182" t="s">
        <v>410</v>
      </c>
      <c r="B191" s="182" t="s">
        <v>411</v>
      </c>
      <c r="C191" s="208" t="n">
        <v>1697</v>
      </c>
      <c r="D191" s="208" t="n">
        <v>3179</v>
      </c>
      <c r="E191" s="208" t="n">
        <v>4876</v>
      </c>
      <c r="F191" s="208" t="n">
        <v>1584</v>
      </c>
      <c r="G191" s="208" t="n">
        <v>1717</v>
      </c>
      <c r="H191" s="208" t="n">
        <v>1575</v>
      </c>
      <c r="I191" s="208" t="n">
        <v>0</v>
      </c>
      <c r="J191" s="208" t="n">
        <v>55</v>
      </c>
    </row>
    <row r="192" customFormat="false" ht="9" hidden="false" customHeight="true" outlineLevel="0" collapsed="false">
      <c r="A192" s="182" t="s">
        <v>421</v>
      </c>
      <c r="B192" s="182" t="s">
        <v>422</v>
      </c>
      <c r="C192" s="208" t="n">
        <v>16293</v>
      </c>
      <c r="D192" s="208" t="n">
        <v>12842</v>
      </c>
      <c r="E192" s="208" t="n">
        <v>29135</v>
      </c>
      <c r="F192" s="208" t="n">
        <v>9637</v>
      </c>
      <c r="G192" s="208" t="n">
        <v>9505</v>
      </c>
      <c r="H192" s="208" t="n">
        <v>9993</v>
      </c>
      <c r="I192" s="208" t="n">
        <v>0</v>
      </c>
      <c r="J192" s="208" t="n">
        <v>313</v>
      </c>
    </row>
    <row r="193" customFormat="false" ht="9" hidden="false" customHeight="true" outlineLevel="0" collapsed="false">
      <c r="A193" s="182" t="s">
        <v>428</v>
      </c>
      <c r="B193" s="182" t="s">
        <v>429</v>
      </c>
      <c r="C193" s="208" t="n">
        <v>1941</v>
      </c>
      <c r="D193" s="208" t="n">
        <v>95</v>
      </c>
      <c r="E193" s="208" t="n">
        <v>2036</v>
      </c>
      <c r="F193" s="208" t="n">
        <v>689</v>
      </c>
      <c r="G193" s="208" t="n">
        <v>683</v>
      </c>
      <c r="H193" s="208" t="n">
        <v>664</v>
      </c>
      <c r="I193" s="208" t="n">
        <v>0</v>
      </c>
      <c r="J193" s="208" t="n">
        <v>5</v>
      </c>
    </row>
    <row r="194" customFormat="false" ht="18" hidden="false" customHeight="true" outlineLevel="0" collapsed="false">
      <c r="A194" s="224" t="s">
        <v>1358</v>
      </c>
      <c r="B194" s="224" t="s">
        <v>1359</v>
      </c>
      <c r="C194" s="223" t="n">
        <v>482</v>
      </c>
      <c r="D194" s="223" t="n">
        <v>0</v>
      </c>
      <c r="E194" s="223" t="n">
        <v>482</v>
      </c>
      <c r="F194" s="223" t="n">
        <v>160</v>
      </c>
      <c r="G194" s="223" t="n">
        <v>141</v>
      </c>
      <c r="H194" s="223" t="n">
        <v>114</v>
      </c>
      <c r="I194" s="223" t="n">
        <v>67</v>
      </c>
      <c r="J194" s="223" t="n">
        <v>36</v>
      </c>
    </row>
    <row r="195" customFormat="false" ht="9" hidden="false" customHeight="true" outlineLevel="0" collapsed="false">
      <c r="A195" s="182" t="s">
        <v>434</v>
      </c>
      <c r="B195" s="182" t="s">
        <v>435</v>
      </c>
      <c r="C195" s="208" t="n">
        <v>298</v>
      </c>
      <c r="D195" s="208" t="n">
        <v>0</v>
      </c>
      <c r="E195" s="208" t="n">
        <v>298</v>
      </c>
      <c r="F195" s="208" t="n">
        <v>89</v>
      </c>
      <c r="G195" s="208" t="n">
        <v>72</v>
      </c>
      <c r="H195" s="208" t="n">
        <v>70</v>
      </c>
      <c r="I195" s="208" t="n">
        <v>67</v>
      </c>
      <c r="J195" s="208" t="n">
        <v>35</v>
      </c>
    </row>
    <row r="196" customFormat="false" ht="9" hidden="false" customHeight="true" outlineLevel="0" collapsed="false">
      <c r="A196" s="182" t="s">
        <v>438</v>
      </c>
      <c r="B196" s="182" t="s">
        <v>439</v>
      </c>
      <c r="C196" s="208" t="n">
        <v>184</v>
      </c>
      <c r="D196" s="208" t="n">
        <v>0</v>
      </c>
      <c r="E196" s="208" t="n">
        <v>184</v>
      </c>
      <c r="F196" s="208" t="n">
        <v>71</v>
      </c>
      <c r="G196" s="208" t="n">
        <v>69</v>
      </c>
      <c r="H196" s="208" t="n">
        <v>44</v>
      </c>
      <c r="I196" s="208" t="n">
        <v>0</v>
      </c>
      <c r="J196" s="208" t="n">
        <v>1</v>
      </c>
    </row>
    <row r="197" customFormat="false" ht="18" hidden="false" customHeight="true" outlineLevel="0" collapsed="false">
      <c r="A197" s="224" t="s">
        <v>1360</v>
      </c>
      <c r="B197" s="224" t="s">
        <v>1361</v>
      </c>
      <c r="C197" s="223" t="n">
        <v>646567</v>
      </c>
      <c r="D197" s="223" t="n">
        <v>63207</v>
      </c>
      <c r="E197" s="223" t="n">
        <v>709774</v>
      </c>
      <c r="F197" s="223" t="n">
        <v>198552</v>
      </c>
      <c r="G197" s="223" t="n">
        <v>207463</v>
      </c>
      <c r="H197" s="223" t="n">
        <v>209675</v>
      </c>
      <c r="I197" s="223" t="n">
        <v>94084</v>
      </c>
      <c r="J197" s="223" t="n">
        <v>32420</v>
      </c>
    </row>
    <row r="198" customFormat="false" ht="9" hidden="false" customHeight="true" outlineLevel="0" collapsed="false">
      <c r="A198" s="182" t="s">
        <v>442</v>
      </c>
      <c r="B198" s="182" t="s">
        <v>443</v>
      </c>
      <c r="C198" s="208" t="n">
        <v>1781</v>
      </c>
      <c r="D198" s="208" t="n">
        <v>159</v>
      </c>
      <c r="E198" s="208" t="n">
        <v>1940</v>
      </c>
      <c r="F198" s="208" t="n">
        <v>619</v>
      </c>
      <c r="G198" s="208" t="n">
        <v>621</v>
      </c>
      <c r="H198" s="208" t="n">
        <v>700</v>
      </c>
      <c r="I198" s="208" t="n">
        <v>0</v>
      </c>
      <c r="J198" s="208" t="n">
        <v>55</v>
      </c>
    </row>
    <row r="199" customFormat="false" ht="9" hidden="false" customHeight="true" outlineLevel="0" collapsed="false">
      <c r="A199" s="182" t="s">
        <v>456</v>
      </c>
      <c r="B199" s="182" t="s">
        <v>457</v>
      </c>
      <c r="C199" s="208" t="n">
        <v>726</v>
      </c>
      <c r="D199" s="208" t="n">
        <v>3</v>
      </c>
      <c r="E199" s="208" t="n">
        <v>729</v>
      </c>
      <c r="F199" s="208" t="n">
        <v>244</v>
      </c>
      <c r="G199" s="208" t="n">
        <v>228</v>
      </c>
      <c r="H199" s="208" t="n">
        <v>257</v>
      </c>
      <c r="I199" s="208" t="n">
        <v>0</v>
      </c>
      <c r="J199" s="208" t="n">
        <v>15</v>
      </c>
    </row>
    <row r="200" customFormat="false" ht="9" hidden="false" customHeight="true" outlineLevel="0" collapsed="false">
      <c r="A200" s="182" t="s">
        <v>463</v>
      </c>
      <c r="B200" s="182" t="s">
        <v>464</v>
      </c>
      <c r="C200" s="208" t="n">
        <v>275</v>
      </c>
      <c r="D200" s="208" t="n">
        <v>224</v>
      </c>
      <c r="E200" s="208" t="n">
        <v>499</v>
      </c>
      <c r="F200" s="208" t="n">
        <v>141</v>
      </c>
      <c r="G200" s="208" t="n">
        <v>145</v>
      </c>
      <c r="H200" s="208" t="n">
        <v>213</v>
      </c>
      <c r="I200" s="208" t="n">
        <v>0</v>
      </c>
      <c r="J200" s="208" t="n">
        <v>8</v>
      </c>
    </row>
    <row r="201" customFormat="false" ht="9" hidden="false" customHeight="true" outlineLevel="0" collapsed="false">
      <c r="A201" s="182" t="s">
        <v>473</v>
      </c>
      <c r="B201" s="182" t="s">
        <v>474</v>
      </c>
      <c r="C201" s="208" t="n">
        <v>1059</v>
      </c>
      <c r="D201" s="208" t="n">
        <v>238</v>
      </c>
      <c r="E201" s="208" t="n">
        <v>1297</v>
      </c>
      <c r="F201" s="208" t="n">
        <v>371</v>
      </c>
      <c r="G201" s="208" t="n">
        <v>410</v>
      </c>
      <c r="H201" s="208" t="n">
        <v>453</v>
      </c>
      <c r="I201" s="208" t="n">
        <v>63</v>
      </c>
      <c r="J201" s="208" t="n">
        <v>54</v>
      </c>
    </row>
    <row r="202" customFormat="false" ht="9" hidden="false" customHeight="true" outlineLevel="0" collapsed="false">
      <c r="A202" s="182" t="s">
        <v>492</v>
      </c>
      <c r="B202" s="182" t="s">
        <v>493</v>
      </c>
      <c r="C202" s="208" t="n">
        <v>6523</v>
      </c>
      <c r="D202" s="208" t="n">
        <v>1276</v>
      </c>
      <c r="E202" s="208" t="n">
        <v>7799</v>
      </c>
      <c r="F202" s="208" t="n">
        <v>2350</v>
      </c>
      <c r="G202" s="208" t="n">
        <v>2174</v>
      </c>
      <c r="H202" s="208" t="n">
        <v>2021</v>
      </c>
      <c r="I202" s="208" t="n">
        <v>1254</v>
      </c>
      <c r="J202" s="208" t="n">
        <v>507</v>
      </c>
    </row>
    <row r="203" customFormat="false" ht="9" hidden="false" customHeight="true" outlineLevel="0" collapsed="false">
      <c r="A203" s="182" t="s">
        <v>505</v>
      </c>
      <c r="B203" s="182" t="s">
        <v>506</v>
      </c>
      <c r="C203" s="208" t="n">
        <v>5670</v>
      </c>
      <c r="D203" s="208" t="n">
        <v>278</v>
      </c>
      <c r="E203" s="208" t="n">
        <v>5948</v>
      </c>
      <c r="F203" s="208" t="n">
        <v>2139</v>
      </c>
      <c r="G203" s="208" t="n">
        <v>1850</v>
      </c>
      <c r="H203" s="208" t="n">
        <v>1959</v>
      </c>
      <c r="I203" s="208" t="n">
        <v>0</v>
      </c>
      <c r="J203" s="208" t="n">
        <v>294</v>
      </c>
    </row>
    <row r="204" customFormat="false" ht="9" hidden="false" customHeight="true" outlineLevel="0" collapsed="false">
      <c r="A204" s="182" t="s">
        <v>510</v>
      </c>
      <c r="B204" s="182" t="s">
        <v>511</v>
      </c>
      <c r="C204" s="208" t="n">
        <v>1984</v>
      </c>
      <c r="D204" s="208" t="n">
        <v>116</v>
      </c>
      <c r="E204" s="208" t="n">
        <v>2100</v>
      </c>
      <c r="F204" s="208" t="n">
        <v>734</v>
      </c>
      <c r="G204" s="208" t="n">
        <v>667</v>
      </c>
      <c r="H204" s="208" t="n">
        <v>699</v>
      </c>
      <c r="I204" s="208" t="n">
        <v>0</v>
      </c>
      <c r="J204" s="208" t="n">
        <v>110</v>
      </c>
    </row>
    <row r="205" customFormat="false" ht="9" hidden="false" customHeight="true" outlineLevel="0" collapsed="false">
      <c r="A205" s="182" t="s">
        <v>516</v>
      </c>
      <c r="B205" s="182" t="s">
        <v>517</v>
      </c>
      <c r="C205" s="208" t="n">
        <v>10050</v>
      </c>
      <c r="D205" s="208" t="n">
        <v>6547</v>
      </c>
      <c r="E205" s="208" t="n">
        <v>16597</v>
      </c>
      <c r="F205" s="208" t="n">
        <v>4572</v>
      </c>
      <c r="G205" s="208" t="n">
        <v>5246</v>
      </c>
      <c r="H205" s="208" t="n">
        <v>6779</v>
      </c>
      <c r="I205" s="208" t="n">
        <v>0</v>
      </c>
      <c r="J205" s="208" t="n">
        <v>502</v>
      </c>
    </row>
    <row r="206" customFormat="false" ht="20.1" hidden="false" customHeight="true" outlineLevel="0" collapsed="false">
      <c r="A206" s="225" t="s">
        <v>546</v>
      </c>
      <c r="B206" s="225" t="s">
        <v>547</v>
      </c>
      <c r="C206" s="208" t="n">
        <v>826</v>
      </c>
      <c r="D206" s="208" t="n">
        <v>91</v>
      </c>
      <c r="E206" s="208" t="n">
        <v>917</v>
      </c>
      <c r="F206" s="208" t="n">
        <v>327</v>
      </c>
      <c r="G206" s="208" t="n">
        <v>303</v>
      </c>
      <c r="H206" s="208" t="n">
        <v>287</v>
      </c>
      <c r="I206" s="208" t="n">
        <v>0</v>
      </c>
      <c r="J206" s="208" t="n">
        <v>40</v>
      </c>
    </row>
    <row r="207" customFormat="false" ht="9" hidden="false" customHeight="true" outlineLevel="0" collapsed="false">
      <c r="A207" s="182" t="s">
        <v>561</v>
      </c>
      <c r="B207" s="182" t="s">
        <v>562</v>
      </c>
      <c r="C207" s="208" t="n">
        <v>1219</v>
      </c>
      <c r="D207" s="208" t="n">
        <v>17</v>
      </c>
      <c r="E207" s="208" t="n">
        <v>1236</v>
      </c>
      <c r="F207" s="208" t="n">
        <v>356</v>
      </c>
      <c r="G207" s="208" t="n">
        <v>327</v>
      </c>
      <c r="H207" s="208" t="n">
        <v>297</v>
      </c>
      <c r="I207" s="208" t="n">
        <v>256</v>
      </c>
      <c r="J207" s="208" t="n">
        <v>93</v>
      </c>
    </row>
    <row r="208" customFormat="false" ht="9" hidden="false" customHeight="true" outlineLevel="0" collapsed="false">
      <c r="A208" s="182" t="s">
        <v>567</v>
      </c>
      <c r="B208" s="182" t="s">
        <v>568</v>
      </c>
      <c r="C208" s="208" t="n">
        <v>1720</v>
      </c>
      <c r="D208" s="208" t="n">
        <v>9</v>
      </c>
      <c r="E208" s="208" t="n">
        <v>1729</v>
      </c>
      <c r="F208" s="208" t="n">
        <v>457</v>
      </c>
      <c r="G208" s="208" t="n">
        <v>421</v>
      </c>
      <c r="H208" s="208" t="n">
        <v>480</v>
      </c>
      <c r="I208" s="208" t="n">
        <v>371</v>
      </c>
      <c r="J208" s="208" t="n">
        <v>160</v>
      </c>
    </row>
    <row r="209" customFormat="false" ht="9" hidden="false" customHeight="true" outlineLevel="0" collapsed="false">
      <c r="A209" s="182" t="s">
        <v>574</v>
      </c>
      <c r="B209" s="182" t="s">
        <v>575</v>
      </c>
      <c r="C209" s="208" t="n">
        <v>92</v>
      </c>
      <c r="D209" s="208" t="n">
        <v>3</v>
      </c>
      <c r="E209" s="208" t="n">
        <v>95</v>
      </c>
      <c r="F209" s="208" t="n">
        <v>45</v>
      </c>
      <c r="G209" s="208" t="n">
        <v>50</v>
      </c>
      <c r="H209" s="208" t="n">
        <v>0</v>
      </c>
      <c r="I209" s="208" t="n">
        <v>0</v>
      </c>
      <c r="J209" s="208" t="n">
        <v>8</v>
      </c>
    </row>
    <row r="210" customFormat="false" ht="9" hidden="false" customHeight="true" outlineLevel="0" collapsed="false">
      <c r="A210" s="182" t="s">
        <v>582</v>
      </c>
      <c r="B210" s="182" t="s">
        <v>583</v>
      </c>
      <c r="C210" s="208" t="n">
        <v>17605</v>
      </c>
      <c r="D210" s="208" t="n">
        <v>383</v>
      </c>
      <c r="E210" s="208" t="n">
        <v>17988</v>
      </c>
      <c r="F210" s="208" t="n">
        <v>4515</v>
      </c>
      <c r="G210" s="208" t="n">
        <v>4635</v>
      </c>
      <c r="H210" s="208" t="n">
        <v>5099</v>
      </c>
      <c r="I210" s="208" t="n">
        <v>3739</v>
      </c>
      <c r="J210" s="208" t="n">
        <v>928</v>
      </c>
    </row>
    <row r="211" customFormat="false" ht="20.1" hidden="false" customHeight="true" outlineLevel="0" collapsed="false">
      <c r="A211" s="225" t="s">
        <v>606</v>
      </c>
      <c r="B211" s="225" t="s">
        <v>607</v>
      </c>
      <c r="C211" s="208" t="n">
        <v>620</v>
      </c>
      <c r="D211" s="208" t="n">
        <v>63</v>
      </c>
      <c r="E211" s="208" t="n">
        <v>683</v>
      </c>
      <c r="F211" s="208" t="n">
        <v>218</v>
      </c>
      <c r="G211" s="208" t="n">
        <v>207</v>
      </c>
      <c r="H211" s="208" t="n">
        <v>258</v>
      </c>
      <c r="I211" s="208" t="n">
        <v>0</v>
      </c>
      <c r="J211" s="208" t="n">
        <v>47</v>
      </c>
    </row>
    <row r="212" customFormat="false" ht="9" hidden="false" customHeight="true" outlineLevel="0" collapsed="false">
      <c r="A212" s="182" t="s">
        <v>616</v>
      </c>
      <c r="B212" s="182" t="s">
        <v>617</v>
      </c>
      <c r="C212" s="208" t="n">
        <v>2127</v>
      </c>
      <c r="D212" s="208" t="n">
        <v>13</v>
      </c>
      <c r="E212" s="208" t="n">
        <v>2140</v>
      </c>
      <c r="F212" s="208" t="n">
        <v>578</v>
      </c>
      <c r="G212" s="208" t="n">
        <v>571</v>
      </c>
      <c r="H212" s="208" t="n">
        <v>572</v>
      </c>
      <c r="I212" s="208" t="n">
        <v>419</v>
      </c>
      <c r="J212" s="208" t="n">
        <v>100</v>
      </c>
    </row>
    <row r="213" customFormat="false" ht="9" hidden="false" customHeight="true" outlineLevel="0" collapsed="false">
      <c r="A213" s="182" t="s">
        <v>625</v>
      </c>
      <c r="B213" s="182" t="s">
        <v>626</v>
      </c>
      <c r="C213" s="208" t="n">
        <v>36345</v>
      </c>
      <c r="D213" s="208" t="n">
        <v>301</v>
      </c>
      <c r="E213" s="208" t="n">
        <v>36646</v>
      </c>
      <c r="F213" s="208" t="n">
        <v>9344</v>
      </c>
      <c r="G213" s="208" t="n">
        <v>9975</v>
      </c>
      <c r="H213" s="208" t="n">
        <v>9464</v>
      </c>
      <c r="I213" s="208" t="n">
        <v>7863</v>
      </c>
      <c r="J213" s="208" t="n">
        <v>2009</v>
      </c>
    </row>
    <row r="214" customFormat="false" ht="9" hidden="false" customHeight="true" outlineLevel="0" collapsed="false">
      <c r="A214" s="182" t="s">
        <v>640</v>
      </c>
      <c r="B214" s="182" t="s">
        <v>641</v>
      </c>
      <c r="C214" s="208" t="n">
        <v>47045</v>
      </c>
      <c r="D214" s="208" t="n">
        <v>389</v>
      </c>
      <c r="E214" s="208" t="n">
        <v>47434</v>
      </c>
      <c r="F214" s="208" t="n">
        <v>11575</v>
      </c>
      <c r="G214" s="208" t="n">
        <v>11890</v>
      </c>
      <c r="H214" s="208" t="n">
        <v>12064</v>
      </c>
      <c r="I214" s="208" t="n">
        <v>11905</v>
      </c>
      <c r="J214" s="208" t="n">
        <v>2981</v>
      </c>
    </row>
    <row r="215" customFormat="false" ht="9" hidden="false" customHeight="true" outlineLevel="0" collapsed="false">
      <c r="A215" s="182" t="s">
        <v>654</v>
      </c>
      <c r="B215" s="182" t="s">
        <v>655</v>
      </c>
      <c r="C215" s="208" t="n">
        <v>55304</v>
      </c>
      <c r="D215" s="208" t="n">
        <v>1688</v>
      </c>
      <c r="E215" s="208" t="n">
        <v>56992</v>
      </c>
      <c r="F215" s="208" t="n">
        <v>14833</v>
      </c>
      <c r="G215" s="208" t="n">
        <v>15124</v>
      </c>
      <c r="H215" s="208" t="n">
        <v>14990</v>
      </c>
      <c r="I215" s="208" t="n">
        <v>12045</v>
      </c>
      <c r="J215" s="208" t="n">
        <v>2917</v>
      </c>
    </row>
    <row r="216" customFormat="false" ht="9" hidden="false" customHeight="true" outlineLevel="0" collapsed="false">
      <c r="A216" s="182" t="s">
        <v>666</v>
      </c>
      <c r="B216" s="182" t="s">
        <v>667</v>
      </c>
      <c r="C216" s="208" t="n">
        <v>92132</v>
      </c>
      <c r="D216" s="208" t="n">
        <v>1749</v>
      </c>
      <c r="E216" s="208" t="n">
        <v>93881</v>
      </c>
      <c r="F216" s="208" t="n">
        <v>23642</v>
      </c>
      <c r="G216" s="208" t="n">
        <v>24811</v>
      </c>
      <c r="H216" s="208" t="n">
        <v>25226</v>
      </c>
      <c r="I216" s="208" t="n">
        <v>20202</v>
      </c>
      <c r="J216" s="208" t="n">
        <v>4766</v>
      </c>
    </row>
    <row r="217" customFormat="false" ht="9" hidden="false" customHeight="true" outlineLevel="0" collapsed="false">
      <c r="A217" s="182" t="s">
        <v>685</v>
      </c>
      <c r="B217" s="182" t="s">
        <v>686</v>
      </c>
      <c r="C217" s="208" t="n">
        <v>16667</v>
      </c>
      <c r="D217" s="208" t="n">
        <v>606</v>
      </c>
      <c r="E217" s="208" t="n">
        <v>17273</v>
      </c>
      <c r="F217" s="208" t="n">
        <v>3689</v>
      </c>
      <c r="G217" s="208" t="n">
        <v>4005</v>
      </c>
      <c r="H217" s="208" t="n">
        <v>5269</v>
      </c>
      <c r="I217" s="208" t="n">
        <v>4310</v>
      </c>
      <c r="J217" s="208" t="n">
        <v>651</v>
      </c>
    </row>
    <row r="218" customFormat="false" ht="9" hidden="false" customHeight="true" outlineLevel="0" collapsed="false">
      <c r="A218" s="182" t="s">
        <v>700</v>
      </c>
      <c r="B218" s="182" t="s">
        <v>701</v>
      </c>
      <c r="C218" s="208" t="n">
        <v>22718</v>
      </c>
      <c r="D218" s="208" t="n">
        <v>12824</v>
      </c>
      <c r="E218" s="208" t="n">
        <v>35542</v>
      </c>
      <c r="F218" s="208" t="n">
        <v>10444</v>
      </c>
      <c r="G218" s="208" t="n">
        <v>11170</v>
      </c>
      <c r="H218" s="208" t="n">
        <v>9148</v>
      </c>
      <c r="I218" s="208" t="n">
        <v>4780</v>
      </c>
      <c r="J218" s="208" t="n">
        <v>1856</v>
      </c>
    </row>
    <row r="219" customFormat="false" ht="9" hidden="false" customHeight="true" outlineLevel="0" collapsed="false">
      <c r="A219" s="182" t="s">
        <v>744</v>
      </c>
      <c r="B219" s="182" t="s">
        <v>745</v>
      </c>
      <c r="C219" s="208" t="n">
        <v>118879</v>
      </c>
      <c r="D219" s="208" t="n">
        <v>4210</v>
      </c>
      <c r="E219" s="208" t="n">
        <v>123089</v>
      </c>
      <c r="F219" s="208" t="n">
        <v>29747</v>
      </c>
      <c r="G219" s="208" t="n">
        <v>32807</v>
      </c>
      <c r="H219" s="208" t="n">
        <v>34392</v>
      </c>
      <c r="I219" s="208" t="n">
        <v>26143</v>
      </c>
      <c r="J219" s="208" t="n">
        <v>4421</v>
      </c>
    </row>
    <row r="220" customFormat="false" ht="9" hidden="false" customHeight="true" outlineLevel="0" collapsed="false">
      <c r="A220" s="182" t="s">
        <v>801</v>
      </c>
      <c r="B220" s="182" t="s">
        <v>802</v>
      </c>
      <c r="C220" s="208" t="n">
        <v>3076</v>
      </c>
      <c r="D220" s="208" t="n">
        <v>53</v>
      </c>
      <c r="E220" s="208" t="n">
        <v>3129</v>
      </c>
      <c r="F220" s="208" t="n">
        <v>1203</v>
      </c>
      <c r="G220" s="208" t="n">
        <v>1087</v>
      </c>
      <c r="H220" s="208" t="n">
        <v>839</v>
      </c>
      <c r="I220" s="208" t="n">
        <v>0</v>
      </c>
      <c r="J220" s="208" t="n">
        <v>329</v>
      </c>
    </row>
    <row r="221" customFormat="false" ht="9" hidden="false" customHeight="true" outlineLevel="0" collapsed="false">
      <c r="A221" s="182" t="s">
        <v>811</v>
      </c>
      <c r="B221" s="182" t="s">
        <v>812</v>
      </c>
      <c r="C221" s="208" t="n">
        <v>94</v>
      </c>
      <c r="D221" s="208" t="n">
        <v>14</v>
      </c>
      <c r="E221" s="208" t="n">
        <v>108</v>
      </c>
      <c r="F221" s="208" t="n">
        <v>46</v>
      </c>
      <c r="G221" s="208" t="n">
        <v>43</v>
      </c>
      <c r="H221" s="208" t="n">
        <v>19</v>
      </c>
      <c r="I221" s="208" t="n">
        <v>0</v>
      </c>
      <c r="J221" s="208" t="n">
        <v>10</v>
      </c>
    </row>
    <row r="222" customFormat="false" ht="9" hidden="false" customHeight="true" outlineLevel="0" collapsed="false">
      <c r="A222" s="182" t="s">
        <v>819</v>
      </c>
      <c r="B222" s="182" t="s">
        <v>820</v>
      </c>
      <c r="C222" s="208" t="n">
        <v>816</v>
      </c>
      <c r="D222" s="208" t="n">
        <v>302</v>
      </c>
      <c r="E222" s="208" t="n">
        <v>1118</v>
      </c>
      <c r="F222" s="208" t="n">
        <v>450</v>
      </c>
      <c r="G222" s="208" t="n">
        <v>451</v>
      </c>
      <c r="H222" s="208" t="n">
        <v>217</v>
      </c>
      <c r="I222" s="208" t="n">
        <v>0</v>
      </c>
      <c r="J222" s="208" t="n">
        <v>72</v>
      </c>
    </row>
    <row r="223" customFormat="false" ht="9" hidden="false" customHeight="true" outlineLevel="0" collapsed="false">
      <c r="A223" s="182" t="s">
        <v>846</v>
      </c>
      <c r="B223" s="182" t="s">
        <v>847</v>
      </c>
      <c r="C223" s="208" t="n">
        <v>305</v>
      </c>
      <c r="D223" s="208" t="n">
        <v>3461</v>
      </c>
      <c r="E223" s="208" t="n">
        <v>3766</v>
      </c>
      <c r="F223" s="208" t="n">
        <v>1309</v>
      </c>
      <c r="G223" s="208" t="n">
        <v>1530</v>
      </c>
      <c r="H223" s="208" t="n">
        <v>927</v>
      </c>
      <c r="I223" s="208" t="n">
        <v>0</v>
      </c>
      <c r="J223" s="208" t="n">
        <v>334</v>
      </c>
    </row>
    <row r="224" customFormat="false" ht="9" hidden="false" customHeight="true" outlineLevel="0" collapsed="false">
      <c r="A224" s="182" t="s">
        <v>874</v>
      </c>
      <c r="B224" s="182" t="s">
        <v>875</v>
      </c>
      <c r="C224" s="208" t="n">
        <v>434</v>
      </c>
      <c r="D224" s="208" t="n">
        <v>72</v>
      </c>
      <c r="E224" s="208" t="n">
        <v>506</v>
      </c>
      <c r="F224" s="208" t="n">
        <v>202</v>
      </c>
      <c r="G224" s="208" t="n">
        <v>189</v>
      </c>
      <c r="H224" s="208" t="n">
        <v>115</v>
      </c>
      <c r="I224" s="208" t="n">
        <v>0</v>
      </c>
      <c r="J224" s="208" t="n">
        <v>42</v>
      </c>
    </row>
    <row r="225" customFormat="false" ht="20.1" hidden="false" customHeight="true" outlineLevel="0" collapsed="false">
      <c r="A225" s="225" t="s">
        <v>879</v>
      </c>
      <c r="B225" s="225" t="s">
        <v>880</v>
      </c>
      <c r="C225" s="208" t="n">
        <v>1454</v>
      </c>
      <c r="D225" s="208" t="n">
        <v>651</v>
      </c>
      <c r="E225" s="208" t="n">
        <v>2105</v>
      </c>
      <c r="F225" s="208" t="n">
        <v>608</v>
      </c>
      <c r="G225" s="208" t="n">
        <v>633</v>
      </c>
      <c r="H225" s="208" t="n">
        <v>603</v>
      </c>
      <c r="I225" s="208" t="n">
        <v>261</v>
      </c>
      <c r="J225" s="208" t="n">
        <v>113</v>
      </c>
    </row>
    <row r="226" customFormat="false" ht="9" hidden="false" customHeight="true" outlineLevel="0" collapsed="false">
      <c r="A226" s="182" t="s">
        <v>904</v>
      </c>
      <c r="B226" s="182" t="s">
        <v>905</v>
      </c>
      <c r="C226" s="208" t="n">
        <v>14318</v>
      </c>
      <c r="D226" s="208" t="n">
        <v>6165</v>
      </c>
      <c r="E226" s="208" t="n">
        <v>20483</v>
      </c>
      <c r="F226" s="208" t="n">
        <v>7204</v>
      </c>
      <c r="G226" s="208" t="n">
        <v>6653</v>
      </c>
      <c r="H226" s="208" t="n">
        <v>6626</v>
      </c>
      <c r="I226" s="208" t="n">
        <v>0</v>
      </c>
      <c r="J226" s="208" t="n">
        <v>1012</v>
      </c>
    </row>
    <row r="227" customFormat="false" ht="9" hidden="false" customHeight="true" outlineLevel="0" collapsed="false">
      <c r="A227" s="182" t="s">
        <v>913</v>
      </c>
      <c r="B227" s="182" t="s">
        <v>914</v>
      </c>
      <c r="C227" s="208" t="n">
        <v>8231</v>
      </c>
      <c r="D227" s="208" t="n">
        <v>325</v>
      </c>
      <c r="E227" s="208" t="n">
        <v>8556</v>
      </c>
      <c r="F227" s="208" t="n">
        <v>3085</v>
      </c>
      <c r="G227" s="208" t="n">
        <v>2879</v>
      </c>
      <c r="H227" s="208" t="n">
        <v>2592</v>
      </c>
      <c r="I227" s="208" t="n">
        <v>0</v>
      </c>
      <c r="J227" s="208" t="n">
        <v>248</v>
      </c>
    </row>
    <row r="228" customFormat="false" ht="9" hidden="false" customHeight="true" outlineLevel="0" collapsed="false">
      <c r="A228" s="182" t="s">
        <v>918</v>
      </c>
      <c r="B228" s="182" t="s">
        <v>919</v>
      </c>
      <c r="C228" s="208" t="n">
        <v>31379</v>
      </c>
      <c r="D228" s="208" t="n">
        <v>11234</v>
      </c>
      <c r="E228" s="208" t="n">
        <v>42613</v>
      </c>
      <c r="F228" s="208" t="n">
        <v>15673</v>
      </c>
      <c r="G228" s="208" t="n">
        <v>13207</v>
      </c>
      <c r="H228" s="208" t="n">
        <v>13733</v>
      </c>
      <c r="I228" s="208" t="n">
        <v>0</v>
      </c>
      <c r="J228" s="208" t="n">
        <v>997</v>
      </c>
    </row>
    <row r="229" customFormat="false" ht="9" hidden="false" customHeight="true" outlineLevel="0" collapsed="false">
      <c r="A229" s="182" t="s">
        <v>923</v>
      </c>
      <c r="B229" s="182" t="s">
        <v>924</v>
      </c>
      <c r="C229" s="208" t="n">
        <v>1148</v>
      </c>
      <c r="D229" s="208" t="n">
        <v>75</v>
      </c>
      <c r="E229" s="208" t="n">
        <v>1223</v>
      </c>
      <c r="F229" s="208" t="n">
        <v>429</v>
      </c>
      <c r="G229" s="208" t="n">
        <v>413</v>
      </c>
      <c r="H229" s="208" t="n">
        <v>381</v>
      </c>
      <c r="I229" s="208" t="n">
        <v>0</v>
      </c>
      <c r="J229" s="208" t="n">
        <v>13</v>
      </c>
    </row>
    <row r="230" customFormat="false" ht="9" hidden="false" customHeight="true" outlineLevel="0" collapsed="false">
      <c r="A230" s="182" t="s">
        <v>935</v>
      </c>
      <c r="B230" s="182" t="s">
        <v>936</v>
      </c>
      <c r="C230" s="208" t="n">
        <v>2152</v>
      </c>
      <c r="D230" s="208" t="n">
        <v>685</v>
      </c>
      <c r="E230" s="208" t="n">
        <v>2837</v>
      </c>
      <c r="F230" s="208" t="n">
        <v>1066</v>
      </c>
      <c r="G230" s="208" t="n">
        <v>929</v>
      </c>
      <c r="H230" s="208" t="n">
        <v>842</v>
      </c>
      <c r="I230" s="208" t="n">
        <v>0</v>
      </c>
      <c r="J230" s="208" t="n">
        <v>74</v>
      </c>
    </row>
    <row r="231" customFormat="false" ht="9" hidden="false" customHeight="true" outlineLevel="0" collapsed="false">
      <c r="A231" s="182" t="s">
        <v>943</v>
      </c>
      <c r="B231" s="182" t="s">
        <v>944</v>
      </c>
      <c r="C231" s="208" t="n">
        <v>20625</v>
      </c>
      <c r="D231" s="208" t="n">
        <v>55</v>
      </c>
      <c r="E231" s="208" t="n">
        <v>20680</v>
      </c>
      <c r="F231" s="208" t="n">
        <v>6671</v>
      </c>
      <c r="G231" s="208" t="n">
        <v>6777</v>
      </c>
      <c r="H231" s="208" t="n">
        <v>7232</v>
      </c>
      <c r="I231" s="208" t="n">
        <v>0</v>
      </c>
      <c r="J231" s="208" t="n">
        <v>832</v>
      </c>
    </row>
    <row r="232" customFormat="false" ht="9" hidden="false" customHeight="true" outlineLevel="0" collapsed="false">
      <c r="A232" s="182" t="s">
        <v>958</v>
      </c>
      <c r="B232" s="182" t="s">
        <v>959</v>
      </c>
      <c r="C232" s="208" t="n">
        <v>8638</v>
      </c>
      <c r="D232" s="208" t="n">
        <v>39</v>
      </c>
      <c r="E232" s="208" t="n">
        <v>8677</v>
      </c>
      <c r="F232" s="208" t="n">
        <v>3059</v>
      </c>
      <c r="G232" s="208" t="n">
        <v>3003</v>
      </c>
      <c r="H232" s="208" t="n">
        <v>2615</v>
      </c>
      <c r="I232" s="208" t="n">
        <v>0</v>
      </c>
      <c r="J232" s="208" t="n">
        <v>248</v>
      </c>
    </row>
    <row r="233" customFormat="false" ht="9" hidden="false" customHeight="true" outlineLevel="0" collapsed="false">
      <c r="A233" s="182" t="s">
        <v>978</v>
      </c>
      <c r="B233" s="182" t="s">
        <v>979</v>
      </c>
      <c r="C233" s="208" t="n">
        <v>29594</v>
      </c>
      <c r="D233" s="208" t="n">
        <v>380</v>
      </c>
      <c r="E233" s="208" t="n">
        <v>29974</v>
      </c>
      <c r="F233" s="208" t="n">
        <v>8487</v>
      </c>
      <c r="G233" s="208" t="n">
        <v>10695</v>
      </c>
      <c r="H233" s="208" t="n">
        <v>10792</v>
      </c>
      <c r="I233" s="208" t="n">
        <v>0</v>
      </c>
      <c r="J233" s="208" t="n">
        <v>1078</v>
      </c>
    </row>
    <row r="234" customFormat="false" ht="9" hidden="false" customHeight="true" outlineLevel="0" collapsed="false">
      <c r="A234" s="182" t="s">
        <v>1008</v>
      </c>
      <c r="B234" s="182" t="s">
        <v>1009</v>
      </c>
      <c r="C234" s="208" t="n">
        <v>3518</v>
      </c>
      <c r="D234" s="208" t="n">
        <v>1962</v>
      </c>
      <c r="E234" s="208" t="n">
        <v>5480</v>
      </c>
      <c r="F234" s="208" t="n">
        <v>1888</v>
      </c>
      <c r="G234" s="208" t="n">
        <v>1802</v>
      </c>
      <c r="H234" s="208" t="n">
        <v>1790</v>
      </c>
      <c r="I234" s="208" t="n">
        <v>0</v>
      </c>
      <c r="J234" s="208" t="n">
        <v>286</v>
      </c>
    </row>
    <row r="235" customFormat="false" ht="9" hidden="false" customHeight="true" outlineLevel="0" collapsed="false">
      <c r="A235" s="182" t="s">
        <v>1024</v>
      </c>
      <c r="B235" s="182" t="s">
        <v>1025</v>
      </c>
      <c r="C235" s="208" t="n">
        <v>34961</v>
      </c>
      <c r="D235" s="208" t="n">
        <v>2294</v>
      </c>
      <c r="E235" s="208" t="n">
        <v>37255</v>
      </c>
      <c r="F235" s="208" t="n">
        <v>9152</v>
      </c>
      <c r="G235" s="208" t="n">
        <v>13145</v>
      </c>
      <c r="H235" s="208" t="n">
        <v>14493</v>
      </c>
      <c r="I235" s="208" t="n">
        <v>465</v>
      </c>
      <c r="J235" s="208" t="n">
        <v>893</v>
      </c>
    </row>
    <row r="236" customFormat="false" ht="9" hidden="false" customHeight="true" outlineLevel="0" collapsed="false">
      <c r="A236" s="182" t="s">
        <v>1044</v>
      </c>
      <c r="B236" s="182" t="s">
        <v>1045</v>
      </c>
      <c r="C236" s="208" t="n">
        <v>38545</v>
      </c>
      <c r="D236" s="208" t="n">
        <v>3800</v>
      </c>
      <c r="E236" s="208" t="n">
        <v>42345</v>
      </c>
      <c r="F236" s="208" t="n">
        <v>13739</v>
      </c>
      <c r="G236" s="208" t="n">
        <v>13696</v>
      </c>
      <c r="H236" s="208" t="n">
        <v>14902</v>
      </c>
      <c r="I236" s="208" t="n">
        <v>8</v>
      </c>
      <c r="J236" s="208" t="n">
        <v>2971</v>
      </c>
    </row>
    <row r="237" customFormat="false" ht="9" hidden="false" customHeight="true" outlineLevel="0" collapsed="false">
      <c r="A237" s="182" t="s">
        <v>1068</v>
      </c>
      <c r="B237" s="182" t="s">
        <v>1069</v>
      </c>
      <c r="C237" s="208" t="n">
        <v>4920</v>
      </c>
      <c r="D237" s="208" t="n">
        <v>437</v>
      </c>
      <c r="E237" s="208" t="n">
        <v>5357</v>
      </c>
      <c r="F237" s="208" t="n">
        <v>2931</v>
      </c>
      <c r="G237" s="208" t="n">
        <v>2369</v>
      </c>
      <c r="H237" s="208" t="n">
        <v>57</v>
      </c>
      <c r="I237" s="208" t="n">
        <v>0</v>
      </c>
      <c r="J237" s="208" t="n">
        <v>331</v>
      </c>
    </row>
    <row r="238" customFormat="false" ht="9" hidden="false" customHeight="true" outlineLevel="0" collapsed="false">
      <c r="A238" s="182" t="s">
        <v>1081</v>
      </c>
      <c r="B238" s="182" t="s">
        <v>1082</v>
      </c>
      <c r="C238" s="208" t="n">
        <v>992</v>
      </c>
      <c r="D238" s="208" t="n">
        <v>16</v>
      </c>
      <c r="E238" s="208" t="n">
        <v>1008</v>
      </c>
      <c r="F238" s="208" t="n">
        <v>410</v>
      </c>
      <c r="G238" s="208" t="n">
        <v>325</v>
      </c>
      <c r="H238" s="208" t="n">
        <v>273</v>
      </c>
      <c r="I238" s="208" t="n">
        <v>0</v>
      </c>
      <c r="J238" s="208" t="n">
        <v>15</v>
      </c>
    </row>
    <row r="239" customFormat="false" ht="18" hidden="false" customHeight="true" outlineLevel="0" collapsed="false">
      <c r="A239" s="224" t="s">
        <v>1362</v>
      </c>
      <c r="B239" s="224" t="s">
        <v>1363</v>
      </c>
      <c r="C239" s="223" t="n">
        <v>14980</v>
      </c>
      <c r="D239" s="223" t="n">
        <v>14499</v>
      </c>
      <c r="E239" s="223" t="n">
        <v>29479</v>
      </c>
      <c r="F239" s="223" t="n">
        <v>8464</v>
      </c>
      <c r="G239" s="223" t="n">
        <v>8706</v>
      </c>
      <c r="H239" s="223" t="n">
        <v>9182</v>
      </c>
      <c r="I239" s="223" t="n">
        <v>3127</v>
      </c>
      <c r="J239" s="223" t="n">
        <v>665</v>
      </c>
    </row>
    <row r="240" customFormat="false" ht="9" hidden="false" customHeight="true" outlineLevel="0" collapsed="false">
      <c r="A240" s="182" t="s">
        <v>1087</v>
      </c>
      <c r="B240" s="182" t="s">
        <v>1088</v>
      </c>
      <c r="C240" s="208" t="n">
        <v>2337</v>
      </c>
      <c r="D240" s="208" t="n">
        <v>1004</v>
      </c>
      <c r="E240" s="208" t="n">
        <v>3341</v>
      </c>
      <c r="F240" s="208" t="n">
        <v>1119</v>
      </c>
      <c r="G240" s="208" t="n">
        <v>1061</v>
      </c>
      <c r="H240" s="208" t="n">
        <v>1161</v>
      </c>
      <c r="I240" s="208" t="n">
        <v>0</v>
      </c>
      <c r="J240" s="208" t="n">
        <v>35</v>
      </c>
    </row>
    <row r="241" customFormat="false" ht="9" hidden="false" customHeight="true" outlineLevel="0" collapsed="false">
      <c r="A241" s="182" t="s">
        <v>1097</v>
      </c>
      <c r="B241" s="182" t="s">
        <v>1098</v>
      </c>
      <c r="C241" s="208" t="n">
        <v>4179</v>
      </c>
      <c r="D241" s="208" t="n">
        <v>6150</v>
      </c>
      <c r="E241" s="208" t="n">
        <v>10329</v>
      </c>
      <c r="F241" s="208" t="n">
        <v>3141</v>
      </c>
      <c r="G241" s="208" t="n">
        <v>3087</v>
      </c>
      <c r="H241" s="208" t="n">
        <v>2861</v>
      </c>
      <c r="I241" s="208" t="n">
        <v>1240</v>
      </c>
      <c r="J241" s="208" t="n">
        <v>183</v>
      </c>
    </row>
    <row r="242" customFormat="false" ht="9" hidden="false" customHeight="true" outlineLevel="0" collapsed="false">
      <c r="A242" s="182" t="s">
        <v>1131</v>
      </c>
      <c r="B242" s="182" t="s">
        <v>1132</v>
      </c>
      <c r="C242" s="208" t="n">
        <v>8464</v>
      </c>
      <c r="D242" s="208" t="n">
        <v>7345</v>
      </c>
      <c r="E242" s="208" t="n">
        <v>15809</v>
      </c>
      <c r="F242" s="208" t="n">
        <v>4204</v>
      </c>
      <c r="G242" s="208" t="n">
        <v>4558</v>
      </c>
      <c r="H242" s="208" t="n">
        <v>5160</v>
      </c>
      <c r="I242" s="208" t="n">
        <v>1887</v>
      </c>
      <c r="J242" s="208" t="n">
        <v>447</v>
      </c>
    </row>
    <row r="243" customFormat="false" ht="18" hidden="false" customHeight="true" outlineLevel="0" collapsed="false">
      <c r="A243" s="226" t="s">
        <v>104</v>
      </c>
      <c r="B243" s="226"/>
      <c r="C243" s="226"/>
      <c r="D243" s="226"/>
      <c r="E243" s="226"/>
      <c r="F243" s="226"/>
      <c r="G243" s="226"/>
      <c r="H243" s="226"/>
      <c r="I243" s="226"/>
      <c r="J243" s="226"/>
    </row>
    <row r="244" customFormat="false" ht="18" hidden="false" customHeight="true" outlineLevel="0" collapsed="false">
      <c r="A244" s="224" t="s">
        <v>1364</v>
      </c>
      <c r="B244" s="224" t="s">
        <v>1365</v>
      </c>
      <c r="C244" s="223" t="n">
        <v>248735</v>
      </c>
      <c r="D244" s="223" t="n">
        <v>547789</v>
      </c>
      <c r="E244" s="223" t="n">
        <v>796524</v>
      </c>
      <c r="F244" s="223" t="n">
        <v>260580</v>
      </c>
      <c r="G244" s="223" t="n">
        <v>267584</v>
      </c>
      <c r="H244" s="223" t="n">
        <v>268360</v>
      </c>
      <c r="I244" s="223" t="n">
        <v>0</v>
      </c>
      <c r="J244" s="223" t="n">
        <v>45668</v>
      </c>
    </row>
    <row r="245" customFormat="false" ht="9" hidden="false" customHeight="true" outlineLevel="0" collapsed="false">
      <c r="A245" s="182" t="s">
        <v>1142</v>
      </c>
      <c r="B245" s="182" t="s">
        <v>1143</v>
      </c>
      <c r="C245" s="208" t="n">
        <v>11333</v>
      </c>
      <c r="D245" s="208" t="n">
        <v>46818</v>
      </c>
      <c r="E245" s="208" t="n">
        <v>58151</v>
      </c>
      <c r="F245" s="208" t="n">
        <v>25038</v>
      </c>
      <c r="G245" s="208" t="n">
        <v>24151</v>
      </c>
      <c r="H245" s="208" t="n">
        <v>8962</v>
      </c>
      <c r="I245" s="208" t="n">
        <v>0</v>
      </c>
      <c r="J245" s="208" t="n">
        <v>4007</v>
      </c>
    </row>
    <row r="246" customFormat="false" ht="20.1" hidden="false" customHeight="true" outlineLevel="0" collapsed="false">
      <c r="A246" s="225" t="s">
        <v>1150</v>
      </c>
      <c r="B246" s="225" t="s">
        <v>1151</v>
      </c>
      <c r="C246" s="208" t="n">
        <v>59568</v>
      </c>
      <c r="D246" s="208" t="n">
        <v>63100</v>
      </c>
      <c r="E246" s="208" t="n">
        <v>122668</v>
      </c>
      <c r="F246" s="208" t="n">
        <v>37159</v>
      </c>
      <c r="G246" s="208" t="n">
        <v>38860</v>
      </c>
      <c r="H246" s="208" t="n">
        <v>46649</v>
      </c>
      <c r="I246" s="208" t="n">
        <v>0</v>
      </c>
      <c r="J246" s="208" t="n">
        <v>7527</v>
      </c>
    </row>
    <row r="247" customFormat="false" ht="9" hidden="false" customHeight="true" outlineLevel="0" collapsed="false">
      <c r="A247" s="182" t="s">
        <v>1160</v>
      </c>
      <c r="B247" s="182" t="s">
        <v>1161</v>
      </c>
      <c r="C247" s="208" t="n">
        <v>1204</v>
      </c>
      <c r="D247" s="208" t="n">
        <v>9378</v>
      </c>
      <c r="E247" s="208" t="n">
        <v>10582</v>
      </c>
      <c r="F247" s="208" t="n">
        <v>2768</v>
      </c>
      <c r="G247" s="208" t="n">
        <v>3859</v>
      </c>
      <c r="H247" s="208" t="n">
        <v>3955</v>
      </c>
      <c r="I247" s="208" t="n">
        <v>0</v>
      </c>
      <c r="J247" s="208" t="n">
        <v>847</v>
      </c>
    </row>
    <row r="248" customFormat="false" ht="9" hidden="false" customHeight="true" outlineLevel="0" collapsed="false">
      <c r="A248" s="182" t="s">
        <v>1168</v>
      </c>
      <c r="B248" s="182" t="s">
        <v>1169</v>
      </c>
      <c r="C248" s="208" t="n">
        <v>23651</v>
      </c>
      <c r="D248" s="208" t="n">
        <v>32215</v>
      </c>
      <c r="E248" s="208" t="n">
        <v>55866</v>
      </c>
      <c r="F248" s="208" t="n">
        <v>15491</v>
      </c>
      <c r="G248" s="208" t="n">
        <v>19321</v>
      </c>
      <c r="H248" s="208" t="n">
        <v>21054</v>
      </c>
      <c r="I248" s="208" t="n">
        <v>0</v>
      </c>
      <c r="J248" s="208" t="n">
        <v>1682</v>
      </c>
    </row>
    <row r="249" customFormat="false" ht="20.1" hidden="false" customHeight="true" outlineLevel="0" collapsed="false">
      <c r="A249" s="225" t="s">
        <v>1175</v>
      </c>
      <c r="B249" s="225" t="s">
        <v>1176</v>
      </c>
      <c r="C249" s="208" t="n">
        <v>13664</v>
      </c>
      <c r="D249" s="208" t="n">
        <v>22422</v>
      </c>
      <c r="E249" s="208" t="n">
        <v>36086</v>
      </c>
      <c r="F249" s="208" t="n">
        <v>11385</v>
      </c>
      <c r="G249" s="208" t="n">
        <v>11905</v>
      </c>
      <c r="H249" s="208" t="n">
        <v>12796</v>
      </c>
      <c r="I249" s="208" t="n">
        <v>0</v>
      </c>
      <c r="J249" s="208" t="n">
        <v>1923</v>
      </c>
    </row>
    <row r="250" customFormat="false" ht="9" hidden="false" customHeight="true" outlineLevel="0" collapsed="false">
      <c r="A250" s="182" t="s">
        <v>1196</v>
      </c>
      <c r="B250" s="182" t="s">
        <v>1197</v>
      </c>
      <c r="C250" s="208" t="n">
        <v>4160</v>
      </c>
      <c r="D250" s="208" t="n">
        <v>201</v>
      </c>
      <c r="E250" s="208" t="n">
        <v>4361</v>
      </c>
      <c r="F250" s="208" t="n">
        <v>1534</v>
      </c>
      <c r="G250" s="208" t="n">
        <v>1421</v>
      </c>
      <c r="H250" s="208" t="n">
        <v>1406</v>
      </c>
      <c r="I250" s="208" t="n">
        <v>0</v>
      </c>
      <c r="J250" s="208" t="n">
        <v>90</v>
      </c>
    </row>
    <row r="251" customFormat="false" ht="9" hidden="false" customHeight="true" outlineLevel="0" collapsed="false">
      <c r="A251" s="182" t="s">
        <v>1206</v>
      </c>
      <c r="B251" s="182" t="s">
        <v>1207</v>
      </c>
      <c r="C251" s="208" t="n">
        <v>624</v>
      </c>
      <c r="D251" s="208" t="n">
        <v>39</v>
      </c>
      <c r="E251" s="208" t="n">
        <v>663</v>
      </c>
      <c r="F251" s="208" t="n">
        <v>239</v>
      </c>
      <c r="G251" s="208" t="n">
        <v>231</v>
      </c>
      <c r="H251" s="208" t="n">
        <v>193</v>
      </c>
      <c r="I251" s="208" t="n">
        <v>0</v>
      </c>
      <c r="J251" s="208" t="n">
        <v>15</v>
      </c>
    </row>
    <row r="252" customFormat="false" ht="9" hidden="false" customHeight="true" outlineLevel="0" collapsed="false">
      <c r="A252" s="182" t="s">
        <v>1217</v>
      </c>
      <c r="B252" s="182" t="s">
        <v>1218</v>
      </c>
      <c r="C252" s="208" t="n">
        <v>2664</v>
      </c>
      <c r="D252" s="208" t="n">
        <v>1670</v>
      </c>
      <c r="E252" s="208" t="n">
        <v>4334</v>
      </c>
      <c r="F252" s="208" t="n">
        <v>2137</v>
      </c>
      <c r="G252" s="208" t="n">
        <v>2197</v>
      </c>
      <c r="H252" s="208" t="n">
        <v>0</v>
      </c>
      <c r="I252" s="208" t="n">
        <v>0</v>
      </c>
      <c r="J252" s="208" t="n">
        <v>301</v>
      </c>
    </row>
    <row r="253" customFormat="false" ht="9" hidden="false" customHeight="true" outlineLevel="0" collapsed="false">
      <c r="A253" s="182" t="s">
        <v>1223</v>
      </c>
      <c r="B253" s="182" t="s">
        <v>1224</v>
      </c>
      <c r="C253" s="208" t="n">
        <v>10087</v>
      </c>
      <c r="D253" s="208" t="n">
        <v>1387</v>
      </c>
      <c r="E253" s="208" t="n">
        <v>11474</v>
      </c>
      <c r="F253" s="208" t="n">
        <v>4410</v>
      </c>
      <c r="G253" s="208" t="n">
        <v>3380</v>
      </c>
      <c r="H253" s="208" t="n">
        <v>3684</v>
      </c>
      <c r="I253" s="208" t="n">
        <v>0</v>
      </c>
      <c r="J253" s="208" t="n">
        <v>697</v>
      </c>
    </row>
    <row r="254" customFormat="false" ht="20.1" hidden="false" customHeight="true" outlineLevel="0" collapsed="false">
      <c r="A254" s="225" t="s">
        <v>1225</v>
      </c>
      <c r="B254" s="225" t="s">
        <v>1366</v>
      </c>
      <c r="C254" s="208" t="n">
        <v>5081</v>
      </c>
      <c r="D254" s="208" t="n">
        <v>16553</v>
      </c>
      <c r="E254" s="208" t="n">
        <v>21634</v>
      </c>
      <c r="F254" s="208" t="n">
        <v>7015</v>
      </c>
      <c r="G254" s="208" t="n">
        <v>7320</v>
      </c>
      <c r="H254" s="208" t="n">
        <v>7299</v>
      </c>
      <c r="I254" s="208" t="n">
        <v>0</v>
      </c>
      <c r="J254" s="208" t="n">
        <v>945</v>
      </c>
    </row>
    <row r="255" customFormat="false" ht="9" hidden="false" customHeight="true" outlineLevel="0" collapsed="false">
      <c r="A255" s="182" t="s">
        <v>1227</v>
      </c>
      <c r="B255" s="182" t="s">
        <v>1228</v>
      </c>
      <c r="C255" s="208" t="n">
        <v>30765</v>
      </c>
      <c r="D255" s="208" t="n">
        <v>5717</v>
      </c>
      <c r="E255" s="208" t="n">
        <v>36482</v>
      </c>
      <c r="F255" s="208" t="n">
        <v>10035</v>
      </c>
      <c r="G255" s="208" t="n">
        <v>11561</v>
      </c>
      <c r="H255" s="208" t="n">
        <v>14886</v>
      </c>
      <c r="I255" s="208" t="n">
        <v>0</v>
      </c>
      <c r="J255" s="208" t="n">
        <v>1017</v>
      </c>
    </row>
    <row r="256" customFormat="false" ht="9" hidden="false" customHeight="true" outlineLevel="0" collapsed="false">
      <c r="A256" s="182" t="s">
        <v>1239</v>
      </c>
      <c r="B256" s="182" t="s">
        <v>1240</v>
      </c>
      <c r="C256" s="208" t="n">
        <v>53652</v>
      </c>
      <c r="D256" s="208" t="n">
        <v>158396</v>
      </c>
      <c r="E256" s="208" t="n">
        <v>212048</v>
      </c>
      <c r="F256" s="208" t="n">
        <v>67155</v>
      </c>
      <c r="G256" s="208" t="n">
        <v>69985</v>
      </c>
      <c r="H256" s="208" t="n">
        <v>74908</v>
      </c>
      <c r="I256" s="208" t="n">
        <v>0</v>
      </c>
      <c r="J256" s="208" t="n">
        <v>9819</v>
      </c>
    </row>
    <row r="257" customFormat="false" ht="9" hidden="false" customHeight="true" outlineLevel="0" collapsed="false">
      <c r="A257" s="182" t="s">
        <v>1272</v>
      </c>
      <c r="B257" s="182" t="s">
        <v>1273</v>
      </c>
      <c r="C257" s="208" t="n">
        <v>1639</v>
      </c>
      <c r="D257" s="208" t="n">
        <v>797</v>
      </c>
      <c r="E257" s="208" t="n">
        <v>2436</v>
      </c>
      <c r="F257" s="208" t="n">
        <v>1069</v>
      </c>
      <c r="G257" s="208" t="n">
        <v>801</v>
      </c>
      <c r="H257" s="208" t="n">
        <v>566</v>
      </c>
      <c r="I257" s="208" t="n">
        <v>0</v>
      </c>
      <c r="J257" s="208" t="n">
        <v>55</v>
      </c>
    </row>
    <row r="258" customFormat="false" ht="9" hidden="false" customHeight="true" outlineLevel="0" collapsed="false">
      <c r="A258" s="182" t="s">
        <v>1282</v>
      </c>
      <c r="B258" s="182" t="s">
        <v>1283</v>
      </c>
      <c r="C258" s="208" t="n">
        <v>1575</v>
      </c>
      <c r="D258" s="208" t="n">
        <v>185</v>
      </c>
      <c r="E258" s="208" t="n">
        <v>1760</v>
      </c>
      <c r="F258" s="208" t="n">
        <v>705</v>
      </c>
      <c r="G258" s="208" t="n">
        <v>608</v>
      </c>
      <c r="H258" s="208" t="n">
        <v>447</v>
      </c>
      <c r="I258" s="208" t="n">
        <v>0</v>
      </c>
      <c r="J258" s="208" t="n">
        <v>11</v>
      </c>
    </row>
    <row r="259" customFormat="false" ht="20.1" hidden="false" customHeight="true" outlineLevel="0" collapsed="false">
      <c r="A259" s="225" t="s">
        <v>1288</v>
      </c>
      <c r="B259" s="225" t="s">
        <v>1289</v>
      </c>
      <c r="C259" s="208" t="n">
        <v>331</v>
      </c>
      <c r="D259" s="208" t="n">
        <v>1172</v>
      </c>
      <c r="E259" s="208" t="n">
        <v>1503</v>
      </c>
      <c r="F259" s="208" t="n">
        <v>524</v>
      </c>
      <c r="G259" s="208" t="n">
        <v>511</v>
      </c>
      <c r="H259" s="208" t="n">
        <v>468</v>
      </c>
      <c r="I259" s="208" t="n">
        <v>0</v>
      </c>
      <c r="J259" s="208" t="n">
        <v>30</v>
      </c>
    </row>
    <row r="260" customFormat="false" ht="9" hidden="false" customHeight="true" outlineLevel="0" collapsed="false">
      <c r="A260" s="182" t="s">
        <v>1292</v>
      </c>
      <c r="B260" s="182" t="s">
        <v>1293</v>
      </c>
      <c r="C260" s="208" t="n">
        <v>4798</v>
      </c>
      <c r="D260" s="208" t="n">
        <v>4208</v>
      </c>
      <c r="E260" s="208" t="n">
        <v>9006</v>
      </c>
      <c r="F260" s="208" t="n">
        <v>2869</v>
      </c>
      <c r="G260" s="208" t="n">
        <v>2878</v>
      </c>
      <c r="H260" s="208" t="n">
        <v>3259</v>
      </c>
      <c r="I260" s="208" t="n">
        <v>0</v>
      </c>
      <c r="J260" s="208" t="n">
        <v>174</v>
      </c>
    </row>
    <row r="261" customFormat="false" ht="9" hidden="false" customHeight="true" outlineLevel="0" collapsed="false">
      <c r="A261" s="182" t="s">
        <v>1310</v>
      </c>
      <c r="B261" s="182" t="s">
        <v>1311</v>
      </c>
      <c r="C261" s="208" t="n">
        <v>396</v>
      </c>
      <c r="D261" s="208" t="n">
        <v>89602</v>
      </c>
      <c r="E261" s="208" t="n">
        <v>89998</v>
      </c>
      <c r="F261" s="208" t="n">
        <v>29826</v>
      </c>
      <c r="G261" s="208" t="n">
        <v>29648</v>
      </c>
      <c r="H261" s="208" t="n">
        <v>30524</v>
      </c>
      <c r="I261" s="208" t="n">
        <v>0</v>
      </c>
      <c r="J261" s="208" t="n">
        <v>8403</v>
      </c>
    </row>
    <row r="262" customFormat="false" ht="9" hidden="false" customHeight="true" outlineLevel="0" collapsed="false">
      <c r="A262" s="182" t="s">
        <v>1316</v>
      </c>
      <c r="B262" s="182" t="s">
        <v>1317</v>
      </c>
      <c r="C262" s="208" t="n">
        <v>1</v>
      </c>
      <c r="D262" s="208" t="n">
        <v>7</v>
      </c>
      <c r="E262" s="208" t="n">
        <v>8</v>
      </c>
      <c r="F262" s="208" t="n">
        <v>3</v>
      </c>
      <c r="G262" s="208" t="n">
        <v>2</v>
      </c>
      <c r="H262" s="208" t="n">
        <v>3</v>
      </c>
      <c r="I262" s="208" t="n">
        <v>0</v>
      </c>
      <c r="J262" s="208" t="n">
        <v>0</v>
      </c>
    </row>
    <row r="263" customFormat="false" ht="9" hidden="false" customHeight="true" outlineLevel="0" collapsed="false">
      <c r="A263" s="182" t="s">
        <v>1320</v>
      </c>
      <c r="B263" s="182" t="s">
        <v>1321</v>
      </c>
      <c r="C263" s="208" t="n">
        <v>3241</v>
      </c>
      <c r="D263" s="208" t="n">
        <v>39134</v>
      </c>
      <c r="E263" s="208" t="n">
        <v>42375</v>
      </c>
      <c r="F263" s="208" t="n">
        <v>13473</v>
      </c>
      <c r="G263" s="208" t="n">
        <v>13879</v>
      </c>
      <c r="H263" s="208" t="n">
        <v>15023</v>
      </c>
      <c r="I263" s="208" t="n">
        <v>0</v>
      </c>
      <c r="J263" s="208" t="n">
        <v>4943</v>
      </c>
    </row>
    <row r="264" customFormat="false" ht="9" hidden="false" customHeight="true" outlineLevel="0" collapsed="false">
      <c r="A264" s="182" t="s">
        <v>1324</v>
      </c>
      <c r="B264" s="182" t="s">
        <v>1325</v>
      </c>
      <c r="C264" s="208" t="n">
        <v>14603</v>
      </c>
      <c r="D264" s="208" t="n">
        <v>40429</v>
      </c>
      <c r="E264" s="208" t="n">
        <v>55032</v>
      </c>
      <c r="F264" s="208" t="n">
        <v>20783</v>
      </c>
      <c r="G264" s="208" t="n">
        <v>18433</v>
      </c>
      <c r="H264" s="208" t="n">
        <v>15816</v>
      </c>
      <c r="I264" s="208" t="n">
        <v>0</v>
      </c>
      <c r="J264" s="208" t="n">
        <v>2324</v>
      </c>
    </row>
    <row r="265" customFormat="false" ht="9" hidden="false" customHeight="true" outlineLevel="0" collapsed="false">
      <c r="A265" s="182" t="s">
        <v>1331</v>
      </c>
      <c r="B265" s="182" t="s">
        <v>1332</v>
      </c>
      <c r="C265" s="208" t="n">
        <v>967</v>
      </c>
      <c r="D265" s="208" t="n">
        <v>13293</v>
      </c>
      <c r="E265" s="208" t="n">
        <v>14260</v>
      </c>
      <c r="F265" s="208" t="n">
        <v>4683</v>
      </c>
      <c r="G265" s="208" t="n">
        <v>4867</v>
      </c>
      <c r="H265" s="208" t="n">
        <v>4710</v>
      </c>
      <c r="I265" s="208" t="n">
        <v>0</v>
      </c>
      <c r="J265" s="208" t="n">
        <v>560</v>
      </c>
    </row>
    <row r="266" customFormat="false" ht="9" hidden="false" customHeight="true" outlineLevel="0" collapsed="false">
      <c r="A266" s="182" t="s">
        <v>1337</v>
      </c>
      <c r="B266" s="182" t="s">
        <v>1338</v>
      </c>
      <c r="C266" s="208" t="n">
        <v>4731</v>
      </c>
      <c r="D266" s="208" t="n">
        <v>1066</v>
      </c>
      <c r="E266" s="208" t="n">
        <v>5797</v>
      </c>
      <c r="F266" s="208" t="n">
        <v>2279</v>
      </c>
      <c r="G266" s="208" t="n">
        <v>1766</v>
      </c>
      <c r="H266" s="208" t="n">
        <v>1752</v>
      </c>
      <c r="I266" s="208" t="n">
        <v>0</v>
      </c>
      <c r="J266" s="208" t="n">
        <v>298</v>
      </c>
    </row>
    <row r="267" customFormat="false" ht="18" hidden="false" customHeight="true" outlineLevel="0" collapsed="false">
      <c r="A267" s="227"/>
      <c r="B267" s="228" t="s">
        <v>104</v>
      </c>
      <c r="C267" s="223" t="n">
        <v>939111</v>
      </c>
      <c r="D267" s="223" t="n">
        <v>642518</v>
      </c>
      <c r="E267" s="223" t="n">
        <v>1581629</v>
      </c>
      <c r="F267" s="223" t="n">
        <v>481973</v>
      </c>
      <c r="G267" s="223" t="n">
        <v>499531</v>
      </c>
      <c r="H267" s="223" t="n">
        <v>502847</v>
      </c>
      <c r="I267" s="223" t="n">
        <v>97278</v>
      </c>
      <c r="J267" s="223" t="n">
        <v>79205</v>
      </c>
    </row>
  </sheetData>
  <mergeCells count="23">
    <mergeCell ref="A1:J1"/>
    <mergeCell ref="A2:J2"/>
    <mergeCell ref="A3:J3"/>
    <mergeCell ref="A4:J4"/>
    <mergeCell ref="A5:J5"/>
    <mergeCell ref="A6:A8"/>
    <mergeCell ref="B6:B8"/>
    <mergeCell ref="C6:J6"/>
    <mergeCell ref="C7:C8"/>
    <mergeCell ref="D7:D8"/>
    <mergeCell ref="E7:E8"/>
    <mergeCell ref="F7:I7"/>
    <mergeCell ref="J7:J8"/>
    <mergeCell ref="A9:J9"/>
    <mergeCell ref="A62:J62"/>
    <mergeCell ref="A85:J85"/>
    <mergeCell ref="A144:J144"/>
    <mergeCell ref="A157:J157"/>
    <mergeCell ref="A173:J173"/>
    <mergeCell ref="A180:J180"/>
    <mergeCell ref="A184:J184"/>
    <mergeCell ref="A188:J188"/>
    <mergeCell ref="A243:J243"/>
  </mergeCells>
  <hyperlinks>
    <hyperlink ref="N1" location="Inhalt!A1" display="Inhalt"/>
  </hyperlinks>
  <printOptions headings="false" gridLines="false" gridLinesSet="true" horizontalCentered="false" verticalCentered="false"/>
  <pageMargins left="0.7875" right="0.7875" top="0.747916666666667" bottom="0.747916666666667" header="0.511811023622047" footer="0.590277777777778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5" manualBreakCount="5">
    <brk id="61" man="true" max="16383" min="0"/>
    <brk id="84" man="true" max="16383" min="0"/>
    <brk id="143" man="true" max="16383" min="0"/>
    <brk id="187" man="true" max="16383" min="0"/>
    <brk id="24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:J9"/>
    </sheetView>
  </sheetViews>
  <sheetFormatPr defaultColWidth="11.41796875" defaultRowHeight="9" zeroHeight="false" outlineLevelRow="0" outlineLevelCol="0"/>
  <cols>
    <col collapsed="false" customWidth="true" hidden="false" outlineLevel="0" max="1" min="1" style="182" width="2.7"/>
    <col collapsed="false" customWidth="true" hidden="false" outlineLevel="0" max="2" min="2" style="182" width="30.7"/>
    <col collapsed="false" customWidth="true" hidden="false" outlineLevel="0" max="8" min="3" style="182" width="6.7"/>
    <col collapsed="false" customWidth="true" hidden="false" outlineLevel="0" max="9" min="9" style="182" width="5.71"/>
    <col collapsed="false" customWidth="true" hidden="false" outlineLevel="0" max="10" min="10" style="182" width="10.71"/>
    <col collapsed="false" customWidth="true" hidden="true" outlineLevel="0" max="13" min="11" style="182" width="7.7"/>
    <col collapsed="false" customWidth="true" hidden="false" outlineLevel="0" max="15" min="14" style="182" width="11.7"/>
    <col collapsed="false" customWidth="false" hidden="false" outlineLevel="0" max="257" min="16" style="182" width="11.42"/>
  </cols>
  <sheetData>
    <row r="1" customFormat="false" ht="11.1" hidden="false" customHeight="true" outlineLevel="0" collapsed="false">
      <c r="A1" s="196" t="s">
        <v>391</v>
      </c>
      <c r="B1" s="196"/>
      <c r="C1" s="196"/>
      <c r="D1" s="196"/>
      <c r="E1" s="196"/>
      <c r="F1" s="196"/>
      <c r="G1" s="196"/>
      <c r="H1" s="196"/>
      <c r="I1" s="196"/>
      <c r="J1" s="196"/>
      <c r="K1" s="229"/>
      <c r="L1" s="229"/>
      <c r="M1" s="229"/>
      <c r="N1" s="9" t="s">
        <v>86</v>
      </c>
    </row>
    <row r="2" customFormat="false" ht="11.1" hidden="false" customHeight="true" outlineLevel="0" collapsed="false">
      <c r="A2" s="196" t="s">
        <v>1367</v>
      </c>
      <c r="B2" s="196"/>
      <c r="C2" s="196"/>
      <c r="D2" s="196"/>
      <c r="E2" s="196"/>
      <c r="F2" s="196"/>
      <c r="G2" s="196"/>
      <c r="H2" s="196"/>
      <c r="I2" s="196"/>
      <c r="J2" s="196"/>
      <c r="K2" s="229"/>
      <c r="L2" s="229"/>
      <c r="M2" s="229"/>
    </row>
    <row r="3" customFormat="false" ht="11.1" hidden="false" customHeight="true" outlineLevel="0" collapsed="false">
      <c r="A3" s="196" t="s">
        <v>393</v>
      </c>
      <c r="B3" s="196"/>
      <c r="C3" s="196"/>
      <c r="D3" s="196"/>
      <c r="E3" s="196"/>
      <c r="F3" s="196"/>
      <c r="G3" s="196"/>
      <c r="H3" s="196"/>
      <c r="I3" s="196"/>
      <c r="J3" s="196"/>
      <c r="K3" s="229"/>
      <c r="L3" s="229"/>
      <c r="M3" s="229"/>
    </row>
    <row r="4" customFormat="false" ht="5.45" hidden="fals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229"/>
      <c r="L4" s="229"/>
      <c r="M4" s="229"/>
    </row>
    <row r="5" customFormat="false" ht="5.45" hidden="fals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196"/>
      <c r="L5" s="196"/>
      <c r="M5" s="196"/>
    </row>
    <row r="6" customFormat="false" ht="14.1" hidden="false" customHeight="true" outlineLevel="0" collapsed="false">
      <c r="A6" s="218" t="s">
        <v>1368</v>
      </c>
      <c r="B6" s="218"/>
      <c r="C6" s="220" t="s">
        <v>3</v>
      </c>
      <c r="D6" s="220"/>
      <c r="E6" s="220"/>
      <c r="F6" s="220"/>
      <c r="G6" s="220"/>
      <c r="H6" s="220"/>
      <c r="I6" s="220"/>
      <c r="J6" s="220"/>
      <c r="K6" s="226"/>
      <c r="L6" s="226"/>
      <c r="M6" s="226"/>
    </row>
    <row r="7" customFormat="false" ht="14.1" hidden="false" customHeight="true" outlineLevel="0" collapsed="false">
      <c r="A7" s="218"/>
      <c r="B7" s="218"/>
      <c r="C7" s="199" t="s">
        <v>342</v>
      </c>
      <c r="D7" s="199" t="s">
        <v>343</v>
      </c>
      <c r="E7" s="199" t="s">
        <v>344</v>
      </c>
      <c r="F7" s="203" t="s">
        <v>395</v>
      </c>
      <c r="G7" s="203"/>
      <c r="H7" s="203"/>
      <c r="I7" s="203"/>
      <c r="J7" s="219" t="s">
        <v>396</v>
      </c>
      <c r="K7" s="230"/>
      <c r="L7" s="230"/>
      <c r="M7" s="230"/>
    </row>
    <row r="8" customFormat="false" ht="14.1" hidden="false" customHeight="true" outlineLevel="0" collapsed="false">
      <c r="A8" s="218"/>
      <c r="B8" s="218"/>
      <c r="C8" s="199"/>
      <c r="D8" s="199"/>
      <c r="E8" s="199"/>
      <c r="F8" s="205" t="s">
        <v>397</v>
      </c>
      <c r="G8" s="205" t="s">
        <v>398</v>
      </c>
      <c r="H8" s="205" t="s">
        <v>399</v>
      </c>
      <c r="I8" s="205" t="s">
        <v>400</v>
      </c>
      <c r="J8" s="219"/>
      <c r="K8" s="226"/>
      <c r="L8" s="226"/>
      <c r="M8" s="226"/>
    </row>
    <row r="9" customFormat="false" ht="14.1" hidden="false" customHeight="true" outlineLevel="0" collapsed="false">
      <c r="A9" s="231" t="s">
        <v>309</v>
      </c>
      <c r="B9" s="231"/>
      <c r="C9" s="231"/>
      <c r="D9" s="231"/>
      <c r="E9" s="231"/>
      <c r="F9" s="231"/>
      <c r="G9" s="231"/>
      <c r="H9" s="231"/>
      <c r="I9" s="231"/>
      <c r="J9" s="231"/>
    </row>
    <row r="10" customFormat="false" ht="14.1" hidden="false" customHeight="true" outlineLevel="0" collapsed="false">
      <c r="A10" s="232" t="s">
        <v>133</v>
      </c>
      <c r="B10" s="233"/>
      <c r="C10" s="234"/>
      <c r="D10" s="234"/>
      <c r="E10" s="234"/>
      <c r="F10" s="234"/>
      <c r="G10" s="234"/>
      <c r="H10" s="234"/>
      <c r="I10" s="234"/>
      <c r="J10" s="234"/>
    </row>
    <row r="11" customFormat="false" ht="9" hidden="false" customHeight="true" outlineLevel="0" collapsed="false">
      <c r="A11" s="235"/>
      <c r="B11" s="236" t="s">
        <v>1369</v>
      </c>
      <c r="C11" s="237" t="n">
        <v>3530</v>
      </c>
      <c r="D11" s="237" t="n">
        <v>1927</v>
      </c>
      <c r="E11" s="237" t="n">
        <v>5457</v>
      </c>
      <c r="F11" s="237" t="n">
        <v>1488</v>
      </c>
      <c r="G11" s="237" t="n">
        <v>1779</v>
      </c>
      <c r="H11" s="237" t="n">
        <v>1747</v>
      </c>
      <c r="I11" s="237" t="n">
        <v>443</v>
      </c>
      <c r="J11" s="237" t="n">
        <v>278</v>
      </c>
    </row>
    <row r="12" customFormat="false" ht="9" hidden="false" customHeight="true" outlineLevel="0" collapsed="false">
      <c r="A12" s="235"/>
      <c r="B12" s="236" t="s">
        <v>1370</v>
      </c>
      <c r="C12" s="237" t="n">
        <v>6801</v>
      </c>
      <c r="D12" s="237" t="n">
        <v>4236</v>
      </c>
      <c r="E12" s="237" t="n">
        <v>11037</v>
      </c>
      <c r="F12" s="237" t="n">
        <v>3169</v>
      </c>
      <c r="G12" s="237" t="n">
        <v>3569</v>
      </c>
      <c r="H12" s="237" t="n">
        <v>3638</v>
      </c>
      <c r="I12" s="237" t="n">
        <v>661</v>
      </c>
      <c r="J12" s="237" t="n">
        <v>680</v>
      </c>
    </row>
    <row r="13" customFormat="false" ht="9" hidden="false" customHeight="true" outlineLevel="0" collapsed="false">
      <c r="A13" s="235"/>
      <c r="B13" s="236" t="s">
        <v>1371</v>
      </c>
      <c r="C13" s="237" t="n">
        <v>3663</v>
      </c>
      <c r="D13" s="237" t="n">
        <v>2431</v>
      </c>
      <c r="E13" s="237" t="n">
        <v>6094</v>
      </c>
      <c r="F13" s="237" t="n">
        <v>1819</v>
      </c>
      <c r="G13" s="237" t="n">
        <v>1913</v>
      </c>
      <c r="H13" s="237" t="n">
        <v>1945</v>
      </c>
      <c r="I13" s="237" t="n">
        <v>417</v>
      </c>
      <c r="J13" s="237" t="n">
        <v>477</v>
      </c>
    </row>
    <row r="14" customFormat="false" ht="9" hidden="false" customHeight="true" outlineLevel="0" collapsed="false">
      <c r="A14" s="235"/>
      <c r="B14" s="236" t="s">
        <v>1372</v>
      </c>
      <c r="C14" s="237" t="n">
        <v>6129</v>
      </c>
      <c r="D14" s="237" t="n">
        <v>3879</v>
      </c>
      <c r="E14" s="237" t="n">
        <v>10008</v>
      </c>
      <c r="F14" s="237" t="n">
        <v>2845</v>
      </c>
      <c r="G14" s="237" t="n">
        <v>3332</v>
      </c>
      <c r="H14" s="237" t="n">
        <v>3261</v>
      </c>
      <c r="I14" s="237" t="n">
        <v>570</v>
      </c>
      <c r="J14" s="237" t="n">
        <v>607</v>
      </c>
    </row>
    <row r="15" customFormat="false" ht="9" hidden="false" customHeight="true" outlineLevel="0" collapsed="false">
      <c r="A15" s="235"/>
      <c r="B15" s="236" t="s">
        <v>1373</v>
      </c>
      <c r="C15" s="237" t="n">
        <v>3671</v>
      </c>
      <c r="D15" s="237" t="n">
        <v>2422</v>
      </c>
      <c r="E15" s="237" t="n">
        <v>6093</v>
      </c>
      <c r="F15" s="237" t="n">
        <v>1721</v>
      </c>
      <c r="G15" s="237" t="n">
        <v>1904</v>
      </c>
      <c r="H15" s="237" t="n">
        <v>2032</v>
      </c>
      <c r="I15" s="237" t="n">
        <v>436</v>
      </c>
      <c r="J15" s="237" t="n">
        <v>402</v>
      </c>
    </row>
    <row r="16" customFormat="false" ht="9" hidden="false" customHeight="true" outlineLevel="0" collapsed="false">
      <c r="A16" s="235"/>
      <c r="B16" s="236" t="s">
        <v>1374</v>
      </c>
      <c r="C16" s="237" t="n">
        <v>3124</v>
      </c>
      <c r="D16" s="237" t="n">
        <v>1760</v>
      </c>
      <c r="E16" s="237" t="n">
        <v>4884</v>
      </c>
      <c r="F16" s="237" t="n">
        <v>1474</v>
      </c>
      <c r="G16" s="237" t="n">
        <v>1526</v>
      </c>
      <c r="H16" s="237" t="n">
        <v>1551</v>
      </c>
      <c r="I16" s="237" t="n">
        <v>333</v>
      </c>
      <c r="J16" s="237" t="n">
        <v>282</v>
      </c>
    </row>
    <row r="17" customFormat="false" ht="9" hidden="false" customHeight="true" outlineLevel="0" collapsed="false">
      <c r="A17" s="235"/>
      <c r="B17" s="236" t="s">
        <v>1375</v>
      </c>
      <c r="C17" s="237" t="n">
        <v>18111</v>
      </c>
      <c r="D17" s="237" t="n">
        <v>11412</v>
      </c>
      <c r="E17" s="237" t="n">
        <v>29523</v>
      </c>
      <c r="F17" s="237" t="n">
        <v>9441</v>
      </c>
      <c r="G17" s="237" t="n">
        <v>9063</v>
      </c>
      <c r="H17" s="237" t="n">
        <v>9195</v>
      </c>
      <c r="I17" s="237" t="n">
        <v>1824</v>
      </c>
      <c r="J17" s="237" t="n">
        <v>3990</v>
      </c>
    </row>
    <row r="18" customFormat="false" ht="9" hidden="false" customHeight="true" outlineLevel="0" collapsed="false">
      <c r="A18" s="235"/>
      <c r="B18" s="236" t="s">
        <v>1376</v>
      </c>
      <c r="C18" s="237" t="n">
        <v>3855</v>
      </c>
      <c r="D18" s="237" t="n">
        <v>2419</v>
      </c>
      <c r="E18" s="237" t="n">
        <v>6274</v>
      </c>
      <c r="F18" s="237" t="n">
        <v>1880</v>
      </c>
      <c r="G18" s="237" t="n">
        <v>2063</v>
      </c>
      <c r="H18" s="237" t="n">
        <v>1965</v>
      </c>
      <c r="I18" s="237" t="n">
        <v>366</v>
      </c>
      <c r="J18" s="237" t="n">
        <v>709</v>
      </c>
    </row>
    <row r="19" customFormat="false" ht="9" hidden="false" customHeight="true" outlineLevel="0" collapsed="false">
      <c r="A19" s="235"/>
      <c r="B19" s="236" t="s">
        <v>1377</v>
      </c>
      <c r="C19" s="237" t="n">
        <v>7303</v>
      </c>
      <c r="D19" s="237" t="n">
        <v>4464</v>
      </c>
      <c r="E19" s="237" t="n">
        <v>11767</v>
      </c>
      <c r="F19" s="237" t="n">
        <v>3252</v>
      </c>
      <c r="G19" s="237" t="n">
        <v>3722</v>
      </c>
      <c r="H19" s="237" t="n">
        <v>3927</v>
      </c>
      <c r="I19" s="237" t="n">
        <v>866</v>
      </c>
      <c r="J19" s="237" t="n">
        <v>821</v>
      </c>
    </row>
    <row r="20" customFormat="false" ht="9" hidden="false" customHeight="true" outlineLevel="0" collapsed="false">
      <c r="A20" s="235"/>
      <c r="B20" s="236" t="s">
        <v>1378</v>
      </c>
      <c r="C20" s="237" t="n">
        <v>3866</v>
      </c>
      <c r="D20" s="237" t="n">
        <v>2110</v>
      </c>
      <c r="E20" s="237" t="n">
        <v>5976</v>
      </c>
      <c r="F20" s="237" t="n">
        <v>1651</v>
      </c>
      <c r="G20" s="237" t="n">
        <v>1834</v>
      </c>
      <c r="H20" s="237" t="n">
        <v>1904</v>
      </c>
      <c r="I20" s="237" t="n">
        <v>587</v>
      </c>
      <c r="J20" s="237" t="n">
        <v>441</v>
      </c>
    </row>
    <row r="21" customFormat="false" ht="9" hidden="false" customHeight="true" outlineLevel="0" collapsed="false">
      <c r="A21" s="235"/>
      <c r="B21" s="236" t="s">
        <v>1379</v>
      </c>
      <c r="C21" s="237" t="n">
        <v>6436</v>
      </c>
      <c r="D21" s="237" t="n">
        <v>4263</v>
      </c>
      <c r="E21" s="237" t="n">
        <v>10699</v>
      </c>
      <c r="F21" s="237" t="n">
        <v>3157</v>
      </c>
      <c r="G21" s="237" t="n">
        <v>3482</v>
      </c>
      <c r="H21" s="237" t="n">
        <v>3456</v>
      </c>
      <c r="I21" s="237" t="n">
        <v>604</v>
      </c>
      <c r="J21" s="237" t="n">
        <v>264</v>
      </c>
    </row>
    <row r="22" customFormat="false" ht="9" hidden="false" customHeight="true" outlineLevel="0" collapsed="false">
      <c r="A22" s="235"/>
      <c r="B22" s="236" t="s">
        <v>1380</v>
      </c>
      <c r="C22" s="237" t="n">
        <v>3756</v>
      </c>
      <c r="D22" s="237" t="n">
        <v>2349</v>
      </c>
      <c r="E22" s="237" t="n">
        <v>6105</v>
      </c>
      <c r="F22" s="237" t="n">
        <v>1808</v>
      </c>
      <c r="G22" s="237" t="n">
        <v>1943</v>
      </c>
      <c r="H22" s="237" t="n">
        <v>1952</v>
      </c>
      <c r="I22" s="237" t="n">
        <v>402</v>
      </c>
      <c r="J22" s="237" t="n">
        <v>400</v>
      </c>
    </row>
    <row r="23" customFormat="false" ht="14.1" hidden="false" customHeight="true" outlineLevel="0" collapsed="false">
      <c r="A23" s="232"/>
      <c r="B23" s="238" t="s">
        <v>409</v>
      </c>
      <c r="C23" s="234" t="n">
        <v>70245</v>
      </c>
      <c r="D23" s="234" t="n">
        <v>43672</v>
      </c>
      <c r="E23" s="234" t="n">
        <v>113917</v>
      </c>
      <c r="F23" s="234" t="n">
        <v>33705</v>
      </c>
      <c r="G23" s="234" t="n">
        <v>36130</v>
      </c>
      <c r="H23" s="234" t="n">
        <v>36573</v>
      </c>
      <c r="I23" s="234" t="n">
        <v>7509</v>
      </c>
      <c r="J23" s="234" t="n">
        <v>9351</v>
      </c>
    </row>
    <row r="24" customFormat="false" ht="14.1" hidden="false" customHeight="true" outlineLevel="0" collapsed="false">
      <c r="A24" s="232" t="s">
        <v>134</v>
      </c>
      <c r="B24" s="233"/>
      <c r="C24" s="234"/>
      <c r="D24" s="234"/>
      <c r="E24" s="234"/>
      <c r="F24" s="234"/>
      <c r="G24" s="234"/>
      <c r="H24" s="234"/>
      <c r="I24" s="234"/>
      <c r="J24" s="234"/>
    </row>
    <row r="25" customFormat="false" ht="9" hidden="false" customHeight="true" outlineLevel="0" collapsed="false">
      <c r="A25" s="235"/>
      <c r="B25" s="236" t="s">
        <v>1381</v>
      </c>
      <c r="C25" s="237" t="n">
        <v>2313</v>
      </c>
      <c r="D25" s="237" t="n">
        <v>1558</v>
      </c>
      <c r="E25" s="237" t="n">
        <v>3871</v>
      </c>
      <c r="F25" s="237" t="n">
        <v>1192</v>
      </c>
      <c r="G25" s="237" t="n">
        <v>1160</v>
      </c>
      <c r="H25" s="237" t="n">
        <v>1283</v>
      </c>
      <c r="I25" s="237" t="n">
        <v>236</v>
      </c>
      <c r="J25" s="237" t="n">
        <v>176</v>
      </c>
    </row>
    <row r="26" customFormat="false" ht="9" hidden="false" customHeight="true" outlineLevel="0" collapsed="false">
      <c r="A26" s="235"/>
      <c r="B26" s="236" t="s">
        <v>1382</v>
      </c>
      <c r="C26" s="237" t="n">
        <v>11654</v>
      </c>
      <c r="D26" s="237" t="n">
        <v>7372</v>
      </c>
      <c r="E26" s="237" t="n">
        <v>19026</v>
      </c>
      <c r="F26" s="237" t="n">
        <v>5802</v>
      </c>
      <c r="G26" s="237" t="n">
        <v>5840</v>
      </c>
      <c r="H26" s="237" t="n">
        <v>6175</v>
      </c>
      <c r="I26" s="237" t="n">
        <v>1209</v>
      </c>
      <c r="J26" s="237" t="n">
        <v>880</v>
      </c>
    </row>
    <row r="27" customFormat="false" ht="9" hidden="false" customHeight="true" outlineLevel="0" collapsed="false">
      <c r="A27" s="235"/>
      <c r="B27" s="236" t="s">
        <v>1383</v>
      </c>
      <c r="C27" s="237" t="n">
        <v>1169</v>
      </c>
      <c r="D27" s="237" t="n">
        <v>820</v>
      </c>
      <c r="E27" s="237" t="n">
        <v>1989</v>
      </c>
      <c r="F27" s="237" t="n">
        <v>614</v>
      </c>
      <c r="G27" s="237" t="n">
        <v>620</v>
      </c>
      <c r="H27" s="237" t="n">
        <v>628</v>
      </c>
      <c r="I27" s="237" t="n">
        <v>127</v>
      </c>
      <c r="J27" s="237" t="n">
        <v>34</v>
      </c>
    </row>
    <row r="28" customFormat="false" ht="9" hidden="false" customHeight="true" outlineLevel="0" collapsed="false">
      <c r="A28" s="235"/>
      <c r="B28" s="236" t="s">
        <v>1384</v>
      </c>
      <c r="C28" s="237" t="n">
        <v>516</v>
      </c>
      <c r="D28" s="237" t="n">
        <v>339</v>
      </c>
      <c r="E28" s="237" t="n">
        <v>855</v>
      </c>
      <c r="F28" s="237" t="n">
        <v>262</v>
      </c>
      <c r="G28" s="237" t="n">
        <v>259</v>
      </c>
      <c r="H28" s="237" t="n">
        <v>274</v>
      </c>
      <c r="I28" s="237" t="n">
        <v>60</v>
      </c>
      <c r="J28" s="237" t="n">
        <v>22</v>
      </c>
    </row>
    <row r="29" customFormat="false" ht="9" hidden="false" customHeight="true" outlineLevel="0" collapsed="false">
      <c r="A29" s="235"/>
      <c r="B29" s="236" t="s">
        <v>1385</v>
      </c>
      <c r="C29" s="237" t="n">
        <v>11923</v>
      </c>
      <c r="D29" s="237" t="n">
        <v>8181</v>
      </c>
      <c r="E29" s="237" t="n">
        <v>20104</v>
      </c>
      <c r="F29" s="237" t="n">
        <v>6432</v>
      </c>
      <c r="G29" s="237" t="n">
        <v>6381</v>
      </c>
      <c r="H29" s="237" t="n">
        <v>6425</v>
      </c>
      <c r="I29" s="237" t="n">
        <v>866</v>
      </c>
      <c r="J29" s="237" t="n">
        <v>956</v>
      </c>
    </row>
    <row r="30" customFormat="false" ht="9" hidden="false" customHeight="true" outlineLevel="0" collapsed="false">
      <c r="A30" s="235"/>
      <c r="B30" s="236" t="s">
        <v>1386</v>
      </c>
      <c r="C30" s="237" t="n">
        <v>24152</v>
      </c>
      <c r="D30" s="237" t="n">
        <v>17994</v>
      </c>
      <c r="E30" s="237" t="n">
        <v>42146</v>
      </c>
      <c r="F30" s="237" t="n">
        <v>12212</v>
      </c>
      <c r="G30" s="237" t="n">
        <v>13679</v>
      </c>
      <c r="H30" s="237" t="n">
        <v>14425</v>
      </c>
      <c r="I30" s="237" t="n">
        <v>1830</v>
      </c>
      <c r="J30" s="237" t="n">
        <v>2752</v>
      </c>
    </row>
    <row r="31" customFormat="false" ht="9" hidden="false" customHeight="true" outlineLevel="0" collapsed="false">
      <c r="A31" s="235"/>
      <c r="B31" s="236" t="s">
        <v>1387</v>
      </c>
      <c r="C31" s="237" t="n">
        <v>6007</v>
      </c>
      <c r="D31" s="237" t="n">
        <v>4605</v>
      </c>
      <c r="E31" s="237" t="n">
        <v>10612</v>
      </c>
      <c r="F31" s="237" t="n">
        <v>3447</v>
      </c>
      <c r="G31" s="237" t="n">
        <v>3343</v>
      </c>
      <c r="H31" s="237" t="n">
        <v>3329</v>
      </c>
      <c r="I31" s="237" t="n">
        <v>493</v>
      </c>
      <c r="J31" s="237" t="n">
        <v>179</v>
      </c>
    </row>
    <row r="32" customFormat="false" ht="9" hidden="false" customHeight="true" outlineLevel="0" collapsed="false">
      <c r="A32" s="235"/>
      <c r="B32" s="236" t="s">
        <v>1388</v>
      </c>
      <c r="C32" s="237" t="n">
        <v>5701</v>
      </c>
      <c r="D32" s="237" t="n">
        <v>3889</v>
      </c>
      <c r="E32" s="237" t="n">
        <v>9590</v>
      </c>
      <c r="F32" s="237" t="n">
        <v>2932</v>
      </c>
      <c r="G32" s="237" t="n">
        <v>2994</v>
      </c>
      <c r="H32" s="237" t="n">
        <v>3083</v>
      </c>
      <c r="I32" s="237" t="n">
        <v>581</v>
      </c>
      <c r="J32" s="237" t="n">
        <v>85</v>
      </c>
    </row>
    <row r="33" customFormat="false" ht="9" hidden="false" customHeight="true" outlineLevel="0" collapsed="false">
      <c r="A33" s="235"/>
      <c r="B33" s="236" t="s">
        <v>1389</v>
      </c>
      <c r="C33" s="237" t="n">
        <v>7576</v>
      </c>
      <c r="D33" s="237" t="n">
        <v>4602</v>
      </c>
      <c r="E33" s="237" t="n">
        <v>12178</v>
      </c>
      <c r="F33" s="237" t="n">
        <v>3857</v>
      </c>
      <c r="G33" s="237" t="n">
        <v>3820</v>
      </c>
      <c r="H33" s="237" t="n">
        <v>3770</v>
      </c>
      <c r="I33" s="237" t="n">
        <v>731</v>
      </c>
      <c r="J33" s="237" t="n">
        <v>181</v>
      </c>
    </row>
    <row r="34" customFormat="false" ht="9" hidden="false" customHeight="true" outlineLevel="0" collapsed="false">
      <c r="A34" s="235"/>
      <c r="B34" s="236" t="s">
        <v>1390</v>
      </c>
      <c r="C34" s="237" t="n">
        <v>6362</v>
      </c>
      <c r="D34" s="237" t="n">
        <v>3752</v>
      </c>
      <c r="E34" s="237" t="n">
        <v>10114</v>
      </c>
      <c r="F34" s="237" t="n">
        <v>2928</v>
      </c>
      <c r="G34" s="237" t="n">
        <v>3242</v>
      </c>
      <c r="H34" s="237" t="n">
        <v>3238</v>
      </c>
      <c r="I34" s="237" t="n">
        <v>706</v>
      </c>
      <c r="J34" s="237" t="n">
        <v>140</v>
      </c>
    </row>
    <row r="35" customFormat="false" ht="14.1" hidden="false" customHeight="true" outlineLevel="0" collapsed="false">
      <c r="A35" s="232"/>
      <c r="B35" s="238" t="s">
        <v>409</v>
      </c>
      <c r="C35" s="234" t="n">
        <v>77373</v>
      </c>
      <c r="D35" s="234" t="n">
        <v>53112</v>
      </c>
      <c r="E35" s="234" t="n">
        <v>130485</v>
      </c>
      <c r="F35" s="234" t="n">
        <v>39678</v>
      </c>
      <c r="G35" s="234" t="n">
        <v>41338</v>
      </c>
      <c r="H35" s="234" t="n">
        <v>42630</v>
      </c>
      <c r="I35" s="234" t="n">
        <v>6839</v>
      </c>
      <c r="J35" s="234" t="n">
        <v>5405</v>
      </c>
    </row>
    <row r="36" customFormat="false" ht="14.1" hidden="false" customHeight="true" outlineLevel="0" collapsed="false">
      <c r="A36" s="232" t="s">
        <v>135</v>
      </c>
      <c r="B36" s="233"/>
      <c r="C36" s="234"/>
      <c r="D36" s="234"/>
      <c r="E36" s="234"/>
      <c r="F36" s="234"/>
      <c r="G36" s="234"/>
      <c r="H36" s="234"/>
      <c r="I36" s="234"/>
      <c r="J36" s="234"/>
    </row>
    <row r="37" customFormat="false" ht="9" hidden="false" customHeight="true" outlineLevel="0" collapsed="false">
      <c r="A37" s="235"/>
      <c r="B37" s="236" t="s">
        <v>135</v>
      </c>
      <c r="C37" s="237" t="n">
        <v>16730</v>
      </c>
      <c r="D37" s="237" t="n">
        <v>13898</v>
      </c>
      <c r="E37" s="237" t="n">
        <v>30628</v>
      </c>
      <c r="F37" s="237" t="n">
        <v>10301</v>
      </c>
      <c r="G37" s="237" t="n">
        <v>9596</v>
      </c>
      <c r="H37" s="237" t="n">
        <v>9748</v>
      </c>
      <c r="I37" s="237" t="n">
        <v>983</v>
      </c>
      <c r="J37" s="237" t="n">
        <v>1297</v>
      </c>
    </row>
    <row r="38" customFormat="false" ht="14.1" hidden="false" customHeight="true" outlineLevel="0" collapsed="false">
      <c r="A38" s="232"/>
      <c r="B38" s="238" t="s">
        <v>409</v>
      </c>
      <c r="C38" s="234" t="n">
        <v>16730</v>
      </c>
      <c r="D38" s="234" t="n">
        <v>13898</v>
      </c>
      <c r="E38" s="234" t="n">
        <v>30628</v>
      </c>
      <c r="F38" s="234" t="n">
        <v>10301</v>
      </c>
      <c r="G38" s="234" t="n">
        <v>9596</v>
      </c>
      <c r="H38" s="234" t="n">
        <v>9748</v>
      </c>
      <c r="I38" s="234" t="n">
        <v>983</v>
      </c>
      <c r="J38" s="234" t="n">
        <v>1297</v>
      </c>
    </row>
    <row r="39" customFormat="false" ht="14.1" hidden="false" customHeight="true" outlineLevel="0" collapsed="false">
      <c r="A39" s="232" t="s">
        <v>136</v>
      </c>
      <c r="B39" s="233"/>
      <c r="C39" s="234"/>
      <c r="D39" s="234"/>
      <c r="E39" s="234"/>
      <c r="F39" s="234"/>
      <c r="G39" s="234"/>
      <c r="H39" s="234"/>
      <c r="I39" s="234"/>
      <c r="J39" s="234"/>
    </row>
    <row r="40" customFormat="false" ht="9" hidden="false" customHeight="true" outlineLevel="0" collapsed="false">
      <c r="A40" s="235"/>
      <c r="B40" s="236" t="s">
        <v>1391</v>
      </c>
      <c r="C40" s="237" t="n">
        <v>5522</v>
      </c>
      <c r="D40" s="237" t="n">
        <v>3445</v>
      </c>
      <c r="E40" s="237" t="n">
        <v>8967</v>
      </c>
      <c r="F40" s="237" t="n">
        <v>3126</v>
      </c>
      <c r="G40" s="237" t="n">
        <v>2787</v>
      </c>
      <c r="H40" s="237" t="n">
        <v>2678</v>
      </c>
      <c r="I40" s="237" t="n">
        <v>376</v>
      </c>
      <c r="J40" s="237" t="n">
        <v>24</v>
      </c>
    </row>
    <row r="41" customFormat="false" ht="9" hidden="false" customHeight="true" outlineLevel="0" collapsed="false">
      <c r="A41" s="235"/>
      <c r="B41" s="236" t="s">
        <v>1392</v>
      </c>
      <c r="C41" s="237" t="n">
        <v>4773</v>
      </c>
      <c r="D41" s="237" t="n">
        <v>3575</v>
      </c>
      <c r="E41" s="237" t="n">
        <v>8348</v>
      </c>
      <c r="F41" s="237" t="n">
        <v>3039</v>
      </c>
      <c r="G41" s="237" t="n">
        <v>2726</v>
      </c>
      <c r="H41" s="237" t="n">
        <v>2365</v>
      </c>
      <c r="I41" s="237" t="n">
        <v>218</v>
      </c>
      <c r="J41" s="237" t="n">
        <v>14</v>
      </c>
    </row>
    <row r="42" customFormat="false" ht="9" hidden="false" customHeight="true" outlineLevel="0" collapsed="false">
      <c r="A42" s="235"/>
      <c r="B42" s="236" t="s">
        <v>1393</v>
      </c>
      <c r="C42" s="237" t="n">
        <v>6933</v>
      </c>
      <c r="D42" s="237" t="n">
        <v>5041</v>
      </c>
      <c r="E42" s="237" t="n">
        <v>11974</v>
      </c>
      <c r="F42" s="237" t="n">
        <v>4210</v>
      </c>
      <c r="G42" s="237" t="n">
        <v>4017</v>
      </c>
      <c r="H42" s="237" t="n">
        <v>3340</v>
      </c>
      <c r="I42" s="237" t="n">
        <v>407</v>
      </c>
      <c r="J42" s="237" t="n">
        <v>28</v>
      </c>
    </row>
    <row r="43" customFormat="false" ht="14.1" hidden="false" customHeight="true" outlineLevel="0" collapsed="false">
      <c r="A43" s="232"/>
      <c r="B43" s="238" t="s">
        <v>409</v>
      </c>
      <c r="C43" s="234" t="n">
        <v>17228</v>
      </c>
      <c r="D43" s="234" t="n">
        <v>12061</v>
      </c>
      <c r="E43" s="234" t="n">
        <v>29289</v>
      </c>
      <c r="F43" s="234" t="n">
        <v>10375</v>
      </c>
      <c r="G43" s="234" t="n">
        <v>9530</v>
      </c>
      <c r="H43" s="234" t="n">
        <v>8383</v>
      </c>
      <c r="I43" s="234" t="n">
        <v>1001</v>
      </c>
      <c r="J43" s="234" t="n">
        <v>66</v>
      </c>
    </row>
    <row r="44" customFormat="false" ht="14.1" hidden="false" customHeight="true" outlineLevel="0" collapsed="false">
      <c r="A44" s="232" t="s">
        <v>137</v>
      </c>
      <c r="B44" s="233"/>
      <c r="C44" s="234"/>
      <c r="D44" s="234"/>
      <c r="E44" s="234"/>
      <c r="F44" s="234"/>
      <c r="G44" s="234"/>
      <c r="H44" s="234"/>
      <c r="I44" s="234"/>
      <c r="J44" s="234"/>
    </row>
    <row r="45" customFormat="false" ht="9" hidden="false" customHeight="true" outlineLevel="0" collapsed="false">
      <c r="A45" s="235"/>
      <c r="B45" s="236" t="s">
        <v>137</v>
      </c>
      <c r="C45" s="237" t="n">
        <v>4499</v>
      </c>
      <c r="D45" s="237" t="n">
        <v>3038</v>
      </c>
      <c r="E45" s="237" t="n">
        <v>7537</v>
      </c>
      <c r="F45" s="237" t="n">
        <v>2429</v>
      </c>
      <c r="G45" s="237" t="n">
        <v>2370</v>
      </c>
      <c r="H45" s="237" t="n">
        <v>2426</v>
      </c>
      <c r="I45" s="237" t="n">
        <v>312</v>
      </c>
      <c r="J45" s="237" t="n">
        <v>348</v>
      </c>
    </row>
    <row r="46" customFormat="false" ht="9" hidden="false" customHeight="true" outlineLevel="0" collapsed="false">
      <c r="A46" s="235"/>
      <c r="B46" s="236" t="s">
        <v>1394</v>
      </c>
      <c r="C46" s="237" t="n">
        <v>849</v>
      </c>
      <c r="D46" s="237" t="n">
        <v>616</v>
      </c>
      <c r="E46" s="237" t="n">
        <v>1465</v>
      </c>
      <c r="F46" s="237" t="n">
        <v>485</v>
      </c>
      <c r="G46" s="237" t="n">
        <v>466</v>
      </c>
      <c r="H46" s="237" t="n">
        <v>450</v>
      </c>
      <c r="I46" s="237" t="n">
        <v>64</v>
      </c>
      <c r="J46" s="237" t="n">
        <v>77</v>
      </c>
    </row>
    <row r="47" customFormat="false" ht="14.1" hidden="false" customHeight="true" outlineLevel="0" collapsed="false">
      <c r="A47" s="232"/>
      <c r="B47" s="238" t="s">
        <v>409</v>
      </c>
      <c r="C47" s="234" t="n">
        <v>5348</v>
      </c>
      <c r="D47" s="234" t="n">
        <v>3654</v>
      </c>
      <c r="E47" s="234" t="n">
        <v>9002</v>
      </c>
      <c r="F47" s="234" t="n">
        <v>2914</v>
      </c>
      <c r="G47" s="234" t="n">
        <v>2836</v>
      </c>
      <c r="H47" s="234" t="n">
        <v>2876</v>
      </c>
      <c r="I47" s="234" t="n">
        <v>376</v>
      </c>
      <c r="J47" s="234" t="n">
        <v>425</v>
      </c>
    </row>
    <row r="48" customFormat="false" ht="14.1" hidden="false" customHeight="true" outlineLevel="0" collapsed="false">
      <c r="A48" s="232" t="s">
        <v>138</v>
      </c>
      <c r="B48" s="233"/>
      <c r="C48" s="234"/>
      <c r="D48" s="234"/>
      <c r="E48" s="234"/>
      <c r="F48" s="234"/>
      <c r="G48" s="234"/>
      <c r="H48" s="234"/>
      <c r="I48" s="234"/>
      <c r="J48" s="234"/>
    </row>
    <row r="49" customFormat="false" ht="9" hidden="false" customHeight="true" outlineLevel="0" collapsed="false">
      <c r="A49" s="235"/>
      <c r="B49" s="236" t="s">
        <v>138</v>
      </c>
      <c r="C49" s="237" t="n">
        <v>11393</v>
      </c>
      <c r="D49" s="237" t="n">
        <v>9360</v>
      </c>
      <c r="E49" s="237" t="n">
        <v>20753</v>
      </c>
      <c r="F49" s="237" t="n">
        <v>6290</v>
      </c>
      <c r="G49" s="237" t="n">
        <v>6753</v>
      </c>
      <c r="H49" s="237" t="n">
        <v>7076</v>
      </c>
      <c r="I49" s="237" t="n">
        <v>634</v>
      </c>
      <c r="J49" s="237" t="n">
        <v>1160</v>
      </c>
    </row>
    <row r="50" customFormat="false" ht="14.1" hidden="false" customHeight="true" outlineLevel="0" collapsed="false">
      <c r="A50" s="232"/>
      <c r="B50" s="238" t="s">
        <v>409</v>
      </c>
      <c r="C50" s="234" t="n">
        <v>11393</v>
      </c>
      <c r="D50" s="234" t="n">
        <v>9360</v>
      </c>
      <c r="E50" s="234" t="n">
        <v>20753</v>
      </c>
      <c r="F50" s="234" t="n">
        <v>6290</v>
      </c>
      <c r="G50" s="234" t="n">
        <v>6753</v>
      </c>
      <c r="H50" s="234" t="n">
        <v>7076</v>
      </c>
      <c r="I50" s="234" t="n">
        <v>634</v>
      </c>
      <c r="J50" s="234" t="n">
        <v>1160</v>
      </c>
    </row>
    <row r="51" customFormat="false" ht="14.1" hidden="false" customHeight="true" outlineLevel="0" collapsed="false">
      <c r="A51" s="232" t="s">
        <v>139</v>
      </c>
      <c r="B51" s="233"/>
      <c r="C51" s="234"/>
      <c r="D51" s="234"/>
      <c r="E51" s="234"/>
      <c r="F51" s="234"/>
      <c r="G51" s="234"/>
      <c r="H51" s="234"/>
      <c r="I51" s="234"/>
      <c r="J51" s="234"/>
    </row>
    <row r="52" customFormat="false" ht="9" hidden="false" customHeight="true" outlineLevel="0" collapsed="false">
      <c r="A52" s="235"/>
      <c r="B52" s="236" t="s">
        <v>1395</v>
      </c>
      <c r="C52" s="237" t="n">
        <v>5029</v>
      </c>
      <c r="D52" s="237" t="n">
        <v>3214</v>
      </c>
      <c r="E52" s="237" t="n">
        <v>8243</v>
      </c>
      <c r="F52" s="237" t="n">
        <v>2604</v>
      </c>
      <c r="G52" s="237" t="n">
        <v>2527</v>
      </c>
      <c r="H52" s="237" t="n">
        <v>2704</v>
      </c>
      <c r="I52" s="237" t="n">
        <v>408</v>
      </c>
      <c r="J52" s="237" t="n">
        <v>757</v>
      </c>
    </row>
    <row r="53" customFormat="false" ht="9" hidden="false" customHeight="true" outlineLevel="0" collapsed="false">
      <c r="A53" s="235"/>
      <c r="B53" s="236" t="s">
        <v>1396</v>
      </c>
      <c r="C53" s="237" t="n">
        <v>1585</v>
      </c>
      <c r="D53" s="237" t="n">
        <v>689</v>
      </c>
      <c r="E53" s="237" t="n">
        <v>2274</v>
      </c>
      <c r="F53" s="237" t="n">
        <v>646</v>
      </c>
      <c r="G53" s="237" t="n">
        <v>685</v>
      </c>
      <c r="H53" s="237" t="n">
        <v>699</v>
      </c>
      <c r="I53" s="237" t="n">
        <v>244</v>
      </c>
      <c r="J53" s="237" t="n">
        <v>78</v>
      </c>
    </row>
    <row r="54" customFormat="false" ht="9" hidden="false" customHeight="true" outlineLevel="0" collapsed="false">
      <c r="A54" s="235"/>
      <c r="B54" s="236" t="s">
        <v>1397</v>
      </c>
      <c r="C54" s="237" t="n">
        <v>7874</v>
      </c>
      <c r="D54" s="237" t="n">
        <v>6637</v>
      </c>
      <c r="E54" s="237" t="n">
        <v>14511</v>
      </c>
      <c r="F54" s="237" t="n">
        <v>4583</v>
      </c>
      <c r="G54" s="237" t="n">
        <v>4754</v>
      </c>
      <c r="H54" s="237" t="n">
        <v>4813</v>
      </c>
      <c r="I54" s="237" t="n">
        <v>361</v>
      </c>
      <c r="J54" s="237" t="n">
        <v>1803</v>
      </c>
    </row>
    <row r="55" customFormat="false" ht="9" hidden="false" customHeight="true" outlineLevel="0" collapsed="false">
      <c r="A55" s="235"/>
      <c r="B55" s="236" t="s">
        <v>1398</v>
      </c>
      <c r="C55" s="237" t="n">
        <v>1631</v>
      </c>
      <c r="D55" s="237" t="n">
        <v>1188</v>
      </c>
      <c r="E55" s="237" t="n">
        <v>2819</v>
      </c>
      <c r="F55" s="237" t="n">
        <v>807</v>
      </c>
      <c r="G55" s="237" t="n">
        <v>924</v>
      </c>
      <c r="H55" s="237" t="n">
        <v>934</v>
      </c>
      <c r="I55" s="237" t="n">
        <v>154</v>
      </c>
      <c r="J55" s="237" t="n">
        <v>45</v>
      </c>
    </row>
    <row r="56" customFormat="false" ht="9" hidden="false" customHeight="true" outlineLevel="0" collapsed="false">
      <c r="A56" s="235"/>
      <c r="B56" s="236" t="s">
        <v>1399</v>
      </c>
      <c r="C56" s="237" t="n">
        <v>2861</v>
      </c>
      <c r="D56" s="237" t="n">
        <v>1996</v>
      </c>
      <c r="E56" s="237" t="n">
        <v>4857</v>
      </c>
      <c r="F56" s="237" t="n">
        <v>1559</v>
      </c>
      <c r="G56" s="237" t="n">
        <v>1498</v>
      </c>
      <c r="H56" s="237" t="n">
        <v>1593</v>
      </c>
      <c r="I56" s="237" t="n">
        <v>207</v>
      </c>
      <c r="J56" s="237" t="n">
        <v>283</v>
      </c>
    </row>
    <row r="57" customFormat="false" ht="9" hidden="false" customHeight="true" outlineLevel="0" collapsed="false">
      <c r="A57" s="235"/>
      <c r="B57" s="236" t="s">
        <v>1400</v>
      </c>
      <c r="C57" s="237" t="n">
        <v>1978</v>
      </c>
      <c r="D57" s="237" t="n">
        <v>1150</v>
      </c>
      <c r="E57" s="237" t="n">
        <v>3128</v>
      </c>
      <c r="F57" s="237" t="n">
        <v>1034</v>
      </c>
      <c r="G57" s="237" t="n">
        <v>929</v>
      </c>
      <c r="H57" s="237" t="n">
        <v>978</v>
      </c>
      <c r="I57" s="237" t="n">
        <v>187</v>
      </c>
      <c r="J57" s="237" t="n">
        <v>258</v>
      </c>
    </row>
    <row r="58" customFormat="false" ht="9" hidden="false" customHeight="true" outlineLevel="0" collapsed="false">
      <c r="A58" s="235"/>
      <c r="B58" s="236" t="s">
        <v>1401</v>
      </c>
      <c r="C58" s="237" t="n">
        <v>7648</v>
      </c>
      <c r="D58" s="237" t="n">
        <v>4802</v>
      </c>
      <c r="E58" s="237" t="n">
        <v>12450</v>
      </c>
      <c r="F58" s="237" t="n">
        <v>3765</v>
      </c>
      <c r="G58" s="237" t="n">
        <v>3842</v>
      </c>
      <c r="H58" s="237" t="n">
        <v>3862</v>
      </c>
      <c r="I58" s="237" t="n">
        <v>981</v>
      </c>
      <c r="J58" s="237" t="n">
        <v>331</v>
      </c>
    </row>
    <row r="59" customFormat="false" ht="9" hidden="false" customHeight="true" outlineLevel="0" collapsed="false">
      <c r="A59" s="235"/>
      <c r="B59" s="236" t="s">
        <v>1402</v>
      </c>
      <c r="C59" s="237" t="n">
        <v>643</v>
      </c>
      <c r="D59" s="237" t="n">
        <v>483</v>
      </c>
      <c r="E59" s="237" t="n">
        <v>1126</v>
      </c>
      <c r="F59" s="237" t="n">
        <v>357</v>
      </c>
      <c r="G59" s="237" t="n">
        <v>384</v>
      </c>
      <c r="H59" s="237" t="n">
        <v>355</v>
      </c>
      <c r="I59" s="237" t="n">
        <v>30</v>
      </c>
      <c r="J59" s="237" t="n">
        <v>79</v>
      </c>
    </row>
    <row r="60" customFormat="false" ht="9" hidden="false" customHeight="true" outlineLevel="0" collapsed="false">
      <c r="A60" s="235"/>
      <c r="B60" s="236" t="s">
        <v>1403</v>
      </c>
      <c r="C60" s="237" t="n">
        <v>2203</v>
      </c>
      <c r="D60" s="237" t="n">
        <v>1487</v>
      </c>
      <c r="E60" s="237" t="n">
        <v>3690</v>
      </c>
      <c r="F60" s="237" t="n">
        <v>1264</v>
      </c>
      <c r="G60" s="237" t="n">
        <v>1108</v>
      </c>
      <c r="H60" s="237" t="n">
        <v>1155</v>
      </c>
      <c r="I60" s="237" t="n">
        <v>163</v>
      </c>
      <c r="J60" s="237" t="n">
        <v>584</v>
      </c>
    </row>
    <row r="61" customFormat="false" ht="9" hidden="false" customHeight="true" outlineLevel="0" collapsed="false">
      <c r="A61" s="235"/>
      <c r="B61" s="236" t="s">
        <v>1404</v>
      </c>
      <c r="C61" s="237" t="n">
        <v>987</v>
      </c>
      <c r="D61" s="237" t="n">
        <v>553</v>
      </c>
      <c r="E61" s="237" t="n">
        <v>1540</v>
      </c>
      <c r="F61" s="237" t="n">
        <v>450</v>
      </c>
      <c r="G61" s="237" t="n">
        <v>450</v>
      </c>
      <c r="H61" s="237" t="n">
        <v>500</v>
      </c>
      <c r="I61" s="237" t="n">
        <v>140</v>
      </c>
      <c r="J61" s="237" t="n">
        <v>61</v>
      </c>
    </row>
    <row r="62" customFormat="false" ht="9" hidden="false" customHeight="true" outlineLevel="0" collapsed="false">
      <c r="A62" s="235"/>
      <c r="B62" s="236" t="s">
        <v>1405</v>
      </c>
      <c r="C62" s="237" t="n">
        <v>2289</v>
      </c>
      <c r="D62" s="237" t="n">
        <v>1660</v>
      </c>
      <c r="E62" s="237" t="n">
        <v>3949</v>
      </c>
      <c r="F62" s="237" t="n">
        <v>1219</v>
      </c>
      <c r="G62" s="237" t="n">
        <v>1313</v>
      </c>
      <c r="H62" s="237" t="n">
        <v>1294</v>
      </c>
      <c r="I62" s="237" t="n">
        <v>123</v>
      </c>
      <c r="J62" s="237" t="n">
        <v>371</v>
      </c>
    </row>
    <row r="63" customFormat="false" ht="14.1" hidden="false" customHeight="true" outlineLevel="0" collapsed="false">
      <c r="A63" s="232"/>
      <c r="B63" s="238" t="s">
        <v>409</v>
      </c>
      <c r="C63" s="234" t="n">
        <v>34728</v>
      </c>
      <c r="D63" s="234" t="n">
        <v>23859</v>
      </c>
      <c r="E63" s="234" t="n">
        <v>58587</v>
      </c>
      <c r="F63" s="234" t="n">
        <v>18288</v>
      </c>
      <c r="G63" s="234" t="n">
        <v>18414</v>
      </c>
      <c r="H63" s="234" t="n">
        <v>18887</v>
      </c>
      <c r="I63" s="234" t="n">
        <v>2998</v>
      </c>
      <c r="J63" s="234" t="n">
        <v>4650</v>
      </c>
    </row>
    <row r="64" customFormat="false" ht="14.1" hidden="false" customHeight="true" outlineLevel="0" collapsed="false">
      <c r="A64" s="232" t="s">
        <v>140</v>
      </c>
      <c r="B64" s="233"/>
      <c r="C64" s="234"/>
      <c r="D64" s="234"/>
      <c r="E64" s="234"/>
      <c r="F64" s="234"/>
      <c r="G64" s="234"/>
      <c r="H64" s="234"/>
      <c r="I64" s="234"/>
      <c r="J64" s="234"/>
    </row>
    <row r="65" customFormat="false" ht="9" hidden="false" customHeight="true" outlineLevel="0" collapsed="false">
      <c r="A65" s="235"/>
      <c r="B65" s="236" t="s">
        <v>1406</v>
      </c>
      <c r="C65" s="237" t="n">
        <v>4729</v>
      </c>
      <c r="D65" s="237" t="n">
        <v>3674</v>
      </c>
      <c r="E65" s="237" t="n">
        <v>8403</v>
      </c>
      <c r="F65" s="237" t="n">
        <v>3145</v>
      </c>
      <c r="G65" s="237" t="n">
        <v>2896</v>
      </c>
      <c r="H65" s="237" t="n">
        <v>2224</v>
      </c>
      <c r="I65" s="237" t="n">
        <v>138</v>
      </c>
      <c r="J65" s="237" t="n">
        <v>8</v>
      </c>
    </row>
    <row r="66" customFormat="false" ht="9" hidden="false" customHeight="true" outlineLevel="0" collapsed="false">
      <c r="A66" s="235"/>
      <c r="B66" s="236" t="s">
        <v>1407</v>
      </c>
      <c r="C66" s="237" t="n">
        <v>6232</v>
      </c>
      <c r="D66" s="237" t="n">
        <v>4565</v>
      </c>
      <c r="E66" s="237" t="n">
        <v>10797</v>
      </c>
      <c r="F66" s="237" t="n">
        <v>4117</v>
      </c>
      <c r="G66" s="237" t="n">
        <v>3510</v>
      </c>
      <c r="H66" s="237" t="n">
        <v>2935</v>
      </c>
      <c r="I66" s="237" t="n">
        <v>235</v>
      </c>
      <c r="J66" s="237" t="n">
        <v>25</v>
      </c>
    </row>
    <row r="67" customFormat="false" ht="9" hidden="false" customHeight="true" outlineLevel="0" collapsed="false">
      <c r="A67" s="235"/>
      <c r="B67" s="236" t="s">
        <v>1408</v>
      </c>
      <c r="C67" s="237" t="n">
        <v>4003</v>
      </c>
      <c r="D67" s="237" t="n">
        <v>2959</v>
      </c>
      <c r="E67" s="237" t="n">
        <v>6962</v>
      </c>
      <c r="F67" s="237" t="n">
        <v>2531</v>
      </c>
      <c r="G67" s="237" t="n">
        <v>2343</v>
      </c>
      <c r="H67" s="237" t="n">
        <v>1915</v>
      </c>
      <c r="I67" s="237" t="n">
        <v>173</v>
      </c>
      <c r="J67" s="237" t="n">
        <v>16</v>
      </c>
    </row>
    <row r="68" customFormat="false" ht="14.1" hidden="false" customHeight="true" outlineLevel="0" collapsed="false">
      <c r="A68" s="232"/>
      <c r="B68" s="238" t="s">
        <v>409</v>
      </c>
      <c r="C68" s="234" t="n">
        <v>14964</v>
      </c>
      <c r="D68" s="234" t="n">
        <v>11198</v>
      </c>
      <c r="E68" s="234" t="n">
        <v>26162</v>
      </c>
      <c r="F68" s="234" t="n">
        <v>9793</v>
      </c>
      <c r="G68" s="234" t="n">
        <v>8749</v>
      </c>
      <c r="H68" s="234" t="n">
        <v>7074</v>
      </c>
      <c r="I68" s="234" t="n">
        <v>546</v>
      </c>
      <c r="J68" s="234" t="n">
        <v>49</v>
      </c>
    </row>
    <row r="69" customFormat="false" ht="14.1" hidden="false" customHeight="true" outlineLevel="0" collapsed="false">
      <c r="A69" s="239" t="s">
        <v>309</v>
      </c>
      <c r="B69" s="239"/>
      <c r="C69" s="239"/>
      <c r="D69" s="239"/>
      <c r="E69" s="239"/>
      <c r="F69" s="239"/>
      <c r="G69" s="239"/>
      <c r="H69" s="239"/>
      <c r="I69" s="239"/>
      <c r="J69" s="239"/>
    </row>
    <row r="70" customFormat="false" ht="14.1" hidden="false" customHeight="true" outlineLevel="0" collapsed="false">
      <c r="A70" s="232" t="s">
        <v>141</v>
      </c>
      <c r="B70" s="233"/>
      <c r="C70" s="234"/>
      <c r="D70" s="234"/>
      <c r="E70" s="234"/>
      <c r="F70" s="234"/>
      <c r="G70" s="234"/>
      <c r="H70" s="234"/>
      <c r="I70" s="234"/>
      <c r="J70" s="234"/>
    </row>
    <row r="71" customFormat="false" ht="9" hidden="false" customHeight="true" outlineLevel="0" collapsed="false">
      <c r="A71" s="235"/>
      <c r="B71" s="236" t="s">
        <v>1409</v>
      </c>
      <c r="C71" s="237" t="n">
        <v>4760</v>
      </c>
      <c r="D71" s="237" t="n">
        <v>3204</v>
      </c>
      <c r="E71" s="237" t="n">
        <v>7964</v>
      </c>
      <c r="F71" s="237" t="n">
        <v>2450</v>
      </c>
      <c r="G71" s="237" t="n">
        <v>2522</v>
      </c>
      <c r="H71" s="237" t="n">
        <v>2443</v>
      </c>
      <c r="I71" s="237" t="n">
        <v>549</v>
      </c>
      <c r="J71" s="237" t="n">
        <v>352</v>
      </c>
    </row>
    <row r="72" customFormat="false" ht="9" hidden="false" customHeight="true" outlineLevel="0" collapsed="false">
      <c r="A72" s="235"/>
      <c r="B72" s="236" t="s">
        <v>1410</v>
      </c>
      <c r="C72" s="237" t="n">
        <v>2486</v>
      </c>
      <c r="D72" s="237" t="n">
        <v>2206</v>
      </c>
      <c r="E72" s="237" t="n">
        <v>4692</v>
      </c>
      <c r="F72" s="237" t="n">
        <v>1475</v>
      </c>
      <c r="G72" s="237" t="n">
        <v>1511</v>
      </c>
      <c r="H72" s="237" t="n">
        <v>1550</v>
      </c>
      <c r="I72" s="237" t="n">
        <v>156</v>
      </c>
      <c r="J72" s="237" t="n">
        <v>97</v>
      </c>
    </row>
    <row r="73" customFormat="false" ht="9" hidden="false" customHeight="true" outlineLevel="0" collapsed="false">
      <c r="A73" s="235"/>
      <c r="B73" s="236" t="s">
        <v>1411</v>
      </c>
      <c r="C73" s="237" t="n">
        <v>13817</v>
      </c>
      <c r="D73" s="237" t="n">
        <v>9676</v>
      </c>
      <c r="E73" s="237" t="n">
        <v>23493</v>
      </c>
      <c r="F73" s="237" t="n">
        <v>6800</v>
      </c>
      <c r="G73" s="237" t="n">
        <v>7402</v>
      </c>
      <c r="H73" s="237" t="n">
        <v>7949</v>
      </c>
      <c r="I73" s="237" t="n">
        <v>1342</v>
      </c>
      <c r="J73" s="237" t="n">
        <v>898</v>
      </c>
    </row>
    <row r="74" customFormat="false" ht="9" hidden="false" customHeight="true" outlineLevel="0" collapsed="false">
      <c r="A74" s="235"/>
      <c r="B74" s="236" t="s">
        <v>1412</v>
      </c>
      <c r="C74" s="237" t="n">
        <v>5750</v>
      </c>
      <c r="D74" s="237" t="n">
        <v>4512</v>
      </c>
      <c r="E74" s="237" t="n">
        <v>10262</v>
      </c>
      <c r="F74" s="237" t="n">
        <v>3176</v>
      </c>
      <c r="G74" s="237" t="n">
        <v>3285</v>
      </c>
      <c r="H74" s="237" t="n">
        <v>3259</v>
      </c>
      <c r="I74" s="237" t="n">
        <v>542</v>
      </c>
      <c r="J74" s="237" t="n">
        <v>278</v>
      </c>
    </row>
    <row r="75" customFormat="false" ht="9" hidden="false" customHeight="true" outlineLevel="0" collapsed="false">
      <c r="A75" s="235"/>
      <c r="B75" s="236" t="s">
        <v>1413</v>
      </c>
      <c r="C75" s="237" t="n">
        <v>4578</v>
      </c>
      <c r="D75" s="237" t="n">
        <v>3629</v>
      </c>
      <c r="E75" s="237" t="n">
        <v>8207</v>
      </c>
      <c r="F75" s="237" t="n">
        <v>2355</v>
      </c>
      <c r="G75" s="237" t="n">
        <v>2758</v>
      </c>
      <c r="H75" s="237" t="n">
        <v>2748</v>
      </c>
      <c r="I75" s="237" t="n">
        <v>346</v>
      </c>
      <c r="J75" s="237" t="n">
        <v>164</v>
      </c>
    </row>
    <row r="76" customFormat="false" ht="9" hidden="false" customHeight="true" outlineLevel="0" collapsed="false">
      <c r="A76" s="235"/>
      <c r="B76" s="236" t="s">
        <v>1414</v>
      </c>
      <c r="C76" s="237" t="n">
        <v>4901</v>
      </c>
      <c r="D76" s="237" t="n">
        <v>3433</v>
      </c>
      <c r="E76" s="237" t="n">
        <v>8334</v>
      </c>
      <c r="F76" s="237" t="n">
        <v>2091</v>
      </c>
      <c r="G76" s="237" t="n">
        <v>2832</v>
      </c>
      <c r="H76" s="237" t="n">
        <v>2956</v>
      </c>
      <c r="I76" s="237" t="n">
        <v>455</v>
      </c>
      <c r="J76" s="237" t="n">
        <v>86</v>
      </c>
    </row>
    <row r="77" customFormat="false" ht="9" hidden="false" customHeight="true" outlineLevel="0" collapsed="false">
      <c r="A77" s="235"/>
      <c r="B77" s="236" t="s">
        <v>1415</v>
      </c>
      <c r="C77" s="237" t="n">
        <v>2489</v>
      </c>
      <c r="D77" s="237" t="n">
        <v>2022</v>
      </c>
      <c r="E77" s="237" t="n">
        <v>4511</v>
      </c>
      <c r="F77" s="237" t="n">
        <v>1119</v>
      </c>
      <c r="G77" s="237" t="n">
        <v>1493</v>
      </c>
      <c r="H77" s="237" t="n">
        <v>1544</v>
      </c>
      <c r="I77" s="237" t="n">
        <v>355</v>
      </c>
      <c r="J77" s="237" t="n">
        <v>41</v>
      </c>
    </row>
    <row r="78" customFormat="false" ht="14.1" hidden="false" customHeight="true" outlineLevel="0" collapsed="false">
      <c r="A78" s="232"/>
      <c r="B78" s="238" t="s">
        <v>409</v>
      </c>
      <c r="C78" s="234" t="n">
        <v>38781</v>
      </c>
      <c r="D78" s="234" t="n">
        <v>28682</v>
      </c>
      <c r="E78" s="234" t="n">
        <v>67463</v>
      </c>
      <c r="F78" s="234" t="n">
        <v>19466</v>
      </c>
      <c r="G78" s="234" t="n">
        <v>21803</v>
      </c>
      <c r="H78" s="234" t="n">
        <v>22449</v>
      </c>
      <c r="I78" s="234" t="n">
        <v>3745</v>
      </c>
      <c r="J78" s="234" t="n">
        <v>1916</v>
      </c>
    </row>
    <row r="79" customFormat="false" ht="14.1" hidden="false" customHeight="true" outlineLevel="0" collapsed="false">
      <c r="A79" s="232" t="s">
        <v>142</v>
      </c>
      <c r="B79" s="233"/>
      <c r="C79" s="234"/>
      <c r="D79" s="234"/>
      <c r="E79" s="234"/>
      <c r="F79" s="234"/>
      <c r="G79" s="234"/>
      <c r="H79" s="234"/>
      <c r="I79" s="234"/>
      <c r="J79" s="234"/>
    </row>
    <row r="80" customFormat="false" ht="9" hidden="false" customHeight="true" outlineLevel="0" collapsed="false">
      <c r="A80" s="235"/>
      <c r="B80" s="236" t="s">
        <v>1416</v>
      </c>
      <c r="C80" s="237" t="n">
        <v>6300</v>
      </c>
      <c r="D80" s="237" t="n">
        <v>3744</v>
      </c>
      <c r="E80" s="237" t="n">
        <v>10044</v>
      </c>
      <c r="F80" s="237" t="n">
        <v>3137</v>
      </c>
      <c r="G80" s="237" t="n">
        <v>3190</v>
      </c>
      <c r="H80" s="237" t="n">
        <v>3206</v>
      </c>
      <c r="I80" s="237" t="n">
        <v>511</v>
      </c>
      <c r="J80" s="237" t="n">
        <v>660</v>
      </c>
    </row>
    <row r="81" customFormat="false" ht="9" hidden="false" customHeight="true" outlineLevel="0" collapsed="false">
      <c r="A81" s="235"/>
      <c r="B81" s="236" t="s">
        <v>1417</v>
      </c>
      <c r="C81" s="237" t="n">
        <v>3365</v>
      </c>
      <c r="D81" s="237" t="n">
        <v>2122</v>
      </c>
      <c r="E81" s="237" t="n">
        <v>5487</v>
      </c>
      <c r="F81" s="237" t="n">
        <v>1702</v>
      </c>
      <c r="G81" s="237" t="n">
        <v>1696</v>
      </c>
      <c r="H81" s="237" t="n">
        <v>1707</v>
      </c>
      <c r="I81" s="237" t="n">
        <v>382</v>
      </c>
      <c r="J81" s="237" t="n">
        <v>232</v>
      </c>
    </row>
    <row r="82" customFormat="false" ht="9" hidden="false" customHeight="true" outlineLevel="0" collapsed="false">
      <c r="A82" s="235"/>
      <c r="B82" s="236" t="s">
        <v>1418</v>
      </c>
      <c r="C82" s="237" t="n">
        <v>4087</v>
      </c>
      <c r="D82" s="237" t="n">
        <v>2811</v>
      </c>
      <c r="E82" s="237" t="n">
        <v>6898</v>
      </c>
      <c r="F82" s="237" t="n">
        <v>2205</v>
      </c>
      <c r="G82" s="237" t="n">
        <v>2148</v>
      </c>
      <c r="H82" s="237" t="n">
        <v>2316</v>
      </c>
      <c r="I82" s="237" t="n">
        <v>229</v>
      </c>
      <c r="J82" s="237" t="n">
        <v>318</v>
      </c>
    </row>
    <row r="83" customFormat="false" ht="9" hidden="false" customHeight="true" outlineLevel="0" collapsed="false">
      <c r="A83" s="235"/>
      <c r="B83" s="236" t="s">
        <v>1419</v>
      </c>
      <c r="C83" s="237" t="n">
        <v>6519</v>
      </c>
      <c r="D83" s="237" t="n">
        <v>4158</v>
      </c>
      <c r="E83" s="237" t="n">
        <v>10677</v>
      </c>
      <c r="F83" s="237" t="n">
        <v>3545</v>
      </c>
      <c r="G83" s="237" t="n">
        <v>3330</v>
      </c>
      <c r="H83" s="237" t="n">
        <v>3305</v>
      </c>
      <c r="I83" s="237" t="n">
        <v>497</v>
      </c>
      <c r="J83" s="237" t="n">
        <v>820</v>
      </c>
    </row>
    <row r="84" customFormat="false" ht="9" hidden="false" customHeight="true" outlineLevel="0" collapsed="false">
      <c r="A84" s="235"/>
      <c r="B84" s="236" t="s">
        <v>1420</v>
      </c>
      <c r="C84" s="237" t="n">
        <v>6835</v>
      </c>
      <c r="D84" s="237" t="n">
        <v>4029</v>
      </c>
      <c r="E84" s="237" t="n">
        <v>10864</v>
      </c>
      <c r="F84" s="237" t="n">
        <v>3851</v>
      </c>
      <c r="G84" s="237" t="n">
        <v>3336</v>
      </c>
      <c r="H84" s="237" t="n">
        <v>3068</v>
      </c>
      <c r="I84" s="237" t="n">
        <v>609</v>
      </c>
      <c r="J84" s="237" t="n">
        <v>793</v>
      </c>
    </row>
    <row r="85" customFormat="false" ht="9" hidden="false" customHeight="true" outlineLevel="0" collapsed="false">
      <c r="A85" s="235"/>
      <c r="B85" s="236" t="s">
        <v>1421</v>
      </c>
      <c r="C85" s="237" t="n">
        <v>6791</v>
      </c>
      <c r="D85" s="237" t="n">
        <v>5250</v>
      </c>
      <c r="E85" s="237" t="n">
        <v>12041</v>
      </c>
      <c r="F85" s="237" t="n">
        <v>4400</v>
      </c>
      <c r="G85" s="237" t="n">
        <v>3842</v>
      </c>
      <c r="H85" s="237" t="n">
        <v>3580</v>
      </c>
      <c r="I85" s="237" t="n">
        <v>219</v>
      </c>
      <c r="J85" s="237" t="n">
        <v>1090</v>
      </c>
    </row>
    <row r="86" customFormat="false" ht="9" hidden="false" customHeight="true" outlineLevel="0" collapsed="false">
      <c r="A86" s="235"/>
      <c r="B86" s="236" t="s">
        <v>1422</v>
      </c>
      <c r="C86" s="237" t="n">
        <v>5286</v>
      </c>
      <c r="D86" s="237" t="n">
        <v>3878</v>
      </c>
      <c r="E86" s="237" t="n">
        <v>9164</v>
      </c>
      <c r="F86" s="237" t="n">
        <v>2902</v>
      </c>
      <c r="G86" s="237" t="n">
        <v>2919</v>
      </c>
      <c r="H86" s="237" t="n">
        <v>3011</v>
      </c>
      <c r="I86" s="237" t="n">
        <v>332</v>
      </c>
      <c r="J86" s="237" t="n">
        <v>564</v>
      </c>
    </row>
    <row r="87" customFormat="false" ht="9" hidden="false" customHeight="true" outlineLevel="0" collapsed="false">
      <c r="A87" s="235"/>
      <c r="B87" s="236" t="s">
        <v>1423</v>
      </c>
      <c r="C87" s="237" t="n">
        <v>5488</v>
      </c>
      <c r="D87" s="237" t="n">
        <v>2746</v>
      </c>
      <c r="E87" s="237" t="n">
        <v>8234</v>
      </c>
      <c r="F87" s="237" t="n">
        <v>2515</v>
      </c>
      <c r="G87" s="237" t="n">
        <v>2545</v>
      </c>
      <c r="H87" s="237" t="n">
        <v>2553</v>
      </c>
      <c r="I87" s="237" t="n">
        <v>621</v>
      </c>
      <c r="J87" s="237" t="n">
        <v>333</v>
      </c>
    </row>
    <row r="88" customFormat="false" ht="9" hidden="false" customHeight="true" outlineLevel="0" collapsed="false">
      <c r="A88" s="235"/>
      <c r="B88" s="236" t="s">
        <v>1424</v>
      </c>
      <c r="C88" s="237" t="n">
        <v>13468</v>
      </c>
      <c r="D88" s="237" t="n">
        <v>9066</v>
      </c>
      <c r="E88" s="237" t="n">
        <v>22534</v>
      </c>
      <c r="F88" s="237" t="n">
        <v>7503</v>
      </c>
      <c r="G88" s="237" t="n">
        <v>7111</v>
      </c>
      <c r="H88" s="237" t="n">
        <v>7067</v>
      </c>
      <c r="I88" s="237" t="n">
        <v>853</v>
      </c>
      <c r="J88" s="237" t="n">
        <v>1596</v>
      </c>
    </row>
    <row r="89" customFormat="false" ht="9" hidden="false" customHeight="true" outlineLevel="0" collapsed="false">
      <c r="A89" s="235"/>
      <c r="B89" s="236" t="s">
        <v>1425</v>
      </c>
      <c r="C89" s="237" t="n">
        <v>2055</v>
      </c>
      <c r="D89" s="237" t="n">
        <v>1182</v>
      </c>
      <c r="E89" s="237" t="n">
        <v>3237</v>
      </c>
      <c r="F89" s="237" t="n">
        <v>925</v>
      </c>
      <c r="G89" s="237" t="n">
        <v>948</v>
      </c>
      <c r="H89" s="237" t="n">
        <v>1127</v>
      </c>
      <c r="I89" s="237" t="n">
        <v>237</v>
      </c>
      <c r="J89" s="237" t="n">
        <v>96</v>
      </c>
    </row>
    <row r="90" customFormat="false" ht="9" hidden="false" customHeight="true" outlineLevel="0" collapsed="false">
      <c r="A90" s="235"/>
      <c r="B90" s="236" t="s">
        <v>1426</v>
      </c>
      <c r="C90" s="237" t="n">
        <v>7205</v>
      </c>
      <c r="D90" s="237" t="n">
        <v>4189</v>
      </c>
      <c r="E90" s="237" t="n">
        <v>11394</v>
      </c>
      <c r="F90" s="237" t="n">
        <v>3533</v>
      </c>
      <c r="G90" s="237" t="n">
        <v>3576</v>
      </c>
      <c r="H90" s="237" t="n">
        <v>3648</v>
      </c>
      <c r="I90" s="237" t="n">
        <v>637</v>
      </c>
      <c r="J90" s="237" t="n">
        <v>840</v>
      </c>
    </row>
    <row r="91" customFormat="false" ht="9" hidden="false" customHeight="true" outlineLevel="0" collapsed="false">
      <c r="A91" s="235"/>
      <c r="B91" s="236" t="s">
        <v>1427</v>
      </c>
      <c r="C91" s="237" t="n">
        <v>14055</v>
      </c>
      <c r="D91" s="237" t="n">
        <v>8974</v>
      </c>
      <c r="E91" s="237" t="n">
        <v>23029</v>
      </c>
      <c r="F91" s="237" t="n">
        <v>7071</v>
      </c>
      <c r="G91" s="237" t="n">
        <v>7349</v>
      </c>
      <c r="H91" s="237" t="n">
        <v>7401</v>
      </c>
      <c r="I91" s="237" t="n">
        <v>1208</v>
      </c>
      <c r="J91" s="237" t="n">
        <v>785</v>
      </c>
    </row>
    <row r="92" customFormat="false" ht="9" hidden="false" customHeight="true" outlineLevel="0" collapsed="false">
      <c r="A92" s="235"/>
      <c r="B92" s="236" t="s">
        <v>1428</v>
      </c>
      <c r="C92" s="237" t="n">
        <v>10492</v>
      </c>
      <c r="D92" s="237" t="n">
        <v>6824</v>
      </c>
      <c r="E92" s="237" t="n">
        <v>17316</v>
      </c>
      <c r="F92" s="237" t="n">
        <v>5307</v>
      </c>
      <c r="G92" s="237" t="n">
        <v>5315</v>
      </c>
      <c r="H92" s="237" t="n">
        <v>5840</v>
      </c>
      <c r="I92" s="237" t="n">
        <v>854</v>
      </c>
      <c r="J92" s="237" t="n">
        <v>599</v>
      </c>
    </row>
    <row r="93" customFormat="false" ht="9" hidden="false" customHeight="true" outlineLevel="0" collapsed="false">
      <c r="A93" s="235"/>
      <c r="B93" s="236" t="s">
        <v>1429</v>
      </c>
      <c r="C93" s="237" t="n">
        <v>3493</v>
      </c>
      <c r="D93" s="237" t="n">
        <v>2196</v>
      </c>
      <c r="E93" s="237" t="n">
        <v>5689</v>
      </c>
      <c r="F93" s="237" t="n">
        <v>1853</v>
      </c>
      <c r="G93" s="237" t="n">
        <v>1765</v>
      </c>
      <c r="H93" s="237" t="n">
        <v>1744</v>
      </c>
      <c r="I93" s="237" t="n">
        <v>327</v>
      </c>
      <c r="J93" s="237" t="n">
        <v>378</v>
      </c>
    </row>
    <row r="94" customFormat="false" ht="9" hidden="false" customHeight="true" outlineLevel="0" collapsed="false">
      <c r="A94" s="235"/>
      <c r="B94" s="236" t="s">
        <v>1430</v>
      </c>
      <c r="C94" s="237" t="n">
        <v>3868</v>
      </c>
      <c r="D94" s="237" t="n">
        <v>2010</v>
      </c>
      <c r="E94" s="237" t="n">
        <v>5878</v>
      </c>
      <c r="F94" s="237" t="n">
        <v>1829</v>
      </c>
      <c r="G94" s="237" t="n">
        <v>1827</v>
      </c>
      <c r="H94" s="237" t="n">
        <v>1768</v>
      </c>
      <c r="I94" s="237" t="n">
        <v>454</v>
      </c>
      <c r="J94" s="237" t="n">
        <v>282</v>
      </c>
    </row>
    <row r="95" customFormat="false" ht="9" hidden="false" customHeight="true" outlineLevel="0" collapsed="false">
      <c r="A95" s="235"/>
      <c r="B95" s="236" t="s">
        <v>1431</v>
      </c>
      <c r="C95" s="237" t="n">
        <v>3728</v>
      </c>
      <c r="D95" s="237" t="n">
        <v>2357</v>
      </c>
      <c r="E95" s="237" t="n">
        <v>6085</v>
      </c>
      <c r="F95" s="237" t="n">
        <v>1918</v>
      </c>
      <c r="G95" s="237" t="n">
        <v>1899</v>
      </c>
      <c r="H95" s="237" t="n">
        <v>1840</v>
      </c>
      <c r="I95" s="237" t="n">
        <v>428</v>
      </c>
      <c r="J95" s="237" t="n">
        <v>606</v>
      </c>
    </row>
    <row r="96" customFormat="false" ht="14.1" hidden="false" customHeight="true" outlineLevel="0" collapsed="false">
      <c r="A96" s="232"/>
      <c r="B96" s="238" t="s">
        <v>409</v>
      </c>
      <c r="C96" s="234" t="n">
        <v>103035</v>
      </c>
      <c r="D96" s="234" t="n">
        <v>65536</v>
      </c>
      <c r="E96" s="234" t="n">
        <v>168571</v>
      </c>
      <c r="F96" s="234" t="n">
        <v>54196</v>
      </c>
      <c r="G96" s="234" t="n">
        <v>52796</v>
      </c>
      <c r="H96" s="234" t="n">
        <v>53181</v>
      </c>
      <c r="I96" s="234" t="n">
        <v>8398</v>
      </c>
      <c r="J96" s="234" t="n">
        <v>9992</v>
      </c>
    </row>
    <row r="97" customFormat="false" ht="14.1" hidden="false" customHeight="true" outlineLevel="0" collapsed="false">
      <c r="A97" s="232" t="s">
        <v>143</v>
      </c>
      <c r="B97" s="233"/>
      <c r="C97" s="234"/>
      <c r="D97" s="234"/>
      <c r="E97" s="234"/>
      <c r="F97" s="234"/>
      <c r="G97" s="234"/>
      <c r="H97" s="234"/>
      <c r="I97" s="234"/>
      <c r="J97" s="234"/>
    </row>
    <row r="98" customFormat="false" ht="9" hidden="false" customHeight="true" outlineLevel="0" collapsed="false">
      <c r="A98" s="235"/>
      <c r="B98" s="236" t="s">
        <v>1432</v>
      </c>
      <c r="C98" s="237" t="n">
        <v>8731</v>
      </c>
      <c r="D98" s="237" t="n">
        <v>5549</v>
      </c>
      <c r="E98" s="237" t="n">
        <v>14280</v>
      </c>
      <c r="F98" s="237" t="n">
        <v>4185</v>
      </c>
      <c r="G98" s="237" t="n">
        <v>4579</v>
      </c>
      <c r="H98" s="237" t="n">
        <v>4716</v>
      </c>
      <c r="I98" s="237" t="n">
        <v>800</v>
      </c>
      <c r="J98" s="237" t="n">
        <v>307</v>
      </c>
    </row>
    <row r="99" customFormat="false" ht="9" hidden="false" customHeight="true" outlineLevel="0" collapsed="false">
      <c r="A99" s="235"/>
      <c r="B99" s="236" t="s">
        <v>1433</v>
      </c>
      <c r="C99" s="237" t="n">
        <v>7733</v>
      </c>
      <c r="D99" s="237" t="n">
        <v>4757</v>
      </c>
      <c r="E99" s="237" t="n">
        <v>12490</v>
      </c>
      <c r="F99" s="237" t="n">
        <v>3747</v>
      </c>
      <c r="G99" s="237" t="n">
        <v>3943</v>
      </c>
      <c r="H99" s="237" t="n">
        <v>3845</v>
      </c>
      <c r="I99" s="237" t="n">
        <v>955</v>
      </c>
      <c r="J99" s="237" t="n">
        <v>502</v>
      </c>
    </row>
    <row r="100" customFormat="false" ht="9" hidden="false" customHeight="true" outlineLevel="0" collapsed="false">
      <c r="A100" s="235"/>
      <c r="B100" s="236" t="s">
        <v>1434</v>
      </c>
      <c r="C100" s="237" t="n">
        <v>3006</v>
      </c>
      <c r="D100" s="237" t="n">
        <v>2257</v>
      </c>
      <c r="E100" s="237" t="n">
        <v>5263</v>
      </c>
      <c r="F100" s="237" t="n">
        <v>1743</v>
      </c>
      <c r="G100" s="237" t="n">
        <v>1735</v>
      </c>
      <c r="H100" s="237" t="n">
        <v>1569</v>
      </c>
      <c r="I100" s="237" t="n">
        <v>216</v>
      </c>
      <c r="J100" s="237" t="n">
        <v>353</v>
      </c>
    </row>
    <row r="101" customFormat="false" ht="9" hidden="false" customHeight="true" outlineLevel="0" collapsed="false">
      <c r="A101" s="235"/>
      <c r="B101" s="236" t="s">
        <v>1435</v>
      </c>
      <c r="C101" s="237" t="n">
        <v>2720</v>
      </c>
      <c r="D101" s="237" t="n">
        <v>1817</v>
      </c>
      <c r="E101" s="237" t="n">
        <v>4537</v>
      </c>
      <c r="F101" s="237" t="n">
        <v>1400</v>
      </c>
      <c r="G101" s="237" t="n">
        <v>1387</v>
      </c>
      <c r="H101" s="237" t="n">
        <v>1513</v>
      </c>
      <c r="I101" s="237" t="n">
        <v>237</v>
      </c>
      <c r="J101" s="237" t="n">
        <v>76</v>
      </c>
    </row>
    <row r="102" customFormat="false" ht="14.1" hidden="false" customHeight="true" outlineLevel="0" collapsed="false">
      <c r="A102" s="232"/>
      <c r="B102" s="238" t="s">
        <v>409</v>
      </c>
      <c r="C102" s="234" t="n">
        <v>22190</v>
      </c>
      <c r="D102" s="234" t="n">
        <v>14380</v>
      </c>
      <c r="E102" s="234" t="n">
        <v>36570</v>
      </c>
      <c r="F102" s="234" t="n">
        <v>11075</v>
      </c>
      <c r="G102" s="234" t="n">
        <v>11644</v>
      </c>
      <c r="H102" s="234" t="n">
        <v>11643</v>
      </c>
      <c r="I102" s="234" t="n">
        <v>2208</v>
      </c>
      <c r="J102" s="234" t="n">
        <v>1238</v>
      </c>
    </row>
    <row r="103" customFormat="false" ht="14.1" hidden="false" customHeight="true" outlineLevel="0" collapsed="false">
      <c r="A103" s="232" t="s">
        <v>144</v>
      </c>
      <c r="B103" s="233"/>
      <c r="C103" s="234"/>
      <c r="D103" s="234"/>
      <c r="E103" s="234"/>
      <c r="F103" s="234"/>
      <c r="G103" s="234"/>
      <c r="H103" s="234"/>
      <c r="I103" s="234"/>
      <c r="J103" s="234"/>
    </row>
    <row r="104" customFormat="false" ht="9" hidden="false" customHeight="true" outlineLevel="0" collapsed="false">
      <c r="A104" s="235"/>
      <c r="B104" s="236" t="s">
        <v>144</v>
      </c>
      <c r="C104" s="237" t="n">
        <v>6525</v>
      </c>
      <c r="D104" s="237" t="n">
        <v>4267</v>
      </c>
      <c r="E104" s="237" t="n">
        <v>10792</v>
      </c>
      <c r="F104" s="237" t="n">
        <v>3220</v>
      </c>
      <c r="G104" s="237" t="n">
        <v>3296</v>
      </c>
      <c r="H104" s="237" t="n">
        <v>3515</v>
      </c>
      <c r="I104" s="237" t="n">
        <v>761</v>
      </c>
      <c r="J104" s="237" t="n">
        <v>504</v>
      </c>
    </row>
    <row r="105" customFormat="false" ht="14.1" hidden="false" customHeight="true" outlineLevel="0" collapsed="false">
      <c r="A105" s="232"/>
      <c r="B105" s="238" t="s">
        <v>409</v>
      </c>
      <c r="C105" s="234" t="n">
        <v>6525</v>
      </c>
      <c r="D105" s="234" t="n">
        <v>4267</v>
      </c>
      <c r="E105" s="234" t="n">
        <v>10792</v>
      </c>
      <c r="F105" s="234" t="n">
        <v>3220</v>
      </c>
      <c r="G105" s="234" t="n">
        <v>3296</v>
      </c>
      <c r="H105" s="234" t="n">
        <v>3515</v>
      </c>
      <c r="I105" s="234" t="n">
        <v>761</v>
      </c>
      <c r="J105" s="234" t="n">
        <v>504</v>
      </c>
    </row>
    <row r="106" customFormat="false" ht="14.1" hidden="false" customHeight="true" outlineLevel="0" collapsed="false">
      <c r="A106" s="232" t="s">
        <v>145</v>
      </c>
      <c r="B106" s="233"/>
      <c r="C106" s="234"/>
      <c r="D106" s="234"/>
      <c r="E106" s="234"/>
      <c r="F106" s="234"/>
      <c r="G106" s="234"/>
      <c r="H106" s="234"/>
      <c r="I106" s="234"/>
      <c r="J106" s="234"/>
    </row>
    <row r="107" customFormat="false" ht="9" hidden="false" customHeight="true" outlineLevel="0" collapsed="false">
      <c r="A107" s="235"/>
      <c r="B107" s="236" t="s">
        <v>1436</v>
      </c>
      <c r="C107" s="237" t="n">
        <v>12231</v>
      </c>
      <c r="D107" s="237" t="n">
        <v>8404</v>
      </c>
      <c r="E107" s="237" t="n">
        <v>20635</v>
      </c>
      <c r="F107" s="237" t="n">
        <v>6740</v>
      </c>
      <c r="G107" s="237" t="n">
        <v>6794</v>
      </c>
      <c r="H107" s="237" t="n">
        <v>6179</v>
      </c>
      <c r="I107" s="237" t="n">
        <v>922</v>
      </c>
      <c r="J107" s="237" t="n">
        <v>32</v>
      </c>
    </row>
    <row r="108" customFormat="false" ht="9" hidden="false" customHeight="true" outlineLevel="0" collapsed="false">
      <c r="A108" s="235"/>
      <c r="B108" s="236" t="s">
        <v>1437</v>
      </c>
      <c r="C108" s="237" t="n">
        <v>6979</v>
      </c>
      <c r="D108" s="237" t="n">
        <v>5674</v>
      </c>
      <c r="E108" s="237" t="n">
        <v>12653</v>
      </c>
      <c r="F108" s="237" t="n">
        <v>4273</v>
      </c>
      <c r="G108" s="237" t="n">
        <v>4105</v>
      </c>
      <c r="H108" s="237" t="n">
        <v>3900</v>
      </c>
      <c r="I108" s="237" t="n">
        <v>375</v>
      </c>
      <c r="J108" s="237" t="n">
        <v>46</v>
      </c>
    </row>
    <row r="109" customFormat="false" ht="9" hidden="false" customHeight="true" outlineLevel="0" collapsed="false">
      <c r="A109" s="235"/>
      <c r="B109" s="236" t="s">
        <v>1438</v>
      </c>
      <c r="C109" s="237" t="n">
        <v>12170</v>
      </c>
      <c r="D109" s="237" t="n">
        <v>7016</v>
      </c>
      <c r="E109" s="237" t="n">
        <v>19186</v>
      </c>
      <c r="F109" s="237" t="n">
        <v>6227</v>
      </c>
      <c r="G109" s="237" t="n">
        <v>5964</v>
      </c>
      <c r="H109" s="237" t="n">
        <v>5772</v>
      </c>
      <c r="I109" s="237" t="n">
        <v>1223</v>
      </c>
      <c r="J109" s="237" t="n">
        <v>45</v>
      </c>
    </row>
    <row r="110" customFormat="false" ht="14.1" hidden="false" customHeight="true" outlineLevel="0" collapsed="false">
      <c r="A110" s="232"/>
      <c r="B110" s="238" t="s">
        <v>409</v>
      </c>
      <c r="C110" s="234" t="n">
        <v>31380</v>
      </c>
      <c r="D110" s="234" t="n">
        <v>21094</v>
      </c>
      <c r="E110" s="234" t="n">
        <v>52474</v>
      </c>
      <c r="F110" s="234" t="n">
        <v>17240</v>
      </c>
      <c r="G110" s="234" t="n">
        <v>16863</v>
      </c>
      <c r="H110" s="234" t="n">
        <v>15851</v>
      </c>
      <c r="I110" s="234" t="n">
        <v>2520</v>
      </c>
      <c r="J110" s="234" t="n">
        <v>123</v>
      </c>
    </row>
    <row r="111" customFormat="false" ht="14.1" hidden="false" customHeight="true" outlineLevel="0" collapsed="false">
      <c r="A111" s="232" t="s">
        <v>146</v>
      </c>
      <c r="B111" s="233"/>
      <c r="C111" s="234"/>
      <c r="D111" s="234"/>
      <c r="E111" s="234"/>
      <c r="F111" s="234"/>
      <c r="G111" s="234"/>
      <c r="H111" s="234"/>
      <c r="I111" s="234"/>
      <c r="J111" s="234"/>
    </row>
    <row r="112" customFormat="false" ht="9" hidden="false" customHeight="true" outlineLevel="0" collapsed="false">
      <c r="A112" s="235"/>
      <c r="B112" s="236" t="s">
        <v>1439</v>
      </c>
      <c r="C112" s="237" t="n">
        <v>9789</v>
      </c>
      <c r="D112" s="237" t="n">
        <v>6248</v>
      </c>
      <c r="E112" s="237" t="n">
        <v>16037</v>
      </c>
      <c r="F112" s="237" t="n">
        <v>5527</v>
      </c>
      <c r="G112" s="237" t="n">
        <v>5304</v>
      </c>
      <c r="H112" s="237" t="n">
        <v>4446</v>
      </c>
      <c r="I112" s="237" t="n">
        <v>760</v>
      </c>
      <c r="J112" s="237" t="n">
        <v>16</v>
      </c>
    </row>
    <row r="113" customFormat="false" ht="9" hidden="false" customHeight="true" outlineLevel="0" collapsed="false">
      <c r="A113" s="235"/>
      <c r="B113" s="236" t="s">
        <v>1440</v>
      </c>
      <c r="C113" s="237" t="n">
        <v>8106</v>
      </c>
      <c r="D113" s="237" t="n">
        <v>5874</v>
      </c>
      <c r="E113" s="237" t="n">
        <v>13980</v>
      </c>
      <c r="F113" s="237" t="n">
        <v>4847</v>
      </c>
      <c r="G113" s="237" t="n">
        <v>4560</v>
      </c>
      <c r="H113" s="237" t="n">
        <v>3997</v>
      </c>
      <c r="I113" s="237" t="n">
        <v>576</v>
      </c>
      <c r="J113" s="237" t="n">
        <v>13</v>
      </c>
    </row>
    <row r="114" customFormat="false" ht="14.1" hidden="false" customHeight="true" outlineLevel="0" collapsed="false">
      <c r="A114" s="232"/>
      <c r="B114" s="238" t="s">
        <v>409</v>
      </c>
      <c r="C114" s="234" t="n">
        <v>17895</v>
      </c>
      <c r="D114" s="234" t="n">
        <v>12122</v>
      </c>
      <c r="E114" s="234" t="n">
        <v>30017</v>
      </c>
      <c r="F114" s="234" t="n">
        <v>10374</v>
      </c>
      <c r="G114" s="234" t="n">
        <v>9864</v>
      </c>
      <c r="H114" s="234" t="n">
        <v>8443</v>
      </c>
      <c r="I114" s="234" t="n">
        <v>1336</v>
      </c>
      <c r="J114" s="234" t="n">
        <v>29</v>
      </c>
    </row>
    <row r="115" customFormat="false" ht="14.1" hidden="false" customHeight="true" outlineLevel="0" collapsed="false">
      <c r="A115" s="232" t="s">
        <v>147</v>
      </c>
      <c r="B115" s="233"/>
      <c r="C115" s="234"/>
      <c r="D115" s="234"/>
      <c r="E115" s="234"/>
      <c r="F115" s="234"/>
      <c r="G115" s="234"/>
      <c r="H115" s="234"/>
      <c r="I115" s="234"/>
      <c r="J115" s="234"/>
    </row>
    <row r="116" customFormat="false" ht="9" hidden="false" customHeight="true" outlineLevel="0" collapsed="false">
      <c r="A116" s="235"/>
      <c r="B116" s="236" t="s">
        <v>1441</v>
      </c>
      <c r="C116" s="237" t="n">
        <v>2983</v>
      </c>
      <c r="D116" s="237" t="n">
        <v>2562</v>
      </c>
      <c r="E116" s="237" t="n">
        <v>5545</v>
      </c>
      <c r="F116" s="237" t="n">
        <v>1888</v>
      </c>
      <c r="G116" s="237" t="n">
        <v>1754</v>
      </c>
      <c r="H116" s="237" t="n">
        <v>1686</v>
      </c>
      <c r="I116" s="237" t="n">
        <v>217</v>
      </c>
      <c r="J116" s="237" t="n">
        <v>71</v>
      </c>
    </row>
    <row r="117" customFormat="false" ht="9" hidden="false" customHeight="true" outlineLevel="0" collapsed="false">
      <c r="A117" s="235"/>
      <c r="B117" s="236" t="s">
        <v>1442</v>
      </c>
      <c r="C117" s="237" t="n">
        <v>5330</v>
      </c>
      <c r="D117" s="237" t="n">
        <v>4226</v>
      </c>
      <c r="E117" s="237" t="n">
        <v>9556</v>
      </c>
      <c r="F117" s="237" t="n">
        <v>3151</v>
      </c>
      <c r="G117" s="237" t="n">
        <v>2975</v>
      </c>
      <c r="H117" s="237" t="n">
        <v>3023</v>
      </c>
      <c r="I117" s="237" t="n">
        <v>407</v>
      </c>
      <c r="J117" s="237" t="n">
        <v>205</v>
      </c>
    </row>
    <row r="118" customFormat="false" ht="9" hidden="false" customHeight="true" outlineLevel="0" collapsed="false">
      <c r="A118" s="235"/>
      <c r="B118" s="236" t="s">
        <v>1443</v>
      </c>
      <c r="C118" s="237" t="n">
        <v>4601</v>
      </c>
      <c r="D118" s="237" t="n">
        <v>4083</v>
      </c>
      <c r="E118" s="237" t="n">
        <v>8684</v>
      </c>
      <c r="F118" s="237" t="n">
        <v>2916</v>
      </c>
      <c r="G118" s="237" t="n">
        <v>2780</v>
      </c>
      <c r="H118" s="237" t="n">
        <v>2700</v>
      </c>
      <c r="I118" s="237" t="n">
        <v>288</v>
      </c>
      <c r="J118" s="237" t="n">
        <v>195</v>
      </c>
    </row>
    <row r="119" customFormat="false" ht="14.1" hidden="false" customHeight="true" outlineLevel="0" collapsed="false">
      <c r="A119" s="232"/>
      <c r="B119" s="238" t="s">
        <v>409</v>
      </c>
      <c r="C119" s="234" t="n">
        <v>12914</v>
      </c>
      <c r="D119" s="234" t="n">
        <v>10871</v>
      </c>
      <c r="E119" s="234" t="n">
        <v>23785</v>
      </c>
      <c r="F119" s="234" t="n">
        <v>7955</v>
      </c>
      <c r="G119" s="234" t="n">
        <v>7509</v>
      </c>
      <c r="H119" s="234" t="n">
        <v>7409</v>
      </c>
      <c r="I119" s="234" t="n">
        <v>912</v>
      </c>
      <c r="J119" s="234" t="n">
        <v>471</v>
      </c>
    </row>
    <row r="120" customFormat="false" ht="14.1" hidden="false" customHeight="true" outlineLevel="0" collapsed="false">
      <c r="A120" s="232" t="s">
        <v>148</v>
      </c>
      <c r="B120" s="233"/>
      <c r="C120" s="234"/>
      <c r="D120" s="234"/>
      <c r="E120" s="234"/>
      <c r="F120" s="234"/>
      <c r="G120" s="234"/>
      <c r="H120" s="234"/>
      <c r="I120" s="234"/>
      <c r="J120" s="234"/>
    </row>
    <row r="121" customFormat="false" ht="9" hidden="false" customHeight="true" outlineLevel="0" collapsed="false">
      <c r="A121" s="235"/>
      <c r="B121" s="236" t="s">
        <v>1444</v>
      </c>
      <c r="C121" s="237" t="n">
        <v>9570</v>
      </c>
      <c r="D121" s="237" t="n">
        <v>6173</v>
      </c>
      <c r="E121" s="237" t="n">
        <v>15743</v>
      </c>
      <c r="F121" s="237" t="n">
        <v>5259</v>
      </c>
      <c r="G121" s="237" t="n">
        <v>5139</v>
      </c>
      <c r="H121" s="237" t="n">
        <v>4636</v>
      </c>
      <c r="I121" s="237" t="n">
        <v>709</v>
      </c>
      <c r="J121" s="237" t="n">
        <v>25</v>
      </c>
    </row>
    <row r="122" customFormat="false" ht="9" hidden="false" customHeight="true" outlineLevel="0" collapsed="false">
      <c r="A122" s="235"/>
      <c r="B122" s="236" t="s">
        <v>1445</v>
      </c>
      <c r="C122" s="237" t="n">
        <v>5220</v>
      </c>
      <c r="D122" s="237" t="n">
        <v>3483</v>
      </c>
      <c r="E122" s="237" t="n">
        <v>8703</v>
      </c>
      <c r="F122" s="237" t="n">
        <v>2965</v>
      </c>
      <c r="G122" s="237" t="n">
        <v>2892</v>
      </c>
      <c r="H122" s="237" t="n">
        <v>2461</v>
      </c>
      <c r="I122" s="237" t="n">
        <v>385</v>
      </c>
      <c r="J122" s="237" t="n">
        <v>4</v>
      </c>
    </row>
    <row r="123" customFormat="false" ht="9" hidden="false" customHeight="true" outlineLevel="0" collapsed="false">
      <c r="A123" s="235"/>
      <c r="B123" s="236" t="s">
        <v>1446</v>
      </c>
      <c r="C123" s="237" t="n">
        <v>3458</v>
      </c>
      <c r="D123" s="237" t="n">
        <v>1970</v>
      </c>
      <c r="E123" s="237" t="n">
        <v>5428</v>
      </c>
      <c r="F123" s="237" t="n">
        <v>1718</v>
      </c>
      <c r="G123" s="237" t="n">
        <v>1711</v>
      </c>
      <c r="H123" s="237" t="n">
        <v>1479</v>
      </c>
      <c r="I123" s="237" t="n">
        <v>520</v>
      </c>
      <c r="J123" s="237" t="n">
        <v>10</v>
      </c>
    </row>
    <row r="124" customFormat="false" ht="14.1" hidden="false" customHeight="true" outlineLevel="0" collapsed="false">
      <c r="A124" s="232"/>
      <c r="B124" s="238" t="s">
        <v>409</v>
      </c>
      <c r="C124" s="234" t="n">
        <v>18248</v>
      </c>
      <c r="D124" s="234" t="n">
        <v>11626</v>
      </c>
      <c r="E124" s="234" t="n">
        <v>29874</v>
      </c>
      <c r="F124" s="234" t="n">
        <v>9942</v>
      </c>
      <c r="G124" s="234" t="n">
        <v>9742</v>
      </c>
      <c r="H124" s="234" t="n">
        <v>8576</v>
      </c>
      <c r="I124" s="234" t="n">
        <v>1614</v>
      </c>
      <c r="J124" s="234" t="n">
        <v>39</v>
      </c>
    </row>
    <row r="125" customFormat="false" ht="14.1" hidden="false" customHeight="true" outlineLevel="0" collapsed="false">
      <c r="A125" s="232" t="s">
        <v>99</v>
      </c>
      <c r="B125" s="233"/>
      <c r="C125" s="234" t="n">
        <v>498977</v>
      </c>
      <c r="D125" s="234" t="n">
        <v>339392</v>
      </c>
      <c r="E125" s="234" t="n">
        <v>838369</v>
      </c>
      <c r="F125" s="234" t="n">
        <v>264812</v>
      </c>
      <c r="G125" s="234" t="n">
        <v>266863</v>
      </c>
      <c r="H125" s="234" t="n">
        <v>264314</v>
      </c>
      <c r="I125" s="234" t="n">
        <v>42380</v>
      </c>
      <c r="J125" s="234" t="n">
        <v>36715</v>
      </c>
    </row>
    <row r="126" customFormat="false" ht="14.1" hidden="false" customHeight="true" outlineLevel="0" collapsed="false">
      <c r="A126" s="239" t="s">
        <v>107</v>
      </c>
      <c r="B126" s="239"/>
      <c r="C126" s="239"/>
      <c r="D126" s="239"/>
      <c r="E126" s="239"/>
      <c r="F126" s="239"/>
      <c r="G126" s="239"/>
      <c r="H126" s="239"/>
      <c r="I126" s="239"/>
      <c r="J126" s="239"/>
    </row>
    <row r="127" customFormat="false" ht="14.1" hidden="false" customHeight="true" outlineLevel="0" collapsed="false">
      <c r="A127" s="232" t="s">
        <v>133</v>
      </c>
      <c r="B127" s="233"/>
      <c r="C127" s="234"/>
      <c r="D127" s="234"/>
      <c r="E127" s="234"/>
      <c r="F127" s="234"/>
      <c r="G127" s="234"/>
      <c r="H127" s="234"/>
      <c r="I127" s="234"/>
      <c r="J127" s="234"/>
    </row>
    <row r="128" customFormat="false" ht="9" hidden="false" customHeight="true" outlineLevel="0" collapsed="false">
      <c r="A128" s="235"/>
      <c r="B128" s="236" t="s">
        <v>1447</v>
      </c>
      <c r="C128" s="237" t="n">
        <v>5270</v>
      </c>
      <c r="D128" s="237" t="n">
        <v>1525</v>
      </c>
      <c r="E128" s="237" t="n">
        <v>6795</v>
      </c>
      <c r="F128" s="237" t="n">
        <v>1704</v>
      </c>
      <c r="G128" s="237" t="n">
        <v>2100</v>
      </c>
      <c r="H128" s="237" t="n">
        <v>2181</v>
      </c>
      <c r="I128" s="237" t="n">
        <v>810</v>
      </c>
      <c r="J128" s="237" t="n">
        <v>425</v>
      </c>
    </row>
    <row r="129" customFormat="false" ht="9" hidden="false" customHeight="true" outlineLevel="0" collapsed="false">
      <c r="A129" s="235"/>
      <c r="B129" s="236" t="s">
        <v>1370</v>
      </c>
      <c r="C129" s="237" t="n">
        <v>4209</v>
      </c>
      <c r="D129" s="237" t="n">
        <v>1212</v>
      </c>
      <c r="E129" s="237" t="n">
        <v>5421</v>
      </c>
      <c r="F129" s="237" t="n">
        <v>935</v>
      </c>
      <c r="G129" s="237" t="n">
        <v>1862</v>
      </c>
      <c r="H129" s="237" t="n">
        <v>1944</v>
      </c>
      <c r="I129" s="237" t="n">
        <v>680</v>
      </c>
      <c r="J129" s="237" t="n">
        <v>391</v>
      </c>
    </row>
    <row r="130" customFormat="false" ht="9" hidden="false" customHeight="true" outlineLevel="0" collapsed="false">
      <c r="A130" s="235"/>
      <c r="B130" s="236" t="s">
        <v>1372</v>
      </c>
      <c r="C130" s="237" t="n">
        <v>5517</v>
      </c>
      <c r="D130" s="237" t="n">
        <v>1717</v>
      </c>
      <c r="E130" s="237" t="n">
        <v>7234</v>
      </c>
      <c r="F130" s="237" t="n">
        <v>1420</v>
      </c>
      <c r="G130" s="237" t="n">
        <v>2448</v>
      </c>
      <c r="H130" s="237" t="n">
        <v>2404</v>
      </c>
      <c r="I130" s="237" t="n">
        <v>962</v>
      </c>
      <c r="J130" s="237" t="n">
        <v>914</v>
      </c>
    </row>
    <row r="131" customFormat="false" ht="9" hidden="false" customHeight="true" outlineLevel="0" collapsed="false">
      <c r="A131" s="235"/>
      <c r="B131" s="236" t="s">
        <v>1448</v>
      </c>
      <c r="C131" s="237" t="n">
        <v>3866</v>
      </c>
      <c r="D131" s="237" t="n">
        <v>1249</v>
      </c>
      <c r="E131" s="237" t="n">
        <v>5115</v>
      </c>
      <c r="F131" s="237" t="n">
        <v>1278</v>
      </c>
      <c r="G131" s="237" t="n">
        <v>1635</v>
      </c>
      <c r="H131" s="237" t="n">
        <v>1682</v>
      </c>
      <c r="I131" s="237" t="n">
        <v>520</v>
      </c>
      <c r="J131" s="237" t="n">
        <v>419</v>
      </c>
    </row>
    <row r="132" customFormat="false" ht="9" hidden="false" customHeight="true" outlineLevel="0" collapsed="false">
      <c r="A132" s="235"/>
      <c r="B132" s="236" t="s">
        <v>1449</v>
      </c>
      <c r="C132" s="237" t="n">
        <v>4114</v>
      </c>
      <c r="D132" s="237" t="n">
        <v>1325</v>
      </c>
      <c r="E132" s="237" t="n">
        <v>5439</v>
      </c>
      <c r="F132" s="237" t="n">
        <v>1191</v>
      </c>
      <c r="G132" s="237" t="n">
        <v>1752</v>
      </c>
      <c r="H132" s="237" t="n">
        <v>2190</v>
      </c>
      <c r="I132" s="237" t="n">
        <v>306</v>
      </c>
      <c r="J132" s="237" t="n">
        <v>618</v>
      </c>
    </row>
    <row r="133" customFormat="false" ht="9" hidden="false" customHeight="true" outlineLevel="0" collapsed="false">
      <c r="A133" s="235"/>
      <c r="B133" s="236" t="s">
        <v>1375</v>
      </c>
      <c r="C133" s="237" t="n">
        <v>8779</v>
      </c>
      <c r="D133" s="237" t="n">
        <v>3221</v>
      </c>
      <c r="E133" s="237" t="n">
        <v>12000</v>
      </c>
      <c r="F133" s="237" t="n">
        <v>2409</v>
      </c>
      <c r="G133" s="237" t="n">
        <v>5202</v>
      </c>
      <c r="H133" s="237" t="n">
        <v>4049</v>
      </c>
      <c r="I133" s="237" t="n">
        <v>340</v>
      </c>
      <c r="J133" s="237" t="n">
        <v>2824</v>
      </c>
    </row>
    <row r="134" customFormat="false" ht="9" hidden="false" customHeight="true" outlineLevel="0" collapsed="false">
      <c r="A134" s="235"/>
      <c r="B134" s="236" t="s">
        <v>1376</v>
      </c>
      <c r="C134" s="237" t="n">
        <v>4074</v>
      </c>
      <c r="D134" s="237" t="n">
        <v>1201</v>
      </c>
      <c r="E134" s="237" t="n">
        <v>5275</v>
      </c>
      <c r="F134" s="237" t="n">
        <v>1196</v>
      </c>
      <c r="G134" s="237" t="n">
        <v>1786</v>
      </c>
      <c r="H134" s="237" t="n">
        <v>1699</v>
      </c>
      <c r="I134" s="237" t="n">
        <v>594</v>
      </c>
      <c r="J134" s="237" t="n">
        <v>599</v>
      </c>
    </row>
    <row r="135" customFormat="false" ht="9" hidden="false" customHeight="true" outlineLevel="0" collapsed="false">
      <c r="A135" s="235"/>
      <c r="B135" s="236" t="s">
        <v>1380</v>
      </c>
      <c r="C135" s="237" t="n">
        <v>6613</v>
      </c>
      <c r="D135" s="237" t="n">
        <v>2042</v>
      </c>
      <c r="E135" s="237" t="n">
        <v>8655</v>
      </c>
      <c r="F135" s="237" t="n">
        <v>1670</v>
      </c>
      <c r="G135" s="237" t="n">
        <v>2832</v>
      </c>
      <c r="H135" s="237" t="n">
        <v>2954</v>
      </c>
      <c r="I135" s="237" t="n">
        <v>1199</v>
      </c>
      <c r="J135" s="237" t="n">
        <v>659</v>
      </c>
    </row>
    <row r="136" customFormat="false" ht="14.1" hidden="false" customHeight="true" outlineLevel="0" collapsed="false">
      <c r="A136" s="232"/>
      <c r="B136" s="238" t="s">
        <v>409</v>
      </c>
      <c r="C136" s="234" t="n">
        <v>42442</v>
      </c>
      <c r="D136" s="234" t="n">
        <v>13492</v>
      </c>
      <c r="E136" s="234" t="n">
        <v>55934</v>
      </c>
      <c r="F136" s="234" t="n">
        <v>11803</v>
      </c>
      <c r="G136" s="234" t="n">
        <v>19617</v>
      </c>
      <c r="H136" s="234" t="n">
        <v>19103</v>
      </c>
      <c r="I136" s="234" t="n">
        <v>5411</v>
      </c>
      <c r="J136" s="234" t="n">
        <v>6849</v>
      </c>
    </row>
    <row r="137" customFormat="false" ht="14.1" hidden="false" customHeight="true" outlineLevel="0" collapsed="false">
      <c r="A137" s="232" t="s">
        <v>134</v>
      </c>
      <c r="B137" s="233"/>
      <c r="C137" s="234"/>
      <c r="D137" s="234"/>
      <c r="E137" s="234"/>
      <c r="F137" s="234"/>
      <c r="G137" s="234"/>
      <c r="H137" s="234"/>
      <c r="I137" s="234"/>
      <c r="J137" s="234"/>
    </row>
    <row r="138" customFormat="false" ht="9" hidden="false" customHeight="true" outlineLevel="0" collapsed="false">
      <c r="A138" s="235"/>
      <c r="B138" s="236" t="s">
        <v>1383</v>
      </c>
      <c r="C138" s="237" t="n">
        <v>685</v>
      </c>
      <c r="D138" s="237" t="n">
        <v>272</v>
      </c>
      <c r="E138" s="237" t="n">
        <v>957</v>
      </c>
      <c r="F138" s="237" t="n">
        <v>239</v>
      </c>
      <c r="G138" s="237" t="n">
        <v>307</v>
      </c>
      <c r="H138" s="237" t="n">
        <v>315</v>
      </c>
      <c r="I138" s="237" t="n">
        <v>96</v>
      </c>
      <c r="J138" s="237" t="n">
        <v>17</v>
      </c>
    </row>
    <row r="139" customFormat="false" ht="9" hidden="false" customHeight="true" outlineLevel="0" collapsed="false">
      <c r="A139" s="235"/>
      <c r="B139" s="236" t="s">
        <v>1385</v>
      </c>
      <c r="C139" s="237" t="n">
        <v>8722</v>
      </c>
      <c r="D139" s="237" t="n">
        <v>2953</v>
      </c>
      <c r="E139" s="237" t="n">
        <v>11675</v>
      </c>
      <c r="F139" s="237" t="n">
        <v>3150</v>
      </c>
      <c r="G139" s="237" t="n">
        <v>3572</v>
      </c>
      <c r="H139" s="237" t="n">
        <v>3688</v>
      </c>
      <c r="I139" s="237" t="n">
        <v>1265</v>
      </c>
      <c r="J139" s="237" t="n">
        <v>904</v>
      </c>
    </row>
    <row r="140" customFormat="false" ht="9" hidden="false" customHeight="true" outlineLevel="0" collapsed="false">
      <c r="A140" s="235"/>
      <c r="B140" s="236" t="s">
        <v>1386</v>
      </c>
      <c r="C140" s="237" t="n">
        <v>20830</v>
      </c>
      <c r="D140" s="237" t="n">
        <v>6401</v>
      </c>
      <c r="E140" s="237" t="n">
        <v>27231</v>
      </c>
      <c r="F140" s="237" t="n">
        <v>8428</v>
      </c>
      <c r="G140" s="237" t="n">
        <v>8449</v>
      </c>
      <c r="H140" s="237" t="n">
        <v>7483</v>
      </c>
      <c r="I140" s="237" t="n">
        <v>2871</v>
      </c>
      <c r="J140" s="237" t="n">
        <v>1928</v>
      </c>
    </row>
    <row r="141" customFormat="false" ht="9" hidden="false" customHeight="true" outlineLevel="0" collapsed="false">
      <c r="A141" s="235"/>
      <c r="B141" s="236" t="s">
        <v>1450</v>
      </c>
      <c r="C141" s="237" t="n">
        <v>15797</v>
      </c>
      <c r="D141" s="237" t="n">
        <v>5495</v>
      </c>
      <c r="E141" s="237" t="n">
        <v>21292</v>
      </c>
      <c r="F141" s="237" t="n">
        <v>6475</v>
      </c>
      <c r="G141" s="237" t="n">
        <v>6835</v>
      </c>
      <c r="H141" s="237" t="n">
        <v>5788</v>
      </c>
      <c r="I141" s="237" t="n">
        <v>2194</v>
      </c>
      <c r="J141" s="237" t="n">
        <v>635</v>
      </c>
    </row>
    <row r="142" customFormat="false" ht="9" hidden="false" customHeight="true" outlineLevel="0" collapsed="false">
      <c r="A142" s="235"/>
      <c r="B142" s="236" t="s">
        <v>1451</v>
      </c>
      <c r="C142" s="237" t="n">
        <v>5537</v>
      </c>
      <c r="D142" s="237" t="n">
        <v>1852</v>
      </c>
      <c r="E142" s="237" t="n">
        <v>7389</v>
      </c>
      <c r="F142" s="237" t="n">
        <v>1902</v>
      </c>
      <c r="G142" s="237" t="n">
        <v>2212</v>
      </c>
      <c r="H142" s="237" t="n">
        <v>2447</v>
      </c>
      <c r="I142" s="237" t="n">
        <v>828</v>
      </c>
      <c r="J142" s="237" t="n">
        <v>184</v>
      </c>
    </row>
    <row r="143" customFormat="false" ht="9" hidden="false" customHeight="true" outlineLevel="0" collapsed="false">
      <c r="A143" s="235"/>
      <c r="B143" s="236" t="s">
        <v>1452</v>
      </c>
      <c r="C143" s="237" t="n">
        <v>10101</v>
      </c>
      <c r="D143" s="237" t="n">
        <v>2953</v>
      </c>
      <c r="E143" s="237" t="n">
        <v>13054</v>
      </c>
      <c r="F143" s="237" t="n">
        <v>3499</v>
      </c>
      <c r="G143" s="237" t="n">
        <v>4011</v>
      </c>
      <c r="H143" s="237" t="n">
        <v>3981</v>
      </c>
      <c r="I143" s="237" t="n">
        <v>1563</v>
      </c>
      <c r="J143" s="237" t="n">
        <v>888</v>
      </c>
    </row>
    <row r="144" customFormat="false" ht="9" hidden="false" customHeight="true" outlineLevel="0" collapsed="false">
      <c r="A144" s="235"/>
      <c r="B144" s="236" t="s">
        <v>1453</v>
      </c>
      <c r="C144" s="237" t="n">
        <v>8006</v>
      </c>
      <c r="D144" s="237" t="n">
        <v>2558</v>
      </c>
      <c r="E144" s="237" t="n">
        <v>10564</v>
      </c>
      <c r="F144" s="237" t="n">
        <v>2769</v>
      </c>
      <c r="G144" s="237" t="n">
        <v>3283</v>
      </c>
      <c r="H144" s="237" t="n">
        <v>3327</v>
      </c>
      <c r="I144" s="237" t="n">
        <v>1185</v>
      </c>
      <c r="J144" s="237" t="n">
        <v>245</v>
      </c>
    </row>
    <row r="145" customFormat="false" ht="14.1" hidden="false" customHeight="true" outlineLevel="0" collapsed="false">
      <c r="A145" s="232"/>
      <c r="B145" s="238" t="s">
        <v>409</v>
      </c>
      <c r="C145" s="234" t="n">
        <v>69678</v>
      </c>
      <c r="D145" s="234" t="n">
        <v>22484</v>
      </c>
      <c r="E145" s="234" t="n">
        <v>92162</v>
      </c>
      <c r="F145" s="234" t="n">
        <v>26462</v>
      </c>
      <c r="G145" s="234" t="n">
        <v>28669</v>
      </c>
      <c r="H145" s="234" t="n">
        <v>27029</v>
      </c>
      <c r="I145" s="234" t="n">
        <v>10002</v>
      </c>
      <c r="J145" s="234" t="n">
        <v>4801</v>
      </c>
    </row>
    <row r="146" customFormat="false" ht="14.1" hidden="false" customHeight="true" outlineLevel="0" collapsed="false">
      <c r="A146" s="232" t="s">
        <v>135</v>
      </c>
      <c r="B146" s="233"/>
      <c r="C146" s="234"/>
      <c r="D146" s="234"/>
      <c r="E146" s="234"/>
      <c r="F146" s="234"/>
      <c r="G146" s="234"/>
      <c r="H146" s="234"/>
      <c r="I146" s="234"/>
      <c r="J146" s="234"/>
    </row>
    <row r="147" customFormat="false" ht="9" hidden="false" customHeight="true" outlineLevel="0" collapsed="false">
      <c r="A147" s="235"/>
      <c r="B147" s="236" t="s">
        <v>135</v>
      </c>
      <c r="C147" s="237" t="n">
        <v>12669</v>
      </c>
      <c r="D147" s="237" t="n">
        <v>5144</v>
      </c>
      <c r="E147" s="237" t="n">
        <v>17813</v>
      </c>
      <c r="F147" s="237" t="n">
        <v>5169</v>
      </c>
      <c r="G147" s="237" t="n">
        <v>4900</v>
      </c>
      <c r="H147" s="237" t="n">
        <v>6258</v>
      </c>
      <c r="I147" s="237" t="n">
        <v>1486</v>
      </c>
      <c r="J147" s="237" t="n">
        <v>953</v>
      </c>
    </row>
    <row r="148" customFormat="false" ht="14.1" hidden="false" customHeight="true" outlineLevel="0" collapsed="false">
      <c r="A148" s="232"/>
      <c r="B148" s="238" t="s">
        <v>409</v>
      </c>
      <c r="C148" s="234" t="n">
        <v>12669</v>
      </c>
      <c r="D148" s="234" t="n">
        <v>5144</v>
      </c>
      <c r="E148" s="234" t="n">
        <v>17813</v>
      </c>
      <c r="F148" s="234" t="n">
        <v>5169</v>
      </c>
      <c r="G148" s="234" t="n">
        <v>4900</v>
      </c>
      <c r="H148" s="234" t="n">
        <v>6258</v>
      </c>
      <c r="I148" s="234" t="n">
        <v>1486</v>
      </c>
      <c r="J148" s="234" t="n">
        <v>953</v>
      </c>
    </row>
    <row r="149" customFormat="false" ht="14.1" hidden="false" customHeight="true" outlineLevel="0" collapsed="false">
      <c r="A149" s="232" t="s">
        <v>136</v>
      </c>
      <c r="B149" s="233"/>
      <c r="C149" s="234"/>
      <c r="D149" s="234"/>
      <c r="E149" s="234"/>
      <c r="F149" s="234"/>
      <c r="G149" s="234"/>
      <c r="H149" s="234"/>
      <c r="I149" s="234"/>
      <c r="J149" s="234"/>
    </row>
    <row r="150" customFormat="false" ht="9" hidden="false" customHeight="true" outlineLevel="0" collapsed="false">
      <c r="A150" s="235"/>
      <c r="B150" s="236" t="s">
        <v>1391</v>
      </c>
      <c r="C150" s="237" t="n">
        <v>2887</v>
      </c>
      <c r="D150" s="237" t="n">
        <v>788</v>
      </c>
      <c r="E150" s="237" t="n">
        <v>3675</v>
      </c>
      <c r="F150" s="237" t="n">
        <v>1124</v>
      </c>
      <c r="G150" s="237" t="n">
        <v>941</v>
      </c>
      <c r="H150" s="237" t="n">
        <v>1169</v>
      </c>
      <c r="I150" s="237" t="n">
        <v>441</v>
      </c>
      <c r="J150" s="237" t="n">
        <v>2</v>
      </c>
    </row>
    <row r="151" customFormat="false" ht="9" hidden="false" customHeight="true" outlineLevel="0" collapsed="false">
      <c r="A151" s="235"/>
      <c r="B151" s="236" t="s">
        <v>1392</v>
      </c>
      <c r="C151" s="237" t="n">
        <v>3931</v>
      </c>
      <c r="D151" s="237" t="n">
        <v>862</v>
      </c>
      <c r="E151" s="237" t="n">
        <v>4793</v>
      </c>
      <c r="F151" s="237" t="n">
        <v>1438</v>
      </c>
      <c r="G151" s="237" t="n">
        <v>1302</v>
      </c>
      <c r="H151" s="237" t="n">
        <v>1529</v>
      </c>
      <c r="I151" s="237" t="n">
        <v>524</v>
      </c>
      <c r="J151" s="237" t="n">
        <v>6</v>
      </c>
    </row>
    <row r="152" customFormat="false" ht="9" hidden="false" customHeight="true" outlineLevel="0" collapsed="false">
      <c r="A152" s="235"/>
      <c r="B152" s="236" t="s">
        <v>1393</v>
      </c>
      <c r="C152" s="237" t="n">
        <v>5815</v>
      </c>
      <c r="D152" s="237" t="n">
        <v>1498</v>
      </c>
      <c r="E152" s="237" t="n">
        <v>7313</v>
      </c>
      <c r="F152" s="237" t="n">
        <v>1964</v>
      </c>
      <c r="G152" s="237" t="n">
        <v>2090</v>
      </c>
      <c r="H152" s="237" t="n">
        <v>2369</v>
      </c>
      <c r="I152" s="237" t="n">
        <v>890</v>
      </c>
      <c r="J152" s="237" t="n">
        <v>16</v>
      </c>
    </row>
    <row r="153" customFormat="false" ht="14.1" hidden="false" customHeight="true" outlineLevel="0" collapsed="false">
      <c r="A153" s="232"/>
      <c r="B153" s="238" t="s">
        <v>409</v>
      </c>
      <c r="C153" s="234" t="n">
        <v>12633</v>
      </c>
      <c r="D153" s="234" t="n">
        <v>3148</v>
      </c>
      <c r="E153" s="234" t="n">
        <v>15781</v>
      </c>
      <c r="F153" s="234" t="n">
        <v>4526</v>
      </c>
      <c r="G153" s="234" t="n">
        <v>4333</v>
      </c>
      <c r="H153" s="234" t="n">
        <v>5067</v>
      </c>
      <c r="I153" s="234" t="n">
        <v>1855</v>
      </c>
      <c r="J153" s="234" t="n">
        <v>24</v>
      </c>
    </row>
    <row r="154" customFormat="false" ht="14.1" hidden="false" customHeight="true" outlineLevel="0" collapsed="false">
      <c r="A154" s="232" t="s">
        <v>137</v>
      </c>
      <c r="B154" s="233"/>
      <c r="C154" s="234"/>
      <c r="D154" s="234"/>
      <c r="E154" s="234"/>
      <c r="F154" s="234"/>
      <c r="G154" s="234"/>
      <c r="H154" s="234"/>
      <c r="I154" s="234"/>
      <c r="J154" s="234"/>
    </row>
    <row r="155" customFormat="false" ht="9" hidden="false" customHeight="true" outlineLevel="0" collapsed="false">
      <c r="A155" s="235"/>
      <c r="B155" s="236" t="s">
        <v>137</v>
      </c>
      <c r="C155" s="237" t="n">
        <v>2585</v>
      </c>
      <c r="D155" s="237" t="n">
        <v>989</v>
      </c>
      <c r="E155" s="237" t="n">
        <v>3574</v>
      </c>
      <c r="F155" s="237" t="n">
        <v>1121</v>
      </c>
      <c r="G155" s="237" t="n">
        <v>1091</v>
      </c>
      <c r="H155" s="237" t="n">
        <v>1017</v>
      </c>
      <c r="I155" s="237" t="n">
        <v>345</v>
      </c>
      <c r="J155" s="237" t="n">
        <v>299</v>
      </c>
    </row>
    <row r="156" customFormat="false" ht="14.1" hidden="false" customHeight="true" outlineLevel="0" collapsed="false">
      <c r="A156" s="232"/>
      <c r="B156" s="238" t="s">
        <v>409</v>
      </c>
      <c r="C156" s="234" t="n">
        <v>2585</v>
      </c>
      <c r="D156" s="234" t="n">
        <v>989</v>
      </c>
      <c r="E156" s="234" t="n">
        <v>3574</v>
      </c>
      <c r="F156" s="234" t="n">
        <v>1121</v>
      </c>
      <c r="G156" s="234" t="n">
        <v>1091</v>
      </c>
      <c r="H156" s="234" t="n">
        <v>1017</v>
      </c>
      <c r="I156" s="234" t="n">
        <v>345</v>
      </c>
      <c r="J156" s="234" t="n">
        <v>299</v>
      </c>
    </row>
    <row r="157" customFormat="false" ht="14.1" hidden="false" customHeight="true" outlineLevel="0" collapsed="false">
      <c r="A157" s="232" t="s">
        <v>138</v>
      </c>
      <c r="B157" s="233"/>
      <c r="C157" s="234"/>
      <c r="D157" s="234"/>
      <c r="E157" s="234"/>
      <c r="F157" s="234"/>
      <c r="G157" s="234"/>
      <c r="H157" s="234"/>
      <c r="I157" s="234"/>
      <c r="J157" s="234"/>
    </row>
    <row r="158" customFormat="false" ht="9" hidden="false" customHeight="true" outlineLevel="0" collapsed="false">
      <c r="A158" s="235"/>
      <c r="B158" s="236" t="s">
        <v>138</v>
      </c>
      <c r="C158" s="237" t="n">
        <v>5314</v>
      </c>
      <c r="D158" s="237" t="n">
        <v>1778</v>
      </c>
      <c r="E158" s="237" t="n">
        <v>7092</v>
      </c>
      <c r="F158" s="237" t="n">
        <v>2186</v>
      </c>
      <c r="G158" s="237" t="n">
        <v>2050</v>
      </c>
      <c r="H158" s="237" t="n">
        <v>2063</v>
      </c>
      <c r="I158" s="237" t="n">
        <v>793</v>
      </c>
      <c r="J158" s="237" t="n">
        <v>694</v>
      </c>
    </row>
    <row r="159" customFormat="false" ht="14.1" hidden="false" customHeight="true" outlineLevel="0" collapsed="false">
      <c r="A159" s="232"/>
      <c r="B159" s="238" t="s">
        <v>409</v>
      </c>
      <c r="C159" s="234" t="n">
        <v>5314</v>
      </c>
      <c r="D159" s="234" t="n">
        <v>1778</v>
      </c>
      <c r="E159" s="234" t="n">
        <v>7092</v>
      </c>
      <c r="F159" s="234" t="n">
        <v>2186</v>
      </c>
      <c r="G159" s="234" t="n">
        <v>2050</v>
      </c>
      <c r="H159" s="234" t="n">
        <v>2063</v>
      </c>
      <c r="I159" s="234" t="n">
        <v>793</v>
      </c>
      <c r="J159" s="234" t="n">
        <v>694</v>
      </c>
    </row>
    <row r="160" customFormat="false" ht="14.1" hidden="false" customHeight="true" outlineLevel="0" collapsed="false">
      <c r="A160" s="232" t="s">
        <v>139</v>
      </c>
      <c r="B160" s="233"/>
      <c r="C160" s="234"/>
      <c r="D160" s="234"/>
      <c r="E160" s="234"/>
      <c r="F160" s="234"/>
      <c r="G160" s="234"/>
      <c r="H160" s="234"/>
      <c r="I160" s="234"/>
      <c r="J160" s="234"/>
    </row>
    <row r="161" customFormat="false" ht="9" hidden="false" customHeight="true" outlineLevel="0" collapsed="false">
      <c r="A161" s="235"/>
      <c r="B161" s="236" t="s">
        <v>1401</v>
      </c>
      <c r="C161" s="237" t="n">
        <v>7356</v>
      </c>
      <c r="D161" s="237" t="n">
        <v>2028</v>
      </c>
      <c r="E161" s="237" t="n">
        <v>9384</v>
      </c>
      <c r="F161" s="237" t="n">
        <v>2710</v>
      </c>
      <c r="G161" s="237" t="n">
        <v>2631</v>
      </c>
      <c r="H161" s="237" t="n">
        <v>2933</v>
      </c>
      <c r="I161" s="237" t="n">
        <v>1110</v>
      </c>
      <c r="J161" s="237" t="n">
        <v>390</v>
      </c>
    </row>
    <row r="162" customFormat="false" ht="9" hidden="false" customHeight="true" outlineLevel="0" collapsed="false">
      <c r="A162" s="235"/>
      <c r="B162" s="236" t="s">
        <v>1454</v>
      </c>
      <c r="C162" s="237" t="n">
        <v>8892</v>
      </c>
      <c r="D162" s="237" t="n">
        <v>2429</v>
      </c>
      <c r="E162" s="237" t="n">
        <v>11321</v>
      </c>
      <c r="F162" s="237" t="n">
        <v>3466</v>
      </c>
      <c r="G162" s="237" t="n">
        <v>3294</v>
      </c>
      <c r="H162" s="237" t="n">
        <v>3245</v>
      </c>
      <c r="I162" s="237" t="n">
        <v>1316</v>
      </c>
      <c r="J162" s="237" t="n">
        <v>1776</v>
      </c>
    </row>
    <row r="163" customFormat="false" ht="9" hidden="false" customHeight="true" outlineLevel="0" collapsed="false">
      <c r="A163" s="235"/>
      <c r="B163" s="236" t="s">
        <v>1405</v>
      </c>
      <c r="C163" s="237" t="n">
        <v>8491</v>
      </c>
      <c r="D163" s="237" t="n">
        <v>2349</v>
      </c>
      <c r="E163" s="237" t="n">
        <v>10840</v>
      </c>
      <c r="F163" s="237" t="n">
        <v>3264</v>
      </c>
      <c r="G163" s="237" t="n">
        <v>3154</v>
      </c>
      <c r="H163" s="237" t="n">
        <v>3257</v>
      </c>
      <c r="I163" s="237" t="n">
        <v>1165</v>
      </c>
      <c r="J163" s="237" t="n">
        <v>1193</v>
      </c>
    </row>
    <row r="164" customFormat="false" ht="14.1" hidden="false" customHeight="true" outlineLevel="0" collapsed="false">
      <c r="A164" s="232"/>
      <c r="B164" s="238" t="s">
        <v>409</v>
      </c>
      <c r="C164" s="234" t="n">
        <v>24739</v>
      </c>
      <c r="D164" s="234" t="n">
        <v>6806</v>
      </c>
      <c r="E164" s="234" t="n">
        <v>31545</v>
      </c>
      <c r="F164" s="234" t="n">
        <v>9440</v>
      </c>
      <c r="G164" s="234" t="n">
        <v>9079</v>
      </c>
      <c r="H164" s="234" t="n">
        <v>9435</v>
      </c>
      <c r="I164" s="234" t="n">
        <v>3591</v>
      </c>
      <c r="J164" s="234" t="n">
        <v>3359</v>
      </c>
    </row>
    <row r="165" customFormat="false" ht="14.1" hidden="false" customHeight="true" outlineLevel="0" collapsed="false">
      <c r="A165" s="232" t="s">
        <v>140</v>
      </c>
      <c r="B165" s="233"/>
      <c r="C165" s="234"/>
      <c r="D165" s="234"/>
      <c r="E165" s="234"/>
      <c r="F165" s="234"/>
      <c r="G165" s="234"/>
      <c r="H165" s="234"/>
      <c r="I165" s="234"/>
      <c r="J165" s="234"/>
    </row>
    <row r="166" customFormat="false" ht="9" hidden="false" customHeight="true" outlineLevel="0" collapsed="false">
      <c r="A166" s="235"/>
      <c r="B166" s="236" t="s">
        <v>1455</v>
      </c>
      <c r="C166" s="237" t="n">
        <v>7294</v>
      </c>
      <c r="D166" s="237" t="n">
        <v>1821</v>
      </c>
      <c r="E166" s="237" t="n">
        <v>9115</v>
      </c>
      <c r="F166" s="237" t="n">
        <v>2559</v>
      </c>
      <c r="G166" s="237" t="n">
        <v>2542</v>
      </c>
      <c r="H166" s="237" t="n">
        <v>2998</v>
      </c>
      <c r="I166" s="237" t="n">
        <v>1016</v>
      </c>
      <c r="J166" s="237" t="n">
        <v>3</v>
      </c>
    </row>
    <row r="167" customFormat="false" ht="9" hidden="false" customHeight="true" outlineLevel="0" collapsed="false">
      <c r="A167" s="235"/>
      <c r="B167" s="236" t="s">
        <v>1408</v>
      </c>
      <c r="C167" s="237" t="n">
        <v>3570</v>
      </c>
      <c r="D167" s="237" t="n">
        <v>780</v>
      </c>
      <c r="E167" s="237" t="n">
        <v>4350</v>
      </c>
      <c r="F167" s="237" t="n">
        <v>1321</v>
      </c>
      <c r="G167" s="237" t="n">
        <v>1273</v>
      </c>
      <c r="H167" s="237" t="n">
        <v>1279</v>
      </c>
      <c r="I167" s="237" t="n">
        <v>477</v>
      </c>
      <c r="J167" s="237" t="n">
        <v>3</v>
      </c>
    </row>
    <row r="168" customFormat="false" ht="14.1" hidden="false" customHeight="true" outlineLevel="0" collapsed="false">
      <c r="A168" s="232"/>
      <c r="B168" s="238" t="s">
        <v>409</v>
      </c>
      <c r="C168" s="234" t="n">
        <v>10864</v>
      </c>
      <c r="D168" s="234" t="n">
        <v>2601</v>
      </c>
      <c r="E168" s="234" t="n">
        <v>13465</v>
      </c>
      <c r="F168" s="234" t="n">
        <v>3880</v>
      </c>
      <c r="G168" s="234" t="n">
        <v>3815</v>
      </c>
      <c r="H168" s="234" t="n">
        <v>4277</v>
      </c>
      <c r="I168" s="234" t="n">
        <v>1493</v>
      </c>
      <c r="J168" s="234" t="n">
        <v>6</v>
      </c>
    </row>
    <row r="169" customFormat="false" ht="14.1" hidden="false" customHeight="true" outlineLevel="0" collapsed="false">
      <c r="A169" s="232" t="s">
        <v>141</v>
      </c>
      <c r="B169" s="233"/>
      <c r="C169" s="234"/>
      <c r="D169" s="234"/>
      <c r="E169" s="234"/>
      <c r="F169" s="234"/>
      <c r="G169" s="234"/>
      <c r="H169" s="234"/>
      <c r="I169" s="234"/>
      <c r="J169" s="234"/>
    </row>
    <row r="170" customFormat="false" ht="9" hidden="false" customHeight="true" outlineLevel="0" collapsed="false">
      <c r="A170" s="235"/>
      <c r="B170" s="236" t="s">
        <v>1409</v>
      </c>
      <c r="C170" s="237" t="n">
        <v>4739</v>
      </c>
      <c r="D170" s="237" t="n">
        <v>1320</v>
      </c>
      <c r="E170" s="237" t="n">
        <v>6059</v>
      </c>
      <c r="F170" s="237" t="n">
        <v>1369</v>
      </c>
      <c r="G170" s="237" t="n">
        <v>1792</v>
      </c>
      <c r="H170" s="237" t="n">
        <v>1992</v>
      </c>
      <c r="I170" s="237" t="n">
        <v>906</v>
      </c>
      <c r="J170" s="237" t="n">
        <v>377</v>
      </c>
    </row>
    <row r="171" customFormat="false" ht="9" hidden="false" customHeight="true" outlineLevel="0" collapsed="false">
      <c r="A171" s="235"/>
      <c r="B171" s="236" t="s">
        <v>1456</v>
      </c>
      <c r="C171" s="237" t="n">
        <v>8196</v>
      </c>
      <c r="D171" s="237" t="n">
        <v>2234</v>
      </c>
      <c r="E171" s="237" t="n">
        <v>10430</v>
      </c>
      <c r="F171" s="237" t="n">
        <v>2748</v>
      </c>
      <c r="G171" s="237" t="n">
        <v>3185</v>
      </c>
      <c r="H171" s="237" t="n">
        <v>3609</v>
      </c>
      <c r="I171" s="237" t="n">
        <v>888</v>
      </c>
      <c r="J171" s="237" t="n">
        <v>609</v>
      </c>
    </row>
    <row r="172" customFormat="false" ht="9" hidden="false" customHeight="true" outlineLevel="0" collapsed="false">
      <c r="A172" s="235"/>
      <c r="B172" s="236" t="s">
        <v>1457</v>
      </c>
      <c r="C172" s="237" t="n">
        <v>3643</v>
      </c>
      <c r="D172" s="237" t="n">
        <v>1096</v>
      </c>
      <c r="E172" s="237" t="n">
        <v>4739</v>
      </c>
      <c r="F172" s="237" t="n">
        <v>1018</v>
      </c>
      <c r="G172" s="237" t="n">
        <v>1539</v>
      </c>
      <c r="H172" s="237" t="n">
        <v>1564</v>
      </c>
      <c r="I172" s="237" t="n">
        <v>618</v>
      </c>
      <c r="J172" s="237" t="n">
        <v>139</v>
      </c>
    </row>
    <row r="173" customFormat="false" ht="9" hidden="false" customHeight="true" outlineLevel="0" collapsed="false">
      <c r="A173" s="235"/>
      <c r="B173" s="236" t="s">
        <v>1458</v>
      </c>
      <c r="C173" s="237" t="n">
        <v>9431</v>
      </c>
      <c r="D173" s="237" t="n">
        <v>2386</v>
      </c>
      <c r="E173" s="237" t="n">
        <v>11817</v>
      </c>
      <c r="F173" s="237" t="n">
        <v>3014</v>
      </c>
      <c r="G173" s="237" t="n">
        <v>3518</v>
      </c>
      <c r="H173" s="237" t="n">
        <v>3702</v>
      </c>
      <c r="I173" s="237" t="n">
        <v>1583</v>
      </c>
      <c r="J173" s="237" t="n">
        <v>277</v>
      </c>
    </row>
    <row r="174" customFormat="false" ht="9" hidden="false" customHeight="true" outlineLevel="0" collapsed="false">
      <c r="A174" s="235"/>
      <c r="B174" s="236" t="s">
        <v>1413</v>
      </c>
      <c r="C174" s="237" t="n">
        <v>6653</v>
      </c>
      <c r="D174" s="237" t="n">
        <v>1761</v>
      </c>
      <c r="E174" s="237" t="n">
        <v>8414</v>
      </c>
      <c r="F174" s="237" t="n">
        <v>2029</v>
      </c>
      <c r="G174" s="237" t="n">
        <v>2669</v>
      </c>
      <c r="H174" s="237" t="n">
        <v>2734</v>
      </c>
      <c r="I174" s="237" t="n">
        <v>982</v>
      </c>
      <c r="J174" s="237" t="n">
        <v>168</v>
      </c>
    </row>
    <row r="175" customFormat="false" ht="9" hidden="false" customHeight="true" outlineLevel="0" collapsed="false">
      <c r="A175" s="235"/>
      <c r="B175" s="236" t="s">
        <v>1414</v>
      </c>
      <c r="C175" s="237" t="n">
        <v>6174</v>
      </c>
      <c r="D175" s="237" t="n">
        <v>1802</v>
      </c>
      <c r="E175" s="237" t="n">
        <v>7976</v>
      </c>
      <c r="F175" s="237" t="n">
        <v>1626</v>
      </c>
      <c r="G175" s="237" t="n">
        <v>2586</v>
      </c>
      <c r="H175" s="237" t="n">
        <v>2686</v>
      </c>
      <c r="I175" s="237" t="n">
        <v>1078</v>
      </c>
      <c r="J175" s="237" t="n">
        <v>75</v>
      </c>
    </row>
    <row r="176" customFormat="false" ht="9" hidden="false" customHeight="true" outlineLevel="0" collapsed="false">
      <c r="A176" s="235"/>
      <c r="B176" s="236" t="s">
        <v>1459</v>
      </c>
      <c r="C176" s="237" t="n">
        <v>2140</v>
      </c>
      <c r="D176" s="237" t="n">
        <v>863</v>
      </c>
      <c r="E176" s="237" t="n">
        <v>3003</v>
      </c>
      <c r="F176" s="237" t="n">
        <v>433</v>
      </c>
      <c r="G176" s="237" t="n">
        <v>1092</v>
      </c>
      <c r="H176" s="237" t="n">
        <v>1142</v>
      </c>
      <c r="I176" s="237" t="n">
        <v>336</v>
      </c>
      <c r="J176" s="237" t="n">
        <v>43</v>
      </c>
    </row>
    <row r="177" customFormat="false" ht="14.1" hidden="false" customHeight="true" outlineLevel="0" collapsed="false">
      <c r="A177" s="232"/>
      <c r="B177" s="238" t="s">
        <v>409</v>
      </c>
      <c r="C177" s="234" t="n">
        <v>40976</v>
      </c>
      <c r="D177" s="234" t="n">
        <v>11462</v>
      </c>
      <c r="E177" s="234" t="n">
        <v>52438</v>
      </c>
      <c r="F177" s="234" t="n">
        <v>12237</v>
      </c>
      <c r="G177" s="234" t="n">
        <v>16381</v>
      </c>
      <c r="H177" s="234" t="n">
        <v>17429</v>
      </c>
      <c r="I177" s="234" t="n">
        <v>6391</v>
      </c>
      <c r="J177" s="234" t="n">
        <v>1688</v>
      </c>
    </row>
    <row r="178" customFormat="false" ht="14.1" hidden="false" customHeight="true" outlineLevel="0" collapsed="false">
      <c r="A178" s="239" t="s">
        <v>107</v>
      </c>
      <c r="B178" s="239"/>
      <c r="C178" s="239"/>
      <c r="D178" s="239"/>
      <c r="E178" s="239"/>
      <c r="F178" s="239"/>
      <c r="G178" s="239"/>
      <c r="H178" s="239"/>
      <c r="I178" s="239"/>
      <c r="J178" s="239"/>
    </row>
    <row r="179" customFormat="false" ht="14.1" hidden="false" customHeight="true" outlineLevel="0" collapsed="false">
      <c r="A179" s="232" t="s">
        <v>142</v>
      </c>
      <c r="B179" s="233"/>
      <c r="C179" s="234"/>
      <c r="D179" s="234"/>
      <c r="E179" s="234"/>
      <c r="F179" s="234"/>
      <c r="G179" s="234"/>
      <c r="H179" s="234"/>
      <c r="I179" s="234"/>
      <c r="J179" s="234"/>
    </row>
    <row r="180" customFormat="false" ht="9" hidden="false" customHeight="true" outlineLevel="0" collapsed="false">
      <c r="A180" s="235"/>
      <c r="B180" s="236" t="s">
        <v>1416</v>
      </c>
      <c r="C180" s="237" t="n">
        <v>6326</v>
      </c>
      <c r="D180" s="237" t="n">
        <v>1622</v>
      </c>
      <c r="E180" s="237" t="n">
        <v>7948</v>
      </c>
      <c r="F180" s="237" t="n">
        <v>2519</v>
      </c>
      <c r="G180" s="237" t="n">
        <v>2253</v>
      </c>
      <c r="H180" s="237" t="n">
        <v>2281</v>
      </c>
      <c r="I180" s="237" t="n">
        <v>895</v>
      </c>
      <c r="J180" s="237" t="n">
        <v>465</v>
      </c>
    </row>
    <row r="181" customFormat="false" ht="9" hidden="false" customHeight="true" outlineLevel="0" collapsed="false">
      <c r="A181" s="235"/>
      <c r="B181" s="236" t="s">
        <v>1417</v>
      </c>
      <c r="C181" s="237" t="n">
        <v>5252</v>
      </c>
      <c r="D181" s="237" t="n">
        <v>1520</v>
      </c>
      <c r="E181" s="237" t="n">
        <v>6772</v>
      </c>
      <c r="F181" s="237" t="n">
        <v>1952</v>
      </c>
      <c r="G181" s="237" t="n">
        <v>1960</v>
      </c>
      <c r="H181" s="237" t="n">
        <v>2058</v>
      </c>
      <c r="I181" s="237" t="n">
        <v>802</v>
      </c>
      <c r="J181" s="237" t="n">
        <v>341</v>
      </c>
    </row>
    <row r="182" customFormat="false" ht="9" hidden="false" customHeight="true" outlineLevel="0" collapsed="false">
      <c r="A182" s="235"/>
      <c r="B182" s="236" t="s">
        <v>1419</v>
      </c>
      <c r="C182" s="237" t="n">
        <v>9920</v>
      </c>
      <c r="D182" s="237" t="n">
        <v>2791</v>
      </c>
      <c r="E182" s="237" t="n">
        <v>12711</v>
      </c>
      <c r="F182" s="237" t="n">
        <v>4152</v>
      </c>
      <c r="G182" s="237" t="n">
        <v>3625</v>
      </c>
      <c r="H182" s="237" t="n">
        <v>3504</v>
      </c>
      <c r="I182" s="237" t="n">
        <v>1430</v>
      </c>
      <c r="J182" s="237" t="n">
        <v>1131</v>
      </c>
    </row>
    <row r="183" customFormat="false" ht="9" hidden="false" customHeight="true" outlineLevel="0" collapsed="false">
      <c r="A183" s="235"/>
      <c r="B183" s="236" t="s">
        <v>1421</v>
      </c>
      <c r="C183" s="237" t="n">
        <v>19661</v>
      </c>
      <c r="D183" s="237" t="n">
        <v>5602</v>
      </c>
      <c r="E183" s="237" t="n">
        <v>25263</v>
      </c>
      <c r="F183" s="237" t="n">
        <v>7257</v>
      </c>
      <c r="G183" s="237" t="n">
        <v>7234</v>
      </c>
      <c r="H183" s="237" t="n">
        <v>7822</v>
      </c>
      <c r="I183" s="237" t="n">
        <v>2950</v>
      </c>
      <c r="J183" s="237" t="n">
        <v>2410</v>
      </c>
    </row>
    <row r="184" customFormat="false" ht="9" hidden="false" customHeight="true" outlineLevel="0" collapsed="false">
      <c r="A184" s="235"/>
      <c r="B184" s="236" t="s">
        <v>1424</v>
      </c>
      <c r="C184" s="237" t="n">
        <v>11589</v>
      </c>
      <c r="D184" s="237" t="n">
        <v>3272</v>
      </c>
      <c r="E184" s="237" t="n">
        <v>14861</v>
      </c>
      <c r="F184" s="237" t="n">
        <v>4291</v>
      </c>
      <c r="G184" s="237" t="n">
        <v>4263</v>
      </c>
      <c r="H184" s="237" t="n">
        <v>4505</v>
      </c>
      <c r="I184" s="237" t="n">
        <v>1802</v>
      </c>
      <c r="J184" s="237" t="n">
        <v>1558</v>
      </c>
    </row>
    <row r="185" customFormat="false" ht="9" hidden="false" customHeight="true" outlineLevel="0" collapsed="false">
      <c r="A185" s="235"/>
      <c r="B185" s="236" t="s">
        <v>1427</v>
      </c>
      <c r="C185" s="237" t="n">
        <v>13077</v>
      </c>
      <c r="D185" s="237" t="n">
        <v>3369</v>
      </c>
      <c r="E185" s="237" t="n">
        <v>16446</v>
      </c>
      <c r="F185" s="237" t="n">
        <v>5289</v>
      </c>
      <c r="G185" s="237" t="n">
        <v>4721</v>
      </c>
      <c r="H185" s="237" t="n">
        <v>4636</v>
      </c>
      <c r="I185" s="237" t="n">
        <v>1800</v>
      </c>
      <c r="J185" s="237" t="n">
        <v>893</v>
      </c>
    </row>
    <row r="186" customFormat="false" ht="9" hidden="false" customHeight="true" outlineLevel="0" collapsed="false">
      <c r="A186" s="235"/>
      <c r="B186" s="236" t="s">
        <v>1460</v>
      </c>
      <c r="C186" s="237" t="n">
        <v>10717</v>
      </c>
      <c r="D186" s="237" t="n">
        <v>2689</v>
      </c>
      <c r="E186" s="237" t="n">
        <v>13406</v>
      </c>
      <c r="F186" s="237" t="n">
        <v>3751</v>
      </c>
      <c r="G186" s="237" t="n">
        <v>3876</v>
      </c>
      <c r="H186" s="237" t="n">
        <v>4160</v>
      </c>
      <c r="I186" s="237" t="n">
        <v>1619</v>
      </c>
      <c r="J186" s="237" t="n">
        <v>659</v>
      </c>
    </row>
    <row r="187" customFormat="false" ht="14.1" hidden="false" customHeight="true" outlineLevel="0" collapsed="false">
      <c r="A187" s="232"/>
      <c r="B187" s="238" t="s">
        <v>409</v>
      </c>
      <c r="C187" s="234" t="n">
        <v>76542</v>
      </c>
      <c r="D187" s="234" t="n">
        <v>20865</v>
      </c>
      <c r="E187" s="234" t="n">
        <v>97407</v>
      </c>
      <c r="F187" s="234" t="n">
        <v>29211</v>
      </c>
      <c r="G187" s="234" t="n">
        <v>27932</v>
      </c>
      <c r="H187" s="234" t="n">
        <v>28966</v>
      </c>
      <c r="I187" s="234" t="n">
        <v>11298</v>
      </c>
      <c r="J187" s="234" t="n">
        <v>7457</v>
      </c>
    </row>
    <row r="188" customFormat="false" ht="14.1" hidden="false" customHeight="true" outlineLevel="0" collapsed="false">
      <c r="A188" s="232" t="s">
        <v>143</v>
      </c>
      <c r="B188" s="233"/>
      <c r="C188" s="234"/>
      <c r="D188" s="234"/>
      <c r="E188" s="234"/>
      <c r="F188" s="234"/>
      <c r="G188" s="234"/>
      <c r="H188" s="234"/>
      <c r="I188" s="234"/>
      <c r="J188" s="234"/>
    </row>
    <row r="189" customFormat="false" ht="9" hidden="false" customHeight="true" outlineLevel="0" collapsed="false">
      <c r="A189" s="235"/>
      <c r="B189" s="236" t="s">
        <v>1432</v>
      </c>
      <c r="C189" s="237" t="n">
        <v>8340</v>
      </c>
      <c r="D189" s="237" t="n">
        <v>2231</v>
      </c>
      <c r="E189" s="237" t="n">
        <v>10571</v>
      </c>
      <c r="F189" s="237" t="n">
        <v>3090</v>
      </c>
      <c r="G189" s="237" t="n">
        <v>3050</v>
      </c>
      <c r="H189" s="237" t="n">
        <v>3214</v>
      </c>
      <c r="I189" s="237" t="n">
        <v>1217</v>
      </c>
      <c r="J189" s="237" t="n">
        <v>421</v>
      </c>
    </row>
    <row r="190" customFormat="false" ht="9" hidden="false" customHeight="true" outlineLevel="0" collapsed="false">
      <c r="A190" s="235"/>
      <c r="B190" s="236" t="s">
        <v>1433</v>
      </c>
      <c r="C190" s="237" t="n">
        <v>6779</v>
      </c>
      <c r="D190" s="237" t="n">
        <v>1915</v>
      </c>
      <c r="E190" s="237" t="n">
        <v>8694</v>
      </c>
      <c r="F190" s="237" t="n">
        <v>2522</v>
      </c>
      <c r="G190" s="237" t="n">
        <v>2459</v>
      </c>
      <c r="H190" s="237" t="n">
        <v>2716</v>
      </c>
      <c r="I190" s="237" t="n">
        <v>997</v>
      </c>
      <c r="J190" s="237" t="n">
        <v>665</v>
      </c>
    </row>
    <row r="191" customFormat="false" ht="9" hidden="false" customHeight="true" outlineLevel="0" collapsed="false">
      <c r="A191" s="235"/>
      <c r="B191" s="236" t="s">
        <v>1434</v>
      </c>
      <c r="C191" s="237" t="n">
        <v>2706</v>
      </c>
      <c r="D191" s="237" t="n">
        <v>807</v>
      </c>
      <c r="E191" s="237" t="n">
        <v>3513</v>
      </c>
      <c r="F191" s="237" t="n">
        <v>1017</v>
      </c>
      <c r="G191" s="237" t="n">
        <v>1030</v>
      </c>
      <c r="H191" s="237" t="n">
        <v>1192</v>
      </c>
      <c r="I191" s="237" t="n">
        <v>274</v>
      </c>
      <c r="J191" s="237" t="n">
        <v>348</v>
      </c>
    </row>
    <row r="192" customFormat="false" ht="9" hidden="false" customHeight="true" outlineLevel="0" collapsed="false">
      <c r="A192" s="235"/>
      <c r="B192" s="236" t="s">
        <v>1435</v>
      </c>
      <c r="C192" s="237" t="n">
        <v>3619</v>
      </c>
      <c r="D192" s="237" t="n">
        <v>890</v>
      </c>
      <c r="E192" s="237" t="n">
        <v>4509</v>
      </c>
      <c r="F192" s="237" t="n">
        <v>1279</v>
      </c>
      <c r="G192" s="237" t="n">
        <v>1335</v>
      </c>
      <c r="H192" s="237" t="n">
        <v>1442</v>
      </c>
      <c r="I192" s="237" t="n">
        <v>453</v>
      </c>
      <c r="J192" s="237" t="n">
        <v>55</v>
      </c>
    </row>
    <row r="193" customFormat="false" ht="14.1" hidden="false" customHeight="true" outlineLevel="0" collapsed="false">
      <c r="A193" s="232"/>
      <c r="B193" s="238" t="s">
        <v>409</v>
      </c>
      <c r="C193" s="234" t="n">
        <v>21444</v>
      </c>
      <c r="D193" s="234" t="n">
        <v>5843</v>
      </c>
      <c r="E193" s="234" t="n">
        <v>27287</v>
      </c>
      <c r="F193" s="234" t="n">
        <v>7908</v>
      </c>
      <c r="G193" s="234" t="n">
        <v>7874</v>
      </c>
      <c r="H193" s="234" t="n">
        <v>8564</v>
      </c>
      <c r="I193" s="234" t="n">
        <v>2941</v>
      </c>
      <c r="J193" s="234" t="n">
        <v>1489</v>
      </c>
    </row>
    <row r="194" customFormat="false" ht="14.1" hidden="false" customHeight="true" outlineLevel="0" collapsed="false">
      <c r="A194" s="232" t="s">
        <v>144</v>
      </c>
      <c r="B194" s="233"/>
      <c r="C194" s="234"/>
      <c r="D194" s="234"/>
      <c r="E194" s="234"/>
      <c r="F194" s="234"/>
      <c r="G194" s="234"/>
      <c r="H194" s="234"/>
      <c r="I194" s="234"/>
      <c r="J194" s="234"/>
    </row>
    <row r="195" customFormat="false" ht="9" hidden="false" customHeight="true" outlineLevel="0" collapsed="false">
      <c r="A195" s="235"/>
      <c r="B195" s="236" t="s">
        <v>144</v>
      </c>
      <c r="C195" s="237" t="n">
        <v>5780</v>
      </c>
      <c r="D195" s="237" t="n">
        <v>1707</v>
      </c>
      <c r="E195" s="237" t="n">
        <v>7487</v>
      </c>
      <c r="F195" s="237" t="n">
        <v>2091</v>
      </c>
      <c r="G195" s="237" t="n">
        <v>2172</v>
      </c>
      <c r="H195" s="237" t="n">
        <v>2439</v>
      </c>
      <c r="I195" s="237" t="n">
        <v>785</v>
      </c>
      <c r="J195" s="237" t="n">
        <v>411</v>
      </c>
    </row>
    <row r="196" customFormat="false" ht="14.1" hidden="false" customHeight="true" outlineLevel="0" collapsed="false">
      <c r="A196" s="232"/>
      <c r="B196" s="238" t="s">
        <v>409</v>
      </c>
      <c r="C196" s="234" t="n">
        <v>5780</v>
      </c>
      <c r="D196" s="234" t="n">
        <v>1707</v>
      </c>
      <c r="E196" s="234" t="n">
        <v>7487</v>
      </c>
      <c r="F196" s="234" t="n">
        <v>2091</v>
      </c>
      <c r="G196" s="234" t="n">
        <v>2172</v>
      </c>
      <c r="H196" s="234" t="n">
        <v>2439</v>
      </c>
      <c r="I196" s="234" t="n">
        <v>785</v>
      </c>
      <c r="J196" s="234" t="n">
        <v>411</v>
      </c>
    </row>
    <row r="197" customFormat="false" ht="14.1" hidden="false" customHeight="true" outlineLevel="0" collapsed="false">
      <c r="A197" s="232" t="s">
        <v>145</v>
      </c>
      <c r="B197" s="233"/>
      <c r="C197" s="234"/>
      <c r="D197" s="234"/>
      <c r="E197" s="234"/>
      <c r="F197" s="234"/>
      <c r="G197" s="234"/>
      <c r="H197" s="234"/>
      <c r="I197" s="234"/>
      <c r="J197" s="234"/>
    </row>
    <row r="198" customFormat="false" ht="9" hidden="false" customHeight="true" outlineLevel="0" collapsed="false">
      <c r="A198" s="235"/>
      <c r="B198" s="236" t="s">
        <v>1461</v>
      </c>
      <c r="C198" s="237" t="n">
        <v>7387</v>
      </c>
      <c r="D198" s="237" t="n">
        <v>1986</v>
      </c>
      <c r="E198" s="237" t="n">
        <v>9373</v>
      </c>
      <c r="F198" s="237" t="n">
        <v>2703</v>
      </c>
      <c r="G198" s="237" t="n">
        <v>2653</v>
      </c>
      <c r="H198" s="237" t="n">
        <v>2830</v>
      </c>
      <c r="I198" s="237" t="n">
        <v>1187</v>
      </c>
      <c r="J198" s="237" t="n">
        <v>13</v>
      </c>
    </row>
    <row r="199" customFormat="false" ht="9" hidden="false" customHeight="true" outlineLevel="0" collapsed="false">
      <c r="A199" s="235"/>
      <c r="B199" s="236" t="s">
        <v>1436</v>
      </c>
      <c r="C199" s="237" t="n">
        <v>7586</v>
      </c>
      <c r="D199" s="237" t="n">
        <v>2159</v>
      </c>
      <c r="E199" s="237" t="n">
        <v>9745</v>
      </c>
      <c r="F199" s="237" t="n">
        <v>2844</v>
      </c>
      <c r="G199" s="237" t="n">
        <v>2888</v>
      </c>
      <c r="H199" s="237" t="n">
        <v>3342</v>
      </c>
      <c r="I199" s="237" t="n">
        <v>671</v>
      </c>
      <c r="J199" s="237" t="n">
        <v>8</v>
      </c>
    </row>
    <row r="200" customFormat="false" ht="9" hidden="false" customHeight="true" outlineLevel="0" collapsed="false">
      <c r="A200" s="235"/>
      <c r="B200" s="236" t="s">
        <v>1437</v>
      </c>
      <c r="C200" s="237" t="n">
        <v>5415</v>
      </c>
      <c r="D200" s="237" t="n">
        <v>1604</v>
      </c>
      <c r="E200" s="237" t="n">
        <v>7019</v>
      </c>
      <c r="F200" s="237" t="n">
        <v>1935</v>
      </c>
      <c r="G200" s="237" t="n">
        <v>1993</v>
      </c>
      <c r="H200" s="237" t="n">
        <v>2177</v>
      </c>
      <c r="I200" s="237" t="n">
        <v>914</v>
      </c>
      <c r="J200" s="237" t="n">
        <v>12</v>
      </c>
    </row>
    <row r="201" customFormat="false" ht="14.1" hidden="false" customHeight="true" outlineLevel="0" collapsed="false">
      <c r="A201" s="232"/>
      <c r="B201" s="238" t="s">
        <v>409</v>
      </c>
      <c r="C201" s="234" t="n">
        <v>20388</v>
      </c>
      <c r="D201" s="234" t="n">
        <v>5749</v>
      </c>
      <c r="E201" s="234" t="n">
        <v>26137</v>
      </c>
      <c r="F201" s="234" t="n">
        <v>7482</v>
      </c>
      <c r="G201" s="234" t="n">
        <v>7534</v>
      </c>
      <c r="H201" s="234" t="n">
        <v>8349</v>
      </c>
      <c r="I201" s="234" t="n">
        <v>2772</v>
      </c>
      <c r="J201" s="234" t="n">
        <v>33</v>
      </c>
    </row>
    <row r="202" customFormat="false" ht="14.1" hidden="false" customHeight="true" outlineLevel="0" collapsed="false">
      <c r="A202" s="232" t="s">
        <v>146</v>
      </c>
      <c r="B202" s="233"/>
      <c r="C202" s="234"/>
      <c r="D202" s="234"/>
      <c r="E202" s="234"/>
      <c r="F202" s="234"/>
      <c r="G202" s="234"/>
      <c r="H202" s="234"/>
      <c r="I202" s="234"/>
      <c r="J202" s="234"/>
    </row>
    <row r="203" customFormat="false" ht="9" hidden="false" customHeight="true" outlineLevel="0" collapsed="false">
      <c r="A203" s="235"/>
      <c r="B203" s="236" t="s">
        <v>1462</v>
      </c>
      <c r="C203" s="237" t="n">
        <v>8040</v>
      </c>
      <c r="D203" s="237" t="n">
        <v>2515</v>
      </c>
      <c r="E203" s="237" t="n">
        <v>10555</v>
      </c>
      <c r="F203" s="237" t="n">
        <v>2730</v>
      </c>
      <c r="G203" s="237" t="n">
        <v>3136</v>
      </c>
      <c r="H203" s="237" t="n">
        <v>3685</v>
      </c>
      <c r="I203" s="237" t="n">
        <v>1004</v>
      </c>
      <c r="J203" s="237" t="n">
        <v>16</v>
      </c>
    </row>
    <row r="204" customFormat="false" ht="9" hidden="false" customHeight="true" outlineLevel="0" collapsed="false">
      <c r="A204" s="235"/>
      <c r="B204" s="236" t="s">
        <v>1440</v>
      </c>
      <c r="C204" s="237" t="n">
        <v>7370</v>
      </c>
      <c r="D204" s="237" t="n">
        <v>1763</v>
      </c>
      <c r="E204" s="237" t="n">
        <v>9133</v>
      </c>
      <c r="F204" s="237" t="n">
        <v>2807</v>
      </c>
      <c r="G204" s="237" t="n">
        <v>2526</v>
      </c>
      <c r="H204" s="237" t="n">
        <v>2870</v>
      </c>
      <c r="I204" s="237" t="n">
        <v>930</v>
      </c>
      <c r="J204" s="237" t="n">
        <v>5</v>
      </c>
    </row>
    <row r="205" customFormat="false" ht="14.1" hidden="false" customHeight="true" outlineLevel="0" collapsed="false">
      <c r="A205" s="232"/>
      <c r="B205" s="238" t="s">
        <v>409</v>
      </c>
      <c r="C205" s="234" t="n">
        <v>15410</v>
      </c>
      <c r="D205" s="234" t="n">
        <v>4278</v>
      </c>
      <c r="E205" s="234" t="n">
        <v>19688</v>
      </c>
      <c r="F205" s="234" t="n">
        <v>5537</v>
      </c>
      <c r="G205" s="234" t="n">
        <v>5662</v>
      </c>
      <c r="H205" s="234" t="n">
        <v>6555</v>
      </c>
      <c r="I205" s="234" t="n">
        <v>1934</v>
      </c>
      <c r="J205" s="234" t="n">
        <v>21</v>
      </c>
    </row>
    <row r="206" customFormat="false" ht="14.1" hidden="false" customHeight="true" outlineLevel="0" collapsed="false">
      <c r="A206" s="232" t="s">
        <v>147</v>
      </c>
      <c r="B206" s="233"/>
      <c r="C206" s="234"/>
      <c r="D206" s="234"/>
      <c r="E206" s="234"/>
      <c r="F206" s="234"/>
      <c r="G206" s="234"/>
      <c r="H206" s="234"/>
      <c r="I206" s="234"/>
      <c r="J206" s="234"/>
    </row>
    <row r="207" customFormat="false" ht="9" hidden="false" customHeight="true" outlineLevel="0" collapsed="false">
      <c r="A207" s="235"/>
      <c r="B207" s="236" t="s">
        <v>1441</v>
      </c>
      <c r="C207" s="237" t="n">
        <v>4621</v>
      </c>
      <c r="D207" s="237" t="n">
        <v>1451</v>
      </c>
      <c r="E207" s="237" t="n">
        <v>6072</v>
      </c>
      <c r="F207" s="237" t="n">
        <v>1843</v>
      </c>
      <c r="G207" s="237" t="n">
        <v>1777</v>
      </c>
      <c r="H207" s="237" t="n">
        <v>1737</v>
      </c>
      <c r="I207" s="237" t="n">
        <v>715</v>
      </c>
      <c r="J207" s="237" t="n">
        <v>90</v>
      </c>
    </row>
    <row r="208" customFormat="false" ht="9" hidden="false" customHeight="true" outlineLevel="0" collapsed="false">
      <c r="A208" s="235"/>
      <c r="B208" s="236" t="s">
        <v>1443</v>
      </c>
      <c r="C208" s="237" t="n">
        <v>8635</v>
      </c>
      <c r="D208" s="237" t="n">
        <v>2759</v>
      </c>
      <c r="E208" s="237" t="n">
        <v>11394</v>
      </c>
      <c r="F208" s="237" t="n">
        <v>3469</v>
      </c>
      <c r="G208" s="237" t="n">
        <v>3354</v>
      </c>
      <c r="H208" s="237" t="n">
        <v>3258</v>
      </c>
      <c r="I208" s="237" t="n">
        <v>1313</v>
      </c>
      <c r="J208" s="237" t="n">
        <v>349</v>
      </c>
    </row>
    <row r="209" customFormat="false" ht="14.1" hidden="false" customHeight="true" outlineLevel="0" collapsed="false">
      <c r="A209" s="232"/>
      <c r="B209" s="238" t="s">
        <v>409</v>
      </c>
      <c r="C209" s="234" t="n">
        <v>13256</v>
      </c>
      <c r="D209" s="234" t="n">
        <v>4210</v>
      </c>
      <c r="E209" s="234" t="n">
        <v>17466</v>
      </c>
      <c r="F209" s="234" t="n">
        <v>5312</v>
      </c>
      <c r="G209" s="234" t="n">
        <v>5131</v>
      </c>
      <c r="H209" s="234" t="n">
        <v>4995</v>
      </c>
      <c r="I209" s="234" t="n">
        <v>2028</v>
      </c>
      <c r="J209" s="234" t="n">
        <v>439</v>
      </c>
    </row>
    <row r="210" customFormat="false" ht="14.1" hidden="false" customHeight="true" outlineLevel="0" collapsed="false">
      <c r="A210" s="232" t="s">
        <v>148</v>
      </c>
      <c r="B210" s="233"/>
      <c r="C210" s="234"/>
      <c r="D210" s="234"/>
      <c r="E210" s="234"/>
      <c r="F210" s="234"/>
      <c r="G210" s="234"/>
      <c r="H210" s="234"/>
      <c r="I210" s="234"/>
      <c r="J210" s="234"/>
    </row>
    <row r="211" customFormat="false" ht="9" hidden="false" customHeight="true" outlineLevel="0" collapsed="false">
      <c r="A211" s="235"/>
      <c r="B211" s="236" t="s">
        <v>1444</v>
      </c>
      <c r="C211" s="237" t="n">
        <v>6773</v>
      </c>
      <c r="D211" s="237" t="n">
        <v>1671</v>
      </c>
      <c r="E211" s="237" t="n">
        <v>8444</v>
      </c>
      <c r="F211" s="237" t="n">
        <v>2478</v>
      </c>
      <c r="G211" s="237" t="n">
        <v>2695</v>
      </c>
      <c r="H211" s="237" t="n">
        <v>2436</v>
      </c>
      <c r="I211" s="237" t="n">
        <v>835</v>
      </c>
      <c r="J211" s="237" t="n">
        <v>30</v>
      </c>
    </row>
    <row r="212" customFormat="false" ht="9" hidden="false" customHeight="true" outlineLevel="0" collapsed="false">
      <c r="A212" s="235"/>
      <c r="B212" s="236" t="s">
        <v>1445</v>
      </c>
      <c r="C212" s="237" t="n">
        <v>3878</v>
      </c>
      <c r="D212" s="237" t="n">
        <v>930</v>
      </c>
      <c r="E212" s="237" t="n">
        <v>4808</v>
      </c>
      <c r="F212" s="237" t="n">
        <v>1391</v>
      </c>
      <c r="G212" s="237" t="n">
        <v>1417</v>
      </c>
      <c r="H212" s="237" t="n">
        <v>1578</v>
      </c>
      <c r="I212" s="237" t="n">
        <v>422</v>
      </c>
      <c r="J212" s="237" t="n">
        <v>6</v>
      </c>
    </row>
    <row r="213" customFormat="false" ht="9" hidden="false" customHeight="true" outlineLevel="0" collapsed="false">
      <c r="A213" s="235"/>
      <c r="B213" s="236" t="s">
        <v>1463</v>
      </c>
      <c r="C213" s="237" t="n">
        <v>3116</v>
      </c>
      <c r="D213" s="237" t="n">
        <v>721</v>
      </c>
      <c r="E213" s="237" t="n">
        <v>3837</v>
      </c>
      <c r="F213" s="237" t="n">
        <v>1115</v>
      </c>
      <c r="G213" s="237" t="n">
        <v>1115</v>
      </c>
      <c r="H213" s="237" t="n">
        <v>1091</v>
      </c>
      <c r="I213" s="237" t="n">
        <v>516</v>
      </c>
      <c r="J213" s="237" t="n">
        <v>2</v>
      </c>
    </row>
    <row r="214" customFormat="false" ht="14.1" hidden="false" customHeight="true" outlineLevel="0" collapsed="false">
      <c r="A214" s="232"/>
      <c r="B214" s="238" t="s">
        <v>409</v>
      </c>
      <c r="C214" s="234" t="n">
        <v>13767</v>
      </c>
      <c r="D214" s="234" t="n">
        <v>3322</v>
      </c>
      <c r="E214" s="234" t="n">
        <v>17089</v>
      </c>
      <c r="F214" s="234" t="n">
        <v>4984</v>
      </c>
      <c r="G214" s="234" t="n">
        <v>5227</v>
      </c>
      <c r="H214" s="234" t="n">
        <v>5105</v>
      </c>
      <c r="I214" s="234" t="n">
        <v>1773</v>
      </c>
      <c r="J214" s="234" t="n">
        <v>38</v>
      </c>
    </row>
    <row r="215" customFormat="false" ht="14.1" hidden="false" customHeight="true" outlineLevel="0" collapsed="false">
      <c r="A215" s="232" t="s">
        <v>99</v>
      </c>
      <c r="B215" s="233"/>
      <c r="C215" s="234" t="n">
        <v>388487</v>
      </c>
      <c r="D215" s="234" t="n">
        <v>113878</v>
      </c>
      <c r="E215" s="234" t="n">
        <v>502365</v>
      </c>
      <c r="F215" s="234" t="n">
        <v>139349</v>
      </c>
      <c r="G215" s="234" t="n">
        <v>151467</v>
      </c>
      <c r="H215" s="234" t="n">
        <v>156651</v>
      </c>
      <c r="I215" s="234" t="n">
        <v>54898</v>
      </c>
      <c r="J215" s="234" t="n">
        <v>28561</v>
      </c>
    </row>
    <row r="216" customFormat="false" ht="14.1" hidden="false" customHeight="true" outlineLevel="0" collapsed="false">
      <c r="A216" s="239" t="s">
        <v>131</v>
      </c>
      <c r="B216" s="239"/>
      <c r="C216" s="239"/>
      <c r="D216" s="239"/>
      <c r="E216" s="239"/>
      <c r="F216" s="239"/>
      <c r="G216" s="239"/>
      <c r="H216" s="239"/>
      <c r="I216" s="239"/>
      <c r="J216" s="239"/>
    </row>
    <row r="217" customFormat="false" ht="9" hidden="false" customHeight="true" outlineLevel="0" collapsed="false">
      <c r="A217" s="235"/>
      <c r="B217" s="236" t="s">
        <v>133</v>
      </c>
      <c r="C217" s="237" t="n">
        <v>2832</v>
      </c>
      <c r="D217" s="237" t="n">
        <v>987</v>
      </c>
      <c r="E217" s="237" t="n">
        <v>3819</v>
      </c>
      <c r="F217" s="237" t="n">
        <v>1043</v>
      </c>
      <c r="G217" s="237" t="n">
        <v>1371</v>
      </c>
      <c r="H217" s="237" t="n">
        <v>1405</v>
      </c>
      <c r="I217" s="237" t="n">
        <v>0</v>
      </c>
      <c r="J217" s="237" t="n">
        <v>81</v>
      </c>
    </row>
    <row r="218" customFormat="false" ht="9" hidden="false" customHeight="true" outlineLevel="0" collapsed="false">
      <c r="A218" s="235"/>
      <c r="B218" s="236" t="s">
        <v>134</v>
      </c>
      <c r="C218" s="237" t="n">
        <v>3624</v>
      </c>
      <c r="D218" s="237" t="n">
        <v>1254</v>
      </c>
      <c r="E218" s="237" t="n">
        <v>4878</v>
      </c>
      <c r="F218" s="237" t="n">
        <v>1244</v>
      </c>
      <c r="G218" s="237" t="n">
        <v>1872</v>
      </c>
      <c r="H218" s="237" t="n">
        <v>1762</v>
      </c>
      <c r="I218" s="237" t="n">
        <v>0</v>
      </c>
      <c r="J218" s="237" t="n">
        <v>31</v>
      </c>
    </row>
    <row r="219" customFormat="false" ht="9" hidden="false" customHeight="true" outlineLevel="0" collapsed="false">
      <c r="A219" s="235"/>
      <c r="B219" s="236" t="s">
        <v>135</v>
      </c>
      <c r="C219" s="237" t="n">
        <v>855</v>
      </c>
      <c r="D219" s="237" t="n">
        <v>279</v>
      </c>
      <c r="E219" s="237" t="n">
        <v>1134</v>
      </c>
      <c r="F219" s="237" t="n">
        <v>368</v>
      </c>
      <c r="G219" s="237" t="n">
        <v>363</v>
      </c>
      <c r="H219" s="237" t="n">
        <v>403</v>
      </c>
      <c r="I219" s="237" t="n">
        <v>0</v>
      </c>
      <c r="J219" s="237" t="n">
        <v>7</v>
      </c>
    </row>
    <row r="220" customFormat="false" ht="9" hidden="false" customHeight="true" outlineLevel="0" collapsed="false">
      <c r="A220" s="235"/>
      <c r="B220" s="236" t="s">
        <v>136</v>
      </c>
      <c r="C220" s="237" t="n">
        <v>1749</v>
      </c>
      <c r="D220" s="237" t="n">
        <v>754</v>
      </c>
      <c r="E220" s="237" t="n">
        <v>2503</v>
      </c>
      <c r="F220" s="237" t="n">
        <v>917</v>
      </c>
      <c r="G220" s="237" t="n">
        <v>751</v>
      </c>
      <c r="H220" s="237" t="n">
        <v>835</v>
      </c>
      <c r="I220" s="237" t="n">
        <v>0</v>
      </c>
      <c r="J220" s="237" t="n">
        <v>1</v>
      </c>
    </row>
    <row r="221" customFormat="false" ht="9" hidden="false" customHeight="true" outlineLevel="0" collapsed="false">
      <c r="A221" s="235"/>
      <c r="B221" s="236" t="s">
        <v>137</v>
      </c>
      <c r="C221" s="237" t="n">
        <v>107</v>
      </c>
      <c r="D221" s="237" t="n">
        <v>26</v>
      </c>
      <c r="E221" s="237" t="n">
        <v>133</v>
      </c>
      <c r="F221" s="237" t="n">
        <v>44</v>
      </c>
      <c r="G221" s="237" t="n">
        <v>48</v>
      </c>
      <c r="H221" s="237" t="n">
        <v>41</v>
      </c>
      <c r="I221" s="237" t="n">
        <v>0</v>
      </c>
      <c r="J221" s="237" t="n">
        <v>0</v>
      </c>
    </row>
    <row r="222" customFormat="false" ht="9" hidden="false" customHeight="true" outlineLevel="0" collapsed="false">
      <c r="A222" s="235"/>
      <c r="B222" s="236" t="s">
        <v>138</v>
      </c>
      <c r="C222" s="237" t="n">
        <v>334</v>
      </c>
      <c r="D222" s="237" t="n">
        <v>83</v>
      </c>
      <c r="E222" s="237" t="n">
        <v>417</v>
      </c>
      <c r="F222" s="237" t="n">
        <v>169</v>
      </c>
      <c r="G222" s="237" t="n">
        <v>135</v>
      </c>
      <c r="H222" s="237" t="n">
        <v>113</v>
      </c>
      <c r="I222" s="237" t="n">
        <v>0</v>
      </c>
      <c r="J222" s="237" t="n">
        <v>14</v>
      </c>
    </row>
    <row r="223" customFormat="false" ht="9" hidden="false" customHeight="true" outlineLevel="0" collapsed="false">
      <c r="A223" s="235"/>
      <c r="B223" s="236" t="s">
        <v>139</v>
      </c>
      <c r="C223" s="237" t="n">
        <v>1340</v>
      </c>
      <c r="D223" s="237" t="n">
        <v>421</v>
      </c>
      <c r="E223" s="237" t="n">
        <v>1761</v>
      </c>
      <c r="F223" s="237" t="n">
        <v>533</v>
      </c>
      <c r="G223" s="237" t="n">
        <v>599</v>
      </c>
      <c r="H223" s="237" t="n">
        <v>629</v>
      </c>
      <c r="I223" s="237" t="n">
        <v>0</v>
      </c>
      <c r="J223" s="237" t="n">
        <v>36</v>
      </c>
    </row>
    <row r="224" customFormat="false" ht="9" hidden="false" customHeight="true" outlineLevel="0" collapsed="false">
      <c r="A224" s="235"/>
      <c r="B224" s="236" t="s">
        <v>140</v>
      </c>
      <c r="C224" s="237" t="n">
        <v>1557</v>
      </c>
      <c r="D224" s="237" t="n">
        <v>373</v>
      </c>
      <c r="E224" s="237" t="n">
        <v>1930</v>
      </c>
      <c r="F224" s="237" t="n">
        <v>721</v>
      </c>
      <c r="G224" s="237" t="n">
        <v>608</v>
      </c>
      <c r="H224" s="237" t="n">
        <v>601</v>
      </c>
      <c r="I224" s="237" t="n">
        <v>0</v>
      </c>
      <c r="J224" s="237" t="n">
        <v>0</v>
      </c>
    </row>
    <row r="225" customFormat="false" ht="9" hidden="false" customHeight="true" outlineLevel="0" collapsed="false">
      <c r="A225" s="235"/>
      <c r="B225" s="236" t="s">
        <v>141</v>
      </c>
      <c r="C225" s="237" t="n">
        <v>3123</v>
      </c>
      <c r="D225" s="237" t="n">
        <v>1046</v>
      </c>
      <c r="E225" s="237" t="n">
        <v>4169</v>
      </c>
      <c r="F225" s="237" t="n">
        <v>1014</v>
      </c>
      <c r="G225" s="237" t="n">
        <v>1629</v>
      </c>
      <c r="H225" s="237" t="n">
        <v>1526</v>
      </c>
      <c r="I225" s="237" t="n">
        <v>0</v>
      </c>
      <c r="J225" s="237" t="n">
        <v>27</v>
      </c>
    </row>
    <row r="226" customFormat="false" ht="9" hidden="false" customHeight="true" outlineLevel="0" collapsed="false">
      <c r="A226" s="235"/>
      <c r="B226" s="236" t="s">
        <v>142</v>
      </c>
      <c r="C226" s="237" t="n">
        <v>4586</v>
      </c>
      <c r="D226" s="237" t="n">
        <v>1431</v>
      </c>
      <c r="E226" s="237" t="n">
        <v>6017</v>
      </c>
      <c r="F226" s="237" t="n">
        <v>1840</v>
      </c>
      <c r="G226" s="237" t="n">
        <v>2207</v>
      </c>
      <c r="H226" s="237" t="n">
        <v>1970</v>
      </c>
      <c r="I226" s="237" t="n">
        <v>0</v>
      </c>
      <c r="J226" s="237" t="n">
        <v>86</v>
      </c>
    </row>
    <row r="227" customFormat="false" ht="9" hidden="false" customHeight="true" outlineLevel="0" collapsed="false">
      <c r="A227" s="235"/>
      <c r="B227" s="236" t="s">
        <v>143</v>
      </c>
      <c r="C227" s="237" t="n">
        <v>1287</v>
      </c>
      <c r="D227" s="237" t="n">
        <v>353</v>
      </c>
      <c r="E227" s="237" t="n">
        <v>1640</v>
      </c>
      <c r="F227" s="237" t="n">
        <v>575</v>
      </c>
      <c r="G227" s="237" t="n">
        <v>571</v>
      </c>
      <c r="H227" s="237" t="n">
        <v>494</v>
      </c>
      <c r="I227" s="237" t="n">
        <v>0</v>
      </c>
      <c r="J227" s="237" t="n">
        <v>32</v>
      </c>
    </row>
    <row r="228" customFormat="false" ht="9" hidden="false" customHeight="true" outlineLevel="0" collapsed="false">
      <c r="A228" s="235"/>
      <c r="B228" s="236" t="s">
        <v>144</v>
      </c>
      <c r="C228" s="237" t="n">
        <v>346</v>
      </c>
      <c r="D228" s="237" t="n">
        <v>124</v>
      </c>
      <c r="E228" s="237" t="n">
        <v>470</v>
      </c>
      <c r="F228" s="237" t="n">
        <v>155</v>
      </c>
      <c r="G228" s="237" t="n">
        <v>147</v>
      </c>
      <c r="H228" s="237" t="n">
        <v>168</v>
      </c>
      <c r="I228" s="237" t="n">
        <v>0</v>
      </c>
      <c r="J228" s="237" t="n">
        <v>1</v>
      </c>
    </row>
    <row r="229" customFormat="false" ht="9" hidden="false" customHeight="true" outlineLevel="0" collapsed="false">
      <c r="A229" s="235"/>
      <c r="B229" s="236" t="s">
        <v>145</v>
      </c>
      <c r="C229" s="237" t="n">
        <v>2729</v>
      </c>
      <c r="D229" s="237" t="n">
        <v>1158</v>
      </c>
      <c r="E229" s="237" t="n">
        <v>3887</v>
      </c>
      <c r="F229" s="237" t="n">
        <v>1334</v>
      </c>
      <c r="G229" s="237" t="n">
        <v>1262</v>
      </c>
      <c r="H229" s="237" t="n">
        <v>1291</v>
      </c>
      <c r="I229" s="237" t="n">
        <v>0</v>
      </c>
      <c r="J229" s="237" t="n">
        <v>1</v>
      </c>
    </row>
    <row r="230" customFormat="false" ht="9" hidden="false" customHeight="true" outlineLevel="0" collapsed="false">
      <c r="A230" s="235"/>
      <c r="B230" s="236" t="s">
        <v>146</v>
      </c>
      <c r="C230" s="237" t="n">
        <v>1413</v>
      </c>
      <c r="D230" s="237" t="n">
        <v>485</v>
      </c>
      <c r="E230" s="237" t="n">
        <v>1898</v>
      </c>
      <c r="F230" s="237" t="n">
        <v>631</v>
      </c>
      <c r="G230" s="237" t="n">
        <v>673</v>
      </c>
      <c r="H230" s="237" t="n">
        <v>594</v>
      </c>
      <c r="I230" s="237" t="n">
        <v>0</v>
      </c>
      <c r="J230" s="237" t="n">
        <v>0</v>
      </c>
    </row>
    <row r="231" customFormat="false" ht="9" hidden="false" customHeight="true" outlineLevel="0" collapsed="false">
      <c r="A231" s="235"/>
      <c r="B231" s="236" t="s">
        <v>147</v>
      </c>
      <c r="C231" s="237" t="n">
        <v>1462</v>
      </c>
      <c r="D231" s="237" t="n">
        <v>429</v>
      </c>
      <c r="E231" s="237" t="n">
        <v>1891</v>
      </c>
      <c r="F231" s="237" t="n">
        <v>630</v>
      </c>
      <c r="G231" s="237" t="n">
        <v>628</v>
      </c>
      <c r="H231" s="237" t="n">
        <v>633</v>
      </c>
      <c r="I231" s="237" t="n">
        <v>0</v>
      </c>
      <c r="J231" s="237" t="n">
        <v>6</v>
      </c>
    </row>
    <row r="232" customFormat="false" ht="9" hidden="false" customHeight="true" outlineLevel="0" collapsed="false">
      <c r="A232" s="235"/>
      <c r="B232" s="236" t="s">
        <v>148</v>
      </c>
      <c r="C232" s="237" t="n">
        <v>1282</v>
      </c>
      <c r="D232" s="237" t="n">
        <v>462</v>
      </c>
      <c r="E232" s="237" t="n">
        <v>1744</v>
      </c>
      <c r="F232" s="237" t="n">
        <v>618</v>
      </c>
      <c r="G232" s="237" t="n">
        <v>610</v>
      </c>
      <c r="H232" s="237" t="n">
        <v>516</v>
      </c>
      <c r="I232" s="237" t="n">
        <v>0</v>
      </c>
      <c r="J232" s="237" t="n">
        <v>0</v>
      </c>
    </row>
    <row r="233" customFormat="false" ht="14.1" hidden="false" customHeight="true" outlineLevel="0" collapsed="false">
      <c r="A233" s="232" t="s">
        <v>99</v>
      </c>
      <c r="B233" s="233"/>
      <c r="C233" s="234" t="n">
        <v>28626</v>
      </c>
      <c r="D233" s="234" t="n">
        <v>9665</v>
      </c>
      <c r="E233" s="234" t="n">
        <v>38291</v>
      </c>
      <c r="F233" s="234" t="n">
        <v>11836</v>
      </c>
      <c r="G233" s="234" t="n">
        <v>13474</v>
      </c>
      <c r="H233" s="234" t="n">
        <v>12981</v>
      </c>
      <c r="I233" s="234" t="n">
        <v>0</v>
      </c>
      <c r="J233" s="234" t="n">
        <v>323</v>
      </c>
    </row>
    <row r="234" customFormat="false" ht="14.1" hidden="false" customHeight="true" outlineLevel="0" collapsed="false">
      <c r="A234" s="239" t="s">
        <v>310</v>
      </c>
      <c r="B234" s="239"/>
      <c r="C234" s="239"/>
      <c r="D234" s="239"/>
      <c r="E234" s="239"/>
      <c r="F234" s="239"/>
      <c r="G234" s="239"/>
      <c r="H234" s="239"/>
      <c r="I234" s="239"/>
      <c r="J234" s="239"/>
    </row>
    <row r="235" customFormat="false" ht="9" hidden="false" customHeight="true" outlineLevel="0" collapsed="false">
      <c r="A235" s="235"/>
      <c r="B235" s="236" t="s">
        <v>133</v>
      </c>
      <c r="C235" s="237" t="n">
        <v>1647</v>
      </c>
      <c r="D235" s="237" t="n">
        <v>4597</v>
      </c>
      <c r="E235" s="237" t="n">
        <v>6244</v>
      </c>
      <c r="F235" s="237" t="n">
        <v>2082</v>
      </c>
      <c r="G235" s="237" t="n">
        <v>2174</v>
      </c>
      <c r="H235" s="237" t="n">
        <v>1988</v>
      </c>
      <c r="I235" s="237" t="n">
        <v>0</v>
      </c>
      <c r="J235" s="237" t="n">
        <v>241</v>
      </c>
    </row>
    <row r="236" customFormat="false" ht="9" hidden="false" customHeight="true" outlineLevel="0" collapsed="false">
      <c r="A236" s="235"/>
      <c r="B236" s="236" t="s">
        <v>134</v>
      </c>
      <c r="C236" s="237" t="n">
        <v>1589</v>
      </c>
      <c r="D236" s="237" t="n">
        <v>2595</v>
      </c>
      <c r="E236" s="237" t="n">
        <v>4184</v>
      </c>
      <c r="F236" s="237" t="n">
        <v>1363</v>
      </c>
      <c r="G236" s="237" t="n">
        <v>1405</v>
      </c>
      <c r="H236" s="237" t="n">
        <v>1416</v>
      </c>
      <c r="I236" s="237" t="n">
        <v>0</v>
      </c>
      <c r="J236" s="237" t="n">
        <v>76</v>
      </c>
    </row>
    <row r="237" customFormat="false" ht="9" hidden="false" customHeight="true" outlineLevel="0" collapsed="false">
      <c r="A237" s="235"/>
      <c r="B237" s="236" t="s">
        <v>135</v>
      </c>
      <c r="C237" s="237" t="n">
        <v>654</v>
      </c>
      <c r="D237" s="237" t="n">
        <v>1523</v>
      </c>
      <c r="E237" s="237" t="n">
        <v>2177</v>
      </c>
      <c r="F237" s="237" t="n">
        <v>619</v>
      </c>
      <c r="G237" s="237" t="n">
        <v>806</v>
      </c>
      <c r="H237" s="237" t="n">
        <v>752</v>
      </c>
      <c r="I237" s="237" t="n">
        <v>0</v>
      </c>
      <c r="J237" s="237" t="n">
        <v>26</v>
      </c>
    </row>
    <row r="238" customFormat="false" ht="9" hidden="false" customHeight="true" outlineLevel="0" collapsed="false">
      <c r="A238" s="235"/>
      <c r="B238" s="236" t="s">
        <v>136</v>
      </c>
      <c r="C238" s="237" t="n">
        <v>672</v>
      </c>
      <c r="D238" s="237" t="n">
        <v>928</v>
      </c>
      <c r="E238" s="237" t="n">
        <v>1600</v>
      </c>
      <c r="F238" s="237" t="n">
        <v>500</v>
      </c>
      <c r="G238" s="237" t="n">
        <v>529</v>
      </c>
      <c r="H238" s="237" t="n">
        <v>571</v>
      </c>
      <c r="I238" s="237" t="n">
        <v>0</v>
      </c>
      <c r="J238" s="237" t="n">
        <v>0</v>
      </c>
    </row>
    <row r="239" customFormat="false" ht="9" hidden="false" customHeight="true" outlineLevel="0" collapsed="false">
      <c r="A239" s="235"/>
      <c r="B239" s="236" t="s">
        <v>137</v>
      </c>
      <c r="C239" s="237" t="n">
        <v>120</v>
      </c>
      <c r="D239" s="237" t="n">
        <v>223</v>
      </c>
      <c r="E239" s="237" t="n">
        <v>343</v>
      </c>
      <c r="F239" s="237" t="n">
        <v>121</v>
      </c>
      <c r="G239" s="237" t="n">
        <v>110</v>
      </c>
      <c r="H239" s="237" t="n">
        <v>112</v>
      </c>
      <c r="I239" s="237" t="n">
        <v>0</v>
      </c>
      <c r="J239" s="237" t="n">
        <v>6</v>
      </c>
    </row>
    <row r="240" customFormat="false" ht="9" hidden="false" customHeight="true" outlineLevel="0" collapsed="false">
      <c r="A240" s="235"/>
      <c r="B240" s="236" t="s">
        <v>138</v>
      </c>
      <c r="C240" s="237" t="n">
        <v>200</v>
      </c>
      <c r="D240" s="237" t="n">
        <v>456</v>
      </c>
      <c r="E240" s="237" t="n">
        <v>656</v>
      </c>
      <c r="F240" s="237" t="n">
        <v>184</v>
      </c>
      <c r="G240" s="237" t="n">
        <v>257</v>
      </c>
      <c r="H240" s="237" t="n">
        <v>215</v>
      </c>
      <c r="I240" s="237" t="n">
        <v>0</v>
      </c>
      <c r="J240" s="237" t="n">
        <v>9</v>
      </c>
    </row>
    <row r="241" customFormat="false" ht="9" hidden="false" customHeight="true" outlineLevel="0" collapsed="false">
      <c r="A241" s="235"/>
      <c r="B241" s="236" t="s">
        <v>139</v>
      </c>
      <c r="C241" s="237" t="n">
        <v>1306</v>
      </c>
      <c r="D241" s="237" t="n">
        <v>2916</v>
      </c>
      <c r="E241" s="237" t="n">
        <v>4222</v>
      </c>
      <c r="F241" s="237" t="n">
        <v>1387</v>
      </c>
      <c r="G241" s="237" t="n">
        <v>1313</v>
      </c>
      <c r="H241" s="237" t="n">
        <v>1522</v>
      </c>
      <c r="I241" s="237" t="n">
        <v>0</v>
      </c>
      <c r="J241" s="237" t="n">
        <v>178</v>
      </c>
    </row>
    <row r="242" customFormat="false" ht="9" hidden="false" customHeight="true" outlineLevel="0" collapsed="false">
      <c r="A242" s="235"/>
      <c r="B242" s="236" t="s">
        <v>140</v>
      </c>
      <c r="C242" s="237" t="n">
        <v>514</v>
      </c>
      <c r="D242" s="237" t="n">
        <v>747</v>
      </c>
      <c r="E242" s="237" t="n">
        <v>1261</v>
      </c>
      <c r="F242" s="237" t="n">
        <v>442</v>
      </c>
      <c r="G242" s="237" t="n">
        <v>408</v>
      </c>
      <c r="H242" s="237" t="n">
        <v>411</v>
      </c>
      <c r="I242" s="237" t="n">
        <v>0</v>
      </c>
      <c r="J242" s="237" t="n">
        <v>0</v>
      </c>
    </row>
    <row r="243" customFormat="false" ht="9" hidden="false" customHeight="true" outlineLevel="0" collapsed="false">
      <c r="A243" s="235"/>
      <c r="B243" s="236" t="s">
        <v>141</v>
      </c>
      <c r="C243" s="237" t="n">
        <v>1663</v>
      </c>
      <c r="D243" s="237" t="n">
        <v>3070</v>
      </c>
      <c r="E243" s="237" t="n">
        <v>4733</v>
      </c>
      <c r="F243" s="237" t="n">
        <v>1581</v>
      </c>
      <c r="G243" s="237" t="n">
        <v>1542</v>
      </c>
      <c r="H243" s="237" t="n">
        <v>1610</v>
      </c>
      <c r="I243" s="237" t="n">
        <v>0</v>
      </c>
      <c r="J243" s="237" t="n">
        <v>33</v>
      </c>
    </row>
    <row r="244" customFormat="false" ht="9" hidden="false" customHeight="true" outlineLevel="0" collapsed="false">
      <c r="A244" s="235"/>
      <c r="B244" s="236" t="s">
        <v>142</v>
      </c>
      <c r="C244" s="237" t="n">
        <v>3141</v>
      </c>
      <c r="D244" s="237" t="n">
        <v>5301</v>
      </c>
      <c r="E244" s="237" t="n">
        <v>8442</v>
      </c>
      <c r="F244" s="237" t="n">
        <v>2753</v>
      </c>
      <c r="G244" s="237" t="n">
        <v>2736</v>
      </c>
      <c r="H244" s="237" t="n">
        <v>2953</v>
      </c>
      <c r="I244" s="237" t="n">
        <v>0</v>
      </c>
      <c r="J244" s="237" t="n">
        <v>284</v>
      </c>
    </row>
    <row r="245" customFormat="false" ht="9" hidden="false" customHeight="true" outlineLevel="0" collapsed="false">
      <c r="A245" s="235"/>
      <c r="B245" s="236" t="s">
        <v>143</v>
      </c>
      <c r="C245" s="237" t="n">
        <v>859</v>
      </c>
      <c r="D245" s="237" t="n">
        <v>1056</v>
      </c>
      <c r="E245" s="237" t="n">
        <v>1915</v>
      </c>
      <c r="F245" s="237" t="n">
        <v>597</v>
      </c>
      <c r="G245" s="237" t="n">
        <v>656</v>
      </c>
      <c r="H245" s="237" t="n">
        <v>662</v>
      </c>
      <c r="I245" s="237" t="n">
        <v>0</v>
      </c>
      <c r="J245" s="237" t="n">
        <v>45</v>
      </c>
    </row>
    <row r="246" customFormat="false" ht="9" hidden="false" customHeight="true" outlineLevel="0" collapsed="false">
      <c r="A246" s="235"/>
      <c r="B246" s="236" t="s">
        <v>144</v>
      </c>
      <c r="C246" s="237" t="n">
        <v>144</v>
      </c>
      <c r="D246" s="237" t="n">
        <v>219</v>
      </c>
      <c r="E246" s="237" t="n">
        <v>363</v>
      </c>
      <c r="F246" s="237" t="n">
        <v>105</v>
      </c>
      <c r="G246" s="237" t="n">
        <v>137</v>
      </c>
      <c r="H246" s="237" t="n">
        <v>121</v>
      </c>
      <c r="I246" s="237" t="n">
        <v>0</v>
      </c>
      <c r="J246" s="237" t="n">
        <v>4</v>
      </c>
    </row>
    <row r="247" customFormat="false" ht="9" hidden="false" customHeight="true" outlineLevel="0" collapsed="false">
      <c r="A247" s="235"/>
      <c r="B247" s="236" t="s">
        <v>145</v>
      </c>
      <c r="C247" s="237" t="n">
        <v>882</v>
      </c>
      <c r="D247" s="237" t="n">
        <v>1693</v>
      </c>
      <c r="E247" s="237" t="n">
        <v>2575</v>
      </c>
      <c r="F247" s="237" t="n">
        <v>797</v>
      </c>
      <c r="G247" s="237" t="n">
        <v>928</v>
      </c>
      <c r="H247" s="237" t="n">
        <v>850</v>
      </c>
      <c r="I247" s="237" t="n">
        <v>0</v>
      </c>
      <c r="J247" s="237" t="n">
        <v>1</v>
      </c>
    </row>
    <row r="248" customFormat="false" ht="9" hidden="false" customHeight="true" outlineLevel="0" collapsed="false">
      <c r="A248" s="235"/>
      <c r="B248" s="236" t="s">
        <v>146</v>
      </c>
      <c r="C248" s="237" t="n">
        <v>700</v>
      </c>
      <c r="D248" s="237" t="n">
        <v>990</v>
      </c>
      <c r="E248" s="237" t="n">
        <v>1690</v>
      </c>
      <c r="F248" s="237" t="n">
        <v>483</v>
      </c>
      <c r="G248" s="237" t="n">
        <v>565</v>
      </c>
      <c r="H248" s="237" t="n">
        <v>642</v>
      </c>
      <c r="I248" s="237" t="n">
        <v>0</v>
      </c>
      <c r="J248" s="237" t="n">
        <v>0</v>
      </c>
    </row>
    <row r="249" customFormat="false" ht="9" hidden="false" customHeight="true" outlineLevel="0" collapsed="false">
      <c r="A249" s="235"/>
      <c r="B249" s="236" t="s">
        <v>147</v>
      </c>
      <c r="C249" s="237" t="n">
        <v>623</v>
      </c>
      <c r="D249" s="237" t="n">
        <v>961</v>
      </c>
      <c r="E249" s="237" t="n">
        <v>1584</v>
      </c>
      <c r="F249" s="237" t="n">
        <v>566</v>
      </c>
      <c r="G249" s="237" t="n">
        <v>518</v>
      </c>
      <c r="H249" s="237" t="n">
        <v>500</v>
      </c>
      <c r="I249" s="237" t="n">
        <v>0</v>
      </c>
      <c r="J249" s="237" t="n">
        <v>2</v>
      </c>
    </row>
    <row r="250" customFormat="false" ht="9" hidden="false" customHeight="true" outlineLevel="0" collapsed="false">
      <c r="A250" s="235"/>
      <c r="B250" s="236" t="s">
        <v>148</v>
      </c>
      <c r="C250" s="237" t="n">
        <v>482</v>
      </c>
      <c r="D250" s="237" t="n">
        <v>868</v>
      </c>
      <c r="E250" s="237" t="n">
        <v>1350</v>
      </c>
      <c r="F250" s="237" t="n">
        <v>446</v>
      </c>
      <c r="G250" s="237" t="n">
        <v>411</v>
      </c>
      <c r="H250" s="237" t="n">
        <v>493</v>
      </c>
      <c r="I250" s="237" t="n">
        <v>0</v>
      </c>
      <c r="J250" s="237" t="n">
        <v>0</v>
      </c>
    </row>
    <row r="251" customFormat="false" ht="14.1" hidden="false" customHeight="true" outlineLevel="0" collapsed="false">
      <c r="A251" s="232" t="s">
        <v>99</v>
      </c>
      <c r="B251" s="233"/>
      <c r="C251" s="234" t="n">
        <v>15196</v>
      </c>
      <c r="D251" s="234" t="n">
        <v>28143</v>
      </c>
      <c r="E251" s="234" t="n">
        <v>43339</v>
      </c>
      <c r="F251" s="234" t="n">
        <v>14026</v>
      </c>
      <c r="G251" s="234" t="n">
        <v>14495</v>
      </c>
      <c r="H251" s="234" t="n">
        <v>14818</v>
      </c>
      <c r="I251" s="234" t="n">
        <v>0</v>
      </c>
      <c r="J251" s="234" t="n">
        <v>905</v>
      </c>
    </row>
    <row r="252" customFormat="false" ht="14.1" hidden="false" customHeight="true" outlineLevel="0" collapsed="false">
      <c r="A252" s="239" t="s">
        <v>311</v>
      </c>
      <c r="B252" s="239"/>
      <c r="C252" s="239"/>
      <c r="D252" s="239"/>
      <c r="E252" s="239"/>
      <c r="F252" s="239"/>
      <c r="G252" s="239"/>
      <c r="H252" s="239"/>
      <c r="I252" s="239"/>
      <c r="J252" s="239"/>
    </row>
    <row r="253" customFormat="false" ht="14.1" hidden="false" customHeight="true" outlineLevel="0" collapsed="false">
      <c r="A253" s="232" t="s">
        <v>133</v>
      </c>
      <c r="B253" s="233"/>
      <c r="C253" s="234"/>
      <c r="D253" s="234"/>
      <c r="E253" s="234"/>
      <c r="F253" s="234"/>
      <c r="G253" s="234"/>
      <c r="H253" s="234"/>
      <c r="I253" s="234"/>
      <c r="J253" s="234"/>
    </row>
    <row r="254" customFormat="false" ht="9" hidden="false" customHeight="true" outlineLevel="0" collapsed="false">
      <c r="A254" s="235"/>
      <c r="B254" s="236" t="s">
        <v>1464</v>
      </c>
      <c r="C254" s="237" t="n">
        <v>11</v>
      </c>
      <c r="D254" s="237" t="n">
        <v>1277</v>
      </c>
      <c r="E254" s="237" t="n">
        <v>1288</v>
      </c>
      <c r="F254" s="237" t="n">
        <v>288</v>
      </c>
      <c r="G254" s="237" t="n">
        <v>493</v>
      </c>
      <c r="H254" s="237" t="n">
        <v>507</v>
      </c>
      <c r="I254" s="237" t="n">
        <v>0</v>
      </c>
      <c r="J254" s="237" t="n">
        <v>0</v>
      </c>
    </row>
    <row r="255" customFormat="false" ht="9" hidden="false" customHeight="true" outlineLevel="0" collapsed="false">
      <c r="A255" s="235"/>
      <c r="B255" s="236" t="s">
        <v>1465</v>
      </c>
      <c r="C255" s="237" t="n">
        <v>20</v>
      </c>
      <c r="D255" s="237" t="n">
        <v>6365</v>
      </c>
      <c r="E255" s="237" t="n">
        <v>6385</v>
      </c>
      <c r="F255" s="237" t="n">
        <v>2165</v>
      </c>
      <c r="G255" s="237" t="n">
        <v>2206</v>
      </c>
      <c r="H255" s="237" t="n">
        <v>2014</v>
      </c>
      <c r="I255" s="237" t="n">
        <v>0</v>
      </c>
      <c r="J255" s="237" t="n">
        <v>1053</v>
      </c>
    </row>
    <row r="256" customFormat="false" ht="9" hidden="false" customHeight="true" outlineLevel="0" collapsed="false">
      <c r="A256" s="235"/>
      <c r="B256" s="236" t="s">
        <v>1466</v>
      </c>
      <c r="C256" s="237" t="n">
        <v>0</v>
      </c>
      <c r="D256" s="237" t="n">
        <v>22</v>
      </c>
      <c r="E256" s="237" t="n">
        <v>22</v>
      </c>
      <c r="F256" s="237" t="n">
        <v>8</v>
      </c>
      <c r="G256" s="237" t="n">
        <v>9</v>
      </c>
      <c r="H256" s="237" t="n">
        <v>5</v>
      </c>
      <c r="I256" s="237" t="n">
        <v>0</v>
      </c>
      <c r="J256" s="237" t="n">
        <v>4</v>
      </c>
    </row>
    <row r="257" customFormat="false" ht="9" hidden="false" customHeight="true" outlineLevel="0" collapsed="false">
      <c r="A257" s="235"/>
      <c r="B257" s="236" t="s">
        <v>1467</v>
      </c>
      <c r="C257" s="237" t="n">
        <v>4</v>
      </c>
      <c r="D257" s="237" t="n">
        <v>38</v>
      </c>
      <c r="E257" s="237" t="n">
        <v>42</v>
      </c>
      <c r="F257" s="237" t="n">
        <v>8</v>
      </c>
      <c r="G257" s="237" t="n">
        <v>13</v>
      </c>
      <c r="H257" s="237" t="n">
        <v>21</v>
      </c>
      <c r="I257" s="237" t="n">
        <v>0</v>
      </c>
      <c r="J257" s="237" t="n">
        <v>4</v>
      </c>
    </row>
    <row r="258" customFormat="false" ht="9" hidden="false" customHeight="true" outlineLevel="0" collapsed="false">
      <c r="A258" s="235"/>
      <c r="B258" s="236" t="s">
        <v>1468</v>
      </c>
      <c r="C258" s="237" t="n">
        <v>36</v>
      </c>
      <c r="D258" s="237" t="n">
        <v>2575</v>
      </c>
      <c r="E258" s="237" t="n">
        <v>2611</v>
      </c>
      <c r="F258" s="237" t="n">
        <v>811</v>
      </c>
      <c r="G258" s="237" t="n">
        <v>936</v>
      </c>
      <c r="H258" s="237" t="n">
        <v>864</v>
      </c>
      <c r="I258" s="237" t="n">
        <v>0</v>
      </c>
      <c r="J258" s="237" t="n">
        <v>489</v>
      </c>
    </row>
    <row r="259" customFormat="false" ht="9" hidden="false" customHeight="true" outlineLevel="0" collapsed="false">
      <c r="A259" s="235"/>
      <c r="B259" s="236" t="s">
        <v>1469</v>
      </c>
      <c r="C259" s="237" t="n">
        <v>410</v>
      </c>
      <c r="D259" s="237" t="n">
        <v>1791</v>
      </c>
      <c r="E259" s="237" t="n">
        <v>2201</v>
      </c>
      <c r="F259" s="237" t="n">
        <v>705</v>
      </c>
      <c r="G259" s="237" t="n">
        <v>775</v>
      </c>
      <c r="H259" s="237" t="n">
        <v>721</v>
      </c>
      <c r="I259" s="237" t="n">
        <v>0</v>
      </c>
      <c r="J259" s="237" t="n">
        <v>172</v>
      </c>
    </row>
    <row r="260" customFormat="false" ht="9" hidden="false" customHeight="true" outlineLevel="0" collapsed="false">
      <c r="A260" s="235"/>
      <c r="B260" s="236" t="s">
        <v>1470</v>
      </c>
      <c r="C260" s="237" t="n">
        <v>5</v>
      </c>
      <c r="D260" s="237" t="n">
        <v>439</v>
      </c>
      <c r="E260" s="237" t="n">
        <v>444</v>
      </c>
      <c r="F260" s="237" t="n">
        <v>137</v>
      </c>
      <c r="G260" s="237" t="n">
        <v>148</v>
      </c>
      <c r="H260" s="237" t="n">
        <v>159</v>
      </c>
      <c r="I260" s="237" t="n">
        <v>0</v>
      </c>
      <c r="J260" s="237" t="n">
        <v>3</v>
      </c>
    </row>
    <row r="261" customFormat="false" ht="9" hidden="false" customHeight="true" outlineLevel="0" collapsed="false">
      <c r="A261" s="235"/>
      <c r="B261" s="236" t="s">
        <v>1471</v>
      </c>
      <c r="C261" s="237" t="n">
        <v>10</v>
      </c>
      <c r="D261" s="237" t="n">
        <v>5772</v>
      </c>
      <c r="E261" s="237" t="n">
        <v>5782</v>
      </c>
      <c r="F261" s="237" t="n">
        <v>1955</v>
      </c>
      <c r="G261" s="237" t="n">
        <v>1806</v>
      </c>
      <c r="H261" s="237" t="n">
        <v>2021</v>
      </c>
      <c r="I261" s="237" t="n">
        <v>0</v>
      </c>
      <c r="J261" s="237" t="n">
        <v>1073</v>
      </c>
    </row>
    <row r="262" customFormat="false" ht="14.1" hidden="false" customHeight="true" outlineLevel="0" collapsed="false">
      <c r="A262" s="232"/>
      <c r="B262" s="238" t="s">
        <v>409</v>
      </c>
      <c r="C262" s="234" t="n">
        <v>496</v>
      </c>
      <c r="D262" s="234" t="n">
        <v>18279</v>
      </c>
      <c r="E262" s="234" t="n">
        <v>18775</v>
      </c>
      <c r="F262" s="234" t="n">
        <v>6077</v>
      </c>
      <c r="G262" s="234" t="n">
        <v>6386</v>
      </c>
      <c r="H262" s="234" t="n">
        <v>6312</v>
      </c>
      <c r="I262" s="234" t="n">
        <v>0</v>
      </c>
      <c r="J262" s="234" t="n">
        <v>2798</v>
      </c>
    </row>
    <row r="263" customFormat="false" ht="14.1" hidden="false" customHeight="true" outlineLevel="0" collapsed="false">
      <c r="A263" s="232" t="s">
        <v>134</v>
      </c>
      <c r="B263" s="233"/>
      <c r="C263" s="234"/>
      <c r="D263" s="234"/>
      <c r="E263" s="234"/>
      <c r="F263" s="234"/>
      <c r="G263" s="234"/>
      <c r="H263" s="234"/>
      <c r="I263" s="234"/>
      <c r="J263" s="234"/>
    </row>
    <row r="264" customFormat="false" ht="9" hidden="false" customHeight="true" outlineLevel="0" collapsed="false">
      <c r="A264" s="235"/>
      <c r="B264" s="236" t="s">
        <v>1464</v>
      </c>
      <c r="C264" s="237" t="n">
        <v>13</v>
      </c>
      <c r="D264" s="237" t="n">
        <v>1390</v>
      </c>
      <c r="E264" s="237" t="n">
        <v>1403</v>
      </c>
      <c r="F264" s="237" t="n">
        <v>336</v>
      </c>
      <c r="G264" s="237" t="n">
        <v>526</v>
      </c>
      <c r="H264" s="237" t="n">
        <v>541</v>
      </c>
      <c r="I264" s="237" t="n">
        <v>0</v>
      </c>
      <c r="J264" s="237" t="n">
        <v>155</v>
      </c>
    </row>
    <row r="265" customFormat="false" ht="9" hidden="false" customHeight="true" outlineLevel="0" collapsed="false">
      <c r="A265" s="235"/>
      <c r="B265" s="236" t="s">
        <v>1465</v>
      </c>
      <c r="C265" s="237" t="n">
        <v>47</v>
      </c>
      <c r="D265" s="237" t="n">
        <v>9643</v>
      </c>
      <c r="E265" s="237" t="n">
        <v>9690</v>
      </c>
      <c r="F265" s="237" t="n">
        <v>3053</v>
      </c>
      <c r="G265" s="237" t="n">
        <v>3067</v>
      </c>
      <c r="H265" s="237" t="n">
        <v>3570</v>
      </c>
      <c r="I265" s="237" t="n">
        <v>0</v>
      </c>
      <c r="J265" s="237" t="n">
        <v>815</v>
      </c>
    </row>
    <row r="266" customFormat="false" ht="9" hidden="false" customHeight="true" outlineLevel="0" collapsed="false">
      <c r="A266" s="240"/>
      <c r="B266" s="241" t="s">
        <v>1466</v>
      </c>
      <c r="C266" s="237" t="n">
        <v>38</v>
      </c>
      <c r="D266" s="237" t="n">
        <v>152</v>
      </c>
      <c r="E266" s="237" t="n">
        <v>190</v>
      </c>
      <c r="F266" s="237" t="n">
        <v>58</v>
      </c>
      <c r="G266" s="237" t="n">
        <v>65</v>
      </c>
      <c r="H266" s="237" t="n">
        <v>67</v>
      </c>
      <c r="I266" s="237" t="n">
        <v>0</v>
      </c>
      <c r="J266" s="237" t="n">
        <v>5</v>
      </c>
    </row>
    <row r="267" customFormat="false" ht="9" hidden="false" customHeight="true" outlineLevel="0" collapsed="false">
      <c r="A267" s="240"/>
      <c r="B267" s="241" t="s">
        <v>1467</v>
      </c>
      <c r="C267" s="237" t="n">
        <v>15</v>
      </c>
      <c r="D267" s="237" t="n">
        <v>192</v>
      </c>
      <c r="E267" s="237" t="n">
        <v>207</v>
      </c>
      <c r="F267" s="237" t="n">
        <v>42</v>
      </c>
      <c r="G267" s="237" t="n">
        <v>80</v>
      </c>
      <c r="H267" s="237" t="n">
        <v>85</v>
      </c>
      <c r="I267" s="237" t="n">
        <v>0</v>
      </c>
      <c r="J267" s="237" t="n">
        <v>23</v>
      </c>
    </row>
    <row r="268" customFormat="false" ht="9" hidden="false" customHeight="true" outlineLevel="0" collapsed="false">
      <c r="A268" s="240"/>
      <c r="B268" s="241" t="s">
        <v>1468</v>
      </c>
      <c r="C268" s="237" t="n">
        <v>86</v>
      </c>
      <c r="D268" s="237" t="n">
        <v>3192</v>
      </c>
      <c r="E268" s="237" t="n">
        <v>3278</v>
      </c>
      <c r="F268" s="237" t="n">
        <v>1124</v>
      </c>
      <c r="G268" s="237" t="n">
        <v>1107</v>
      </c>
      <c r="H268" s="237" t="n">
        <v>1047</v>
      </c>
      <c r="I268" s="237" t="n">
        <v>0</v>
      </c>
      <c r="J268" s="237" t="n">
        <v>244</v>
      </c>
    </row>
    <row r="269" customFormat="false" ht="9" hidden="false" customHeight="true" outlineLevel="0" collapsed="false">
      <c r="A269" s="240"/>
      <c r="B269" s="241" t="s">
        <v>1469</v>
      </c>
      <c r="C269" s="237" t="n">
        <v>854</v>
      </c>
      <c r="D269" s="237" t="n">
        <v>3323</v>
      </c>
      <c r="E269" s="237" t="n">
        <v>4177</v>
      </c>
      <c r="F269" s="237" t="n">
        <v>1380</v>
      </c>
      <c r="G269" s="237" t="n">
        <v>1386</v>
      </c>
      <c r="H269" s="237" t="n">
        <v>1411</v>
      </c>
      <c r="I269" s="237" t="n">
        <v>0</v>
      </c>
      <c r="J269" s="237" t="n">
        <v>186</v>
      </c>
    </row>
    <row r="270" customFormat="false" ht="9" hidden="false" customHeight="true" outlineLevel="0" collapsed="false">
      <c r="A270" s="240"/>
      <c r="B270" s="241" t="s">
        <v>1470</v>
      </c>
      <c r="C270" s="237" t="n">
        <v>7</v>
      </c>
      <c r="D270" s="237" t="n">
        <v>472</v>
      </c>
      <c r="E270" s="237" t="n">
        <v>479</v>
      </c>
      <c r="F270" s="237" t="n">
        <v>185</v>
      </c>
      <c r="G270" s="237" t="n">
        <v>174</v>
      </c>
      <c r="H270" s="237" t="n">
        <v>120</v>
      </c>
      <c r="I270" s="237" t="n">
        <v>0</v>
      </c>
      <c r="J270" s="237" t="n">
        <v>11</v>
      </c>
    </row>
    <row r="271" customFormat="false" ht="9" hidden="false" customHeight="true" outlineLevel="0" collapsed="false">
      <c r="A271" s="240"/>
      <c r="B271" s="241" t="s">
        <v>1471</v>
      </c>
      <c r="C271" s="237" t="n">
        <v>31</v>
      </c>
      <c r="D271" s="237" t="n">
        <v>6996</v>
      </c>
      <c r="E271" s="237" t="n">
        <v>7027</v>
      </c>
      <c r="F271" s="237" t="n">
        <v>2465</v>
      </c>
      <c r="G271" s="237" t="n">
        <v>2294</v>
      </c>
      <c r="H271" s="237" t="n">
        <v>2268</v>
      </c>
      <c r="I271" s="237" t="n">
        <v>0</v>
      </c>
      <c r="J271" s="237" t="n">
        <v>744</v>
      </c>
    </row>
    <row r="272" customFormat="false" ht="14.1" hidden="false" customHeight="true" outlineLevel="0" collapsed="false">
      <c r="A272" s="242"/>
      <c r="B272" s="238" t="s">
        <v>409</v>
      </c>
      <c r="C272" s="234" t="n">
        <v>1091</v>
      </c>
      <c r="D272" s="234" t="n">
        <v>25360</v>
      </c>
      <c r="E272" s="234" t="n">
        <v>26451</v>
      </c>
      <c r="F272" s="234" t="n">
        <v>8643</v>
      </c>
      <c r="G272" s="234" t="n">
        <v>8699</v>
      </c>
      <c r="H272" s="234" t="n">
        <v>9109</v>
      </c>
      <c r="I272" s="234" t="n">
        <v>0</v>
      </c>
      <c r="J272" s="234" t="n">
        <v>2183</v>
      </c>
    </row>
    <row r="273" customFormat="false" ht="14.1" hidden="false" customHeight="true" outlineLevel="0" collapsed="false">
      <c r="A273" s="242" t="s">
        <v>135</v>
      </c>
      <c r="B273" s="243"/>
      <c r="C273" s="234"/>
      <c r="D273" s="234"/>
      <c r="E273" s="234"/>
      <c r="F273" s="234"/>
      <c r="G273" s="234"/>
      <c r="H273" s="234"/>
      <c r="I273" s="234"/>
      <c r="J273" s="234"/>
    </row>
    <row r="274" customFormat="false" ht="9" hidden="false" customHeight="true" outlineLevel="0" collapsed="false">
      <c r="A274" s="240"/>
      <c r="B274" s="241" t="s">
        <v>1464</v>
      </c>
      <c r="C274" s="237" t="n">
        <v>17</v>
      </c>
      <c r="D274" s="237" t="n">
        <v>302</v>
      </c>
      <c r="E274" s="237" t="n">
        <v>319</v>
      </c>
      <c r="F274" s="237" t="n">
        <v>76</v>
      </c>
      <c r="G274" s="237" t="n">
        <v>106</v>
      </c>
      <c r="H274" s="237" t="n">
        <v>137</v>
      </c>
      <c r="I274" s="237" t="n">
        <v>0</v>
      </c>
      <c r="J274" s="237" t="n">
        <v>61</v>
      </c>
    </row>
    <row r="275" customFormat="false" ht="9" hidden="false" customHeight="true" outlineLevel="0" collapsed="false">
      <c r="A275" s="240"/>
      <c r="B275" s="241" t="s">
        <v>1465</v>
      </c>
      <c r="C275" s="237" t="n">
        <v>31</v>
      </c>
      <c r="D275" s="237" t="n">
        <v>1744</v>
      </c>
      <c r="E275" s="237" t="n">
        <v>1775</v>
      </c>
      <c r="F275" s="237" t="n">
        <v>595</v>
      </c>
      <c r="G275" s="237" t="n">
        <v>633</v>
      </c>
      <c r="H275" s="237" t="n">
        <v>547</v>
      </c>
      <c r="I275" s="237" t="n">
        <v>0</v>
      </c>
      <c r="J275" s="237" t="n">
        <v>167</v>
      </c>
    </row>
    <row r="276" customFormat="false" ht="9" hidden="false" customHeight="true" outlineLevel="0" collapsed="false">
      <c r="A276" s="240"/>
      <c r="B276" s="241" t="s">
        <v>1466</v>
      </c>
      <c r="C276" s="237" t="n">
        <v>0</v>
      </c>
      <c r="D276" s="237" t="n">
        <v>0</v>
      </c>
      <c r="E276" s="237" t="n">
        <v>0</v>
      </c>
      <c r="F276" s="237" t="n">
        <v>0</v>
      </c>
      <c r="G276" s="237" t="n">
        <v>0</v>
      </c>
      <c r="H276" s="237" t="n">
        <v>0</v>
      </c>
      <c r="I276" s="237" t="n">
        <v>0</v>
      </c>
      <c r="J276" s="237" t="n">
        <v>0</v>
      </c>
    </row>
    <row r="277" customFormat="false" ht="9" hidden="false" customHeight="true" outlineLevel="0" collapsed="false">
      <c r="A277" s="240"/>
      <c r="B277" s="241" t="s">
        <v>1467</v>
      </c>
      <c r="C277" s="237" t="n">
        <v>0</v>
      </c>
      <c r="D277" s="237" t="n">
        <v>11</v>
      </c>
      <c r="E277" s="237" t="n">
        <v>11</v>
      </c>
      <c r="F277" s="237" t="n">
        <v>1</v>
      </c>
      <c r="G277" s="237" t="n">
        <v>5</v>
      </c>
      <c r="H277" s="237" t="n">
        <v>5</v>
      </c>
      <c r="I277" s="237" t="n">
        <v>0</v>
      </c>
      <c r="J277" s="237" t="n">
        <v>0</v>
      </c>
    </row>
    <row r="278" customFormat="false" ht="9" hidden="false" customHeight="true" outlineLevel="0" collapsed="false">
      <c r="A278" s="240"/>
      <c r="B278" s="241" t="s">
        <v>1472</v>
      </c>
      <c r="C278" s="237" t="n">
        <v>49</v>
      </c>
      <c r="D278" s="237" t="n">
        <v>1105</v>
      </c>
      <c r="E278" s="237" t="n">
        <v>1154</v>
      </c>
      <c r="F278" s="237" t="n">
        <v>372</v>
      </c>
      <c r="G278" s="237" t="n">
        <v>361</v>
      </c>
      <c r="H278" s="237" t="n">
        <v>421</v>
      </c>
      <c r="I278" s="237" t="n">
        <v>0</v>
      </c>
      <c r="J278" s="237" t="n">
        <v>37</v>
      </c>
    </row>
    <row r="279" customFormat="false" ht="9" hidden="false" customHeight="true" outlineLevel="0" collapsed="false">
      <c r="A279" s="240"/>
      <c r="B279" s="241" t="s">
        <v>1473</v>
      </c>
      <c r="C279" s="237" t="n">
        <v>184</v>
      </c>
      <c r="D279" s="237" t="n">
        <v>481</v>
      </c>
      <c r="E279" s="237" t="n">
        <v>665</v>
      </c>
      <c r="F279" s="237" t="n">
        <v>187</v>
      </c>
      <c r="G279" s="237" t="n">
        <v>231</v>
      </c>
      <c r="H279" s="237" t="n">
        <v>247</v>
      </c>
      <c r="I279" s="237" t="n">
        <v>0</v>
      </c>
      <c r="J279" s="237" t="n">
        <v>41</v>
      </c>
    </row>
    <row r="280" customFormat="false" ht="9" hidden="false" customHeight="true" outlineLevel="0" collapsed="false">
      <c r="A280" s="240"/>
      <c r="B280" s="241" t="s">
        <v>1470</v>
      </c>
      <c r="C280" s="237" t="n">
        <v>6</v>
      </c>
      <c r="D280" s="237" t="n">
        <v>155</v>
      </c>
      <c r="E280" s="237" t="n">
        <v>161</v>
      </c>
      <c r="F280" s="237" t="n">
        <v>51</v>
      </c>
      <c r="G280" s="237" t="n">
        <v>58</v>
      </c>
      <c r="H280" s="237" t="n">
        <v>52</v>
      </c>
      <c r="I280" s="237" t="n">
        <v>0</v>
      </c>
      <c r="J280" s="237" t="n">
        <v>4</v>
      </c>
    </row>
    <row r="281" customFormat="false" ht="9" hidden="false" customHeight="true" outlineLevel="0" collapsed="false">
      <c r="A281" s="240"/>
      <c r="B281" s="241" t="s">
        <v>1471</v>
      </c>
      <c r="C281" s="237" t="n">
        <v>14</v>
      </c>
      <c r="D281" s="237" t="n">
        <v>1440</v>
      </c>
      <c r="E281" s="237" t="n">
        <v>1454</v>
      </c>
      <c r="F281" s="237" t="n">
        <v>484</v>
      </c>
      <c r="G281" s="237" t="n">
        <v>468</v>
      </c>
      <c r="H281" s="237" t="n">
        <v>502</v>
      </c>
      <c r="I281" s="237" t="n">
        <v>0</v>
      </c>
      <c r="J281" s="237" t="n">
        <v>119</v>
      </c>
    </row>
    <row r="282" customFormat="false" ht="14.1" hidden="false" customHeight="true" outlineLevel="0" collapsed="false">
      <c r="A282" s="242"/>
      <c r="B282" s="238" t="s">
        <v>409</v>
      </c>
      <c r="C282" s="234" t="n">
        <v>301</v>
      </c>
      <c r="D282" s="234" t="n">
        <v>5238</v>
      </c>
      <c r="E282" s="234" t="n">
        <v>5539</v>
      </c>
      <c r="F282" s="234" t="n">
        <v>1766</v>
      </c>
      <c r="G282" s="234" t="n">
        <v>1862</v>
      </c>
      <c r="H282" s="234" t="n">
        <v>1911</v>
      </c>
      <c r="I282" s="234" t="n">
        <v>0</v>
      </c>
      <c r="J282" s="234" t="n">
        <v>429</v>
      </c>
    </row>
    <row r="283" customFormat="false" ht="14.1" hidden="false" customHeight="true" outlineLevel="0" collapsed="false">
      <c r="A283" s="242" t="s">
        <v>136</v>
      </c>
      <c r="B283" s="243"/>
      <c r="C283" s="234"/>
      <c r="D283" s="234"/>
      <c r="E283" s="234"/>
      <c r="F283" s="234"/>
      <c r="G283" s="234"/>
      <c r="H283" s="234"/>
      <c r="I283" s="234"/>
      <c r="J283" s="234"/>
    </row>
    <row r="284" customFormat="false" ht="9" hidden="false" customHeight="true" outlineLevel="0" collapsed="false">
      <c r="A284" s="240"/>
      <c r="B284" s="241" t="s">
        <v>1464</v>
      </c>
      <c r="C284" s="237" t="n">
        <v>5</v>
      </c>
      <c r="D284" s="237" t="n">
        <v>167</v>
      </c>
      <c r="E284" s="237" t="n">
        <v>172</v>
      </c>
      <c r="F284" s="237" t="n">
        <v>48</v>
      </c>
      <c r="G284" s="237" t="n">
        <v>63</v>
      </c>
      <c r="H284" s="237" t="n">
        <v>61</v>
      </c>
      <c r="I284" s="237" t="n">
        <v>0</v>
      </c>
      <c r="J284" s="237" t="n">
        <v>0</v>
      </c>
    </row>
    <row r="285" customFormat="false" ht="9" hidden="false" customHeight="true" outlineLevel="0" collapsed="false">
      <c r="A285" s="240"/>
      <c r="B285" s="241" t="s">
        <v>1465</v>
      </c>
      <c r="C285" s="237" t="n">
        <v>7</v>
      </c>
      <c r="D285" s="237" t="n">
        <v>650</v>
      </c>
      <c r="E285" s="237" t="n">
        <v>657</v>
      </c>
      <c r="F285" s="237" t="n">
        <v>209</v>
      </c>
      <c r="G285" s="237" t="n">
        <v>194</v>
      </c>
      <c r="H285" s="237" t="n">
        <v>254</v>
      </c>
      <c r="I285" s="237" t="n">
        <v>0</v>
      </c>
      <c r="J285" s="237" t="n">
        <v>7</v>
      </c>
    </row>
    <row r="286" customFormat="false" ht="9" hidden="false" customHeight="true" outlineLevel="0" collapsed="false">
      <c r="A286" s="240"/>
      <c r="B286" s="241" t="s">
        <v>1466</v>
      </c>
      <c r="C286" s="237" t="n">
        <v>5</v>
      </c>
      <c r="D286" s="237" t="n">
        <v>35</v>
      </c>
      <c r="E286" s="237" t="n">
        <v>40</v>
      </c>
      <c r="F286" s="237" t="n">
        <v>8</v>
      </c>
      <c r="G286" s="237" t="n">
        <v>17</v>
      </c>
      <c r="H286" s="237" t="n">
        <v>15</v>
      </c>
      <c r="I286" s="237" t="n">
        <v>0</v>
      </c>
      <c r="J286" s="237" t="n">
        <v>0</v>
      </c>
    </row>
    <row r="287" customFormat="false" ht="9" hidden="false" customHeight="true" outlineLevel="0" collapsed="false">
      <c r="A287" s="240"/>
      <c r="B287" s="241" t="s">
        <v>1467</v>
      </c>
      <c r="C287" s="237" t="n">
        <v>0</v>
      </c>
      <c r="D287" s="237" t="n">
        <v>0</v>
      </c>
      <c r="E287" s="237" t="n">
        <v>0</v>
      </c>
      <c r="F287" s="237" t="n">
        <v>0</v>
      </c>
      <c r="G287" s="237" t="n">
        <v>0</v>
      </c>
      <c r="H287" s="237" t="n">
        <v>0</v>
      </c>
      <c r="I287" s="237" t="n">
        <v>0</v>
      </c>
      <c r="J287" s="237" t="n">
        <v>0</v>
      </c>
    </row>
    <row r="288" customFormat="false" ht="9" hidden="false" customHeight="true" outlineLevel="0" collapsed="false">
      <c r="A288" s="240"/>
      <c r="B288" s="241" t="s">
        <v>1472</v>
      </c>
      <c r="C288" s="237" t="n">
        <v>24</v>
      </c>
      <c r="D288" s="237" t="n">
        <v>439</v>
      </c>
      <c r="E288" s="237" t="n">
        <v>463</v>
      </c>
      <c r="F288" s="237" t="n">
        <v>135</v>
      </c>
      <c r="G288" s="237" t="n">
        <v>138</v>
      </c>
      <c r="H288" s="237" t="n">
        <v>190</v>
      </c>
      <c r="I288" s="237" t="n">
        <v>0</v>
      </c>
      <c r="J288" s="237" t="n">
        <v>0</v>
      </c>
    </row>
    <row r="289" customFormat="false" ht="9" hidden="false" customHeight="true" outlineLevel="0" collapsed="false">
      <c r="A289" s="240"/>
      <c r="B289" s="241" t="s">
        <v>1473</v>
      </c>
      <c r="C289" s="237" t="n">
        <v>75</v>
      </c>
      <c r="D289" s="237" t="n">
        <v>323</v>
      </c>
      <c r="E289" s="237" t="n">
        <v>398</v>
      </c>
      <c r="F289" s="237" t="n">
        <v>114</v>
      </c>
      <c r="G289" s="237" t="n">
        <v>128</v>
      </c>
      <c r="H289" s="237" t="n">
        <v>156</v>
      </c>
      <c r="I289" s="237" t="n">
        <v>0</v>
      </c>
      <c r="J289" s="237" t="n">
        <v>0</v>
      </c>
    </row>
    <row r="290" customFormat="false" ht="9" hidden="false" customHeight="true" outlineLevel="0" collapsed="false">
      <c r="A290" s="240"/>
      <c r="B290" s="241" t="s">
        <v>1470</v>
      </c>
      <c r="C290" s="237" t="n">
        <v>8</v>
      </c>
      <c r="D290" s="237" t="n">
        <v>129</v>
      </c>
      <c r="E290" s="237" t="n">
        <v>137</v>
      </c>
      <c r="F290" s="237" t="n">
        <v>51</v>
      </c>
      <c r="G290" s="237" t="n">
        <v>52</v>
      </c>
      <c r="H290" s="237" t="n">
        <v>34</v>
      </c>
      <c r="I290" s="237" t="n">
        <v>0</v>
      </c>
      <c r="J290" s="237" t="n">
        <v>0</v>
      </c>
    </row>
    <row r="291" customFormat="false" ht="9" hidden="false" customHeight="true" outlineLevel="0" collapsed="false">
      <c r="A291" s="240"/>
      <c r="B291" s="241" t="s">
        <v>1471</v>
      </c>
      <c r="C291" s="237" t="n">
        <v>4</v>
      </c>
      <c r="D291" s="237" t="n">
        <v>621</v>
      </c>
      <c r="E291" s="237" t="n">
        <v>625</v>
      </c>
      <c r="F291" s="237" t="n">
        <v>212</v>
      </c>
      <c r="G291" s="237" t="n">
        <v>213</v>
      </c>
      <c r="H291" s="237" t="n">
        <v>200</v>
      </c>
      <c r="I291" s="237" t="n">
        <v>0</v>
      </c>
      <c r="J291" s="237" t="n">
        <v>2</v>
      </c>
    </row>
    <row r="292" customFormat="false" ht="14.1" hidden="false" customHeight="true" outlineLevel="0" collapsed="false">
      <c r="A292" s="242"/>
      <c r="B292" s="238" t="s">
        <v>409</v>
      </c>
      <c r="C292" s="234" t="n">
        <v>128</v>
      </c>
      <c r="D292" s="234" t="n">
        <v>2364</v>
      </c>
      <c r="E292" s="234" t="n">
        <v>2492</v>
      </c>
      <c r="F292" s="234" t="n">
        <v>777</v>
      </c>
      <c r="G292" s="234" t="n">
        <v>805</v>
      </c>
      <c r="H292" s="234" t="n">
        <v>910</v>
      </c>
      <c r="I292" s="234" t="n">
        <v>0</v>
      </c>
      <c r="J292" s="234" t="n">
        <v>9</v>
      </c>
    </row>
    <row r="293" customFormat="false" ht="14.1" hidden="false" customHeight="true" outlineLevel="0" collapsed="false">
      <c r="A293" s="239" t="s">
        <v>311</v>
      </c>
      <c r="B293" s="239"/>
      <c r="C293" s="239"/>
      <c r="D293" s="239"/>
      <c r="E293" s="239"/>
      <c r="F293" s="239"/>
      <c r="G293" s="239"/>
      <c r="H293" s="239"/>
      <c r="I293" s="239"/>
      <c r="J293" s="239"/>
    </row>
    <row r="294" customFormat="false" ht="14.1" hidden="false" customHeight="true" outlineLevel="0" collapsed="false">
      <c r="A294" s="242" t="s">
        <v>137</v>
      </c>
      <c r="B294" s="243"/>
      <c r="C294" s="234"/>
      <c r="D294" s="234"/>
      <c r="E294" s="234"/>
      <c r="F294" s="234"/>
      <c r="G294" s="234"/>
      <c r="H294" s="234"/>
      <c r="I294" s="234"/>
      <c r="J294" s="234"/>
    </row>
    <row r="295" customFormat="false" ht="9" hidden="false" customHeight="true" outlineLevel="0" collapsed="false">
      <c r="A295" s="240"/>
      <c r="B295" s="241" t="s">
        <v>1464</v>
      </c>
      <c r="C295" s="237" t="n">
        <v>0</v>
      </c>
      <c r="D295" s="237" t="n">
        <v>59</v>
      </c>
      <c r="E295" s="237" t="n">
        <v>59</v>
      </c>
      <c r="F295" s="237" t="n">
        <v>18</v>
      </c>
      <c r="G295" s="237" t="n">
        <v>21</v>
      </c>
      <c r="H295" s="237" t="n">
        <v>20</v>
      </c>
      <c r="I295" s="237" t="n">
        <v>0</v>
      </c>
      <c r="J295" s="237" t="n">
        <v>11</v>
      </c>
    </row>
    <row r="296" customFormat="false" ht="9" hidden="false" customHeight="true" outlineLevel="0" collapsed="false">
      <c r="A296" s="240"/>
      <c r="B296" s="241" t="s">
        <v>1465</v>
      </c>
      <c r="C296" s="237" t="n">
        <v>3</v>
      </c>
      <c r="D296" s="237" t="n">
        <v>521</v>
      </c>
      <c r="E296" s="237" t="n">
        <v>524</v>
      </c>
      <c r="F296" s="237" t="n">
        <v>162</v>
      </c>
      <c r="G296" s="237" t="n">
        <v>177</v>
      </c>
      <c r="H296" s="237" t="n">
        <v>185</v>
      </c>
      <c r="I296" s="237" t="n">
        <v>0</v>
      </c>
      <c r="J296" s="237" t="n">
        <v>57</v>
      </c>
    </row>
    <row r="297" customFormat="false" ht="9" hidden="false" customHeight="true" outlineLevel="0" collapsed="false">
      <c r="A297" s="240"/>
      <c r="B297" s="241" t="s">
        <v>1466</v>
      </c>
      <c r="C297" s="237" t="n">
        <v>6</v>
      </c>
      <c r="D297" s="237" t="n">
        <v>265</v>
      </c>
      <c r="E297" s="237" t="n">
        <v>271</v>
      </c>
      <c r="F297" s="237" t="n">
        <v>108</v>
      </c>
      <c r="G297" s="237" t="n">
        <v>88</v>
      </c>
      <c r="H297" s="237" t="n">
        <v>75</v>
      </c>
      <c r="I297" s="237" t="n">
        <v>0</v>
      </c>
      <c r="J297" s="237" t="n">
        <v>17</v>
      </c>
    </row>
    <row r="298" customFormat="false" ht="9" hidden="false" customHeight="true" outlineLevel="0" collapsed="false">
      <c r="A298" s="240"/>
      <c r="B298" s="241" t="s">
        <v>1467</v>
      </c>
      <c r="C298" s="237" t="n">
        <v>0</v>
      </c>
      <c r="D298" s="237" t="n">
        <v>22</v>
      </c>
      <c r="E298" s="237" t="n">
        <v>22</v>
      </c>
      <c r="F298" s="237" t="n">
        <v>10</v>
      </c>
      <c r="G298" s="237" t="n">
        <v>7</v>
      </c>
      <c r="H298" s="237" t="n">
        <v>5</v>
      </c>
      <c r="I298" s="237" t="n">
        <v>0</v>
      </c>
      <c r="J298" s="237" t="n">
        <v>2</v>
      </c>
    </row>
    <row r="299" customFormat="false" ht="9" hidden="false" customHeight="true" outlineLevel="0" collapsed="false">
      <c r="A299" s="240"/>
      <c r="B299" s="241" t="s">
        <v>1472</v>
      </c>
      <c r="C299" s="237" t="n">
        <v>2</v>
      </c>
      <c r="D299" s="237" t="n">
        <v>33</v>
      </c>
      <c r="E299" s="237" t="n">
        <v>35</v>
      </c>
      <c r="F299" s="237" t="n">
        <v>13</v>
      </c>
      <c r="G299" s="237" t="n">
        <v>12</v>
      </c>
      <c r="H299" s="237" t="n">
        <v>10</v>
      </c>
      <c r="I299" s="237" t="n">
        <v>0</v>
      </c>
      <c r="J299" s="237" t="n">
        <v>4</v>
      </c>
    </row>
    <row r="300" customFormat="false" ht="9" hidden="false" customHeight="true" outlineLevel="0" collapsed="false">
      <c r="A300" s="240"/>
      <c r="B300" s="241" t="s">
        <v>1473</v>
      </c>
      <c r="C300" s="237" t="n">
        <v>54</v>
      </c>
      <c r="D300" s="237" t="n">
        <v>180</v>
      </c>
      <c r="E300" s="237" t="n">
        <v>234</v>
      </c>
      <c r="F300" s="237" t="n">
        <v>71</v>
      </c>
      <c r="G300" s="237" t="n">
        <v>71</v>
      </c>
      <c r="H300" s="237" t="n">
        <v>92</v>
      </c>
      <c r="I300" s="237" t="n">
        <v>0</v>
      </c>
      <c r="J300" s="237" t="n">
        <v>9</v>
      </c>
    </row>
    <row r="301" customFormat="false" ht="9" hidden="false" customHeight="true" outlineLevel="0" collapsed="false">
      <c r="A301" s="240"/>
      <c r="B301" s="241" t="s">
        <v>1470</v>
      </c>
      <c r="C301" s="237" t="n">
        <v>0</v>
      </c>
      <c r="D301" s="237" t="n">
        <v>30</v>
      </c>
      <c r="E301" s="237" t="n">
        <v>30</v>
      </c>
      <c r="F301" s="237" t="n">
        <v>13</v>
      </c>
      <c r="G301" s="237" t="n">
        <v>7</v>
      </c>
      <c r="H301" s="237" t="n">
        <v>10</v>
      </c>
      <c r="I301" s="237" t="n">
        <v>0</v>
      </c>
      <c r="J301" s="237" t="n">
        <v>0</v>
      </c>
    </row>
    <row r="302" customFormat="false" ht="9" hidden="false" customHeight="true" outlineLevel="0" collapsed="false">
      <c r="A302" s="240"/>
      <c r="B302" s="241" t="s">
        <v>1471</v>
      </c>
      <c r="C302" s="237" t="n">
        <v>0</v>
      </c>
      <c r="D302" s="237" t="n">
        <v>421</v>
      </c>
      <c r="E302" s="237" t="n">
        <v>421</v>
      </c>
      <c r="F302" s="237" t="n">
        <v>118</v>
      </c>
      <c r="G302" s="237" t="n">
        <v>142</v>
      </c>
      <c r="H302" s="237" t="n">
        <v>161</v>
      </c>
      <c r="I302" s="237" t="n">
        <v>0</v>
      </c>
      <c r="J302" s="237" t="n">
        <v>41</v>
      </c>
    </row>
    <row r="303" customFormat="false" ht="14.1" hidden="false" customHeight="true" outlineLevel="0" collapsed="false">
      <c r="A303" s="242"/>
      <c r="B303" s="238" t="s">
        <v>409</v>
      </c>
      <c r="C303" s="234" t="n">
        <v>65</v>
      </c>
      <c r="D303" s="234" t="n">
        <v>1531</v>
      </c>
      <c r="E303" s="234" t="n">
        <v>1596</v>
      </c>
      <c r="F303" s="234" t="n">
        <v>513</v>
      </c>
      <c r="G303" s="234" t="n">
        <v>525</v>
      </c>
      <c r="H303" s="234" t="n">
        <v>558</v>
      </c>
      <c r="I303" s="234" t="n">
        <v>0</v>
      </c>
      <c r="J303" s="234" t="n">
        <v>141</v>
      </c>
    </row>
    <row r="304" customFormat="false" ht="14.1" hidden="false" customHeight="true" outlineLevel="0" collapsed="false">
      <c r="A304" s="242" t="s">
        <v>138</v>
      </c>
      <c r="B304" s="243"/>
      <c r="C304" s="234"/>
      <c r="D304" s="234"/>
      <c r="E304" s="234"/>
      <c r="F304" s="234"/>
      <c r="G304" s="234"/>
      <c r="H304" s="234"/>
      <c r="I304" s="234"/>
      <c r="J304" s="234"/>
    </row>
    <row r="305" customFormat="false" ht="9" hidden="false" customHeight="true" outlineLevel="0" collapsed="false">
      <c r="A305" s="240"/>
      <c r="B305" s="241" t="s">
        <v>1464</v>
      </c>
      <c r="C305" s="237" t="n">
        <v>6</v>
      </c>
      <c r="D305" s="237" t="n">
        <v>164</v>
      </c>
      <c r="E305" s="237" t="n">
        <v>170</v>
      </c>
      <c r="F305" s="237" t="n">
        <v>37</v>
      </c>
      <c r="G305" s="237" t="n">
        <v>72</v>
      </c>
      <c r="H305" s="237" t="n">
        <v>61</v>
      </c>
      <c r="I305" s="237" t="n">
        <v>0</v>
      </c>
      <c r="J305" s="237" t="n">
        <v>46</v>
      </c>
    </row>
    <row r="306" customFormat="false" ht="9" hidden="false" customHeight="true" outlineLevel="0" collapsed="false">
      <c r="A306" s="240"/>
      <c r="B306" s="241" t="s">
        <v>1465</v>
      </c>
      <c r="C306" s="237" t="n">
        <v>4</v>
      </c>
      <c r="D306" s="237" t="n">
        <v>844</v>
      </c>
      <c r="E306" s="237" t="n">
        <v>848</v>
      </c>
      <c r="F306" s="237" t="n">
        <v>273</v>
      </c>
      <c r="G306" s="237" t="n">
        <v>307</v>
      </c>
      <c r="H306" s="237" t="n">
        <v>268</v>
      </c>
      <c r="I306" s="237" t="n">
        <v>0</v>
      </c>
      <c r="J306" s="237" t="n">
        <v>111</v>
      </c>
    </row>
    <row r="307" customFormat="false" ht="9" hidden="false" customHeight="true" outlineLevel="0" collapsed="false">
      <c r="A307" s="240"/>
      <c r="B307" s="241" t="s">
        <v>1466</v>
      </c>
      <c r="C307" s="237" t="n">
        <v>1</v>
      </c>
      <c r="D307" s="237" t="n">
        <v>51</v>
      </c>
      <c r="E307" s="237" t="n">
        <v>52</v>
      </c>
      <c r="F307" s="237" t="n">
        <v>19</v>
      </c>
      <c r="G307" s="237" t="n">
        <v>15</v>
      </c>
      <c r="H307" s="237" t="n">
        <v>18</v>
      </c>
      <c r="I307" s="237" t="n">
        <v>0</v>
      </c>
      <c r="J307" s="237" t="n">
        <v>0</v>
      </c>
    </row>
    <row r="308" customFormat="false" ht="9" hidden="false" customHeight="true" outlineLevel="0" collapsed="false">
      <c r="A308" s="240"/>
      <c r="B308" s="241" t="s">
        <v>1467</v>
      </c>
      <c r="C308" s="237" t="n">
        <v>0</v>
      </c>
      <c r="D308" s="237" t="n">
        <v>9</v>
      </c>
      <c r="E308" s="237" t="n">
        <v>9</v>
      </c>
      <c r="F308" s="237" t="n">
        <v>2</v>
      </c>
      <c r="G308" s="237" t="n">
        <v>5</v>
      </c>
      <c r="H308" s="237" t="n">
        <v>2</v>
      </c>
      <c r="I308" s="237" t="n">
        <v>0</v>
      </c>
      <c r="J308" s="237" t="n">
        <v>1</v>
      </c>
    </row>
    <row r="309" customFormat="false" ht="9" hidden="false" customHeight="true" outlineLevel="0" collapsed="false">
      <c r="A309" s="240"/>
      <c r="B309" s="241" t="s">
        <v>1472</v>
      </c>
      <c r="C309" s="237" t="n">
        <v>17</v>
      </c>
      <c r="D309" s="237" t="n">
        <v>479</v>
      </c>
      <c r="E309" s="237" t="n">
        <v>496</v>
      </c>
      <c r="F309" s="237" t="n">
        <v>145</v>
      </c>
      <c r="G309" s="237" t="n">
        <v>187</v>
      </c>
      <c r="H309" s="237" t="n">
        <v>164</v>
      </c>
      <c r="I309" s="237" t="n">
        <v>0</v>
      </c>
      <c r="J309" s="237" t="n">
        <v>32</v>
      </c>
    </row>
    <row r="310" customFormat="false" ht="9" hidden="false" customHeight="true" outlineLevel="0" collapsed="false">
      <c r="A310" s="240"/>
      <c r="B310" s="241" t="s">
        <v>1473</v>
      </c>
      <c r="C310" s="237" t="n">
        <v>127</v>
      </c>
      <c r="D310" s="237" t="n">
        <v>397</v>
      </c>
      <c r="E310" s="237" t="n">
        <v>524</v>
      </c>
      <c r="F310" s="237" t="n">
        <v>184</v>
      </c>
      <c r="G310" s="237" t="n">
        <v>189</v>
      </c>
      <c r="H310" s="237" t="n">
        <v>151</v>
      </c>
      <c r="I310" s="237" t="n">
        <v>0</v>
      </c>
      <c r="J310" s="237" t="n">
        <v>49</v>
      </c>
    </row>
    <row r="311" customFormat="false" ht="9" hidden="false" customHeight="true" outlineLevel="0" collapsed="false">
      <c r="A311" s="240"/>
      <c r="B311" s="241" t="s">
        <v>1470</v>
      </c>
      <c r="C311" s="237" t="n">
        <v>2</v>
      </c>
      <c r="D311" s="237" t="n">
        <v>69</v>
      </c>
      <c r="E311" s="237" t="n">
        <v>71</v>
      </c>
      <c r="F311" s="237" t="n">
        <v>30</v>
      </c>
      <c r="G311" s="237" t="n">
        <v>28</v>
      </c>
      <c r="H311" s="237" t="n">
        <v>13</v>
      </c>
      <c r="I311" s="237" t="n">
        <v>0</v>
      </c>
      <c r="J311" s="237" t="n">
        <v>0</v>
      </c>
    </row>
    <row r="312" customFormat="false" ht="9" hidden="false" customHeight="true" outlineLevel="0" collapsed="false">
      <c r="A312" s="240"/>
      <c r="B312" s="241" t="s">
        <v>1471</v>
      </c>
      <c r="C312" s="237" t="n">
        <v>1</v>
      </c>
      <c r="D312" s="237" t="n">
        <v>948</v>
      </c>
      <c r="E312" s="237" t="n">
        <v>949</v>
      </c>
      <c r="F312" s="237" t="n">
        <v>327</v>
      </c>
      <c r="G312" s="237" t="n">
        <v>325</v>
      </c>
      <c r="H312" s="237" t="n">
        <v>297</v>
      </c>
      <c r="I312" s="237" t="n">
        <v>0</v>
      </c>
      <c r="J312" s="237" t="n">
        <v>161</v>
      </c>
    </row>
    <row r="313" customFormat="false" ht="14.1" hidden="false" customHeight="true" outlineLevel="0" collapsed="false">
      <c r="A313" s="242"/>
      <c r="B313" s="238" t="s">
        <v>409</v>
      </c>
      <c r="C313" s="234" t="n">
        <v>158</v>
      </c>
      <c r="D313" s="234" t="n">
        <v>2961</v>
      </c>
      <c r="E313" s="234" t="n">
        <v>3119</v>
      </c>
      <c r="F313" s="234" t="n">
        <v>1017</v>
      </c>
      <c r="G313" s="234" t="n">
        <v>1128</v>
      </c>
      <c r="H313" s="234" t="n">
        <v>974</v>
      </c>
      <c r="I313" s="234" t="n">
        <v>0</v>
      </c>
      <c r="J313" s="234" t="n">
        <v>400</v>
      </c>
    </row>
    <row r="314" customFormat="false" ht="14.1" hidden="false" customHeight="true" outlineLevel="0" collapsed="false">
      <c r="A314" s="242" t="s">
        <v>139</v>
      </c>
      <c r="B314" s="243"/>
      <c r="C314" s="234"/>
      <c r="D314" s="234"/>
      <c r="E314" s="234"/>
      <c r="F314" s="234"/>
      <c r="G314" s="234"/>
      <c r="H314" s="234"/>
      <c r="I314" s="234"/>
      <c r="J314" s="234"/>
    </row>
    <row r="315" customFormat="false" ht="9" hidden="false" customHeight="true" outlineLevel="0" collapsed="false">
      <c r="A315" s="240"/>
      <c r="B315" s="241" t="s">
        <v>1464</v>
      </c>
      <c r="C315" s="237" t="n">
        <v>5</v>
      </c>
      <c r="D315" s="237" t="n">
        <v>708</v>
      </c>
      <c r="E315" s="237" t="n">
        <v>713</v>
      </c>
      <c r="F315" s="237" t="n">
        <v>184</v>
      </c>
      <c r="G315" s="237" t="n">
        <v>264</v>
      </c>
      <c r="H315" s="237" t="n">
        <v>265</v>
      </c>
      <c r="I315" s="237" t="n">
        <v>0</v>
      </c>
      <c r="J315" s="237" t="n">
        <v>181</v>
      </c>
    </row>
    <row r="316" customFormat="false" ht="9" hidden="false" customHeight="true" outlineLevel="0" collapsed="false">
      <c r="A316" s="240"/>
      <c r="B316" s="241" t="s">
        <v>1465</v>
      </c>
      <c r="C316" s="237" t="n">
        <v>16</v>
      </c>
      <c r="D316" s="237" t="n">
        <v>3149</v>
      </c>
      <c r="E316" s="237" t="n">
        <v>3165</v>
      </c>
      <c r="F316" s="237" t="n">
        <v>1050</v>
      </c>
      <c r="G316" s="237" t="n">
        <v>1064</v>
      </c>
      <c r="H316" s="237" t="n">
        <v>1051</v>
      </c>
      <c r="I316" s="237" t="n">
        <v>0</v>
      </c>
      <c r="J316" s="237" t="n">
        <v>430</v>
      </c>
    </row>
    <row r="317" customFormat="false" ht="9" hidden="false" customHeight="true" outlineLevel="0" collapsed="false">
      <c r="A317" s="240"/>
      <c r="B317" s="241" t="s">
        <v>1466</v>
      </c>
      <c r="C317" s="237" t="n">
        <v>0</v>
      </c>
      <c r="D317" s="237" t="n">
        <v>0</v>
      </c>
      <c r="E317" s="237" t="n">
        <v>0</v>
      </c>
      <c r="F317" s="237" t="n">
        <v>0</v>
      </c>
      <c r="G317" s="237" t="n">
        <v>0</v>
      </c>
      <c r="H317" s="237" t="n">
        <v>0</v>
      </c>
      <c r="I317" s="237" t="n">
        <v>0</v>
      </c>
      <c r="J317" s="237" t="n">
        <v>0</v>
      </c>
    </row>
    <row r="318" customFormat="false" ht="9" hidden="false" customHeight="true" outlineLevel="0" collapsed="false">
      <c r="A318" s="240"/>
      <c r="B318" s="241" t="s">
        <v>1467</v>
      </c>
      <c r="C318" s="237" t="n">
        <v>1</v>
      </c>
      <c r="D318" s="237" t="n">
        <v>13</v>
      </c>
      <c r="E318" s="237" t="n">
        <v>14</v>
      </c>
      <c r="F318" s="237" t="n">
        <v>5</v>
      </c>
      <c r="G318" s="237" t="n">
        <v>1</v>
      </c>
      <c r="H318" s="237" t="n">
        <v>8</v>
      </c>
      <c r="I318" s="237" t="n">
        <v>0</v>
      </c>
      <c r="J318" s="237" t="n">
        <v>2</v>
      </c>
    </row>
    <row r="319" customFormat="false" ht="9" hidden="false" customHeight="true" outlineLevel="0" collapsed="false">
      <c r="A319" s="240"/>
      <c r="B319" s="241" t="s">
        <v>1468</v>
      </c>
      <c r="C319" s="237" t="n">
        <v>57</v>
      </c>
      <c r="D319" s="237" t="n">
        <v>1378</v>
      </c>
      <c r="E319" s="237" t="n">
        <v>1435</v>
      </c>
      <c r="F319" s="237" t="n">
        <v>473</v>
      </c>
      <c r="G319" s="237" t="n">
        <v>476</v>
      </c>
      <c r="H319" s="237" t="n">
        <v>486</v>
      </c>
      <c r="I319" s="237" t="n">
        <v>0</v>
      </c>
      <c r="J319" s="237" t="n">
        <v>176</v>
      </c>
    </row>
    <row r="320" customFormat="false" ht="9" hidden="false" customHeight="true" outlineLevel="0" collapsed="false">
      <c r="A320" s="240"/>
      <c r="B320" s="241" t="s">
        <v>1473</v>
      </c>
      <c r="C320" s="237" t="n">
        <v>355</v>
      </c>
      <c r="D320" s="237" t="n">
        <v>991</v>
      </c>
      <c r="E320" s="237" t="n">
        <v>1346</v>
      </c>
      <c r="F320" s="237" t="n">
        <v>461</v>
      </c>
      <c r="G320" s="237" t="n">
        <v>504</v>
      </c>
      <c r="H320" s="237" t="n">
        <v>381</v>
      </c>
      <c r="I320" s="237" t="n">
        <v>0</v>
      </c>
      <c r="J320" s="237" t="n">
        <v>119</v>
      </c>
    </row>
    <row r="321" customFormat="false" ht="9" hidden="false" customHeight="true" outlineLevel="0" collapsed="false">
      <c r="A321" s="240"/>
      <c r="B321" s="241" t="s">
        <v>1470</v>
      </c>
      <c r="C321" s="237" t="n">
        <v>8</v>
      </c>
      <c r="D321" s="237" t="n">
        <v>308</v>
      </c>
      <c r="E321" s="237" t="n">
        <v>316</v>
      </c>
      <c r="F321" s="237" t="n">
        <v>111</v>
      </c>
      <c r="G321" s="237" t="n">
        <v>116</v>
      </c>
      <c r="H321" s="237" t="n">
        <v>89</v>
      </c>
      <c r="I321" s="237" t="n">
        <v>0</v>
      </c>
      <c r="J321" s="237" t="n">
        <v>6</v>
      </c>
    </row>
    <row r="322" customFormat="false" ht="9" hidden="false" customHeight="true" outlineLevel="0" collapsed="false">
      <c r="A322" s="240"/>
      <c r="B322" s="241" t="s">
        <v>1471</v>
      </c>
      <c r="C322" s="237" t="n">
        <v>13</v>
      </c>
      <c r="D322" s="237" t="n">
        <v>2955</v>
      </c>
      <c r="E322" s="237" t="n">
        <v>2968</v>
      </c>
      <c r="F322" s="237" t="n">
        <v>965</v>
      </c>
      <c r="G322" s="237" t="n">
        <v>982</v>
      </c>
      <c r="H322" s="237" t="n">
        <v>1021</v>
      </c>
      <c r="I322" s="237" t="n">
        <v>0</v>
      </c>
      <c r="J322" s="237" t="n">
        <v>601</v>
      </c>
    </row>
    <row r="323" customFormat="false" ht="14.1" hidden="false" customHeight="true" outlineLevel="0" collapsed="false">
      <c r="A323" s="242"/>
      <c r="B323" s="238" t="s">
        <v>409</v>
      </c>
      <c r="C323" s="234" t="n">
        <v>455</v>
      </c>
      <c r="D323" s="234" t="n">
        <v>9502</v>
      </c>
      <c r="E323" s="234" t="n">
        <v>9957</v>
      </c>
      <c r="F323" s="234" t="n">
        <v>3249</v>
      </c>
      <c r="G323" s="234" t="n">
        <v>3407</v>
      </c>
      <c r="H323" s="234" t="n">
        <v>3301</v>
      </c>
      <c r="I323" s="234" t="n">
        <v>0</v>
      </c>
      <c r="J323" s="234" t="n">
        <v>1515</v>
      </c>
    </row>
    <row r="324" customFormat="false" ht="14.1" hidden="false" customHeight="true" outlineLevel="0" collapsed="false">
      <c r="A324" s="242" t="s">
        <v>140</v>
      </c>
      <c r="B324" s="243"/>
      <c r="C324" s="234"/>
      <c r="D324" s="234"/>
      <c r="E324" s="234"/>
      <c r="F324" s="234"/>
      <c r="G324" s="234"/>
      <c r="H324" s="234"/>
      <c r="I324" s="234"/>
      <c r="J324" s="234"/>
    </row>
    <row r="325" customFormat="false" ht="9" hidden="false" customHeight="true" outlineLevel="0" collapsed="false">
      <c r="A325" s="240"/>
      <c r="B325" s="241" t="s">
        <v>1464</v>
      </c>
      <c r="C325" s="237" t="n">
        <v>3</v>
      </c>
      <c r="D325" s="237" t="n">
        <v>68</v>
      </c>
      <c r="E325" s="237" t="n">
        <v>71</v>
      </c>
      <c r="F325" s="237" t="n">
        <v>18</v>
      </c>
      <c r="G325" s="237" t="n">
        <v>24</v>
      </c>
      <c r="H325" s="237" t="n">
        <v>29</v>
      </c>
      <c r="I325" s="237" t="n">
        <v>0</v>
      </c>
      <c r="J325" s="237" t="n">
        <v>0</v>
      </c>
    </row>
    <row r="326" customFormat="false" ht="9" hidden="false" customHeight="true" outlineLevel="0" collapsed="false">
      <c r="A326" s="240"/>
      <c r="B326" s="241" t="s">
        <v>1465</v>
      </c>
      <c r="C326" s="237" t="n">
        <v>2</v>
      </c>
      <c r="D326" s="237" t="n">
        <v>472</v>
      </c>
      <c r="E326" s="237" t="n">
        <v>474</v>
      </c>
      <c r="F326" s="237" t="n">
        <v>160</v>
      </c>
      <c r="G326" s="237" t="n">
        <v>164</v>
      </c>
      <c r="H326" s="237" t="n">
        <v>150</v>
      </c>
      <c r="I326" s="237" t="n">
        <v>0</v>
      </c>
      <c r="J326" s="237" t="n">
        <v>1</v>
      </c>
    </row>
    <row r="327" customFormat="false" ht="9" hidden="false" customHeight="true" outlineLevel="0" collapsed="false">
      <c r="A327" s="240"/>
      <c r="B327" s="241" t="s">
        <v>1466</v>
      </c>
      <c r="C327" s="237" t="n">
        <v>10</v>
      </c>
      <c r="D327" s="237" t="n">
        <v>46</v>
      </c>
      <c r="E327" s="237" t="n">
        <v>56</v>
      </c>
      <c r="F327" s="237" t="n">
        <v>17</v>
      </c>
      <c r="G327" s="237" t="n">
        <v>19</v>
      </c>
      <c r="H327" s="237" t="n">
        <v>20</v>
      </c>
      <c r="I327" s="237" t="n">
        <v>0</v>
      </c>
      <c r="J327" s="237" t="n">
        <v>0</v>
      </c>
    </row>
    <row r="328" customFormat="false" ht="9" hidden="false" customHeight="true" outlineLevel="0" collapsed="false">
      <c r="A328" s="240"/>
      <c r="B328" s="241" t="s">
        <v>1467</v>
      </c>
      <c r="C328" s="237" t="n">
        <v>0</v>
      </c>
      <c r="D328" s="237" t="n">
        <v>1</v>
      </c>
      <c r="E328" s="237" t="n">
        <v>1</v>
      </c>
      <c r="F328" s="237" t="n">
        <v>0</v>
      </c>
      <c r="G328" s="237" t="n">
        <v>1</v>
      </c>
      <c r="H328" s="237" t="n">
        <v>0</v>
      </c>
      <c r="I328" s="237" t="n">
        <v>0</v>
      </c>
      <c r="J328" s="237" t="n">
        <v>0</v>
      </c>
    </row>
    <row r="329" customFormat="false" ht="9" hidden="false" customHeight="true" outlineLevel="0" collapsed="false">
      <c r="A329" s="240"/>
      <c r="B329" s="241" t="s">
        <v>1472</v>
      </c>
      <c r="C329" s="237" t="n">
        <v>13</v>
      </c>
      <c r="D329" s="237" t="n">
        <v>428</v>
      </c>
      <c r="E329" s="237" t="n">
        <v>441</v>
      </c>
      <c r="F329" s="237" t="n">
        <v>155</v>
      </c>
      <c r="G329" s="237" t="n">
        <v>145</v>
      </c>
      <c r="H329" s="237" t="n">
        <v>141</v>
      </c>
      <c r="I329" s="237" t="n">
        <v>0</v>
      </c>
      <c r="J329" s="237" t="n">
        <v>1</v>
      </c>
    </row>
    <row r="330" customFormat="false" ht="9" hidden="false" customHeight="true" outlineLevel="0" collapsed="false">
      <c r="A330" s="240"/>
      <c r="B330" s="241" t="s">
        <v>1473</v>
      </c>
      <c r="C330" s="237" t="n">
        <v>95</v>
      </c>
      <c r="D330" s="237" t="n">
        <v>331</v>
      </c>
      <c r="E330" s="237" t="n">
        <v>426</v>
      </c>
      <c r="F330" s="237" t="n">
        <v>137</v>
      </c>
      <c r="G330" s="237" t="n">
        <v>149</v>
      </c>
      <c r="H330" s="237" t="n">
        <v>140</v>
      </c>
      <c r="I330" s="237" t="n">
        <v>0</v>
      </c>
      <c r="J330" s="237" t="n">
        <v>3</v>
      </c>
    </row>
    <row r="331" customFormat="false" ht="9" hidden="false" customHeight="true" outlineLevel="0" collapsed="false">
      <c r="A331" s="240"/>
      <c r="B331" s="241" t="s">
        <v>1470</v>
      </c>
      <c r="C331" s="237" t="n">
        <v>7</v>
      </c>
      <c r="D331" s="237" t="n">
        <v>58</v>
      </c>
      <c r="E331" s="237" t="n">
        <v>65</v>
      </c>
      <c r="F331" s="237" t="n">
        <v>30</v>
      </c>
      <c r="G331" s="237" t="n">
        <v>18</v>
      </c>
      <c r="H331" s="237" t="n">
        <v>17</v>
      </c>
      <c r="I331" s="237" t="n">
        <v>0</v>
      </c>
      <c r="J331" s="237" t="n">
        <v>0</v>
      </c>
    </row>
    <row r="332" customFormat="false" ht="9" hidden="false" customHeight="true" outlineLevel="0" collapsed="false">
      <c r="A332" s="240"/>
      <c r="B332" s="241" t="s">
        <v>1471</v>
      </c>
      <c r="C332" s="237" t="n">
        <v>4</v>
      </c>
      <c r="D332" s="237" t="n">
        <v>509</v>
      </c>
      <c r="E332" s="237" t="n">
        <v>513</v>
      </c>
      <c r="F332" s="237" t="n">
        <v>164</v>
      </c>
      <c r="G332" s="237" t="n">
        <v>182</v>
      </c>
      <c r="H332" s="237" t="n">
        <v>167</v>
      </c>
      <c r="I332" s="237" t="n">
        <v>0</v>
      </c>
      <c r="J332" s="237" t="n">
        <v>0</v>
      </c>
    </row>
    <row r="333" customFormat="false" ht="14.1" hidden="false" customHeight="true" outlineLevel="0" collapsed="false">
      <c r="A333" s="242"/>
      <c r="B333" s="238" t="s">
        <v>409</v>
      </c>
      <c r="C333" s="234" t="n">
        <v>134</v>
      </c>
      <c r="D333" s="234" t="n">
        <v>1913</v>
      </c>
      <c r="E333" s="234" t="n">
        <v>2047</v>
      </c>
      <c r="F333" s="234" t="n">
        <v>681</v>
      </c>
      <c r="G333" s="234" t="n">
        <v>702</v>
      </c>
      <c r="H333" s="234" t="n">
        <v>664</v>
      </c>
      <c r="I333" s="234" t="n">
        <v>0</v>
      </c>
      <c r="J333" s="234" t="n">
        <v>5</v>
      </c>
    </row>
    <row r="334" customFormat="false" ht="14.1" hidden="false" customHeight="true" outlineLevel="0" collapsed="false">
      <c r="A334" s="242" t="s">
        <v>141</v>
      </c>
      <c r="B334" s="243"/>
      <c r="C334" s="234"/>
      <c r="D334" s="234"/>
      <c r="E334" s="234"/>
      <c r="F334" s="234"/>
      <c r="G334" s="234"/>
      <c r="H334" s="234"/>
      <c r="I334" s="234"/>
      <c r="J334" s="234"/>
    </row>
    <row r="335" customFormat="false" ht="9" hidden="false" customHeight="true" outlineLevel="0" collapsed="false">
      <c r="A335" s="240"/>
      <c r="B335" s="241" t="s">
        <v>1464</v>
      </c>
      <c r="C335" s="237" t="n">
        <v>8</v>
      </c>
      <c r="D335" s="237" t="n">
        <v>544</v>
      </c>
      <c r="E335" s="237" t="n">
        <v>552</v>
      </c>
      <c r="F335" s="237" t="n">
        <v>144</v>
      </c>
      <c r="G335" s="237" t="n">
        <v>216</v>
      </c>
      <c r="H335" s="237" t="n">
        <v>192</v>
      </c>
      <c r="I335" s="237" t="n">
        <v>0</v>
      </c>
      <c r="J335" s="237" t="n">
        <v>44</v>
      </c>
    </row>
    <row r="336" customFormat="false" ht="9" hidden="false" customHeight="true" outlineLevel="0" collapsed="false">
      <c r="A336" s="240"/>
      <c r="B336" s="241" t="s">
        <v>1465</v>
      </c>
      <c r="C336" s="237" t="n">
        <v>16</v>
      </c>
      <c r="D336" s="237" t="n">
        <v>5230</v>
      </c>
      <c r="E336" s="237" t="n">
        <v>5246</v>
      </c>
      <c r="F336" s="237" t="n">
        <v>1605</v>
      </c>
      <c r="G336" s="237" t="n">
        <v>1601</v>
      </c>
      <c r="H336" s="237" t="n">
        <v>2040</v>
      </c>
      <c r="I336" s="237" t="n">
        <v>0</v>
      </c>
      <c r="J336" s="237" t="n">
        <v>311</v>
      </c>
    </row>
    <row r="337" customFormat="false" ht="9" hidden="false" customHeight="true" outlineLevel="0" collapsed="false">
      <c r="A337" s="240"/>
      <c r="B337" s="241" t="s">
        <v>1474</v>
      </c>
      <c r="C337" s="237" t="n">
        <v>0</v>
      </c>
      <c r="D337" s="237" t="n">
        <v>0</v>
      </c>
      <c r="E337" s="237" t="n">
        <v>0</v>
      </c>
      <c r="F337" s="237" t="n">
        <v>0</v>
      </c>
      <c r="G337" s="237" t="n">
        <v>0</v>
      </c>
      <c r="H337" s="237" t="n">
        <v>0</v>
      </c>
      <c r="I337" s="237" t="n">
        <v>0</v>
      </c>
      <c r="J337" s="237" t="n">
        <v>0</v>
      </c>
    </row>
    <row r="338" customFormat="false" ht="9" hidden="false" customHeight="true" outlineLevel="0" collapsed="false">
      <c r="A338" s="240"/>
      <c r="B338" s="241" t="s">
        <v>1467</v>
      </c>
      <c r="C338" s="237" t="n">
        <v>0</v>
      </c>
      <c r="D338" s="237" t="n">
        <v>8</v>
      </c>
      <c r="E338" s="237" t="n">
        <v>8</v>
      </c>
      <c r="F338" s="237" t="n">
        <v>2</v>
      </c>
      <c r="G338" s="237" t="n">
        <v>2</v>
      </c>
      <c r="H338" s="237" t="n">
        <v>4</v>
      </c>
      <c r="I338" s="237" t="n">
        <v>0</v>
      </c>
      <c r="J338" s="237" t="n">
        <v>0</v>
      </c>
    </row>
    <row r="339" customFormat="false" ht="9" hidden="false" customHeight="true" outlineLevel="0" collapsed="false">
      <c r="A339" s="240"/>
      <c r="B339" s="241" t="s">
        <v>1468</v>
      </c>
      <c r="C339" s="237" t="n">
        <v>96</v>
      </c>
      <c r="D339" s="237" t="n">
        <v>2893</v>
      </c>
      <c r="E339" s="237" t="n">
        <v>2989</v>
      </c>
      <c r="F339" s="237" t="n">
        <v>999</v>
      </c>
      <c r="G339" s="237" t="n">
        <v>987</v>
      </c>
      <c r="H339" s="237" t="n">
        <v>1003</v>
      </c>
      <c r="I339" s="237" t="n">
        <v>0</v>
      </c>
      <c r="J339" s="237" t="n">
        <v>319</v>
      </c>
    </row>
    <row r="340" customFormat="false" ht="9" hidden="false" customHeight="true" outlineLevel="0" collapsed="false">
      <c r="A340" s="240"/>
      <c r="B340" s="241" t="s">
        <v>1473</v>
      </c>
      <c r="C340" s="237" t="n">
        <v>664</v>
      </c>
      <c r="D340" s="237" t="n">
        <v>2085</v>
      </c>
      <c r="E340" s="237" t="n">
        <v>2749</v>
      </c>
      <c r="F340" s="237" t="n">
        <v>941</v>
      </c>
      <c r="G340" s="237" t="n">
        <v>949</v>
      </c>
      <c r="H340" s="237" t="n">
        <v>859</v>
      </c>
      <c r="I340" s="237" t="n">
        <v>0</v>
      </c>
      <c r="J340" s="237" t="n">
        <v>43</v>
      </c>
    </row>
    <row r="341" customFormat="false" ht="9" hidden="false" customHeight="true" outlineLevel="0" collapsed="false">
      <c r="A341" s="240"/>
      <c r="B341" s="241" t="s">
        <v>1470</v>
      </c>
      <c r="C341" s="237" t="n">
        <v>2</v>
      </c>
      <c r="D341" s="237" t="n">
        <v>398</v>
      </c>
      <c r="E341" s="237" t="n">
        <v>400</v>
      </c>
      <c r="F341" s="237" t="n">
        <v>136</v>
      </c>
      <c r="G341" s="237" t="n">
        <v>166</v>
      </c>
      <c r="H341" s="237" t="n">
        <v>98</v>
      </c>
      <c r="I341" s="237" t="n">
        <v>0</v>
      </c>
      <c r="J341" s="237" t="n">
        <v>0</v>
      </c>
    </row>
    <row r="342" customFormat="false" ht="9" hidden="false" customHeight="true" outlineLevel="0" collapsed="false">
      <c r="A342" s="240"/>
      <c r="B342" s="241" t="s">
        <v>1471</v>
      </c>
      <c r="C342" s="237" t="n">
        <v>0</v>
      </c>
      <c r="D342" s="237" t="n">
        <v>4594</v>
      </c>
      <c r="E342" s="237" t="n">
        <v>4594</v>
      </c>
      <c r="F342" s="237" t="n">
        <v>1489</v>
      </c>
      <c r="G342" s="237" t="n">
        <v>1501</v>
      </c>
      <c r="H342" s="237" t="n">
        <v>1604</v>
      </c>
      <c r="I342" s="237" t="n">
        <v>0</v>
      </c>
      <c r="J342" s="237" t="n">
        <v>0</v>
      </c>
    </row>
    <row r="343" customFormat="false" ht="14.1" hidden="false" customHeight="true" outlineLevel="0" collapsed="false">
      <c r="A343" s="242"/>
      <c r="B343" s="238" t="s">
        <v>409</v>
      </c>
      <c r="C343" s="234" t="n">
        <v>786</v>
      </c>
      <c r="D343" s="234" t="n">
        <v>15752</v>
      </c>
      <c r="E343" s="234" t="n">
        <v>16538</v>
      </c>
      <c r="F343" s="234" t="n">
        <v>5316</v>
      </c>
      <c r="G343" s="234" t="n">
        <v>5422</v>
      </c>
      <c r="H343" s="234" t="n">
        <v>5800</v>
      </c>
      <c r="I343" s="234" t="n">
        <v>0</v>
      </c>
      <c r="J343" s="234" t="n">
        <v>717</v>
      </c>
    </row>
    <row r="344" customFormat="false" ht="14.1" hidden="false" customHeight="true" outlineLevel="0" collapsed="false">
      <c r="A344" s="242" t="s">
        <v>142</v>
      </c>
      <c r="B344" s="243"/>
      <c r="C344" s="234"/>
      <c r="D344" s="234"/>
      <c r="E344" s="234"/>
      <c r="F344" s="234"/>
      <c r="G344" s="234"/>
      <c r="H344" s="234"/>
      <c r="I344" s="234"/>
      <c r="J344" s="234"/>
    </row>
    <row r="345" customFormat="false" ht="9" hidden="false" customHeight="true" outlineLevel="0" collapsed="false">
      <c r="A345" s="240"/>
      <c r="B345" s="241" t="s">
        <v>1475</v>
      </c>
      <c r="C345" s="237" t="n">
        <v>13</v>
      </c>
      <c r="D345" s="237" t="n">
        <v>1757</v>
      </c>
      <c r="E345" s="237" t="n">
        <v>1770</v>
      </c>
      <c r="F345" s="237" t="n">
        <v>443</v>
      </c>
      <c r="G345" s="237" t="n">
        <v>644</v>
      </c>
      <c r="H345" s="237" t="n">
        <v>683</v>
      </c>
      <c r="I345" s="237" t="n">
        <v>0</v>
      </c>
      <c r="J345" s="237" t="n">
        <v>261</v>
      </c>
    </row>
    <row r="346" customFormat="false" ht="9" hidden="false" customHeight="true" outlineLevel="0" collapsed="false">
      <c r="A346" s="240"/>
      <c r="B346" s="241" t="s">
        <v>1476</v>
      </c>
      <c r="C346" s="237" t="n">
        <v>36</v>
      </c>
      <c r="D346" s="237" t="n">
        <v>11389</v>
      </c>
      <c r="E346" s="237" t="n">
        <v>11425</v>
      </c>
      <c r="F346" s="237" t="n">
        <v>3729</v>
      </c>
      <c r="G346" s="237" t="n">
        <v>3915</v>
      </c>
      <c r="H346" s="237" t="n">
        <v>3781</v>
      </c>
      <c r="I346" s="237" t="n">
        <v>0</v>
      </c>
      <c r="J346" s="237" t="n">
        <v>1077</v>
      </c>
    </row>
    <row r="347" customFormat="false" ht="9" hidden="false" customHeight="true" outlineLevel="0" collapsed="false">
      <c r="A347" s="240"/>
      <c r="B347" s="241" t="s">
        <v>1474</v>
      </c>
      <c r="C347" s="237" t="n">
        <v>31</v>
      </c>
      <c r="D347" s="237" t="n">
        <v>200</v>
      </c>
      <c r="E347" s="237" t="n">
        <v>231</v>
      </c>
      <c r="F347" s="237" t="n">
        <v>74</v>
      </c>
      <c r="G347" s="237" t="n">
        <v>83</v>
      </c>
      <c r="H347" s="237" t="n">
        <v>74</v>
      </c>
      <c r="I347" s="237" t="n">
        <v>0</v>
      </c>
      <c r="J347" s="237" t="n">
        <v>0</v>
      </c>
    </row>
    <row r="348" customFormat="false" ht="9" hidden="false" customHeight="true" outlineLevel="0" collapsed="false">
      <c r="A348" s="240"/>
      <c r="B348" s="241" t="s">
        <v>1467</v>
      </c>
      <c r="C348" s="237" t="n">
        <v>3</v>
      </c>
      <c r="D348" s="237" t="n">
        <v>48</v>
      </c>
      <c r="E348" s="237" t="n">
        <v>51</v>
      </c>
      <c r="F348" s="237" t="n">
        <v>12</v>
      </c>
      <c r="G348" s="237" t="n">
        <v>18</v>
      </c>
      <c r="H348" s="237" t="n">
        <v>21</v>
      </c>
      <c r="I348" s="237" t="n">
        <v>0</v>
      </c>
      <c r="J348" s="237" t="n">
        <v>2</v>
      </c>
    </row>
    <row r="349" customFormat="false" ht="9" hidden="false" customHeight="true" outlineLevel="0" collapsed="false">
      <c r="A349" s="240"/>
      <c r="B349" s="241" t="s">
        <v>1468</v>
      </c>
      <c r="C349" s="237" t="n">
        <v>271</v>
      </c>
      <c r="D349" s="237" t="n">
        <v>7108</v>
      </c>
      <c r="E349" s="237" t="n">
        <v>7379</v>
      </c>
      <c r="F349" s="237" t="n">
        <v>2405</v>
      </c>
      <c r="G349" s="237" t="n">
        <v>2444</v>
      </c>
      <c r="H349" s="237" t="n">
        <v>2530</v>
      </c>
      <c r="I349" s="237" t="n">
        <v>0</v>
      </c>
      <c r="J349" s="237" t="n">
        <v>582</v>
      </c>
    </row>
    <row r="350" customFormat="false" ht="9" hidden="false" customHeight="true" outlineLevel="0" collapsed="false">
      <c r="A350" s="240"/>
      <c r="B350" s="241" t="s">
        <v>1469</v>
      </c>
      <c r="C350" s="237" t="n">
        <v>1278</v>
      </c>
      <c r="D350" s="237" t="n">
        <v>3515</v>
      </c>
      <c r="E350" s="237" t="n">
        <v>4793</v>
      </c>
      <c r="F350" s="237" t="n">
        <v>1541</v>
      </c>
      <c r="G350" s="237" t="n">
        <v>1639</v>
      </c>
      <c r="H350" s="237" t="n">
        <v>1613</v>
      </c>
      <c r="I350" s="237" t="n">
        <v>0</v>
      </c>
      <c r="J350" s="237" t="n">
        <v>237</v>
      </c>
    </row>
    <row r="351" customFormat="false" ht="9" hidden="false" customHeight="true" outlineLevel="0" collapsed="false">
      <c r="A351" s="240"/>
      <c r="B351" s="241" t="s">
        <v>1477</v>
      </c>
      <c r="C351" s="237" t="n">
        <v>21</v>
      </c>
      <c r="D351" s="237" t="n">
        <v>1163</v>
      </c>
      <c r="E351" s="237" t="n">
        <v>1184</v>
      </c>
      <c r="F351" s="237" t="n">
        <v>426</v>
      </c>
      <c r="G351" s="237" t="n">
        <v>428</v>
      </c>
      <c r="H351" s="237" t="n">
        <v>330</v>
      </c>
      <c r="I351" s="237" t="n">
        <v>0</v>
      </c>
      <c r="J351" s="237" t="n">
        <v>6</v>
      </c>
    </row>
    <row r="352" customFormat="false" ht="9" hidden="false" customHeight="true" outlineLevel="0" collapsed="false">
      <c r="A352" s="240"/>
      <c r="B352" s="241" t="s">
        <v>1478</v>
      </c>
      <c r="C352" s="237" t="n">
        <v>12</v>
      </c>
      <c r="D352" s="237" t="n">
        <v>9394</v>
      </c>
      <c r="E352" s="237" t="n">
        <v>9406</v>
      </c>
      <c r="F352" s="237" t="n">
        <v>3205</v>
      </c>
      <c r="G352" s="237" t="n">
        <v>3056</v>
      </c>
      <c r="H352" s="237" t="n">
        <v>3145</v>
      </c>
      <c r="I352" s="237" t="n">
        <v>0</v>
      </c>
      <c r="J352" s="237" t="n">
        <v>1078</v>
      </c>
    </row>
    <row r="353" customFormat="false" ht="14.1" hidden="false" customHeight="true" outlineLevel="0" collapsed="false">
      <c r="A353" s="242"/>
      <c r="B353" s="238" t="s">
        <v>409</v>
      </c>
      <c r="C353" s="234" t="n">
        <v>1665</v>
      </c>
      <c r="D353" s="234" t="n">
        <v>34574</v>
      </c>
      <c r="E353" s="234" t="n">
        <v>36239</v>
      </c>
      <c r="F353" s="234" t="n">
        <v>11835</v>
      </c>
      <c r="G353" s="234" t="n">
        <v>12227</v>
      </c>
      <c r="H353" s="234" t="n">
        <v>12177</v>
      </c>
      <c r="I353" s="234" t="n">
        <v>0</v>
      </c>
      <c r="J353" s="234" t="n">
        <v>3243</v>
      </c>
    </row>
    <row r="354" customFormat="false" ht="14.1" hidden="false" customHeight="true" outlineLevel="0" collapsed="false">
      <c r="A354" s="239" t="s">
        <v>311</v>
      </c>
      <c r="B354" s="239"/>
      <c r="C354" s="239"/>
      <c r="D354" s="239"/>
      <c r="E354" s="239"/>
      <c r="F354" s="239"/>
      <c r="G354" s="239"/>
      <c r="H354" s="239"/>
      <c r="I354" s="239"/>
      <c r="J354" s="239"/>
    </row>
    <row r="355" customFormat="false" ht="14.1" hidden="false" customHeight="true" outlineLevel="0" collapsed="false">
      <c r="A355" s="242" t="s">
        <v>143</v>
      </c>
      <c r="B355" s="243"/>
      <c r="C355" s="234"/>
      <c r="D355" s="234"/>
      <c r="E355" s="234"/>
      <c r="F355" s="234"/>
      <c r="G355" s="234"/>
      <c r="H355" s="234"/>
      <c r="I355" s="234"/>
      <c r="J355" s="234"/>
    </row>
    <row r="356" customFormat="false" ht="9" hidden="false" customHeight="true" outlineLevel="0" collapsed="false">
      <c r="A356" s="240"/>
      <c r="B356" s="241" t="s">
        <v>1464</v>
      </c>
      <c r="C356" s="237" t="n">
        <v>11</v>
      </c>
      <c r="D356" s="237" t="n">
        <v>507</v>
      </c>
      <c r="E356" s="237" t="n">
        <v>518</v>
      </c>
      <c r="F356" s="237" t="n">
        <v>125</v>
      </c>
      <c r="G356" s="237" t="n">
        <v>196</v>
      </c>
      <c r="H356" s="237" t="n">
        <v>197</v>
      </c>
      <c r="I356" s="237" t="n">
        <v>0</v>
      </c>
      <c r="J356" s="237" t="n">
        <v>7</v>
      </c>
    </row>
    <row r="357" customFormat="false" ht="9" hidden="false" customHeight="true" outlineLevel="0" collapsed="false">
      <c r="A357" s="240"/>
      <c r="B357" s="241" t="s">
        <v>1465</v>
      </c>
      <c r="C357" s="237" t="n">
        <v>6</v>
      </c>
      <c r="D357" s="237" t="n">
        <v>2472</v>
      </c>
      <c r="E357" s="237" t="n">
        <v>2478</v>
      </c>
      <c r="F357" s="237" t="n">
        <v>809</v>
      </c>
      <c r="G357" s="237" t="n">
        <v>852</v>
      </c>
      <c r="H357" s="237" t="n">
        <v>817</v>
      </c>
      <c r="I357" s="237" t="n">
        <v>0</v>
      </c>
      <c r="J357" s="237" t="n">
        <v>130</v>
      </c>
    </row>
    <row r="358" customFormat="false" ht="9" hidden="false" customHeight="true" outlineLevel="0" collapsed="false">
      <c r="A358" s="240"/>
      <c r="B358" s="241" t="s">
        <v>1474</v>
      </c>
      <c r="C358" s="237" t="n">
        <v>19</v>
      </c>
      <c r="D358" s="237" t="n">
        <v>90</v>
      </c>
      <c r="E358" s="237" t="n">
        <v>109</v>
      </c>
      <c r="F358" s="237" t="n">
        <v>40</v>
      </c>
      <c r="G358" s="237" t="n">
        <v>39</v>
      </c>
      <c r="H358" s="237" t="n">
        <v>30</v>
      </c>
      <c r="I358" s="237" t="n">
        <v>0</v>
      </c>
      <c r="J358" s="237" t="n">
        <v>4</v>
      </c>
    </row>
    <row r="359" customFormat="false" ht="9" hidden="false" customHeight="true" outlineLevel="0" collapsed="false">
      <c r="A359" s="240"/>
      <c r="B359" s="241" t="s">
        <v>1467</v>
      </c>
      <c r="C359" s="237" t="n">
        <v>0</v>
      </c>
      <c r="D359" s="237" t="n">
        <v>2</v>
      </c>
      <c r="E359" s="237" t="n">
        <v>2</v>
      </c>
      <c r="F359" s="237" t="n">
        <v>1</v>
      </c>
      <c r="G359" s="237" t="n">
        <v>0</v>
      </c>
      <c r="H359" s="237" t="n">
        <v>1</v>
      </c>
      <c r="I359" s="237" t="n">
        <v>0</v>
      </c>
      <c r="J359" s="237" t="n">
        <v>0</v>
      </c>
    </row>
    <row r="360" customFormat="false" ht="9" hidden="false" customHeight="true" outlineLevel="0" collapsed="false">
      <c r="A360" s="240"/>
      <c r="B360" s="241" t="s">
        <v>1468</v>
      </c>
      <c r="C360" s="237" t="n">
        <v>27</v>
      </c>
      <c r="D360" s="237" t="n">
        <v>1181</v>
      </c>
      <c r="E360" s="237" t="n">
        <v>1208</v>
      </c>
      <c r="F360" s="237" t="n">
        <v>466</v>
      </c>
      <c r="G360" s="237" t="n">
        <v>366</v>
      </c>
      <c r="H360" s="237" t="n">
        <v>376</v>
      </c>
      <c r="I360" s="237" t="n">
        <v>0</v>
      </c>
      <c r="J360" s="237" t="n">
        <v>32</v>
      </c>
    </row>
    <row r="361" customFormat="false" ht="9" hidden="false" customHeight="true" outlineLevel="0" collapsed="false">
      <c r="A361" s="240"/>
      <c r="B361" s="241" t="s">
        <v>1473</v>
      </c>
      <c r="C361" s="237" t="n">
        <v>247</v>
      </c>
      <c r="D361" s="237" t="n">
        <v>765</v>
      </c>
      <c r="E361" s="237" t="n">
        <v>1012</v>
      </c>
      <c r="F361" s="237" t="n">
        <v>313</v>
      </c>
      <c r="G361" s="237" t="n">
        <v>327</v>
      </c>
      <c r="H361" s="237" t="n">
        <v>372</v>
      </c>
      <c r="I361" s="237" t="n">
        <v>0</v>
      </c>
      <c r="J361" s="237" t="n">
        <v>47</v>
      </c>
    </row>
    <row r="362" customFormat="false" ht="9" hidden="false" customHeight="true" outlineLevel="0" collapsed="false">
      <c r="A362" s="240"/>
      <c r="B362" s="241" t="s">
        <v>1470</v>
      </c>
      <c r="C362" s="237" t="n">
        <v>2</v>
      </c>
      <c r="D362" s="237" t="n">
        <v>135</v>
      </c>
      <c r="E362" s="237" t="n">
        <v>137</v>
      </c>
      <c r="F362" s="237" t="n">
        <v>62</v>
      </c>
      <c r="G362" s="237" t="n">
        <v>44</v>
      </c>
      <c r="H362" s="237" t="n">
        <v>31</v>
      </c>
      <c r="I362" s="237" t="n">
        <v>0</v>
      </c>
      <c r="J362" s="237" t="n">
        <v>0</v>
      </c>
    </row>
    <row r="363" customFormat="false" ht="9" hidden="false" customHeight="true" outlineLevel="0" collapsed="false">
      <c r="A363" s="240"/>
      <c r="B363" s="241" t="s">
        <v>1471</v>
      </c>
      <c r="C363" s="237" t="n">
        <v>1</v>
      </c>
      <c r="D363" s="237" t="n">
        <v>1835</v>
      </c>
      <c r="E363" s="237" t="n">
        <v>1836</v>
      </c>
      <c r="F363" s="237" t="n">
        <v>617</v>
      </c>
      <c r="G363" s="237" t="n">
        <v>585</v>
      </c>
      <c r="H363" s="237" t="n">
        <v>634</v>
      </c>
      <c r="I363" s="237" t="n">
        <v>0</v>
      </c>
      <c r="J363" s="237" t="n">
        <v>272</v>
      </c>
    </row>
    <row r="364" customFormat="false" ht="14.1" hidden="false" customHeight="true" outlineLevel="0" collapsed="false">
      <c r="A364" s="242"/>
      <c r="B364" s="238" t="s">
        <v>409</v>
      </c>
      <c r="C364" s="234" t="n">
        <v>313</v>
      </c>
      <c r="D364" s="234" t="n">
        <v>6987</v>
      </c>
      <c r="E364" s="234" t="n">
        <v>7300</v>
      </c>
      <c r="F364" s="234" t="n">
        <v>2433</v>
      </c>
      <c r="G364" s="234" t="n">
        <v>2409</v>
      </c>
      <c r="H364" s="234" t="n">
        <v>2458</v>
      </c>
      <c r="I364" s="234" t="n">
        <v>0</v>
      </c>
      <c r="J364" s="234" t="n">
        <v>492</v>
      </c>
    </row>
    <row r="365" customFormat="false" ht="14.1" hidden="false" customHeight="true" outlineLevel="0" collapsed="false">
      <c r="A365" s="242" t="s">
        <v>144</v>
      </c>
      <c r="B365" s="243"/>
      <c r="C365" s="234"/>
      <c r="D365" s="234"/>
      <c r="E365" s="234"/>
      <c r="F365" s="234"/>
      <c r="G365" s="234"/>
      <c r="H365" s="234"/>
      <c r="I365" s="234"/>
      <c r="J365" s="234"/>
    </row>
    <row r="366" customFormat="false" ht="9" hidden="false" customHeight="true" outlineLevel="0" collapsed="false">
      <c r="A366" s="240"/>
      <c r="B366" s="241" t="s">
        <v>1464</v>
      </c>
      <c r="C366" s="237" t="n">
        <v>0</v>
      </c>
      <c r="D366" s="237" t="n">
        <v>210</v>
      </c>
      <c r="E366" s="237" t="n">
        <v>210</v>
      </c>
      <c r="F366" s="237" t="n">
        <v>56</v>
      </c>
      <c r="G366" s="237" t="n">
        <v>74</v>
      </c>
      <c r="H366" s="237" t="n">
        <v>80</v>
      </c>
      <c r="I366" s="237" t="n">
        <v>0</v>
      </c>
      <c r="J366" s="237" t="n">
        <v>0</v>
      </c>
    </row>
    <row r="367" customFormat="false" ht="9" hidden="false" customHeight="true" outlineLevel="0" collapsed="false">
      <c r="A367" s="240"/>
      <c r="B367" s="241" t="s">
        <v>1465</v>
      </c>
      <c r="C367" s="237" t="n">
        <v>4</v>
      </c>
      <c r="D367" s="237" t="n">
        <v>678</v>
      </c>
      <c r="E367" s="237" t="n">
        <v>682</v>
      </c>
      <c r="F367" s="237" t="n">
        <v>220</v>
      </c>
      <c r="G367" s="237" t="n">
        <v>216</v>
      </c>
      <c r="H367" s="237" t="n">
        <v>246</v>
      </c>
      <c r="I367" s="237" t="n">
        <v>0</v>
      </c>
      <c r="J367" s="237" t="n">
        <v>26</v>
      </c>
    </row>
    <row r="368" customFormat="false" ht="9" hidden="false" customHeight="true" outlineLevel="0" collapsed="false">
      <c r="A368" s="240"/>
      <c r="B368" s="241" t="s">
        <v>1466</v>
      </c>
      <c r="C368" s="237" t="n">
        <v>4</v>
      </c>
      <c r="D368" s="237" t="n">
        <v>26</v>
      </c>
      <c r="E368" s="237" t="n">
        <v>30</v>
      </c>
      <c r="F368" s="237" t="n">
        <v>12</v>
      </c>
      <c r="G368" s="237" t="n">
        <v>7</v>
      </c>
      <c r="H368" s="237" t="n">
        <v>11</v>
      </c>
      <c r="I368" s="237" t="n">
        <v>0</v>
      </c>
      <c r="J368" s="237" t="n">
        <v>0</v>
      </c>
    </row>
    <row r="369" customFormat="false" ht="9" hidden="false" customHeight="true" outlineLevel="0" collapsed="false">
      <c r="A369" s="240"/>
      <c r="B369" s="241" t="s">
        <v>1467</v>
      </c>
      <c r="C369" s="237" t="n">
        <v>0</v>
      </c>
      <c r="D369" s="237" t="n">
        <v>1</v>
      </c>
      <c r="E369" s="237" t="n">
        <v>1</v>
      </c>
      <c r="F369" s="237" t="n">
        <v>0</v>
      </c>
      <c r="G369" s="237" t="n">
        <v>0</v>
      </c>
      <c r="H369" s="237" t="n">
        <v>1</v>
      </c>
      <c r="I369" s="237" t="n">
        <v>0</v>
      </c>
      <c r="J369" s="237" t="n">
        <v>0</v>
      </c>
    </row>
    <row r="370" customFormat="false" ht="9" hidden="false" customHeight="true" outlineLevel="0" collapsed="false">
      <c r="A370" s="240"/>
      <c r="B370" s="241" t="s">
        <v>1472</v>
      </c>
      <c r="C370" s="237" t="n">
        <v>17</v>
      </c>
      <c r="D370" s="237" t="n">
        <v>341</v>
      </c>
      <c r="E370" s="237" t="n">
        <v>358</v>
      </c>
      <c r="F370" s="237" t="n">
        <v>133</v>
      </c>
      <c r="G370" s="237" t="n">
        <v>116</v>
      </c>
      <c r="H370" s="237" t="n">
        <v>109</v>
      </c>
      <c r="I370" s="237" t="n">
        <v>0</v>
      </c>
      <c r="J370" s="237" t="n">
        <v>23</v>
      </c>
    </row>
    <row r="371" customFormat="false" ht="9" hidden="false" customHeight="true" outlineLevel="0" collapsed="false">
      <c r="A371" s="240"/>
      <c r="B371" s="241" t="s">
        <v>1473</v>
      </c>
      <c r="C371" s="237" t="n">
        <v>88</v>
      </c>
      <c r="D371" s="237" t="n">
        <v>212</v>
      </c>
      <c r="E371" s="237" t="n">
        <v>300</v>
      </c>
      <c r="F371" s="237" t="n">
        <v>72</v>
      </c>
      <c r="G371" s="237" t="n">
        <v>104</v>
      </c>
      <c r="H371" s="237" t="n">
        <v>124</v>
      </c>
      <c r="I371" s="237" t="n">
        <v>0</v>
      </c>
      <c r="J371" s="237" t="n">
        <v>15</v>
      </c>
    </row>
    <row r="372" customFormat="false" ht="9" hidden="false" customHeight="true" outlineLevel="0" collapsed="false">
      <c r="A372" s="240"/>
      <c r="B372" s="241" t="s">
        <v>1470</v>
      </c>
      <c r="C372" s="237" t="n">
        <v>1</v>
      </c>
      <c r="D372" s="237" t="n">
        <v>42</v>
      </c>
      <c r="E372" s="237" t="n">
        <v>43</v>
      </c>
      <c r="F372" s="237" t="n">
        <v>18</v>
      </c>
      <c r="G372" s="237" t="n">
        <v>13</v>
      </c>
      <c r="H372" s="237" t="n">
        <v>12</v>
      </c>
      <c r="I372" s="237" t="n">
        <v>0</v>
      </c>
      <c r="J372" s="237" t="n">
        <v>1</v>
      </c>
    </row>
    <row r="373" customFormat="false" ht="9" hidden="false" customHeight="true" outlineLevel="0" collapsed="false">
      <c r="A373" s="240"/>
      <c r="B373" s="241" t="s">
        <v>1471</v>
      </c>
      <c r="C373" s="237" t="n">
        <v>1</v>
      </c>
      <c r="D373" s="237" t="n">
        <v>440</v>
      </c>
      <c r="E373" s="237" t="n">
        <v>441</v>
      </c>
      <c r="F373" s="237" t="n">
        <v>169</v>
      </c>
      <c r="G373" s="237" t="n">
        <v>140</v>
      </c>
      <c r="H373" s="237" t="n">
        <v>132</v>
      </c>
      <c r="I373" s="237" t="n">
        <v>0</v>
      </c>
      <c r="J373" s="237" t="n">
        <v>29</v>
      </c>
    </row>
    <row r="374" customFormat="false" ht="14.1" hidden="false" customHeight="true" outlineLevel="0" collapsed="false">
      <c r="A374" s="242"/>
      <c r="B374" s="238" t="s">
        <v>409</v>
      </c>
      <c r="C374" s="234" t="n">
        <v>115</v>
      </c>
      <c r="D374" s="234" t="n">
        <v>1950</v>
      </c>
      <c r="E374" s="234" t="n">
        <v>2065</v>
      </c>
      <c r="F374" s="234" t="n">
        <v>680</v>
      </c>
      <c r="G374" s="234" t="n">
        <v>670</v>
      </c>
      <c r="H374" s="234" t="n">
        <v>715</v>
      </c>
      <c r="I374" s="234" t="n">
        <v>0</v>
      </c>
      <c r="J374" s="234" t="n">
        <v>94</v>
      </c>
    </row>
    <row r="375" customFormat="false" ht="14.1" hidden="false" customHeight="true" outlineLevel="0" collapsed="false">
      <c r="A375" s="242" t="s">
        <v>145</v>
      </c>
      <c r="B375" s="243"/>
      <c r="C375" s="234"/>
      <c r="D375" s="234"/>
      <c r="E375" s="234"/>
      <c r="F375" s="234"/>
      <c r="G375" s="234"/>
      <c r="H375" s="234"/>
      <c r="I375" s="234"/>
      <c r="J375" s="234"/>
    </row>
    <row r="376" customFormat="false" ht="9" hidden="false" customHeight="true" outlineLevel="0" collapsed="false">
      <c r="A376" s="240"/>
      <c r="B376" s="241" t="s">
        <v>1464</v>
      </c>
      <c r="C376" s="237" t="n">
        <v>9</v>
      </c>
      <c r="D376" s="237" t="n">
        <v>101</v>
      </c>
      <c r="E376" s="237" t="n">
        <v>110</v>
      </c>
      <c r="F376" s="237" t="n">
        <v>22</v>
      </c>
      <c r="G376" s="237" t="n">
        <v>33</v>
      </c>
      <c r="H376" s="237" t="n">
        <v>55</v>
      </c>
      <c r="I376" s="237" t="n">
        <v>0</v>
      </c>
      <c r="J376" s="237" t="n">
        <v>0</v>
      </c>
    </row>
    <row r="377" customFormat="false" ht="9" hidden="false" customHeight="true" outlineLevel="0" collapsed="false">
      <c r="A377" s="240"/>
      <c r="B377" s="241" t="s">
        <v>1465</v>
      </c>
      <c r="C377" s="237" t="n">
        <v>14</v>
      </c>
      <c r="D377" s="237" t="n">
        <v>730</v>
      </c>
      <c r="E377" s="237" t="n">
        <v>744</v>
      </c>
      <c r="F377" s="237" t="n">
        <v>247</v>
      </c>
      <c r="G377" s="237" t="n">
        <v>241</v>
      </c>
      <c r="H377" s="237" t="n">
        <v>256</v>
      </c>
      <c r="I377" s="237" t="n">
        <v>0</v>
      </c>
      <c r="J377" s="237" t="n">
        <v>0</v>
      </c>
    </row>
    <row r="378" customFormat="false" ht="9" hidden="false" customHeight="true" outlineLevel="0" collapsed="false">
      <c r="A378" s="240"/>
      <c r="B378" s="241" t="s">
        <v>1466</v>
      </c>
      <c r="C378" s="237" t="n">
        <v>3</v>
      </c>
      <c r="D378" s="237" t="n">
        <v>44</v>
      </c>
      <c r="E378" s="237" t="n">
        <v>47</v>
      </c>
      <c r="F378" s="237" t="n">
        <v>15</v>
      </c>
      <c r="G378" s="237" t="n">
        <v>17</v>
      </c>
      <c r="H378" s="237" t="n">
        <v>15</v>
      </c>
      <c r="I378" s="237" t="n">
        <v>0</v>
      </c>
      <c r="J378" s="237" t="n">
        <v>0</v>
      </c>
    </row>
    <row r="379" customFormat="false" ht="9" hidden="false" customHeight="true" outlineLevel="0" collapsed="false">
      <c r="A379" s="240"/>
      <c r="B379" s="241" t="s">
        <v>1467</v>
      </c>
      <c r="C379" s="237" t="n">
        <v>0</v>
      </c>
      <c r="D379" s="237" t="n">
        <v>3</v>
      </c>
      <c r="E379" s="237" t="n">
        <v>3</v>
      </c>
      <c r="F379" s="237" t="n">
        <v>3</v>
      </c>
      <c r="G379" s="237" t="n">
        <v>0</v>
      </c>
      <c r="H379" s="237" t="n">
        <v>0</v>
      </c>
      <c r="I379" s="237" t="n">
        <v>0</v>
      </c>
      <c r="J379" s="237" t="n">
        <v>0</v>
      </c>
    </row>
    <row r="380" customFormat="false" ht="9" hidden="false" customHeight="true" outlineLevel="0" collapsed="false">
      <c r="A380" s="240"/>
      <c r="B380" s="241" t="s">
        <v>1472</v>
      </c>
      <c r="C380" s="237" t="n">
        <v>27</v>
      </c>
      <c r="D380" s="237" t="n">
        <v>978</v>
      </c>
      <c r="E380" s="237" t="n">
        <v>1005</v>
      </c>
      <c r="F380" s="237" t="n">
        <v>359</v>
      </c>
      <c r="G380" s="237" t="n">
        <v>330</v>
      </c>
      <c r="H380" s="237" t="n">
        <v>316</v>
      </c>
      <c r="I380" s="237" t="n">
        <v>0</v>
      </c>
      <c r="J380" s="237" t="n">
        <v>4</v>
      </c>
    </row>
    <row r="381" customFormat="false" ht="9" hidden="false" customHeight="true" outlineLevel="0" collapsed="false">
      <c r="A381" s="240"/>
      <c r="B381" s="241" t="s">
        <v>1473</v>
      </c>
      <c r="C381" s="237" t="n">
        <v>153</v>
      </c>
      <c r="D381" s="237" t="n">
        <v>588</v>
      </c>
      <c r="E381" s="237" t="n">
        <v>741</v>
      </c>
      <c r="F381" s="237" t="n">
        <v>227</v>
      </c>
      <c r="G381" s="237" t="n">
        <v>210</v>
      </c>
      <c r="H381" s="237" t="n">
        <v>304</v>
      </c>
      <c r="I381" s="237" t="n">
        <v>0</v>
      </c>
      <c r="J381" s="237" t="n">
        <v>4</v>
      </c>
    </row>
    <row r="382" customFormat="false" ht="9" hidden="false" customHeight="true" outlineLevel="0" collapsed="false">
      <c r="A382" s="240"/>
      <c r="B382" s="241" t="s">
        <v>1470</v>
      </c>
      <c r="C382" s="237" t="n">
        <v>4</v>
      </c>
      <c r="D382" s="237" t="n">
        <v>92</v>
      </c>
      <c r="E382" s="237" t="n">
        <v>96</v>
      </c>
      <c r="F382" s="237" t="n">
        <v>32</v>
      </c>
      <c r="G382" s="237" t="n">
        <v>29</v>
      </c>
      <c r="H382" s="237" t="n">
        <v>35</v>
      </c>
      <c r="I382" s="237" t="n">
        <v>0</v>
      </c>
      <c r="J382" s="237" t="n">
        <v>0</v>
      </c>
    </row>
    <row r="383" customFormat="false" ht="9" hidden="false" customHeight="true" outlineLevel="0" collapsed="false">
      <c r="A383" s="240"/>
      <c r="B383" s="241" t="s">
        <v>1471</v>
      </c>
      <c r="C383" s="237" t="n">
        <v>3</v>
      </c>
      <c r="D383" s="237" t="n">
        <v>1081</v>
      </c>
      <c r="E383" s="237" t="n">
        <v>1084</v>
      </c>
      <c r="F383" s="237" t="n">
        <v>334</v>
      </c>
      <c r="G383" s="237" t="n">
        <v>351</v>
      </c>
      <c r="H383" s="237" t="n">
        <v>399</v>
      </c>
      <c r="I383" s="237" t="n">
        <v>0</v>
      </c>
      <c r="J383" s="237" t="n">
        <v>1</v>
      </c>
    </row>
    <row r="384" customFormat="false" ht="14.1" hidden="false" customHeight="true" outlineLevel="0" collapsed="false">
      <c r="A384" s="242"/>
      <c r="B384" s="238" t="s">
        <v>409</v>
      </c>
      <c r="C384" s="234" t="n">
        <v>213</v>
      </c>
      <c r="D384" s="234" t="n">
        <v>3617</v>
      </c>
      <c r="E384" s="234" t="n">
        <v>3830</v>
      </c>
      <c r="F384" s="234" t="n">
        <v>1239</v>
      </c>
      <c r="G384" s="234" t="n">
        <v>1211</v>
      </c>
      <c r="H384" s="234" t="n">
        <v>1380</v>
      </c>
      <c r="I384" s="234" t="n">
        <v>0</v>
      </c>
      <c r="J384" s="234" t="n">
        <v>9</v>
      </c>
    </row>
    <row r="385" customFormat="false" ht="14.1" hidden="false" customHeight="true" outlineLevel="0" collapsed="false">
      <c r="A385" s="242" t="s">
        <v>146</v>
      </c>
      <c r="B385" s="243"/>
      <c r="C385" s="234"/>
      <c r="D385" s="234"/>
      <c r="E385" s="234"/>
      <c r="F385" s="234"/>
      <c r="G385" s="234"/>
      <c r="H385" s="234"/>
      <c r="I385" s="234"/>
      <c r="J385" s="234"/>
    </row>
    <row r="386" customFormat="false" ht="9" hidden="false" customHeight="true" outlineLevel="0" collapsed="false">
      <c r="A386" s="240"/>
      <c r="B386" s="241" t="s">
        <v>1464</v>
      </c>
      <c r="C386" s="237" t="n">
        <v>1</v>
      </c>
      <c r="D386" s="237" t="n">
        <v>69</v>
      </c>
      <c r="E386" s="237" t="n">
        <v>70</v>
      </c>
      <c r="F386" s="237" t="n">
        <v>22</v>
      </c>
      <c r="G386" s="237" t="n">
        <v>22</v>
      </c>
      <c r="H386" s="237" t="n">
        <v>26</v>
      </c>
      <c r="I386" s="237" t="n">
        <v>0</v>
      </c>
      <c r="J386" s="237" t="n">
        <v>0</v>
      </c>
    </row>
    <row r="387" customFormat="false" ht="9" hidden="false" customHeight="true" outlineLevel="0" collapsed="false">
      <c r="A387" s="240"/>
      <c r="B387" s="241" t="s">
        <v>1465</v>
      </c>
      <c r="C387" s="237" t="n">
        <v>4</v>
      </c>
      <c r="D387" s="237" t="n">
        <v>497</v>
      </c>
      <c r="E387" s="237" t="n">
        <v>501</v>
      </c>
      <c r="F387" s="237" t="n">
        <v>150</v>
      </c>
      <c r="G387" s="237" t="n">
        <v>162</v>
      </c>
      <c r="H387" s="237" t="n">
        <v>189</v>
      </c>
      <c r="I387" s="237" t="n">
        <v>0</v>
      </c>
      <c r="J387" s="237" t="n">
        <v>0</v>
      </c>
    </row>
    <row r="388" customFormat="false" ht="9" hidden="false" customHeight="true" outlineLevel="0" collapsed="false">
      <c r="A388" s="240"/>
      <c r="B388" s="241" t="s">
        <v>1466</v>
      </c>
      <c r="C388" s="237" t="n">
        <v>5</v>
      </c>
      <c r="D388" s="237" t="n">
        <v>31</v>
      </c>
      <c r="E388" s="237" t="n">
        <v>36</v>
      </c>
      <c r="F388" s="237" t="n">
        <v>16</v>
      </c>
      <c r="G388" s="237" t="n">
        <v>11</v>
      </c>
      <c r="H388" s="237" t="n">
        <v>9</v>
      </c>
      <c r="I388" s="237" t="n">
        <v>0</v>
      </c>
      <c r="J388" s="237" t="n">
        <v>0</v>
      </c>
    </row>
    <row r="389" customFormat="false" ht="9" hidden="false" customHeight="true" outlineLevel="0" collapsed="false">
      <c r="A389" s="240"/>
      <c r="B389" s="241" t="s">
        <v>1467</v>
      </c>
      <c r="C389" s="237" t="n">
        <v>0</v>
      </c>
      <c r="D389" s="237" t="n">
        <v>0</v>
      </c>
      <c r="E389" s="237" t="n">
        <v>0</v>
      </c>
      <c r="F389" s="237" t="n">
        <v>0</v>
      </c>
      <c r="G389" s="237" t="n">
        <v>0</v>
      </c>
      <c r="H389" s="237" t="n">
        <v>0</v>
      </c>
      <c r="I389" s="237" t="n">
        <v>0</v>
      </c>
      <c r="J389" s="237" t="n">
        <v>0</v>
      </c>
    </row>
    <row r="390" customFormat="false" ht="9" hidden="false" customHeight="true" outlineLevel="0" collapsed="false">
      <c r="A390" s="240"/>
      <c r="B390" s="241" t="s">
        <v>1472</v>
      </c>
      <c r="C390" s="237" t="n">
        <v>15</v>
      </c>
      <c r="D390" s="237" t="n">
        <v>473</v>
      </c>
      <c r="E390" s="237" t="n">
        <v>488</v>
      </c>
      <c r="F390" s="237" t="n">
        <v>161</v>
      </c>
      <c r="G390" s="237" t="n">
        <v>172</v>
      </c>
      <c r="H390" s="237" t="n">
        <v>155</v>
      </c>
      <c r="I390" s="237" t="n">
        <v>0</v>
      </c>
      <c r="J390" s="237" t="n">
        <v>0</v>
      </c>
    </row>
    <row r="391" customFormat="false" ht="9" hidden="false" customHeight="true" outlineLevel="0" collapsed="false">
      <c r="A391" s="240"/>
      <c r="B391" s="241" t="s">
        <v>1473</v>
      </c>
      <c r="C391" s="237" t="n">
        <v>119</v>
      </c>
      <c r="D391" s="237" t="n">
        <v>403</v>
      </c>
      <c r="E391" s="237" t="n">
        <v>522</v>
      </c>
      <c r="F391" s="237" t="n">
        <v>158</v>
      </c>
      <c r="G391" s="237" t="n">
        <v>169</v>
      </c>
      <c r="H391" s="237" t="n">
        <v>195</v>
      </c>
      <c r="I391" s="237" t="n">
        <v>0</v>
      </c>
      <c r="J391" s="237" t="n">
        <v>2</v>
      </c>
    </row>
    <row r="392" customFormat="false" ht="9" hidden="false" customHeight="true" outlineLevel="0" collapsed="false">
      <c r="A392" s="240"/>
      <c r="B392" s="241" t="s">
        <v>1470</v>
      </c>
      <c r="C392" s="237" t="n">
        <v>1</v>
      </c>
      <c r="D392" s="237" t="n">
        <v>51</v>
      </c>
      <c r="E392" s="237" t="n">
        <v>52</v>
      </c>
      <c r="F392" s="237" t="n">
        <v>18</v>
      </c>
      <c r="G392" s="237" t="n">
        <v>18</v>
      </c>
      <c r="H392" s="237" t="n">
        <v>16</v>
      </c>
      <c r="I392" s="237" t="n">
        <v>0</v>
      </c>
      <c r="J392" s="237" t="n">
        <v>0</v>
      </c>
    </row>
    <row r="393" customFormat="false" ht="9" hidden="false" customHeight="true" outlineLevel="0" collapsed="false">
      <c r="A393" s="240"/>
      <c r="B393" s="241" t="s">
        <v>1471</v>
      </c>
      <c r="C393" s="237" t="n">
        <v>1</v>
      </c>
      <c r="D393" s="237" t="n">
        <v>670</v>
      </c>
      <c r="E393" s="237" t="n">
        <v>671</v>
      </c>
      <c r="F393" s="237" t="n">
        <v>207</v>
      </c>
      <c r="G393" s="237" t="n">
        <v>230</v>
      </c>
      <c r="H393" s="237" t="n">
        <v>234</v>
      </c>
      <c r="I393" s="237" t="n">
        <v>0</v>
      </c>
      <c r="J393" s="237" t="n">
        <v>5</v>
      </c>
    </row>
    <row r="394" customFormat="false" ht="14.1" hidden="false" customHeight="true" outlineLevel="0" collapsed="false">
      <c r="A394" s="242"/>
      <c r="B394" s="238" t="s">
        <v>409</v>
      </c>
      <c r="C394" s="234" t="n">
        <v>146</v>
      </c>
      <c r="D394" s="234" t="n">
        <v>2194</v>
      </c>
      <c r="E394" s="234" t="n">
        <v>2340</v>
      </c>
      <c r="F394" s="234" t="n">
        <v>732</v>
      </c>
      <c r="G394" s="234" t="n">
        <v>784</v>
      </c>
      <c r="H394" s="234" t="n">
        <v>824</v>
      </c>
      <c r="I394" s="234" t="n">
        <v>0</v>
      </c>
      <c r="J394" s="234" t="n">
        <v>7</v>
      </c>
    </row>
    <row r="395" customFormat="false" ht="14.1" hidden="false" customHeight="true" outlineLevel="0" collapsed="false">
      <c r="A395" s="242" t="s">
        <v>147</v>
      </c>
      <c r="B395" s="243"/>
      <c r="C395" s="234"/>
      <c r="D395" s="234"/>
      <c r="E395" s="234"/>
      <c r="F395" s="234"/>
      <c r="G395" s="234"/>
      <c r="H395" s="234"/>
      <c r="I395" s="234"/>
      <c r="J395" s="234"/>
    </row>
    <row r="396" customFormat="false" ht="9" hidden="false" customHeight="true" outlineLevel="0" collapsed="false">
      <c r="A396" s="240"/>
      <c r="B396" s="241" t="s">
        <v>1464</v>
      </c>
      <c r="C396" s="237" t="n">
        <v>9</v>
      </c>
      <c r="D396" s="237" t="n">
        <v>314</v>
      </c>
      <c r="E396" s="237" t="n">
        <v>323</v>
      </c>
      <c r="F396" s="237" t="n">
        <v>69</v>
      </c>
      <c r="G396" s="237" t="n">
        <v>135</v>
      </c>
      <c r="H396" s="237" t="n">
        <v>119</v>
      </c>
      <c r="I396" s="237" t="n">
        <v>0</v>
      </c>
      <c r="J396" s="237" t="n">
        <v>14</v>
      </c>
    </row>
    <row r="397" customFormat="false" ht="9" hidden="false" customHeight="true" outlineLevel="0" collapsed="false">
      <c r="A397" s="240"/>
      <c r="B397" s="241" t="s">
        <v>1465</v>
      </c>
      <c r="C397" s="237" t="n">
        <v>10</v>
      </c>
      <c r="D397" s="237" t="n">
        <v>1387</v>
      </c>
      <c r="E397" s="237" t="n">
        <v>1397</v>
      </c>
      <c r="F397" s="237" t="n">
        <v>481</v>
      </c>
      <c r="G397" s="237" t="n">
        <v>451</v>
      </c>
      <c r="H397" s="237" t="n">
        <v>465</v>
      </c>
      <c r="I397" s="237" t="n">
        <v>0</v>
      </c>
      <c r="J397" s="237" t="n">
        <v>38</v>
      </c>
    </row>
    <row r="398" customFormat="false" ht="9" hidden="false" customHeight="true" outlineLevel="0" collapsed="false">
      <c r="A398" s="240"/>
      <c r="B398" s="241" t="s">
        <v>1466</v>
      </c>
      <c r="C398" s="237" t="n">
        <v>0</v>
      </c>
      <c r="D398" s="237" t="n">
        <v>0</v>
      </c>
      <c r="E398" s="237" t="n">
        <v>0</v>
      </c>
      <c r="F398" s="237" t="n">
        <v>0</v>
      </c>
      <c r="G398" s="237" t="n">
        <v>0</v>
      </c>
      <c r="H398" s="237" t="n">
        <v>0</v>
      </c>
      <c r="I398" s="237" t="n">
        <v>0</v>
      </c>
      <c r="J398" s="237" t="n">
        <v>0</v>
      </c>
    </row>
    <row r="399" customFormat="false" ht="9" hidden="false" customHeight="true" outlineLevel="0" collapsed="false">
      <c r="A399" s="240"/>
      <c r="B399" s="241" t="s">
        <v>1467</v>
      </c>
      <c r="C399" s="237" t="n">
        <v>0</v>
      </c>
      <c r="D399" s="237" t="n">
        <v>0</v>
      </c>
      <c r="E399" s="237" t="n">
        <v>0</v>
      </c>
      <c r="F399" s="237" t="n">
        <v>0</v>
      </c>
      <c r="G399" s="237" t="n">
        <v>0</v>
      </c>
      <c r="H399" s="237" t="n">
        <v>0</v>
      </c>
      <c r="I399" s="237" t="n">
        <v>0</v>
      </c>
      <c r="J399" s="237" t="n">
        <v>0</v>
      </c>
    </row>
    <row r="400" customFormat="false" ht="9" hidden="false" customHeight="true" outlineLevel="0" collapsed="false">
      <c r="A400" s="240"/>
      <c r="B400" s="241" t="s">
        <v>1472</v>
      </c>
      <c r="C400" s="237" t="n">
        <v>36</v>
      </c>
      <c r="D400" s="237" t="n">
        <v>944</v>
      </c>
      <c r="E400" s="237" t="n">
        <v>980</v>
      </c>
      <c r="F400" s="237" t="n">
        <v>332</v>
      </c>
      <c r="G400" s="237" t="n">
        <v>320</v>
      </c>
      <c r="H400" s="237" t="n">
        <v>328</v>
      </c>
      <c r="I400" s="237" t="n">
        <v>0</v>
      </c>
      <c r="J400" s="237" t="n">
        <v>22</v>
      </c>
    </row>
    <row r="401" customFormat="false" ht="9" hidden="false" customHeight="true" outlineLevel="0" collapsed="false">
      <c r="A401" s="240"/>
      <c r="B401" s="241" t="s">
        <v>1473</v>
      </c>
      <c r="C401" s="237" t="n">
        <v>318</v>
      </c>
      <c r="D401" s="237" t="n">
        <v>765</v>
      </c>
      <c r="E401" s="237" t="n">
        <v>1083</v>
      </c>
      <c r="F401" s="237" t="n">
        <v>376</v>
      </c>
      <c r="G401" s="237" t="n">
        <v>343</v>
      </c>
      <c r="H401" s="237" t="n">
        <v>364</v>
      </c>
      <c r="I401" s="237" t="n">
        <v>0</v>
      </c>
      <c r="J401" s="237" t="n">
        <v>17</v>
      </c>
    </row>
    <row r="402" customFormat="false" ht="9" hidden="false" customHeight="true" outlineLevel="0" collapsed="false">
      <c r="A402" s="240"/>
      <c r="B402" s="241" t="s">
        <v>1470</v>
      </c>
      <c r="C402" s="237" t="n">
        <v>0</v>
      </c>
      <c r="D402" s="237" t="n">
        <v>198</v>
      </c>
      <c r="E402" s="237" t="n">
        <v>198</v>
      </c>
      <c r="F402" s="237" t="n">
        <v>73</v>
      </c>
      <c r="G402" s="237" t="n">
        <v>57</v>
      </c>
      <c r="H402" s="237" t="n">
        <v>68</v>
      </c>
      <c r="I402" s="237" t="n">
        <v>0</v>
      </c>
      <c r="J402" s="237" t="n">
        <v>0</v>
      </c>
    </row>
    <row r="403" customFormat="false" ht="9" hidden="false" customHeight="true" outlineLevel="0" collapsed="false">
      <c r="A403" s="240"/>
      <c r="B403" s="241" t="s">
        <v>1471</v>
      </c>
      <c r="C403" s="237" t="n">
        <v>1</v>
      </c>
      <c r="D403" s="237" t="n">
        <v>1427</v>
      </c>
      <c r="E403" s="237" t="n">
        <v>1428</v>
      </c>
      <c r="F403" s="237" t="n">
        <v>502</v>
      </c>
      <c r="G403" s="237" t="n">
        <v>449</v>
      </c>
      <c r="H403" s="237" t="n">
        <v>477</v>
      </c>
      <c r="I403" s="237" t="n">
        <v>0</v>
      </c>
      <c r="J403" s="237" t="n">
        <v>23</v>
      </c>
    </row>
    <row r="404" customFormat="false" ht="14.1" hidden="false" customHeight="true" outlineLevel="0" collapsed="false">
      <c r="A404" s="242"/>
      <c r="B404" s="238" t="s">
        <v>409</v>
      </c>
      <c r="C404" s="234" t="n">
        <v>374</v>
      </c>
      <c r="D404" s="234" t="n">
        <v>5035</v>
      </c>
      <c r="E404" s="234" t="n">
        <v>5409</v>
      </c>
      <c r="F404" s="234" t="n">
        <v>1833</v>
      </c>
      <c r="G404" s="234" t="n">
        <v>1755</v>
      </c>
      <c r="H404" s="234" t="n">
        <v>1821</v>
      </c>
      <c r="I404" s="234" t="n">
        <v>0</v>
      </c>
      <c r="J404" s="234" t="n">
        <v>114</v>
      </c>
    </row>
    <row r="405" customFormat="false" ht="14.1" hidden="false" customHeight="true" outlineLevel="0" collapsed="false">
      <c r="A405" s="242" t="s">
        <v>148</v>
      </c>
      <c r="B405" s="243"/>
      <c r="C405" s="234"/>
      <c r="D405" s="234"/>
      <c r="E405" s="234"/>
      <c r="F405" s="234"/>
      <c r="G405" s="234"/>
      <c r="H405" s="234"/>
      <c r="I405" s="234"/>
      <c r="J405" s="234"/>
    </row>
    <row r="406" customFormat="false" ht="9" hidden="false" customHeight="true" outlineLevel="0" collapsed="false">
      <c r="A406" s="240"/>
      <c r="B406" s="241" t="s">
        <v>1464</v>
      </c>
      <c r="C406" s="237" t="n">
        <v>2</v>
      </c>
      <c r="D406" s="237" t="n">
        <v>65</v>
      </c>
      <c r="E406" s="237" t="n">
        <v>67</v>
      </c>
      <c r="F406" s="237" t="n">
        <v>13</v>
      </c>
      <c r="G406" s="237" t="n">
        <v>29</v>
      </c>
      <c r="H406" s="237" t="n">
        <v>25</v>
      </c>
      <c r="I406" s="237" t="n">
        <v>0</v>
      </c>
      <c r="J406" s="237" t="n">
        <v>0</v>
      </c>
    </row>
    <row r="407" customFormat="false" ht="9" hidden="false" customHeight="true" outlineLevel="0" collapsed="false">
      <c r="A407" s="240"/>
      <c r="B407" s="241" t="s">
        <v>1465</v>
      </c>
      <c r="C407" s="237" t="n">
        <v>5</v>
      </c>
      <c r="D407" s="237" t="n">
        <v>409</v>
      </c>
      <c r="E407" s="237" t="n">
        <v>414</v>
      </c>
      <c r="F407" s="237" t="n">
        <v>143</v>
      </c>
      <c r="G407" s="237" t="n">
        <v>134</v>
      </c>
      <c r="H407" s="237" t="n">
        <v>137</v>
      </c>
      <c r="I407" s="237" t="n">
        <v>0</v>
      </c>
      <c r="J407" s="237" t="n">
        <v>0</v>
      </c>
    </row>
    <row r="408" customFormat="false" ht="9" hidden="false" customHeight="true" outlineLevel="0" collapsed="false">
      <c r="A408" s="240"/>
      <c r="B408" s="241" t="s">
        <v>1466</v>
      </c>
      <c r="C408" s="237" t="n">
        <v>3</v>
      </c>
      <c r="D408" s="237" t="n">
        <v>22</v>
      </c>
      <c r="E408" s="237" t="n">
        <v>25</v>
      </c>
      <c r="F408" s="237" t="n">
        <v>6</v>
      </c>
      <c r="G408" s="237" t="n">
        <v>7</v>
      </c>
      <c r="H408" s="237" t="n">
        <v>12</v>
      </c>
      <c r="I408" s="237" t="n">
        <v>0</v>
      </c>
      <c r="J408" s="237" t="n">
        <v>0</v>
      </c>
    </row>
    <row r="409" customFormat="false" ht="9" hidden="false" customHeight="true" outlineLevel="0" collapsed="false">
      <c r="A409" s="240"/>
      <c r="B409" s="241" t="s">
        <v>1467</v>
      </c>
      <c r="C409" s="237" t="n">
        <v>0</v>
      </c>
      <c r="D409" s="237" t="n">
        <v>4</v>
      </c>
      <c r="E409" s="237" t="n">
        <v>4</v>
      </c>
      <c r="F409" s="237" t="n">
        <v>2</v>
      </c>
      <c r="G409" s="237" t="n">
        <v>2</v>
      </c>
      <c r="H409" s="237" t="n">
        <v>0</v>
      </c>
      <c r="I409" s="237" t="n">
        <v>0</v>
      </c>
      <c r="J409" s="237" t="n">
        <v>0</v>
      </c>
    </row>
    <row r="410" customFormat="false" ht="9" hidden="false" customHeight="true" outlineLevel="0" collapsed="false">
      <c r="A410" s="240"/>
      <c r="B410" s="241" t="s">
        <v>1472</v>
      </c>
      <c r="C410" s="237" t="n">
        <v>13</v>
      </c>
      <c r="D410" s="237" t="n">
        <v>467</v>
      </c>
      <c r="E410" s="237" t="n">
        <v>480</v>
      </c>
      <c r="F410" s="237" t="n">
        <v>155</v>
      </c>
      <c r="G410" s="237" t="n">
        <v>158</v>
      </c>
      <c r="H410" s="237" t="n">
        <v>167</v>
      </c>
      <c r="I410" s="237" t="n">
        <v>0</v>
      </c>
      <c r="J410" s="237" t="n">
        <v>0</v>
      </c>
    </row>
    <row r="411" customFormat="false" ht="9" hidden="false" customHeight="true" outlineLevel="0" collapsed="false">
      <c r="A411" s="240"/>
      <c r="B411" s="241" t="s">
        <v>1473</v>
      </c>
      <c r="C411" s="237" t="n">
        <v>60</v>
      </c>
      <c r="D411" s="237" t="n">
        <v>403</v>
      </c>
      <c r="E411" s="237" t="n">
        <v>463</v>
      </c>
      <c r="F411" s="237" t="n">
        <v>148</v>
      </c>
      <c r="G411" s="237" t="n">
        <v>146</v>
      </c>
      <c r="H411" s="237" t="n">
        <v>169</v>
      </c>
      <c r="I411" s="237" t="n">
        <v>0</v>
      </c>
      <c r="J411" s="237" t="n">
        <v>1</v>
      </c>
    </row>
    <row r="412" customFormat="false" ht="9" hidden="false" customHeight="true" outlineLevel="0" collapsed="false">
      <c r="A412" s="240"/>
      <c r="B412" s="241" t="s">
        <v>1470</v>
      </c>
      <c r="C412" s="237" t="n">
        <v>1</v>
      </c>
      <c r="D412" s="237" t="n">
        <v>49</v>
      </c>
      <c r="E412" s="237" t="n">
        <v>50</v>
      </c>
      <c r="F412" s="237" t="n">
        <v>21</v>
      </c>
      <c r="G412" s="237" t="n">
        <v>17</v>
      </c>
      <c r="H412" s="237" t="n">
        <v>12</v>
      </c>
      <c r="I412" s="237" t="n">
        <v>0</v>
      </c>
      <c r="J412" s="237" t="n">
        <v>0</v>
      </c>
    </row>
    <row r="413" customFormat="false" ht="9" hidden="false" customHeight="true" outlineLevel="0" collapsed="false">
      <c r="A413" s="240"/>
      <c r="B413" s="241" t="s">
        <v>1471</v>
      </c>
      <c r="C413" s="237" t="n">
        <v>0</v>
      </c>
      <c r="D413" s="237" t="n">
        <v>531</v>
      </c>
      <c r="E413" s="237" t="n">
        <v>531</v>
      </c>
      <c r="F413" s="237" t="n">
        <v>168</v>
      </c>
      <c r="G413" s="237" t="n">
        <v>167</v>
      </c>
      <c r="H413" s="237" t="n">
        <v>196</v>
      </c>
      <c r="I413" s="237" t="n">
        <v>0</v>
      </c>
      <c r="J413" s="237" t="n">
        <v>0</v>
      </c>
    </row>
    <row r="414" customFormat="false" ht="14.1" hidden="false" customHeight="true" outlineLevel="0" collapsed="false">
      <c r="A414" s="242"/>
      <c r="B414" s="238" t="s">
        <v>409</v>
      </c>
      <c r="C414" s="234" t="n">
        <v>84</v>
      </c>
      <c r="D414" s="234" t="n">
        <v>1950</v>
      </c>
      <c r="E414" s="234" t="n">
        <v>2034</v>
      </c>
      <c r="F414" s="234" t="n">
        <v>656</v>
      </c>
      <c r="G414" s="234" t="n">
        <v>660</v>
      </c>
      <c r="H414" s="234" t="n">
        <v>718</v>
      </c>
      <c r="I414" s="234" t="n">
        <v>0</v>
      </c>
      <c r="J414" s="234" t="n">
        <v>1</v>
      </c>
    </row>
    <row r="415" customFormat="false" ht="14.1" hidden="false" customHeight="true" outlineLevel="0" collapsed="false">
      <c r="A415" s="242" t="s">
        <v>99</v>
      </c>
      <c r="B415" s="243"/>
      <c r="C415" s="234" t="n">
        <v>6524</v>
      </c>
      <c r="D415" s="234" t="n">
        <v>139207</v>
      </c>
      <c r="E415" s="234" t="n">
        <v>145731</v>
      </c>
      <c r="F415" s="234" t="n">
        <v>47447</v>
      </c>
      <c r="G415" s="234" t="n">
        <v>48652</v>
      </c>
      <c r="H415" s="234" t="n">
        <v>49632</v>
      </c>
      <c r="I415" s="234" t="n">
        <v>0</v>
      </c>
      <c r="J415" s="234" t="n">
        <v>12157</v>
      </c>
    </row>
    <row r="416" customFormat="false" ht="14.1" hidden="false" customHeight="true" outlineLevel="0" collapsed="false">
      <c r="A416" s="239" t="s">
        <v>312</v>
      </c>
      <c r="B416" s="239"/>
      <c r="C416" s="239"/>
      <c r="D416" s="239"/>
      <c r="E416" s="239"/>
      <c r="F416" s="239"/>
      <c r="G416" s="239"/>
      <c r="H416" s="239"/>
      <c r="I416" s="239"/>
      <c r="J416" s="239"/>
    </row>
    <row r="417" customFormat="false" ht="9" hidden="false" customHeight="true" outlineLevel="0" collapsed="false">
      <c r="A417" s="240"/>
      <c r="B417" s="241" t="s">
        <v>133</v>
      </c>
      <c r="C417" s="237" t="n">
        <v>34</v>
      </c>
      <c r="D417" s="237" t="n">
        <v>1426</v>
      </c>
      <c r="E417" s="237" t="n">
        <v>1460</v>
      </c>
      <c r="F417" s="237" t="n">
        <v>489</v>
      </c>
      <c r="G417" s="237" t="n">
        <v>505</v>
      </c>
      <c r="H417" s="237" t="n">
        <v>466</v>
      </c>
      <c r="I417" s="237" t="n">
        <v>0</v>
      </c>
      <c r="J417" s="237" t="n">
        <v>166</v>
      </c>
    </row>
    <row r="418" customFormat="false" ht="9" hidden="false" customHeight="true" outlineLevel="0" collapsed="false">
      <c r="A418" s="240"/>
      <c r="B418" s="241" t="s">
        <v>134</v>
      </c>
      <c r="C418" s="237" t="n">
        <v>50</v>
      </c>
      <c r="D418" s="237" t="n">
        <v>1053</v>
      </c>
      <c r="E418" s="237" t="n">
        <v>1103</v>
      </c>
      <c r="F418" s="237" t="n">
        <v>312</v>
      </c>
      <c r="G418" s="237" t="n">
        <v>398</v>
      </c>
      <c r="H418" s="237" t="n">
        <v>393</v>
      </c>
      <c r="I418" s="237" t="n">
        <v>0</v>
      </c>
      <c r="J418" s="237" t="n">
        <v>25</v>
      </c>
    </row>
    <row r="419" customFormat="false" ht="9" hidden="false" customHeight="true" outlineLevel="0" collapsed="false">
      <c r="A419" s="240"/>
      <c r="B419" s="241" t="s">
        <v>135</v>
      </c>
      <c r="C419" s="237" t="n">
        <v>68</v>
      </c>
      <c r="D419" s="237" t="n">
        <v>335</v>
      </c>
      <c r="E419" s="237" t="n">
        <v>403</v>
      </c>
      <c r="F419" s="237" t="n">
        <v>147</v>
      </c>
      <c r="G419" s="237" t="n">
        <v>125</v>
      </c>
      <c r="H419" s="237" t="n">
        <v>131</v>
      </c>
      <c r="I419" s="237" t="n">
        <v>0</v>
      </c>
      <c r="J419" s="237" t="n">
        <v>29</v>
      </c>
    </row>
    <row r="420" customFormat="false" ht="9" hidden="false" customHeight="true" outlineLevel="0" collapsed="false">
      <c r="A420" s="240"/>
      <c r="B420" s="241" t="s">
        <v>136</v>
      </c>
      <c r="C420" s="237" t="n">
        <v>56</v>
      </c>
      <c r="D420" s="237" t="n">
        <v>564</v>
      </c>
      <c r="E420" s="237" t="n">
        <v>620</v>
      </c>
      <c r="F420" s="237" t="n">
        <v>217</v>
      </c>
      <c r="G420" s="237" t="n">
        <v>172</v>
      </c>
      <c r="H420" s="237" t="n">
        <v>231</v>
      </c>
      <c r="I420" s="237" t="n">
        <v>0</v>
      </c>
      <c r="J420" s="237" t="n">
        <v>1</v>
      </c>
    </row>
    <row r="421" customFormat="false" ht="9" hidden="false" customHeight="true" outlineLevel="0" collapsed="false">
      <c r="A421" s="240"/>
      <c r="B421" s="241" t="s">
        <v>137</v>
      </c>
      <c r="C421" s="237" t="n">
        <v>20</v>
      </c>
      <c r="D421" s="237" t="n">
        <v>144</v>
      </c>
      <c r="E421" s="237" t="n">
        <v>164</v>
      </c>
      <c r="F421" s="237" t="n">
        <v>72</v>
      </c>
      <c r="G421" s="237" t="n">
        <v>26</v>
      </c>
      <c r="H421" s="237" t="n">
        <v>66</v>
      </c>
      <c r="I421" s="237" t="n">
        <v>0</v>
      </c>
      <c r="J421" s="237" t="n">
        <v>7</v>
      </c>
    </row>
    <row r="422" customFormat="false" ht="9" hidden="false" customHeight="true" outlineLevel="0" collapsed="false">
      <c r="A422" s="240"/>
      <c r="B422" s="241" t="s">
        <v>138</v>
      </c>
      <c r="C422" s="237" t="n">
        <v>4</v>
      </c>
      <c r="D422" s="237" t="n">
        <v>71</v>
      </c>
      <c r="E422" s="237" t="n">
        <v>75</v>
      </c>
      <c r="F422" s="237" t="n">
        <v>24</v>
      </c>
      <c r="G422" s="237" t="n">
        <v>44</v>
      </c>
      <c r="H422" s="237" t="n">
        <v>7</v>
      </c>
      <c r="I422" s="237" t="n">
        <v>0</v>
      </c>
      <c r="J422" s="237" t="n">
        <v>11</v>
      </c>
    </row>
    <row r="423" customFormat="false" ht="9" hidden="false" customHeight="true" outlineLevel="0" collapsed="false">
      <c r="A423" s="240"/>
      <c r="B423" s="241" t="s">
        <v>139</v>
      </c>
      <c r="C423" s="237" t="n">
        <v>50</v>
      </c>
      <c r="D423" s="237" t="n">
        <v>774</v>
      </c>
      <c r="E423" s="237" t="n">
        <v>824</v>
      </c>
      <c r="F423" s="237" t="n">
        <v>310</v>
      </c>
      <c r="G423" s="237" t="n">
        <v>282</v>
      </c>
      <c r="H423" s="237" t="n">
        <v>232</v>
      </c>
      <c r="I423" s="237" t="n">
        <v>0</v>
      </c>
      <c r="J423" s="237" t="n">
        <v>84</v>
      </c>
    </row>
    <row r="424" customFormat="false" ht="9" hidden="false" customHeight="true" outlineLevel="0" collapsed="false">
      <c r="A424" s="240"/>
      <c r="B424" s="241" t="s">
        <v>140</v>
      </c>
      <c r="C424" s="237" t="n">
        <v>75</v>
      </c>
      <c r="D424" s="237" t="n">
        <v>767</v>
      </c>
      <c r="E424" s="237" t="n">
        <v>842</v>
      </c>
      <c r="F424" s="237" t="n">
        <v>295</v>
      </c>
      <c r="G424" s="237" t="n">
        <v>290</v>
      </c>
      <c r="H424" s="237" t="n">
        <v>257</v>
      </c>
      <c r="I424" s="237" t="n">
        <v>0</v>
      </c>
      <c r="J424" s="237" t="n">
        <v>0</v>
      </c>
    </row>
    <row r="425" customFormat="false" ht="9" hidden="false" customHeight="true" outlineLevel="0" collapsed="false">
      <c r="A425" s="240"/>
      <c r="B425" s="241" t="s">
        <v>141</v>
      </c>
      <c r="C425" s="237" t="n">
        <v>117</v>
      </c>
      <c r="D425" s="237" t="n">
        <v>1496</v>
      </c>
      <c r="E425" s="237" t="n">
        <v>1613</v>
      </c>
      <c r="F425" s="237" t="n">
        <v>453</v>
      </c>
      <c r="G425" s="237" t="n">
        <v>546</v>
      </c>
      <c r="H425" s="237" t="n">
        <v>614</v>
      </c>
      <c r="I425" s="237" t="n">
        <v>0</v>
      </c>
      <c r="J425" s="237" t="n">
        <v>72</v>
      </c>
    </row>
    <row r="426" customFormat="false" ht="9" hidden="false" customHeight="true" outlineLevel="0" collapsed="false">
      <c r="A426" s="240"/>
      <c r="B426" s="241" t="s">
        <v>142</v>
      </c>
      <c r="C426" s="237" t="n">
        <v>130</v>
      </c>
      <c r="D426" s="237" t="n">
        <v>2050</v>
      </c>
      <c r="E426" s="237" t="n">
        <v>2180</v>
      </c>
      <c r="F426" s="237" t="n">
        <v>684</v>
      </c>
      <c r="G426" s="237" t="n">
        <v>776</v>
      </c>
      <c r="H426" s="237" t="n">
        <v>720</v>
      </c>
      <c r="I426" s="237" t="n">
        <v>0</v>
      </c>
      <c r="J426" s="237" t="n">
        <v>83</v>
      </c>
    </row>
    <row r="427" customFormat="false" ht="9" hidden="false" customHeight="true" outlineLevel="0" collapsed="false">
      <c r="A427" s="240"/>
      <c r="B427" s="241" t="s">
        <v>143</v>
      </c>
      <c r="C427" s="237" t="n">
        <v>60</v>
      </c>
      <c r="D427" s="237" t="n">
        <v>806</v>
      </c>
      <c r="E427" s="237" t="n">
        <v>866</v>
      </c>
      <c r="F427" s="237" t="n">
        <v>299</v>
      </c>
      <c r="G427" s="237" t="n">
        <v>302</v>
      </c>
      <c r="H427" s="237" t="n">
        <v>265</v>
      </c>
      <c r="I427" s="237" t="n">
        <v>0</v>
      </c>
      <c r="J427" s="237" t="n">
        <v>45</v>
      </c>
    </row>
    <row r="428" customFormat="false" ht="9" hidden="false" customHeight="true" outlineLevel="0" collapsed="false">
      <c r="A428" s="240"/>
      <c r="B428" s="241" t="s">
        <v>144</v>
      </c>
      <c r="C428" s="237" t="n">
        <v>13</v>
      </c>
      <c r="D428" s="237" t="n">
        <v>187</v>
      </c>
      <c r="E428" s="237" t="n">
        <v>200</v>
      </c>
      <c r="F428" s="237" t="n">
        <v>63</v>
      </c>
      <c r="G428" s="237" t="n">
        <v>65</v>
      </c>
      <c r="H428" s="237" t="n">
        <v>72</v>
      </c>
      <c r="I428" s="237" t="n">
        <v>0</v>
      </c>
      <c r="J428" s="237" t="n">
        <v>13</v>
      </c>
    </row>
    <row r="429" customFormat="false" ht="9" hidden="false" customHeight="true" outlineLevel="0" collapsed="false">
      <c r="A429" s="240"/>
      <c r="B429" s="241" t="s">
        <v>145</v>
      </c>
      <c r="C429" s="237" t="n">
        <v>100</v>
      </c>
      <c r="D429" s="237" t="n">
        <v>993</v>
      </c>
      <c r="E429" s="237" t="n">
        <v>1093</v>
      </c>
      <c r="F429" s="237" t="n">
        <v>366</v>
      </c>
      <c r="G429" s="237" t="n">
        <v>395</v>
      </c>
      <c r="H429" s="237" t="n">
        <v>332</v>
      </c>
      <c r="I429" s="237" t="n">
        <v>0</v>
      </c>
      <c r="J429" s="237" t="n">
        <v>0</v>
      </c>
    </row>
    <row r="430" customFormat="false" ht="9" hidden="false" customHeight="true" outlineLevel="0" collapsed="false">
      <c r="A430" s="240"/>
      <c r="B430" s="241" t="s">
        <v>146</v>
      </c>
      <c r="C430" s="237" t="n">
        <v>100</v>
      </c>
      <c r="D430" s="237" t="n">
        <v>789</v>
      </c>
      <c r="E430" s="237" t="n">
        <v>889</v>
      </c>
      <c r="F430" s="237" t="n">
        <v>322</v>
      </c>
      <c r="G430" s="237" t="n">
        <v>290</v>
      </c>
      <c r="H430" s="237" t="n">
        <v>277</v>
      </c>
      <c r="I430" s="237" t="n">
        <v>0</v>
      </c>
      <c r="J430" s="237" t="n">
        <v>0</v>
      </c>
    </row>
    <row r="431" customFormat="false" ht="9" hidden="false" customHeight="true" outlineLevel="0" collapsed="false">
      <c r="A431" s="240"/>
      <c r="B431" s="241" t="s">
        <v>147</v>
      </c>
      <c r="C431" s="237" t="n">
        <v>0</v>
      </c>
      <c r="D431" s="237" t="n">
        <v>0</v>
      </c>
      <c r="E431" s="237" t="n">
        <v>0</v>
      </c>
      <c r="F431" s="237" t="n">
        <v>0</v>
      </c>
      <c r="G431" s="237" t="n">
        <v>0</v>
      </c>
      <c r="H431" s="237" t="n">
        <v>0</v>
      </c>
      <c r="I431" s="237" t="n">
        <v>0</v>
      </c>
      <c r="J431" s="237" t="n">
        <v>0</v>
      </c>
    </row>
    <row r="432" customFormat="false" ht="9" hidden="false" customHeight="true" outlineLevel="0" collapsed="false">
      <c r="A432" s="240"/>
      <c r="B432" s="241" t="s">
        <v>148</v>
      </c>
      <c r="C432" s="237" t="n">
        <v>44</v>
      </c>
      <c r="D432" s="237" t="n">
        <v>761</v>
      </c>
      <c r="E432" s="237" t="n">
        <v>805</v>
      </c>
      <c r="F432" s="237" t="n">
        <v>306</v>
      </c>
      <c r="G432" s="237" t="n">
        <v>226</v>
      </c>
      <c r="H432" s="237" t="n">
        <v>273</v>
      </c>
      <c r="I432" s="237" t="n">
        <v>0</v>
      </c>
      <c r="J432" s="237" t="n">
        <v>0</v>
      </c>
    </row>
    <row r="433" customFormat="false" ht="14.1" hidden="false" customHeight="true" outlineLevel="0" collapsed="false">
      <c r="A433" s="242" t="s">
        <v>99</v>
      </c>
      <c r="B433" s="243"/>
      <c r="C433" s="234" t="n">
        <v>921</v>
      </c>
      <c r="D433" s="234" t="n">
        <v>12216</v>
      </c>
      <c r="E433" s="234" t="n">
        <v>13137</v>
      </c>
      <c r="F433" s="234" t="n">
        <v>4359</v>
      </c>
      <c r="G433" s="234" t="n">
        <v>4442</v>
      </c>
      <c r="H433" s="234" t="n">
        <v>4336</v>
      </c>
      <c r="I433" s="234" t="n">
        <v>0</v>
      </c>
      <c r="J433" s="234" t="n">
        <v>536</v>
      </c>
    </row>
    <row r="434" customFormat="false" ht="14.1" hidden="false" customHeight="true" outlineLevel="0" collapsed="false">
      <c r="A434" s="239" t="s">
        <v>112</v>
      </c>
      <c r="B434" s="239"/>
      <c r="C434" s="239"/>
      <c r="D434" s="239"/>
      <c r="E434" s="239"/>
      <c r="F434" s="239"/>
      <c r="G434" s="239"/>
      <c r="H434" s="239"/>
      <c r="I434" s="239"/>
      <c r="J434" s="239"/>
    </row>
    <row r="435" customFormat="false" ht="9" hidden="false" customHeight="true" outlineLevel="0" collapsed="false">
      <c r="A435" s="240"/>
      <c r="B435" s="241" t="s">
        <v>137</v>
      </c>
      <c r="C435" s="237" t="n">
        <v>25</v>
      </c>
      <c r="D435" s="237" t="n">
        <v>1</v>
      </c>
      <c r="E435" s="237" t="n">
        <v>26</v>
      </c>
      <c r="F435" s="237" t="n">
        <v>7</v>
      </c>
      <c r="G435" s="237" t="n">
        <v>10</v>
      </c>
      <c r="H435" s="237" t="n">
        <v>9</v>
      </c>
      <c r="I435" s="237" t="n">
        <v>0</v>
      </c>
      <c r="J435" s="237" t="n">
        <v>0</v>
      </c>
    </row>
    <row r="436" customFormat="false" ht="9" hidden="false" customHeight="true" outlineLevel="0" collapsed="false">
      <c r="A436" s="240"/>
      <c r="B436" s="241" t="s">
        <v>138</v>
      </c>
      <c r="C436" s="237" t="n">
        <v>86</v>
      </c>
      <c r="D436" s="237" t="n">
        <v>9</v>
      </c>
      <c r="E436" s="237" t="n">
        <v>95</v>
      </c>
      <c r="F436" s="237" t="n">
        <v>43</v>
      </c>
      <c r="G436" s="237" t="n">
        <v>24</v>
      </c>
      <c r="H436" s="237" t="n">
        <v>28</v>
      </c>
      <c r="I436" s="237" t="n">
        <v>0</v>
      </c>
      <c r="J436" s="237" t="n">
        <v>4</v>
      </c>
    </row>
    <row r="437" customFormat="false" ht="9" hidden="false" customHeight="true" outlineLevel="0" collapsed="false">
      <c r="A437" s="240"/>
      <c r="B437" s="241" t="s">
        <v>140</v>
      </c>
      <c r="C437" s="237" t="n">
        <v>37</v>
      </c>
      <c r="D437" s="237" t="n">
        <v>0</v>
      </c>
      <c r="E437" s="237" t="n">
        <v>37</v>
      </c>
      <c r="F437" s="237" t="n">
        <v>13</v>
      </c>
      <c r="G437" s="237" t="n">
        <v>19</v>
      </c>
      <c r="H437" s="237" t="n">
        <v>5</v>
      </c>
      <c r="I437" s="237" t="n">
        <v>0</v>
      </c>
      <c r="J437" s="237" t="n">
        <v>0</v>
      </c>
    </row>
    <row r="438" customFormat="false" ht="9" hidden="false" customHeight="true" outlineLevel="0" collapsed="false">
      <c r="A438" s="240"/>
      <c r="B438" s="241" t="s">
        <v>141</v>
      </c>
      <c r="C438" s="237" t="n">
        <v>163</v>
      </c>
      <c r="D438" s="237" t="n">
        <v>6</v>
      </c>
      <c r="E438" s="237" t="n">
        <v>169</v>
      </c>
      <c r="F438" s="237" t="n">
        <v>58</v>
      </c>
      <c r="G438" s="237" t="n">
        <v>59</v>
      </c>
      <c r="H438" s="237" t="n">
        <v>52</v>
      </c>
      <c r="I438" s="237" t="n">
        <v>0</v>
      </c>
      <c r="J438" s="237" t="n">
        <v>1</v>
      </c>
    </row>
    <row r="439" customFormat="false" ht="9" hidden="false" customHeight="true" outlineLevel="0" collapsed="false">
      <c r="A439" s="240"/>
      <c r="B439" s="241" t="s">
        <v>142</v>
      </c>
      <c r="C439" s="237" t="n">
        <v>0</v>
      </c>
      <c r="D439" s="237" t="n">
        <v>0</v>
      </c>
      <c r="E439" s="237" t="n">
        <v>0</v>
      </c>
      <c r="F439" s="237" t="n">
        <v>0</v>
      </c>
      <c r="G439" s="237" t="n">
        <v>0</v>
      </c>
      <c r="H439" s="237" t="n">
        <v>0</v>
      </c>
      <c r="I439" s="237" t="n">
        <v>0</v>
      </c>
      <c r="J439" s="237" t="n">
        <v>0</v>
      </c>
    </row>
    <row r="440" customFormat="false" ht="9" hidden="false" customHeight="true" outlineLevel="0" collapsed="false">
      <c r="A440" s="240"/>
      <c r="B440" s="241" t="s">
        <v>147</v>
      </c>
      <c r="C440" s="237" t="n">
        <v>69</v>
      </c>
      <c r="D440" s="237" t="n">
        <v>1</v>
      </c>
      <c r="E440" s="237" t="n">
        <v>70</v>
      </c>
      <c r="F440" s="237" t="n">
        <v>23</v>
      </c>
      <c r="G440" s="237" t="n">
        <v>26</v>
      </c>
      <c r="H440" s="237" t="n">
        <v>21</v>
      </c>
      <c r="I440" s="237" t="n">
        <v>0</v>
      </c>
      <c r="J440" s="237" t="n">
        <v>3</v>
      </c>
    </row>
    <row r="441" customFormat="false" ht="14.1" hidden="false" customHeight="true" outlineLevel="0" collapsed="false">
      <c r="A441" s="242" t="s">
        <v>99</v>
      </c>
      <c r="B441" s="243"/>
      <c r="C441" s="234" t="n">
        <v>380</v>
      </c>
      <c r="D441" s="234" t="n">
        <v>17</v>
      </c>
      <c r="E441" s="234" t="n">
        <v>397</v>
      </c>
      <c r="F441" s="234" t="n">
        <v>144</v>
      </c>
      <c r="G441" s="234" t="n">
        <v>138</v>
      </c>
      <c r="H441" s="234" t="n">
        <v>115</v>
      </c>
      <c r="I441" s="234" t="n">
        <v>0</v>
      </c>
      <c r="J441" s="234" t="n">
        <v>8</v>
      </c>
    </row>
    <row r="442" customFormat="false" ht="14.1" hidden="false" customHeight="true" outlineLevel="0" collapsed="false">
      <c r="A442" s="239" t="s">
        <v>104</v>
      </c>
      <c r="B442" s="239"/>
      <c r="C442" s="239"/>
      <c r="D442" s="239"/>
      <c r="E442" s="239"/>
      <c r="F442" s="239"/>
      <c r="G442" s="239"/>
      <c r="H442" s="239"/>
      <c r="I442" s="239"/>
      <c r="J442" s="239"/>
    </row>
    <row r="443" customFormat="false" ht="14.1" hidden="false" customHeight="true" outlineLevel="0" collapsed="false">
      <c r="A443" s="242" t="s">
        <v>99</v>
      </c>
      <c r="B443" s="243"/>
      <c r="C443" s="234" t="n">
        <v>939111</v>
      </c>
      <c r="D443" s="234" t="n">
        <v>642518</v>
      </c>
      <c r="E443" s="234" t="n">
        <v>1581629</v>
      </c>
      <c r="F443" s="234" t="n">
        <v>481973</v>
      </c>
      <c r="G443" s="234" t="n">
        <v>499531</v>
      </c>
      <c r="H443" s="234" t="n">
        <v>502847</v>
      </c>
      <c r="I443" s="234" t="n">
        <v>97278</v>
      </c>
      <c r="J443" s="234" t="n">
        <v>79205</v>
      </c>
    </row>
    <row r="444" customFormat="false" ht="9" hidden="false" customHeight="true" outlineLevel="0" collapsed="false">
      <c r="A444" s="241"/>
      <c r="B444" s="241"/>
      <c r="C444" s="241"/>
      <c r="D444" s="241"/>
      <c r="E444" s="241"/>
      <c r="F444" s="241"/>
      <c r="G444" s="241"/>
      <c r="H444" s="241"/>
      <c r="I444" s="241"/>
      <c r="J444" s="241"/>
    </row>
    <row r="445" customFormat="false" ht="9" hidden="false" customHeight="true" outlineLevel="0" collapsed="false">
      <c r="A445" s="241"/>
      <c r="B445" s="241"/>
      <c r="C445" s="241"/>
      <c r="D445" s="241"/>
      <c r="E445" s="241"/>
      <c r="F445" s="241"/>
      <c r="G445" s="241"/>
      <c r="H445" s="241"/>
      <c r="I445" s="241"/>
      <c r="J445" s="241"/>
    </row>
    <row r="446" customFormat="false" ht="9" hidden="false" customHeight="true" outlineLevel="0" collapsed="false">
      <c r="A446" s="241"/>
      <c r="B446" s="241"/>
      <c r="C446" s="241"/>
      <c r="D446" s="241"/>
      <c r="E446" s="241"/>
      <c r="F446" s="241"/>
      <c r="G446" s="241"/>
      <c r="H446" s="241"/>
      <c r="I446" s="241"/>
      <c r="J446" s="241"/>
    </row>
    <row r="447" customFormat="false" ht="9" hidden="false" customHeight="true" outlineLevel="0" collapsed="false">
      <c r="A447" s="241"/>
      <c r="B447" s="241"/>
      <c r="C447" s="241"/>
      <c r="D447" s="241"/>
      <c r="E447" s="241"/>
      <c r="F447" s="241"/>
      <c r="G447" s="241"/>
      <c r="H447" s="241"/>
      <c r="I447" s="241"/>
      <c r="J447" s="241"/>
    </row>
    <row r="448" customFormat="false" ht="9" hidden="false" customHeight="true" outlineLevel="0" collapsed="false">
      <c r="A448" s="241"/>
      <c r="B448" s="241"/>
      <c r="C448" s="241"/>
      <c r="D448" s="241"/>
      <c r="E448" s="241"/>
      <c r="F448" s="241"/>
      <c r="G448" s="241"/>
      <c r="H448" s="241"/>
      <c r="I448" s="241"/>
      <c r="J448" s="241"/>
    </row>
    <row r="449" customFormat="false" ht="9" hidden="false" customHeight="true" outlineLevel="0" collapsed="false">
      <c r="A449" s="241"/>
      <c r="B449" s="241"/>
      <c r="C449" s="241"/>
      <c r="D449" s="241"/>
      <c r="E449" s="241"/>
      <c r="F449" s="241"/>
      <c r="G449" s="241"/>
      <c r="H449" s="241"/>
      <c r="I449" s="241"/>
      <c r="J449" s="241"/>
    </row>
    <row r="450" customFormat="false" ht="9" hidden="false" customHeight="true" outlineLevel="0" collapsed="false">
      <c r="A450" s="241"/>
      <c r="B450" s="241"/>
      <c r="C450" s="241"/>
      <c r="D450" s="241"/>
      <c r="E450" s="241"/>
      <c r="F450" s="241"/>
      <c r="G450" s="241"/>
      <c r="H450" s="241"/>
      <c r="I450" s="241"/>
      <c r="J450" s="241"/>
    </row>
    <row r="451" customFormat="false" ht="9" hidden="false" customHeight="true" outlineLevel="0" collapsed="false">
      <c r="A451" s="241"/>
      <c r="B451" s="241"/>
      <c r="C451" s="241"/>
      <c r="D451" s="241"/>
      <c r="E451" s="241"/>
      <c r="F451" s="241"/>
      <c r="G451" s="241"/>
      <c r="H451" s="241"/>
      <c r="I451" s="241"/>
      <c r="J451" s="241"/>
    </row>
    <row r="452" customFormat="false" ht="9" hidden="false" customHeight="true" outlineLevel="0" collapsed="false">
      <c r="A452" s="241"/>
      <c r="B452" s="241"/>
      <c r="C452" s="241"/>
      <c r="D452" s="241"/>
      <c r="E452" s="241"/>
      <c r="F452" s="241"/>
      <c r="G452" s="241"/>
      <c r="H452" s="241"/>
      <c r="I452" s="241"/>
      <c r="J452" s="241"/>
    </row>
    <row r="453" customFormat="false" ht="9" hidden="false" customHeight="true" outlineLevel="0" collapsed="false">
      <c r="A453" s="241"/>
      <c r="B453" s="241"/>
      <c r="C453" s="241"/>
      <c r="D453" s="241"/>
      <c r="E453" s="241"/>
      <c r="F453" s="241"/>
      <c r="G453" s="241"/>
      <c r="H453" s="241"/>
      <c r="I453" s="241"/>
      <c r="J453" s="241"/>
    </row>
    <row r="454" customFormat="false" ht="9" hidden="false" customHeight="true" outlineLevel="0" collapsed="false">
      <c r="A454" s="241"/>
      <c r="B454" s="241"/>
      <c r="C454" s="241"/>
      <c r="D454" s="241"/>
      <c r="E454" s="241"/>
      <c r="F454" s="241"/>
      <c r="G454" s="241"/>
      <c r="H454" s="241"/>
      <c r="I454" s="241"/>
      <c r="J454" s="241"/>
    </row>
    <row r="455" customFormat="false" ht="9" hidden="false" customHeight="true" outlineLevel="0" collapsed="false">
      <c r="A455" s="241"/>
      <c r="B455" s="241"/>
      <c r="C455" s="241"/>
      <c r="D455" s="241"/>
      <c r="E455" s="241"/>
      <c r="F455" s="241"/>
      <c r="G455" s="241"/>
      <c r="H455" s="241"/>
      <c r="I455" s="241"/>
      <c r="J455" s="241"/>
    </row>
    <row r="456" customFormat="false" ht="9" hidden="false" customHeight="true" outlineLevel="0" collapsed="false">
      <c r="A456" s="241"/>
      <c r="B456" s="241"/>
      <c r="C456" s="241"/>
      <c r="D456" s="241"/>
      <c r="E456" s="241"/>
      <c r="F456" s="241"/>
      <c r="G456" s="241"/>
      <c r="H456" s="241"/>
      <c r="I456" s="241"/>
      <c r="J456" s="241"/>
    </row>
    <row r="457" customFormat="false" ht="9" hidden="false" customHeight="true" outlineLevel="0" collapsed="false">
      <c r="A457" s="241"/>
      <c r="B457" s="241"/>
      <c r="C457" s="241"/>
      <c r="D457" s="241"/>
      <c r="E457" s="241"/>
      <c r="F457" s="241"/>
      <c r="G457" s="241"/>
      <c r="H457" s="241"/>
      <c r="I457" s="241"/>
      <c r="J457" s="241"/>
    </row>
    <row r="458" customFormat="false" ht="9" hidden="false" customHeight="true" outlineLevel="0" collapsed="false">
      <c r="A458" s="241"/>
      <c r="B458" s="241"/>
      <c r="C458" s="241"/>
      <c r="D458" s="241"/>
      <c r="E458" s="241"/>
      <c r="F458" s="241"/>
      <c r="G458" s="241"/>
      <c r="H458" s="241"/>
      <c r="I458" s="241"/>
      <c r="J458" s="241"/>
    </row>
    <row r="459" customFormat="false" ht="9" hidden="false" customHeight="true" outlineLevel="0" collapsed="false">
      <c r="A459" s="241"/>
      <c r="B459" s="241"/>
      <c r="C459" s="241"/>
      <c r="D459" s="241"/>
      <c r="E459" s="241"/>
      <c r="F459" s="241"/>
      <c r="G459" s="241"/>
      <c r="H459" s="241"/>
      <c r="I459" s="241"/>
      <c r="J459" s="241"/>
    </row>
    <row r="460" customFormat="false" ht="9" hidden="false" customHeight="true" outlineLevel="0" collapsed="false">
      <c r="A460" s="241"/>
      <c r="B460" s="241"/>
      <c r="C460" s="241"/>
      <c r="D460" s="241"/>
      <c r="E460" s="241"/>
      <c r="F460" s="241"/>
      <c r="G460" s="241"/>
      <c r="H460" s="241"/>
      <c r="I460" s="241"/>
      <c r="J460" s="241"/>
    </row>
    <row r="461" customFormat="false" ht="9" hidden="false" customHeight="true" outlineLevel="0" collapsed="false">
      <c r="A461" s="241"/>
      <c r="B461" s="241"/>
      <c r="C461" s="241"/>
      <c r="D461" s="241"/>
      <c r="E461" s="241"/>
      <c r="F461" s="241"/>
      <c r="G461" s="241"/>
      <c r="H461" s="241"/>
      <c r="I461" s="241"/>
      <c r="J461" s="241"/>
    </row>
    <row r="462" customFormat="false" ht="9" hidden="false" customHeight="true" outlineLevel="0" collapsed="false">
      <c r="A462" s="241"/>
      <c r="B462" s="241"/>
      <c r="C462" s="241"/>
      <c r="D462" s="241"/>
      <c r="E462" s="241"/>
      <c r="F462" s="241"/>
      <c r="G462" s="241"/>
      <c r="H462" s="241"/>
      <c r="I462" s="241"/>
      <c r="J462" s="241"/>
    </row>
    <row r="463" customFormat="false" ht="9" hidden="false" customHeight="true" outlineLevel="0" collapsed="false">
      <c r="A463" s="241"/>
      <c r="B463" s="241"/>
      <c r="C463" s="241"/>
      <c r="D463" s="241"/>
      <c r="E463" s="241"/>
      <c r="F463" s="241"/>
      <c r="G463" s="241"/>
      <c r="H463" s="241"/>
      <c r="I463" s="241"/>
      <c r="J463" s="241"/>
    </row>
    <row r="464" customFormat="false" ht="9" hidden="false" customHeight="true" outlineLevel="0" collapsed="false">
      <c r="A464" s="241"/>
      <c r="B464" s="241"/>
      <c r="C464" s="241"/>
      <c r="D464" s="241"/>
      <c r="E464" s="241"/>
      <c r="F464" s="241"/>
      <c r="G464" s="241"/>
      <c r="H464" s="241"/>
      <c r="I464" s="241"/>
      <c r="J464" s="241"/>
    </row>
    <row r="465" customFormat="false" ht="9" hidden="false" customHeight="true" outlineLevel="0" collapsed="false">
      <c r="A465" s="241"/>
      <c r="B465" s="241"/>
      <c r="C465" s="241"/>
      <c r="D465" s="241"/>
      <c r="E465" s="241"/>
      <c r="F465" s="241"/>
      <c r="G465" s="241"/>
      <c r="H465" s="241"/>
      <c r="I465" s="241"/>
      <c r="J465" s="241"/>
    </row>
    <row r="466" customFormat="false" ht="9" hidden="false" customHeight="true" outlineLevel="0" collapsed="false">
      <c r="A466" s="241"/>
      <c r="B466" s="241"/>
      <c r="C466" s="241"/>
      <c r="D466" s="241"/>
      <c r="E466" s="241"/>
      <c r="F466" s="241"/>
      <c r="G466" s="241"/>
      <c r="H466" s="241"/>
      <c r="I466" s="241"/>
      <c r="J466" s="241"/>
    </row>
    <row r="467" customFormat="false" ht="9" hidden="false" customHeight="true" outlineLevel="0" collapsed="false">
      <c r="A467" s="241"/>
      <c r="B467" s="241"/>
      <c r="C467" s="241"/>
      <c r="D467" s="241"/>
      <c r="E467" s="241"/>
      <c r="F467" s="241"/>
      <c r="G467" s="241"/>
      <c r="H467" s="241"/>
      <c r="I467" s="241"/>
      <c r="J467" s="241"/>
    </row>
    <row r="468" customFormat="false" ht="9" hidden="false" customHeight="true" outlineLevel="0" collapsed="false">
      <c r="A468" s="241"/>
      <c r="B468" s="241"/>
      <c r="C468" s="241"/>
      <c r="D468" s="241"/>
      <c r="E468" s="241"/>
      <c r="F468" s="241"/>
      <c r="G468" s="241"/>
      <c r="H468" s="241"/>
      <c r="I468" s="241"/>
      <c r="J468" s="241"/>
    </row>
    <row r="469" customFormat="false" ht="9" hidden="false" customHeight="true" outlineLevel="0" collapsed="false">
      <c r="A469" s="241"/>
      <c r="B469" s="241"/>
      <c r="C469" s="241"/>
      <c r="D469" s="241"/>
      <c r="E469" s="241"/>
      <c r="F469" s="241"/>
      <c r="G469" s="241"/>
      <c r="H469" s="241"/>
      <c r="I469" s="241"/>
      <c r="J469" s="241"/>
    </row>
    <row r="470" customFormat="false" ht="9" hidden="false" customHeight="true" outlineLevel="0" collapsed="false">
      <c r="A470" s="241"/>
      <c r="B470" s="241"/>
      <c r="C470" s="241"/>
      <c r="D470" s="241"/>
      <c r="E470" s="241"/>
      <c r="F470" s="241"/>
      <c r="G470" s="241"/>
      <c r="H470" s="241"/>
      <c r="I470" s="241"/>
      <c r="J470" s="241"/>
    </row>
    <row r="471" customFormat="false" ht="9" hidden="false" customHeight="true" outlineLevel="0" collapsed="false">
      <c r="A471" s="241"/>
      <c r="B471" s="241"/>
      <c r="C471" s="241"/>
      <c r="D471" s="241"/>
      <c r="E471" s="241"/>
      <c r="F471" s="241"/>
      <c r="G471" s="241"/>
      <c r="H471" s="241"/>
      <c r="I471" s="241"/>
      <c r="J471" s="241"/>
    </row>
    <row r="472" customFormat="false" ht="9" hidden="false" customHeight="true" outlineLevel="0" collapsed="false">
      <c r="A472" s="241"/>
      <c r="B472" s="241"/>
      <c r="C472" s="241"/>
      <c r="D472" s="241"/>
      <c r="E472" s="241"/>
      <c r="F472" s="241"/>
      <c r="G472" s="241"/>
      <c r="H472" s="241"/>
      <c r="I472" s="241"/>
      <c r="J472" s="241"/>
    </row>
    <row r="473" customFormat="false" ht="9" hidden="false" customHeight="true" outlineLevel="0" collapsed="false">
      <c r="A473" s="241"/>
      <c r="B473" s="241"/>
      <c r="C473" s="241"/>
      <c r="D473" s="241"/>
      <c r="E473" s="241"/>
      <c r="F473" s="241"/>
      <c r="G473" s="241"/>
      <c r="H473" s="241"/>
      <c r="I473" s="241"/>
      <c r="J473" s="241"/>
    </row>
    <row r="474" customFormat="false" ht="9" hidden="false" customHeight="true" outlineLevel="0" collapsed="false">
      <c r="A474" s="241"/>
      <c r="B474" s="241"/>
      <c r="C474" s="241"/>
      <c r="D474" s="241"/>
      <c r="E474" s="241"/>
      <c r="F474" s="241"/>
      <c r="G474" s="241"/>
      <c r="H474" s="241"/>
      <c r="I474" s="241"/>
      <c r="J474" s="241"/>
    </row>
    <row r="475" customFormat="false" ht="9" hidden="false" customHeight="true" outlineLevel="0" collapsed="false">
      <c r="A475" s="241"/>
      <c r="B475" s="241"/>
      <c r="C475" s="241"/>
      <c r="D475" s="241"/>
      <c r="E475" s="241"/>
      <c r="F475" s="241"/>
      <c r="G475" s="241"/>
      <c r="H475" s="241"/>
      <c r="I475" s="241"/>
      <c r="J475" s="241"/>
    </row>
    <row r="476" customFormat="false" ht="9" hidden="false" customHeight="true" outlineLevel="0" collapsed="false">
      <c r="A476" s="241"/>
      <c r="B476" s="241"/>
      <c r="C476" s="241"/>
      <c r="D476" s="241"/>
      <c r="E476" s="241"/>
      <c r="F476" s="241"/>
      <c r="G476" s="241"/>
      <c r="H476" s="241"/>
      <c r="I476" s="241"/>
      <c r="J476" s="241"/>
    </row>
    <row r="477" customFormat="false" ht="9" hidden="false" customHeight="true" outlineLevel="0" collapsed="false">
      <c r="A477" s="241"/>
      <c r="B477" s="241"/>
      <c r="C477" s="241"/>
      <c r="D477" s="241"/>
      <c r="E477" s="241"/>
      <c r="F477" s="241"/>
      <c r="G477" s="241"/>
      <c r="H477" s="241"/>
      <c r="I477" s="241"/>
      <c r="J477" s="241"/>
    </row>
    <row r="478" customFormat="false" ht="9" hidden="false" customHeight="true" outlineLevel="0" collapsed="false">
      <c r="A478" s="241"/>
      <c r="B478" s="241"/>
      <c r="C478" s="241"/>
      <c r="D478" s="241"/>
      <c r="E478" s="241"/>
      <c r="F478" s="241"/>
      <c r="G478" s="241"/>
      <c r="H478" s="241"/>
      <c r="I478" s="241"/>
      <c r="J478" s="241"/>
    </row>
    <row r="479" customFormat="false" ht="9" hidden="false" customHeight="true" outlineLevel="0" collapsed="false">
      <c r="A479" s="241"/>
      <c r="B479" s="241"/>
      <c r="C479" s="241"/>
      <c r="D479" s="241"/>
      <c r="E479" s="241"/>
      <c r="F479" s="241"/>
      <c r="G479" s="241"/>
      <c r="H479" s="241"/>
      <c r="I479" s="241"/>
      <c r="J479" s="241"/>
    </row>
    <row r="480" customFormat="false" ht="9" hidden="false" customHeight="true" outlineLevel="0" collapsed="false">
      <c r="A480" s="241"/>
      <c r="B480" s="241"/>
      <c r="C480" s="241"/>
      <c r="D480" s="241"/>
      <c r="E480" s="241"/>
      <c r="F480" s="241"/>
      <c r="G480" s="241"/>
      <c r="H480" s="241"/>
      <c r="I480" s="241"/>
      <c r="J480" s="241"/>
    </row>
    <row r="481" customFormat="false" ht="9" hidden="false" customHeight="true" outlineLevel="0" collapsed="false">
      <c r="A481" s="241"/>
      <c r="B481" s="241"/>
      <c r="C481" s="241"/>
      <c r="D481" s="241"/>
      <c r="E481" s="241"/>
      <c r="F481" s="241"/>
      <c r="G481" s="241"/>
      <c r="H481" s="241"/>
      <c r="I481" s="241"/>
      <c r="J481" s="241"/>
    </row>
    <row r="482" customFormat="false" ht="9" hidden="false" customHeight="true" outlineLevel="0" collapsed="false">
      <c r="A482" s="241"/>
      <c r="B482" s="241"/>
      <c r="C482" s="241"/>
      <c r="D482" s="241"/>
      <c r="E482" s="241"/>
      <c r="F482" s="241"/>
      <c r="G482" s="241"/>
      <c r="H482" s="241"/>
      <c r="I482" s="241"/>
      <c r="J482" s="241"/>
    </row>
    <row r="483" customFormat="false" ht="9" hidden="false" customHeight="true" outlineLevel="0" collapsed="false">
      <c r="A483" s="241"/>
      <c r="B483" s="241"/>
      <c r="C483" s="241"/>
      <c r="D483" s="241"/>
      <c r="E483" s="241"/>
      <c r="F483" s="241"/>
      <c r="G483" s="241"/>
      <c r="H483" s="241"/>
      <c r="I483" s="241"/>
      <c r="J483" s="241"/>
    </row>
    <row r="484" customFormat="false" ht="9" hidden="false" customHeight="true" outlineLevel="0" collapsed="false">
      <c r="A484" s="241"/>
      <c r="B484" s="241"/>
      <c r="C484" s="241"/>
      <c r="D484" s="241"/>
      <c r="E484" s="241"/>
      <c r="F484" s="241"/>
      <c r="G484" s="241"/>
      <c r="H484" s="241"/>
      <c r="I484" s="241"/>
      <c r="J484" s="241"/>
    </row>
    <row r="485" customFormat="false" ht="9" hidden="false" customHeight="true" outlineLevel="0" collapsed="false">
      <c r="A485" s="241"/>
      <c r="B485" s="241"/>
      <c r="C485" s="241"/>
      <c r="D485" s="241"/>
      <c r="E485" s="241"/>
      <c r="F485" s="241"/>
      <c r="G485" s="241"/>
      <c r="H485" s="241"/>
      <c r="I485" s="241"/>
      <c r="J485" s="241"/>
    </row>
    <row r="486" customFormat="false" ht="9" hidden="false" customHeight="true" outlineLevel="0" collapsed="false">
      <c r="A486" s="241"/>
      <c r="B486" s="241"/>
      <c r="C486" s="241"/>
      <c r="D486" s="241"/>
      <c r="E486" s="241"/>
      <c r="F486" s="241"/>
      <c r="G486" s="241"/>
      <c r="H486" s="241"/>
      <c r="I486" s="241"/>
      <c r="J486" s="241"/>
    </row>
    <row r="487" customFormat="false" ht="9" hidden="false" customHeight="true" outlineLevel="0" collapsed="false">
      <c r="A487" s="241"/>
      <c r="B487" s="241"/>
      <c r="C487" s="241"/>
      <c r="D487" s="241"/>
      <c r="E487" s="241"/>
      <c r="F487" s="241"/>
      <c r="G487" s="241"/>
      <c r="H487" s="241"/>
      <c r="I487" s="241"/>
      <c r="J487" s="241"/>
    </row>
    <row r="488" customFormat="false" ht="9" hidden="false" customHeight="true" outlineLevel="0" collapsed="false">
      <c r="A488" s="241"/>
      <c r="B488" s="241"/>
      <c r="C488" s="241"/>
      <c r="D488" s="241"/>
      <c r="E488" s="241"/>
      <c r="F488" s="241"/>
      <c r="G488" s="241"/>
      <c r="H488" s="241"/>
      <c r="I488" s="241"/>
      <c r="J488" s="241"/>
    </row>
    <row r="489" customFormat="false" ht="9" hidden="false" customHeight="true" outlineLevel="0" collapsed="false">
      <c r="A489" s="241"/>
      <c r="B489" s="241"/>
      <c r="C489" s="241"/>
      <c r="D489" s="241"/>
      <c r="E489" s="241"/>
      <c r="F489" s="241"/>
      <c r="G489" s="241"/>
      <c r="H489" s="241"/>
      <c r="I489" s="241"/>
      <c r="J489" s="241"/>
    </row>
    <row r="490" customFormat="false" ht="9" hidden="false" customHeight="true" outlineLevel="0" collapsed="false">
      <c r="A490" s="241"/>
      <c r="B490" s="241"/>
      <c r="C490" s="241"/>
      <c r="D490" s="241"/>
      <c r="E490" s="241"/>
      <c r="F490" s="241"/>
      <c r="G490" s="241"/>
      <c r="H490" s="241"/>
      <c r="I490" s="241"/>
      <c r="J490" s="241"/>
    </row>
    <row r="491" customFormat="false" ht="9" hidden="false" customHeight="true" outlineLevel="0" collapsed="false">
      <c r="A491" s="241"/>
      <c r="B491" s="241"/>
      <c r="C491" s="241"/>
      <c r="D491" s="241"/>
      <c r="E491" s="241"/>
      <c r="F491" s="241"/>
      <c r="G491" s="241"/>
      <c r="H491" s="241"/>
      <c r="I491" s="241"/>
      <c r="J491" s="241"/>
    </row>
    <row r="492" customFormat="false" ht="9" hidden="false" customHeight="true" outlineLevel="0" collapsed="false">
      <c r="A492" s="241"/>
      <c r="B492" s="241"/>
      <c r="C492" s="241"/>
      <c r="D492" s="241"/>
      <c r="E492" s="241"/>
      <c r="F492" s="241"/>
      <c r="G492" s="241"/>
      <c r="H492" s="241"/>
      <c r="I492" s="241"/>
      <c r="J492" s="241"/>
    </row>
    <row r="493" customFormat="false" ht="9" hidden="false" customHeight="true" outlineLevel="0" collapsed="false">
      <c r="A493" s="241"/>
      <c r="B493" s="241"/>
      <c r="C493" s="241"/>
      <c r="D493" s="241"/>
      <c r="E493" s="241"/>
      <c r="F493" s="241"/>
      <c r="G493" s="241"/>
      <c r="H493" s="241"/>
      <c r="I493" s="241"/>
      <c r="J493" s="241"/>
    </row>
    <row r="494" customFormat="false" ht="9" hidden="false" customHeight="true" outlineLevel="0" collapsed="false">
      <c r="A494" s="241"/>
      <c r="B494" s="241"/>
      <c r="C494" s="241"/>
      <c r="D494" s="241"/>
      <c r="E494" s="241"/>
      <c r="F494" s="241"/>
      <c r="G494" s="241"/>
      <c r="H494" s="241"/>
      <c r="I494" s="241"/>
      <c r="J494" s="241"/>
    </row>
    <row r="495" customFormat="false" ht="9" hidden="false" customHeight="true" outlineLevel="0" collapsed="false">
      <c r="A495" s="241"/>
      <c r="B495" s="241"/>
      <c r="C495" s="241"/>
      <c r="D495" s="241"/>
      <c r="E495" s="241"/>
      <c r="F495" s="241"/>
      <c r="G495" s="241"/>
      <c r="H495" s="241"/>
      <c r="I495" s="241"/>
      <c r="J495" s="241"/>
    </row>
    <row r="496" customFormat="false" ht="9" hidden="false" customHeight="true" outlineLevel="0" collapsed="false">
      <c r="A496" s="241"/>
      <c r="B496" s="241"/>
      <c r="C496" s="241"/>
      <c r="D496" s="241"/>
      <c r="E496" s="241"/>
      <c r="F496" s="241"/>
      <c r="G496" s="241"/>
      <c r="H496" s="241"/>
      <c r="I496" s="241"/>
      <c r="J496" s="241"/>
    </row>
    <row r="497" customFormat="false" ht="9" hidden="false" customHeight="true" outlineLevel="0" collapsed="false">
      <c r="A497" s="241"/>
      <c r="B497" s="241"/>
      <c r="C497" s="241"/>
      <c r="D497" s="241"/>
      <c r="E497" s="241"/>
      <c r="F497" s="241"/>
      <c r="G497" s="241"/>
      <c r="H497" s="241"/>
      <c r="I497" s="241"/>
      <c r="J497" s="241"/>
    </row>
    <row r="498" customFormat="false" ht="9" hidden="false" customHeight="true" outlineLevel="0" collapsed="false">
      <c r="A498" s="241"/>
      <c r="B498" s="241"/>
      <c r="C498" s="241"/>
      <c r="D498" s="241"/>
      <c r="E498" s="241"/>
      <c r="F498" s="241"/>
      <c r="G498" s="241"/>
      <c r="H498" s="241"/>
      <c r="I498" s="241"/>
      <c r="J498" s="241"/>
    </row>
    <row r="499" customFormat="false" ht="9" hidden="false" customHeight="true" outlineLevel="0" collapsed="false">
      <c r="A499" s="241"/>
      <c r="B499" s="241"/>
      <c r="C499" s="241"/>
      <c r="D499" s="241"/>
      <c r="E499" s="241"/>
      <c r="F499" s="241"/>
      <c r="G499" s="241"/>
      <c r="H499" s="241"/>
      <c r="I499" s="241"/>
      <c r="J499" s="241"/>
    </row>
    <row r="500" customFormat="false" ht="9" hidden="false" customHeight="true" outlineLevel="0" collapsed="false">
      <c r="A500" s="241"/>
      <c r="B500" s="241"/>
      <c r="C500" s="241"/>
      <c r="D500" s="241"/>
      <c r="E500" s="241"/>
      <c r="F500" s="241"/>
      <c r="G500" s="241"/>
      <c r="H500" s="241"/>
      <c r="I500" s="241"/>
      <c r="J500" s="241"/>
    </row>
    <row r="501" customFormat="false" ht="9" hidden="false" customHeight="true" outlineLevel="0" collapsed="false">
      <c r="A501" s="241"/>
      <c r="B501" s="241"/>
      <c r="C501" s="241"/>
      <c r="D501" s="241"/>
      <c r="E501" s="241"/>
      <c r="F501" s="241"/>
      <c r="G501" s="241"/>
      <c r="H501" s="241"/>
      <c r="I501" s="241"/>
      <c r="J501" s="241"/>
    </row>
    <row r="502" customFormat="false" ht="9" hidden="false" customHeight="true" outlineLevel="0" collapsed="false">
      <c r="A502" s="241"/>
      <c r="B502" s="241"/>
      <c r="C502" s="241"/>
      <c r="D502" s="241"/>
      <c r="E502" s="241"/>
      <c r="F502" s="241"/>
      <c r="G502" s="241"/>
      <c r="H502" s="241"/>
      <c r="I502" s="241"/>
      <c r="J502" s="241"/>
    </row>
    <row r="503" customFormat="false" ht="9" hidden="false" customHeight="true" outlineLevel="0" collapsed="false">
      <c r="A503" s="241"/>
      <c r="B503" s="241"/>
      <c r="C503" s="241"/>
      <c r="D503" s="241"/>
      <c r="E503" s="241"/>
      <c r="F503" s="241"/>
      <c r="G503" s="241"/>
      <c r="H503" s="241"/>
      <c r="I503" s="241"/>
      <c r="J503" s="241"/>
    </row>
    <row r="504" customFormat="false" ht="9" hidden="false" customHeight="true" outlineLevel="0" collapsed="false">
      <c r="A504" s="241"/>
      <c r="B504" s="241"/>
      <c r="C504" s="241"/>
      <c r="D504" s="241"/>
      <c r="E504" s="241"/>
      <c r="F504" s="241"/>
      <c r="G504" s="241"/>
      <c r="H504" s="241"/>
      <c r="I504" s="241"/>
      <c r="J504" s="241"/>
    </row>
    <row r="505" customFormat="false" ht="9" hidden="false" customHeight="true" outlineLevel="0" collapsed="false">
      <c r="A505" s="241"/>
      <c r="B505" s="241"/>
      <c r="C505" s="241"/>
      <c r="D505" s="241"/>
      <c r="E505" s="241"/>
      <c r="F505" s="241"/>
      <c r="G505" s="241"/>
      <c r="H505" s="241"/>
      <c r="I505" s="241"/>
      <c r="J505" s="241"/>
    </row>
    <row r="506" customFormat="false" ht="9" hidden="false" customHeight="true" outlineLevel="0" collapsed="false">
      <c r="A506" s="241"/>
      <c r="B506" s="241"/>
      <c r="C506" s="241"/>
      <c r="D506" s="241"/>
      <c r="E506" s="241"/>
      <c r="F506" s="241"/>
      <c r="G506" s="241"/>
      <c r="H506" s="241"/>
      <c r="I506" s="241"/>
      <c r="J506" s="241"/>
    </row>
    <row r="507" customFormat="false" ht="9" hidden="false" customHeight="true" outlineLevel="0" collapsed="false">
      <c r="A507" s="241"/>
      <c r="B507" s="241"/>
      <c r="C507" s="241"/>
      <c r="D507" s="241"/>
      <c r="E507" s="241"/>
      <c r="F507" s="241"/>
      <c r="G507" s="241"/>
      <c r="H507" s="241"/>
      <c r="I507" s="241"/>
      <c r="J507" s="241"/>
    </row>
    <row r="508" customFormat="false" ht="9" hidden="false" customHeight="true" outlineLevel="0" collapsed="false">
      <c r="A508" s="241"/>
      <c r="B508" s="241"/>
      <c r="C508" s="241"/>
      <c r="D508" s="241"/>
      <c r="E508" s="241"/>
      <c r="F508" s="241"/>
      <c r="G508" s="241"/>
      <c r="H508" s="241"/>
      <c r="I508" s="241"/>
      <c r="J508" s="241"/>
    </row>
    <row r="509" customFormat="false" ht="9" hidden="false" customHeight="true" outlineLevel="0" collapsed="false">
      <c r="A509" s="241"/>
      <c r="B509" s="241"/>
      <c r="C509" s="241"/>
      <c r="D509" s="241"/>
      <c r="E509" s="241"/>
      <c r="F509" s="241"/>
      <c r="G509" s="241"/>
      <c r="H509" s="241"/>
      <c r="I509" s="241"/>
      <c r="J509" s="241"/>
    </row>
    <row r="510" customFormat="false" ht="9" hidden="false" customHeight="true" outlineLevel="0" collapsed="false">
      <c r="A510" s="241"/>
      <c r="B510" s="241"/>
      <c r="C510" s="241"/>
      <c r="D510" s="241"/>
      <c r="E510" s="241"/>
      <c r="F510" s="241"/>
      <c r="G510" s="241"/>
      <c r="H510" s="241"/>
      <c r="I510" s="241"/>
      <c r="J510" s="241"/>
    </row>
    <row r="511" customFormat="false" ht="9" hidden="false" customHeight="true" outlineLevel="0" collapsed="false">
      <c r="A511" s="241"/>
      <c r="B511" s="241"/>
      <c r="C511" s="241"/>
      <c r="D511" s="241"/>
      <c r="E511" s="241"/>
      <c r="F511" s="241"/>
      <c r="G511" s="241"/>
      <c r="H511" s="241"/>
      <c r="I511" s="241"/>
      <c r="J511" s="241"/>
    </row>
    <row r="512" customFormat="false" ht="9" hidden="false" customHeight="true" outlineLevel="0" collapsed="false">
      <c r="A512" s="241"/>
      <c r="B512" s="241"/>
      <c r="C512" s="241"/>
      <c r="D512" s="241"/>
      <c r="E512" s="241"/>
      <c r="F512" s="241"/>
      <c r="G512" s="241"/>
      <c r="H512" s="241"/>
      <c r="I512" s="241"/>
      <c r="J512" s="241"/>
    </row>
    <row r="513" customFormat="false" ht="9" hidden="false" customHeight="true" outlineLevel="0" collapsed="false">
      <c r="A513" s="241"/>
      <c r="B513" s="241"/>
      <c r="C513" s="241"/>
      <c r="D513" s="241"/>
      <c r="E513" s="241"/>
      <c r="F513" s="241"/>
      <c r="G513" s="241"/>
      <c r="H513" s="241"/>
      <c r="I513" s="241"/>
      <c r="J513" s="241"/>
    </row>
    <row r="514" customFormat="false" ht="9" hidden="false" customHeight="true" outlineLevel="0" collapsed="false">
      <c r="A514" s="241"/>
      <c r="B514" s="241"/>
      <c r="C514" s="241"/>
      <c r="D514" s="241"/>
      <c r="E514" s="241"/>
      <c r="F514" s="241"/>
      <c r="G514" s="241"/>
      <c r="H514" s="241"/>
      <c r="I514" s="241"/>
      <c r="J514" s="241"/>
    </row>
    <row r="515" customFormat="false" ht="9" hidden="false" customHeight="true" outlineLevel="0" collapsed="false">
      <c r="A515" s="241"/>
      <c r="B515" s="241"/>
      <c r="C515" s="241"/>
      <c r="D515" s="241"/>
      <c r="E515" s="241"/>
      <c r="F515" s="241"/>
      <c r="G515" s="241"/>
      <c r="H515" s="241"/>
      <c r="I515" s="241"/>
      <c r="J515" s="241"/>
    </row>
    <row r="516" customFormat="false" ht="9" hidden="false" customHeight="true" outlineLevel="0" collapsed="false">
      <c r="A516" s="241"/>
      <c r="B516" s="241"/>
      <c r="C516" s="241"/>
      <c r="D516" s="241"/>
      <c r="E516" s="241"/>
      <c r="F516" s="241"/>
      <c r="G516" s="241"/>
      <c r="H516" s="241"/>
      <c r="I516" s="241"/>
      <c r="J516" s="241"/>
    </row>
    <row r="517" customFormat="false" ht="9" hidden="false" customHeight="true" outlineLevel="0" collapsed="false">
      <c r="A517" s="241"/>
      <c r="B517" s="241"/>
      <c r="C517" s="241"/>
      <c r="D517" s="241"/>
      <c r="E517" s="241"/>
      <c r="F517" s="241"/>
      <c r="G517" s="241"/>
      <c r="H517" s="241"/>
      <c r="I517" s="241"/>
      <c r="J517" s="241"/>
    </row>
    <row r="518" customFormat="false" ht="9" hidden="false" customHeight="true" outlineLevel="0" collapsed="false">
      <c r="A518" s="241"/>
      <c r="B518" s="241"/>
      <c r="C518" s="241"/>
      <c r="D518" s="241"/>
      <c r="E518" s="241"/>
      <c r="F518" s="241"/>
      <c r="G518" s="241"/>
      <c r="H518" s="241"/>
      <c r="I518" s="241"/>
      <c r="J518" s="241"/>
    </row>
    <row r="519" customFormat="false" ht="9" hidden="false" customHeight="true" outlineLevel="0" collapsed="false">
      <c r="A519" s="241"/>
      <c r="B519" s="241"/>
      <c r="C519" s="241"/>
      <c r="D519" s="241"/>
      <c r="E519" s="241"/>
      <c r="F519" s="241"/>
      <c r="G519" s="241"/>
      <c r="H519" s="241"/>
      <c r="I519" s="241"/>
      <c r="J519" s="241"/>
    </row>
    <row r="520" customFormat="false" ht="9" hidden="false" customHeight="true" outlineLevel="0" collapsed="false">
      <c r="A520" s="241"/>
      <c r="B520" s="241"/>
      <c r="C520" s="241"/>
      <c r="D520" s="241"/>
      <c r="E520" s="241"/>
      <c r="F520" s="241"/>
      <c r="G520" s="241"/>
      <c r="H520" s="241"/>
      <c r="I520" s="241"/>
      <c r="J520" s="241"/>
    </row>
    <row r="521" customFormat="false" ht="9" hidden="false" customHeight="true" outlineLevel="0" collapsed="false">
      <c r="A521" s="241"/>
      <c r="B521" s="241"/>
      <c r="C521" s="241"/>
      <c r="D521" s="241"/>
      <c r="E521" s="241"/>
      <c r="F521" s="241"/>
      <c r="G521" s="241"/>
      <c r="H521" s="241"/>
      <c r="I521" s="241"/>
      <c r="J521" s="241"/>
    </row>
    <row r="522" customFormat="false" ht="9" hidden="false" customHeight="true" outlineLevel="0" collapsed="false">
      <c r="A522" s="241"/>
      <c r="B522" s="241"/>
      <c r="C522" s="241"/>
      <c r="D522" s="241"/>
      <c r="E522" s="241"/>
      <c r="F522" s="241"/>
      <c r="G522" s="241"/>
      <c r="H522" s="241"/>
      <c r="I522" s="241"/>
      <c r="J522" s="241"/>
    </row>
    <row r="523" customFormat="false" ht="9" hidden="false" customHeight="true" outlineLevel="0" collapsed="false">
      <c r="A523" s="241"/>
      <c r="B523" s="241"/>
      <c r="C523" s="241"/>
      <c r="D523" s="241"/>
      <c r="E523" s="241"/>
      <c r="F523" s="241"/>
      <c r="G523" s="241"/>
      <c r="H523" s="241"/>
      <c r="I523" s="241"/>
      <c r="J523" s="241"/>
    </row>
    <row r="524" customFormat="false" ht="9" hidden="false" customHeight="true" outlineLevel="0" collapsed="false">
      <c r="A524" s="241"/>
      <c r="B524" s="241"/>
      <c r="C524" s="241"/>
      <c r="D524" s="241"/>
      <c r="E524" s="241"/>
      <c r="F524" s="241"/>
      <c r="G524" s="241"/>
      <c r="H524" s="241"/>
      <c r="I524" s="241"/>
      <c r="J524" s="241"/>
    </row>
    <row r="525" customFormat="false" ht="9" hidden="false" customHeight="true" outlineLevel="0" collapsed="false">
      <c r="A525" s="241"/>
      <c r="B525" s="241"/>
      <c r="C525" s="241"/>
      <c r="D525" s="241"/>
      <c r="E525" s="241"/>
      <c r="F525" s="241"/>
      <c r="G525" s="241"/>
      <c r="H525" s="241"/>
      <c r="I525" s="241"/>
      <c r="J525" s="241"/>
    </row>
    <row r="526" customFormat="false" ht="9" hidden="false" customHeight="true" outlineLevel="0" collapsed="false">
      <c r="A526" s="241"/>
      <c r="B526" s="241"/>
      <c r="C526" s="241"/>
      <c r="D526" s="241"/>
      <c r="E526" s="241"/>
      <c r="F526" s="241"/>
      <c r="G526" s="241"/>
      <c r="H526" s="241"/>
      <c r="I526" s="241"/>
      <c r="J526" s="241"/>
    </row>
    <row r="527" customFormat="false" ht="9" hidden="false" customHeight="true" outlineLevel="0" collapsed="false">
      <c r="A527" s="241"/>
      <c r="B527" s="241"/>
      <c r="C527" s="241"/>
      <c r="D527" s="241"/>
      <c r="E527" s="241"/>
      <c r="F527" s="241"/>
      <c r="G527" s="241"/>
      <c r="H527" s="241"/>
      <c r="I527" s="241"/>
      <c r="J527" s="241"/>
    </row>
    <row r="528" customFormat="false" ht="9" hidden="false" customHeight="true" outlineLevel="0" collapsed="false">
      <c r="A528" s="241"/>
      <c r="B528" s="241"/>
      <c r="C528" s="241"/>
      <c r="D528" s="241"/>
      <c r="E528" s="241"/>
      <c r="F528" s="241"/>
      <c r="G528" s="241"/>
      <c r="H528" s="241"/>
      <c r="I528" s="241"/>
      <c r="J528" s="241"/>
    </row>
    <row r="529" customFormat="false" ht="9" hidden="false" customHeight="true" outlineLevel="0" collapsed="false">
      <c r="A529" s="241"/>
      <c r="B529" s="241"/>
      <c r="C529" s="241"/>
      <c r="D529" s="241"/>
      <c r="E529" s="241"/>
      <c r="F529" s="241"/>
      <c r="G529" s="241"/>
      <c r="H529" s="241"/>
      <c r="I529" s="241"/>
      <c r="J529" s="241"/>
    </row>
    <row r="530" customFormat="false" ht="9" hidden="false" customHeight="true" outlineLevel="0" collapsed="false">
      <c r="A530" s="241"/>
      <c r="B530" s="241"/>
      <c r="C530" s="241"/>
      <c r="D530" s="241"/>
      <c r="E530" s="241"/>
      <c r="F530" s="241"/>
      <c r="G530" s="241"/>
      <c r="H530" s="241"/>
      <c r="I530" s="241"/>
      <c r="J530" s="241"/>
    </row>
    <row r="531" customFormat="false" ht="9" hidden="false" customHeight="true" outlineLevel="0" collapsed="false">
      <c r="A531" s="241"/>
      <c r="B531" s="241"/>
      <c r="C531" s="241"/>
      <c r="D531" s="241"/>
      <c r="E531" s="241"/>
      <c r="F531" s="241"/>
      <c r="G531" s="241"/>
      <c r="H531" s="241"/>
      <c r="I531" s="241"/>
      <c r="J531" s="241"/>
    </row>
    <row r="532" customFormat="false" ht="9" hidden="false" customHeight="true" outlineLevel="0" collapsed="false">
      <c r="A532" s="241"/>
      <c r="B532" s="241"/>
      <c r="C532" s="241"/>
      <c r="D532" s="241"/>
      <c r="E532" s="241"/>
      <c r="F532" s="241"/>
      <c r="G532" s="241"/>
      <c r="H532" s="241"/>
      <c r="I532" s="241"/>
      <c r="J532" s="241"/>
    </row>
    <row r="533" customFormat="false" ht="9" hidden="false" customHeight="true" outlineLevel="0" collapsed="false">
      <c r="A533" s="241"/>
      <c r="B533" s="241"/>
      <c r="C533" s="241"/>
      <c r="D533" s="241"/>
      <c r="E533" s="241"/>
      <c r="F533" s="241"/>
      <c r="G533" s="241"/>
      <c r="H533" s="241"/>
      <c r="I533" s="241"/>
      <c r="J533" s="241"/>
    </row>
    <row r="534" customFormat="false" ht="9" hidden="false" customHeight="true" outlineLevel="0" collapsed="false">
      <c r="A534" s="241"/>
      <c r="B534" s="241"/>
      <c r="C534" s="241"/>
      <c r="D534" s="241"/>
      <c r="E534" s="241"/>
      <c r="F534" s="241"/>
      <c r="G534" s="241"/>
      <c r="H534" s="241"/>
      <c r="I534" s="241"/>
      <c r="J534" s="241"/>
    </row>
    <row r="535" customFormat="false" ht="9" hidden="false" customHeight="true" outlineLevel="0" collapsed="false">
      <c r="A535" s="241"/>
      <c r="B535" s="241"/>
      <c r="C535" s="241"/>
      <c r="D535" s="241"/>
      <c r="E535" s="241"/>
      <c r="F535" s="241"/>
      <c r="G535" s="241"/>
      <c r="H535" s="241"/>
      <c r="I535" s="241"/>
      <c r="J535" s="241"/>
    </row>
    <row r="536" customFormat="false" ht="9" hidden="false" customHeight="true" outlineLevel="0" collapsed="false">
      <c r="A536" s="241"/>
      <c r="B536" s="241"/>
      <c r="C536" s="241"/>
      <c r="D536" s="241"/>
      <c r="E536" s="241"/>
      <c r="F536" s="241"/>
      <c r="G536" s="241"/>
      <c r="H536" s="241"/>
      <c r="I536" s="241"/>
      <c r="J536" s="241"/>
    </row>
    <row r="537" customFormat="false" ht="9" hidden="false" customHeight="true" outlineLevel="0" collapsed="false">
      <c r="A537" s="241"/>
      <c r="B537" s="241"/>
      <c r="C537" s="241"/>
      <c r="D537" s="241"/>
      <c r="E537" s="241"/>
      <c r="F537" s="241"/>
      <c r="G537" s="241"/>
      <c r="H537" s="241"/>
      <c r="I537" s="241"/>
      <c r="J537" s="241"/>
    </row>
    <row r="538" customFormat="false" ht="9" hidden="false" customHeight="true" outlineLevel="0" collapsed="false">
      <c r="A538" s="241"/>
      <c r="B538" s="241"/>
      <c r="C538" s="241"/>
      <c r="D538" s="241"/>
      <c r="E538" s="241"/>
      <c r="F538" s="241"/>
      <c r="G538" s="241"/>
      <c r="H538" s="241"/>
      <c r="I538" s="241"/>
      <c r="J538" s="241"/>
    </row>
    <row r="539" customFormat="false" ht="9" hidden="false" customHeight="true" outlineLevel="0" collapsed="false">
      <c r="A539" s="241"/>
      <c r="B539" s="241"/>
      <c r="C539" s="241"/>
      <c r="D539" s="241"/>
      <c r="E539" s="241"/>
      <c r="F539" s="241"/>
      <c r="G539" s="241"/>
      <c r="H539" s="241"/>
      <c r="I539" s="241"/>
      <c r="J539" s="241"/>
    </row>
    <row r="540" customFormat="false" ht="9" hidden="false" customHeight="true" outlineLevel="0" collapsed="false">
      <c r="A540" s="241"/>
      <c r="B540" s="241"/>
      <c r="C540" s="241"/>
      <c r="D540" s="241"/>
      <c r="E540" s="241"/>
      <c r="F540" s="241"/>
      <c r="G540" s="241"/>
      <c r="H540" s="241"/>
      <c r="I540" s="241"/>
      <c r="J540" s="241"/>
    </row>
    <row r="541" customFormat="false" ht="9" hidden="false" customHeight="true" outlineLevel="0" collapsed="false">
      <c r="A541" s="241"/>
      <c r="B541" s="241"/>
      <c r="C541" s="241"/>
      <c r="D541" s="241"/>
      <c r="E541" s="241"/>
      <c r="F541" s="241"/>
      <c r="G541" s="241"/>
      <c r="H541" s="241"/>
      <c r="I541" s="241"/>
      <c r="J541" s="241"/>
    </row>
    <row r="542" customFormat="false" ht="9" hidden="false" customHeight="true" outlineLevel="0" collapsed="false">
      <c r="A542" s="241"/>
      <c r="B542" s="241"/>
      <c r="C542" s="241"/>
      <c r="D542" s="241"/>
      <c r="E542" s="241"/>
      <c r="F542" s="241"/>
      <c r="G542" s="241"/>
      <c r="H542" s="241"/>
      <c r="I542" s="241"/>
      <c r="J542" s="241"/>
    </row>
    <row r="543" customFormat="false" ht="9" hidden="false" customHeight="true" outlineLevel="0" collapsed="false">
      <c r="A543" s="241"/>
      <c r="B543" s="241"/>
      <c r="C543" s="241"/>
      <c r="D543" s="241"/>
      <c r="E543" s="241"/>
      <c r="F543" s="241"/>
      <c r="G543" s="241"/>
      <c r="H543" s="241"/>
      <c r="I543" s="241"/>
      <c r="J543" s="241"/>
    </row>
    <row r="544" customFormat="false" ht="9" hidden="false" customHeight="true" outlineLevel="0" collapsed="false">
      <c r="A544" s="241"/>
      <c r="B544" s="241"/>
      <c r="C544" s="241"/>
      <c r="D544" s="241"/>
      <c r="E544" s="241"/>
      <c r="F544" s="241"/>
      <c r="G544" s="241"/>
      <c r="H544" s="241"/>
      <c r="I544" s="241"/>
      <c r="J544" s="241"/>
    </row>
    <row r="545" customFormat="false" ht="9" hidden="false" customHeight="true" outlineLevel="0" collapsed="false">
      <c r="A545" s="241"/>
      <c r="B545" s="241"/>
      <c r="C545" s="241"/>
      <c r="D545" s="241"/>
      <c r="E545" s="241"/>
      <c r="F545" s="241"/>
      <c r="G545" s="241"/>
      <c r="H545" s="241"/>
      <c r="I545" s="241"/>
      <c r="J545" s="241"/>
    </row>
    <row r="546" customFormat="false" ht="9" hidden="false" customHeight="true" outlineLevel="0" collapsed="false">
      <c r="A546" s="241"/>
      <c r="B546" s="241"/>
      <c r="C546" s="241"/>
      <c r="D546" s="241"/>
      <c r="E546" s="241"/>
      <c r="F546" s="241"/>
      <c r="G546" s="241"/>
      <c r="H546" s="241"/>
      <c r="I546" s="241"/>
      <c r="J546" s="241"/>
    </row>
    <row r="547" customFormat="false" ht="9" hidden="false" customHeight="true" outlineLevel="0" collapsed="false">
      <c r="A547" s="241"/>
      <c r="B547" s="241"/>
      <c r="C547" s="241"/>
      <c r="D547" s="241"/>
      <c r="E547" s="241"/>
      <c r="F547" s="241"/>
      <c r="G547" s="241"/>
      <c r="H547" s="241"/>
      <c r="I547" s="241"/>
      <c r="J547" s="241"/>
    </row>
    <row r="548" customFormat="false" ht="9" hidden="false" customHeight="true" outlineLevel="0" collapsed="false">
      <c r="A548" s="241"/>
      <c r="B548" s="241"/>
      <c r="C548" s="241"/>
      <c r="D548" s="241"/>
      <c r="E548" s="241"/>
      <c r="F548" s="241"/>
      <c r="G548" s="241"/>
      <c r="H548" s="241"/>
      <c r="I548" s="241"/>
      <c r="J548" s="241"/>
    </row>
    <row r="549" customFormat="false" ht="9" hidden="false" customHeight="true" outlineLevel="0" collapsed="false">
      <c r="A549" s="241"/>
      <c r="B549" s="241"/>
      <c r="C549" s="241"/>
      <c r="D549" s="241"/>
      <c r="E549" s="241"/>
      <c r="F549" s="241"/>
      <c r="G549" s="241"/>
      <c r="H549" s="241"/>
      <c r="I549" s="241"/>
      <c r="J549" s="241"/>
    </row>
    <row r="550" customFormat="false" ht="9" hidden="false" customHeight="true" outlineLevel="0" collapsed="false">
      <c r="A550" s="241"/>
      <c r="B550" s="241"/>
      <c r="C550" s="241"/>
      <c r="D550" s="241"/>
      <c r="E550" s="241"/>
      <c r="F550" s="241"/>
      <c r="G550" s="241"/>
      <c r="H550" s="241"/>
      <c r="I550" s="241"/>
      <c r="J550" s="241"/>
    </row>
    <row r="551" customFormat="false" ht="9" hidden="false" customHeight="true" outlineLevel="0" collapsed="false">
      <c r="A551" s="241"/>
      <c r="B551" s="241"/>
      <c r="C551" s="241"/>
      <c r="D551" s="241"/>
      <c r="E551" s="241"/>
      <c r="F551" s="241"/>
      <c r="G551" s="241"/>
      <c r="H551" s="241"/>
      <c r="I551" s="241"/>
      <c r="J551" s="241"/>
    </row>
  </sheetData>
  <mergeCells count="24">
    <mergeCell ref="A1:J1"/>
    <mergeCell ref="A2:J2"/>
    <mergeCell ref="A3:J3"/>
    <mergeCell ref="A4:J4"/>
    <mergeCell ref="A5:J5"/>
    <mergeCell ref="A6:B8"/>
    <mergeCell ref="C6:J6"/>
    <mergeCell ref="C7:C8"/>
    <mergeCell ref="D7:D8"/>
    <mergeCell ref="E7:E8"/>
    <mergeCell ref="F7:I7"/>
    <mergeCell ref="J7:J8"/>
    <mergeCell ref="A9:J9"/>
    <mergeCell ref="A69:J69"/>
    <mergeCell ref="A126:J126"/>
    <mergeCell ref="A178:J178"/>
    <mergeCell ref="A216:J216"/>
    <mergeCell ref="A234:J234"/>
    <mergeCell ref="A252:J252"/>
    <mergeCell ref="A293:J293"/>
    <mergeCell ref="A354:J354"/>
    <mergeCell ref="A416:J416"/>
    <mergeCell ref="A434:J434"/>
    <mergeCell ref="A442:J442"/>
  </mergeCells>
  <hyperlinks>
    <hyperlink ref="N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7" manualBreakCount="7">
    <brk id="68" man="true" max="16383" min="0"/>
    <brk id="125" man="true" max="16383" min="0"/>
    <brk id="177" man="true" max="16383" min="0"/>
    <brk id="233" man="true" max="16383" min="0"/>
    <brk id="292" man="true" max="16383" min="0"/>
    <brk id="353" man="true" max="16383" min="0"/>
    <brk id="415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25.7"/>
    <col collapsed="false" customWidth="true" hidden="false" outlineLevel="0" max="3" min="2" style="44" width="9.7"/>
    <col collapsed="false" customWidth="true" hidden="false" outlineLevel="0" max="6" min="4" style="44" width="10.71"/>
    <col collapsed="false" customWidth="true" hidden="false" outlineLevel="0" max="7" min="7" style="44" width="9.7"/>
    <col collapsed="false" customWidth="true" hidden="false" outlineLevel="0" max="8" min="8" style="45" width="10.71"/>
    <col collapsed="false" customWidth="true" hidden="false" outlineLevel="0" max="9" min="9" style="44" width="6.41"/>
    <col collapsed="false" customWidth="false" hidden="false" outlineLevel="0" max="257" min="10" style="44" width="11.42"/>
  </cols>
  <sheetData>
    <row r="1" customFormat="false" ht="11.1" hidden="false" customHeight="true" outlineLevel="0" collapsed="false">
      <c r="A1" s="46" t="s">
        <v>391</v>
      </c>
      <c r="B1" s="46"/>
      <c r="C1" s="46"/>
      <c r="D1" s="46"/>
      <c r="E1" s="46"/>
      <c r="F1" s="46"/>
      <c r="G1" s="46"/>
      <c r="H1" s="9" t="s">
        <v>86</v>
      </c>
    </row>
    <row r="2" customFormat="false" ht="21.95" hidden="false" customHeight="true" outlineLevel="0" collapsed="false">
      <c r="A2" s="151" t="s">
        <v>1479</v>
      </c>
      <c r="B2" s="151"/>
      <c r="C2" s="151"/>
      <c r="D2" s="151"/>
      <c r="E2" s="151"/>
      <c r="F2" s="151"/>
      <c r="G2" s="151"/>
      <c r="H2" s="48"/>
      <c r="J2" s="12"/>
    </row>
    <row r="3" customFormat="false" ht="11.1" hidden="false" customHeight="true" outlineLevel="0" collapsed="false">
      <c r="A3" s="151" t="s">
        <v>1480</v>
      </c>
      <c r="B3" s="151"/>
      <c r="C3" s="151"/>
      <c r="D3" s="151"/>
      <c r="E3" s="151"/>
      <c r="F3" s="151"/>
      <c r="G3" s="151"/>
      <c r="H3" s="48"/>
    </row>
    <row r="4" customFormat="false" ht="11.1" hidden="false" customHeight="true" outlineLevel="0" collapsed="false">
      <c r="A4" s="244"/>
      <c r="B4" s="244"/>
      <c r="C4" s="244"/>
      <c r="D4" s="244"/>
      <c r="E4" s="244"/>
      <c r="F4" s="244"/>
      <c r="G4" s="244"/>
    </row>
    <row r="5" customFormat="false" ht="11.1" hidden="false" customHeight="true" outlineLevel="0" collapsed="false">
      <c r="A5" s="50" t="s">
        <v>1481</v>
      </c>
      <c r="B5" s="68" t="s">
        <v>1482</v>
      </c>
      <c r="C5" s="68"/>
      <c r="D5" s="68"/>
      <c r="E5" s="68"/>
      <c r="F5" s="68"/>
      <c r="G5" s="68"/>
    </row>
    <row r="6" customFormat="false" ht="11.1" hidden="false" customHeight="true" outlineLevel="0" collapsed="false">
      <c r="A6" s="50"/>
      <c r="B6" s="51" t="s">
        <v>164</v>
      </c>
      <c r="C6" s="152" t="s">
        <v>165</v>
      </c>
      <c r="D6" s="51" t="s">
        <v>90</v>
      </c>
      <c r="E6" s="172" t="s">
        <v>1483</v>
      </c>
      <c r="F6" s="172"/>
      <c r="G6" s="172"/>
      <c r="H6" s="48"/>
    </row>
    <row r="7" customFormat="false" ht="11.1" hidden="false" customHeight="true" outlineLevel="0" collapsed="false">
      <c r="A7" s="50"/>
      <c r="B7" s="51"/>
      <c r="C7" s="152"/>
      <c r="D7" s="51"/>
      <c r="E7" s="152" t="s">
        <v>1484</v>
      </c>
      <c r="F7" s="152" t="s">
        <v>1485</v>
      </c>
      <c r="G7" s="173" t="s">
        <v>1486</v>
      </c>
      <c r="H7" s="48"/>
    </row>
    <row r="8" customFormat="false" ht="12" hidden="false" customHeight="true" outlineLevel="0" collapsed="false">
      <c r="A8" s="55" t="s">
        <v>309</v>
      </c>
      <c r="B8" s="55"/>
      <c r="C8" s="55"/>
      <c r="D8" s="55"/>
      <c r="E8" s="55"/>
      <c r="F8" s="55"/>
      <c r="G8" s="55"/>
      <c r="H8" s="56"/>
    </row>
    <row r="9" customFormat="false" ht="12" hidden="false" customHeight="true" outlineLevel="0" collapsed="false">
      <c r="A9" s="245" t="s">
        <v>1487</v>
      </c>
      <c r="B9" s="246"/>
      <c r="C9" s="246"/>
      <c r="D9" s="246"/>
      <c r="E9" s="246"/>
      <c r="F9" s="246"/>
      <c r="G9" s="246"/>
      <c r="H9" s="56"/>
    </row>
    <row r="10" s="182" customFormat="true" ht="9" hidden="false" customHeight="true" outlineLevel="0" collapsed="false">
      <c r="A10" s="247" t="s">
        <v>1488</v>
      </c>
      <c r="B10" s="208" t="n">
        <v>54</v>
      </c>
      <c r="C10" s="208" t="n">
        <v>33</v>
      </c>
      <c r="D10" s="208" t="n">
        <v>87</v>
      </c>
      <c r="E10" s="208" t="n">
        <v>25</v>
      </c>
      <c r="F10" s="208" t="n">
        <v>62</v>
      </c>
      <c r="G10" s="208" t="n">
        <v>0</v>
      </c>
    </row>
    <row r="11" s="182" customFormat="true" ht="9" hidden="false" customHeight="true" outlineLevel="0" collapsed="false">
      <c r="A11" s="247" t="s">
        <v>1489</v>
      </c>
      <c r="B11" s="208" t="n">
        <v>11</v>
      </c>
      <c r="C11" s="208" t="n">
        <v>16</v>
      </c>
      <c r="D11" s="208" t="n">
        <v>27</v>
      </c>
      <c r="E11" s="208" t="n">
        <v>4</v>
      </c>
      <c r="F11" s="208" t="n">
        <v>23</v>
      </c>
      <c r="G11" s="208" t="n">
        <v>0</v>
      </c>
    </row>
    <row r="12" s="182" customFormat="true" ht="9" hidden="false" customHeight="true" outlineLevel="0" collapsed="false">
      <c r="A12" s="247" t="s">
        <v>1490</v>
      </c>
      <c r="B12" s="208" t="n">
        <v>5</v>
      </c>
      <c r="C12" s="208" t="n">
        <v>16</v>
      </c>
      <c r="D12" s="208" t="n">
        <v>21</v>
      </c>
      <c r="E12" s="208" t="n">
        <v>4</v>
      </c>
      <c r="F12" s="208" t="n">
        <v>17</v>
      </c>
      <c r="G12" s="208" t="n">
        <v>0</v>
      </c>
    </row>
    <row r="13" s="182" customFormat="true" ht="9" hidden="false" customHeight="true" outlineLevel="0" collapsed="false">
      <c r="A13" s="247" t="s">
        <v>1491</v>
      </c>
      <c r="B13" s="208" t="n">
        <v>105</v>
      </c>
      <c r="C13" s="208" t="n">
        <v>102</v>
      </c>
      <c r="D13" s="208" t="n">
        <v>207</v>
      </c>
      <c r="E13" s="208" t="n">
        <v>51</v>
      </c>
      <c r="F13" s="208" t="n">
        <v>156</v>
      </c>
      <c r="G13" s="208" t="n">
        <v>0</v>
      </c>
    </row>
    <row r="14" s="182" customFormat="true" ht="9" hidden="false" customHeight="true" outlineLevel="0" collapsed="false">
      <c r="A14" s="247" t="s">
        <v>1492</v>
      </c>
      <c r="B14" s="208" t="n">
        <v>1166</v>
      </c>
      <c r="C14" s="208" t="n">
        <v>762</v>
      </c>
      <c r="D14" s="208" t="n">
        <v>1928</v>
      </c>
      <c r="E14" s="208" t="n">
        <v>551</v>
      </c>
      <c r="F14" s="208" t="n">
        <v>1377</v>
      </c>
      <c r="G14" s="208" t="n">
        <v>0</v>
      </c>
    </row>
    <row r="15" s="182" customFormat="true" ht="9" hidden="false" customHeight="true" outlineLevel="0" collapsed="false">
      <c r="A15" s="247" t="s">
        <v>1493</v>
      </c>
      <c r="B15" s="208" t="n">
        <v>7</v>
      </c>
      <c r="C15" s="208" t="n">
        <v>5</v>
      </c>
      <c r="D15" s="208" t="n">
        <v>12</v>
      </c>
      <c r="E15" s="208" t="n">
        <v>5</v>
      </c>
      <c r="F15" s="208" t="n">
        <v>7</v>
      </c>
      <c r="G15" s="208" t="n">
        <v>0</v>
      </c>
    </row>
    <row r="16" s="182" customFormat="true" ht="9" hidden="false" customHeight="true" outlineLevel="0" collapsed="false">
      <c r="A16" s="247" t="s">
        <v>300</v>
      </c>
      <c r="B16" s="208" t="n">
        <v>2666</v>
      </c>
      <c r="C16" s="208" t="n">
        <v>1659</v>
      </c>
      <c r="D16" s="208" t="n">
        <v>4325</v>
      </c>
      <c r="E16" s="208" t="n">
        <v>1289</v>
      </c>
      <c r="F16" s="208" t="n">
        <v>3036</v>
      </c>
      <c r="G16" s="208" t="n">
        <v>0</v>
      </c>
    </row>
    <row r="17" s="182" customFormat="true" ht="9" hidden="false" customHeight="true" outlineLevel="0" collapsed="false">
      <c r="A17" s="247" t="s">
        <v>1494</v>
      </c>
      <c r="B17" s="208" t="n">
        <v>10</v>
      </c>
      <c r="C17" s="208" t="n">
        <v>5</v>
      </c>
      <c r="D17" s="208" t="n">
        <v>15</v>
      </c>
      <c r="E17" s="208" t="n">
        <v>6</v>
      </c>
      <c r="F17" s="208" t="n">
        <v>9</v>
      </c>
      <c r="G17" s="208" t="n">
        <v>0</v>
      </c>
    </row>
    <row r="18" s="182" customFormat="true" ht="9" hidden="false" customHeight="true" outlineLevel="0" collapsed="false">
      <c r="A18" s="247" t="s">
        <v>1495</v>
      </c>
      <c r="B18" s="208" t="n">
        <v>78</v>
      </c>
      <c r="C18" s="208" t="n">
        <v>62</v>
      </c>
      <c r="D18" s="208" t="n">
        <v>140</v>
      </c>
      <c r="E18" s="208" t="n">
        <v>33</v>
      </c>
      <c r="F18" s="208" t="n">
        <v>107</v>
      </c>
      <c r="G18" s="208" t="n">
        <v>0</v>
      </c>
    </row>
    <row r="19" s="182" customFormat="true" ht="9" hidden="false" customHeight="true" outlineLevel="0" collapsed="false">
      <c r="A19" s="247" t="s">
        <v>1496</v>
      </c>
      <c r="B19" s="208" t="n">
        <v>278</v>
      </c>
      <c r="C19" s="208" t="n">
        <v>208</v>
      </c>
      <c r="D19" s="208" t="n">
        <v>486</v>
      </c>
      <c r="E19" s="208" t="n">
        <v>140</v>
      </c>
      <c r="F19" s="208" t="n">
        <v>346</v>
      </c>
      <c r="G19" s="208" t="n">
        <v>0</v>
      </c>
    </row>
    <row r="20" s="182" customFormat="true" ht="9" hidden="false" customHeight="true" outlineLevel="0" collapsed="false">
      <c r="A20" s="247" t="s">
        <v>301</v>
      </c>
      <c r="B20" s="208" t="n">
        <v>401</v>
      </c>
      <c r="C20" s="208" t="n">
        <v>285</v>
      </c>
      <c r="D20" s="208" t="n">
        <v>686</v>
      </c>
      <c r="E20" s="208" t="n">
        <v>195</v>
      </c>
      <c r="F20" s="208" t="n">
        <v>491</v>
      </c>
      <c r="G20" s="208" t="n">
        <v>0</v>
      </c>
    </row>
    <row r="21" s="182" customFormat="true" ht="9" hidden="false" customHeight="true" outlineLevel="0" collapsed="false">
      <c r="A21" s="247" t="s">
        <v>1497</v>
      </c>
      <c r="B21" s="208" t="n">
        <v>13</v>
      </c>
      <c r="C21" s="208" t="n">
        <v>17</v>
      </c>
      <c r="D21" s="208" t="n">
        <v>30</v>
      </c>
      <c r="E21" s="208" t="n">
        <v>8</v>
      </c>
      <c r="F21" s="208" t="n">
        <v>22</v>
      </c>
      <c r="G21" s="208" t="n">
        <v>0</v>
      </c>
    </row>
    <row r="22" s="182" customFormat="true" ht="9" hidden="false" customHeight="true" outlineLevel="0" collapsed="false">
      <c r="A22" s="247" t="s">
        <v>302</v>
      </c>
      <c r="B22" s="208" t="n">
        <v>384</v>
      </c>
      <c r="C22" s="208" t="n">
        <v>264</v>
      </c>
      <c r="D22" s="208" t="n">
        <v>648</v>
      </c>
      <c r="E22" s="208" t="n">
        <v>139</v>
      </c>
      <c r="F22" s="208" t="n">
        <v>509</v>
      </c>
      <c r="G22" s="208" t="n">
        <v>0</v>
      </c>
    </row>
    <row r="23" s="182" customFormat="true" ht="9" hidden="false" customHeight="true" outlineLevel="0" collapsed="false">
      <c r="A23" s="247" t="s">
        <v>1498</v>
      </c>
      <c r="B23" s="208" t="n">
        <v>106</v>
      </c>
      <c r="C23" s="208" t="n">
        <v>65</v>
      </c>
      <c r="D23" s="208" t="n">
        <v>171</v>
      </c>
      <c r="E23" s="208" t="n">
        <v>53</v>
      </c>
      <c r="F23" s="208" t="n">
        <v>118</v>
      </c>
      <c r="G23" s="208" t="n">
        <v>0</v>
      </c>
    </row>
    <row r="24" s="182" customFormat="true" ht="9" hidden="false" customHeight="true" outlineLevel="0" collapsed="false">
      <c r="A24" s="248" t="s">
        <v>409</v>
      </c>
      <c r="B24" s="223" t="n">
        <v>5284</v>
      </c>
      <c r="C24" s="223" t="n">
        <v>3499</v>
      </c>
      <c r="D24" s="223" t="n">
        <v>8783</v>
      </c>
      <c r="E24" s="223" t="n">
        <v>2503</v>
      </c>
      <c r="F24" s="223" t="n">
        <v>6280</v>
      </c>
      <c r="G24" s="223" t="n">
        <v>0</v>
      </c>
    </row>
    <row r="25" s="182" customFormat="true" ht="12" hidden="false" customHeight="true" outlineLevel="0" collapsed="false">
      <c r="A25" s="245" t="s">
        <v>1499</v>
      </c>
      <c r="B25" s="208"/>
      <c r="C25" s="208"/>
      <c r="D25" s="208"/>
      <c r="E25" s="208"/>
      <c r="F25" s="208"/>
      <c r="G25" s="208"/>
    </row>
    <row r="26" s="182" customFormat="true" ht="9" hidden="false" customHeight="true" outlineLevel="0" collapsed="false">
      <c r="A26" s="247" t="s">
        <v>1500</v>
      </c>
      <c r="B26" s="208" t="n">
        <v>655</v>
      </c>
      <c r="C26" s="208" t="n">
        <v>478</v>
      </c>
      <c r="D26" s="208" t="n">
        <v>1133</v>
      </c>
      <c r="E26" s="208" t="n">
        <v>323</v>
      </c>
      <c r="F26" s="208" t="n">
        <v>810</v>
      </c>
      <c r="G26" s="208" t="n">
        <v>0</v>
      </c>
    </row>
    <row r="27" s="182" customFormat="true" ht="9" hidden="false" customHeight="true" outlineLevel="0" collapsed="false">
      <c r="A27" s="247" t="s">
        <v>305</v>
      </c>
      <c r="B27" s="208" t="n">
        <v>1222</v>
      </c>
      <c r="C27" s="208" t="n">
        <v>923</v>
      </c>
      <c r="D27" s="208" t="n">
        <v>2145</v>
      </c>
      <c r="E27" s="208" t="n">
        <v>595</v>
      </c>
      <c r="F27" s="208" t="n">
        <v>1550</v>
      </c>
      <c r="G27" s="208" t="n">
        <v>0</v>
      </c>
    </row>
    <row r="28" s="182" customFormat="true" ht="9" hidden="false" customHeight="true" outlineLevel="0" collapsed="false">
      <c r="A28" s="247" t="s">
        <v>1501</v>
      </c>
      <c r="B28" s="208" t="n">
        <v>222</v>
      </c>
      <c r="C28" s="208" t="n">
        <v>138</v>
      </c>
      <c r="D28" s="208" t="n">
        <v>360</v>
      </c>
      <c r="E28" s="208" t="n">
        <v>108</v>
      </c>
      <c r="F28" s="208" t="n">
        <v>252</v>
      </c>
      <c r="G28" s="208" t="n">
        <v>0</v>
      </c>
    </row>
    <row r="29" s="182" customFormat="true" ht="9" hidden="false" customHeight="true" outlineLevel="0" collapsed="false">
      <c r="A29" s="247" t="s">
        <v>1502</v>
      </c>
      <c r="B29" s="208" t="n">
        <v>1077</v>
      </c>
      <c r="C29" s="208" t="n">
        <v>672</v>
      </c>
      <c r="D29" s="208" t="n">
        <v>1749</v>
      </c>
      <c r="E29" s="208" t="n">
        <v>566</v>
      </c>
      <c r="F29" s="208" t="n">
        <v>1183</v>
      </c>
      <c r="G29" s="208" t="n">
        <v>0</v>
      </c>
    </row>
    <row r="30" s="182" customFormat="true" ht="9" hidden="false" customHeight="true" outlineLevel="0" collapsed="false">
      <c r="A30" s="247" t="s">
        <v>1503</v>
      </c>
      <c r="B30" s="208" t="n">
        <v>79</v>
      </c>
      <c r="C30" s="208" t="n">
        <v>55</v>
      </c>
      <c r="D30" s="208" t="n">
        <v>134</v>
      </c>
      <c r="E30" s="208" t="n">
        <v>43</v>
      </c>
      <c r="F30" s="208" t="n">
        <v>91</v>
      </c>
      <c r="G30" s="208" t="n">
        <v>0</v>
      </c>
    </row>
    <row r="31" s="182" customFormat="true" ht="9" hidden="false" customHeight="true" outlineLevel="0" collapsed="false">
      <c r="A31" s="247" t="s">
        <v>306</v>
      </c>
      <c r="B31" s="208" t="n">
        <v>470</v>
      </c>
      <c r="C31" s="208" t="n">
        <v>527</v>
      </c>
      <c r="D31" s="208" t="n">
        <v>997</v>
      </c>
      <c r="E31" s="208" t="n">
        <v>233</v>
      </c>
      <c r="F31" s="208" t="n">
        <v>764</v>
      </c>
      <c r="G31" s="208" t="n">
        <v>0</v>
      </c>
    </row>
    <row r="32" customFormat="false" ht="9" hidden="false" customHeight="true" outlineLevel="0" collapsed="false">
      <c r="A32" s="247" t="s">
        <v>1504</v>
      </c>
      <c r="B32" s="208" t="n">
        <v>34</v>
      </c>
      <c r="C32" s="208" t="n">
        <v>22</v>
      </c>
      <c r="D32" s="208" t="n">
        <v>56</v>
      </c>
      <c r="E32" s="208" t="n">
        <v>21</v>
      </c>
      <c r="F32" s="208" t="n">
        <v>35</v>
      </c>
      <c r="G32" s="208" t="n">
        <v>0</v>
      </c>
      <c r="H32" s="44"/>
    </row>
    <row r="33" s="182" customFormat="true" ht="9" hidden="false" customHeight="true" outlineLevel="0" collapsed="false">
      <c r="A33" s="247" t="s">
        <v>1505</v>
      </c>
      <c r="B33" s="208" t="n">
        <v>10</v>
      </c>
      <c r="C33" s="208" t="n">
        <v>42</v>
      </c>
      <c r="D33" s="208" t="n">
        <v>52</v>
      </c>
      <c r="E33" s="208" t="n">
        <v>7</v>
      </c>
      <c r="F33" s="208" t="n">
        <v>45</v>
      </c>
      <c r="G33" s="208" t="n">
        <v>0</v>
      </c>
    </row>
    <row r="34" s="182" customFormat="true" ht="9" hidden="false" customHeight="true" outlineLevel="0" collapsed="false">
      <c r="A34" s="247" t="s">
        <v>1506</v>
      </c>
      <c r="B34" s="208" t="n">
        <v>51</v>
      </c>
      <c r="C34" s="208" t="n">
        <v>73</v>
      </c>
      <c r="D34" s="208" t="n">
        <v>124</v>
      </c>
      <c r="E34" s="208" t="n">
        <v>29</v>
      </c>
      <c r="F34" s="208" t="n">
        <v>95</v>
      </c>
      <c r="G34" s="208" t="n">
        <v>0</v>
      </c>
    </row>
    <row r="35" s="182" customFormat="true" ht="9" hidden="false" customHeight="true" outlineLevel="0" collapsed="false">
      <c r="A35" s="247" t="s">
        <v>307</v>
      </c>
      <c r="B35" s="208" t="n">
        <v>9033</v>
      </c>
      <c r="C35" s="208" t="n">
        <v>5106</v>
      </c>
      <c r="D35" s="208" t="n">
        <v>14139</v>
      </c>
      <c r="E35" s="208" t="n">
        <v>5140</v>
      </c>
      <c r="F35" s="208" t="n">
        <v>8999</v>
      </c>
      <c r="G35" s="208" t="n">
        <v>0</v>
      </c>
    </row>
    <row r="36" s="182" customFormat="true" ht="9" hidden="false" customHeight="true" outlineLevel="0" collapsed="false">
      <c r="A36" s="248" t="s">
        <v>409</v>
      </c>
      <c r="B36" s="223" t="n">
        <v>12853</v>
      </c>
      <c r="C36" s="223" t="n">
        <v>8036</v>
      </c>
      <c r="D36" s="223" t="n">
        <v>20889</v>
      </c>
      <c r="E36" s="223" t="n">
        <v>7065</v>
      </c>
      <c r="F36" s="223" t="n">
        <v>13824</v>
      </c>
      <c r="G36" s="223" t="n">
        <v>0</v>
      </c>
    </row>
    <row r="37" s="182" customFormat="true" ht="12" hidden="false" customHeight="true" outlineLevel="0" collapsed="false">
      <c r="A37" s="245" t="s">
        <v>1507</v>
      </c>
      <c r="B37" s="208"/>
      <c r="C37" s="208"/>
      <c r="D37" s="208"/>
      <c r="E37" s="208"/>
      <c r="F37" s="208"/>
      <c r="G37" s="208"/>
    </row>
    <row r="38" s="182" customFormat="true" ht="9" hidden="false" customHeight="true" outlineLevel="0" collapsed="false">
      <c r="A38" s="247" t="s">
        <v>1508</v>
      </c>
      <c r="B38" s="208" t="n">
        <v>528</v>
      </c>
      <c r="C38" s="208" t="n">
        <v>228</v>
      </c>
      <c r="D38" s="208" t="n">
        <v>756</v>
      </c>
      <c r="E38" s="208" t="n">
        <v>245</v>
      </c>
      <c r="F38" s="208" t="n">
        <v>511</v>
      </c>
      <c r="G38" s="208" t="n">
        <v>0</v>
      </c>
    </row>
    <row r="39" s="182" customFormat="true" ht="9" hidden="false" customHeight="true" outlineLevel="0" collapsed="false">
      <c r="A39" s="247" t="s">
        <v>1507</v>
      </c>
      <c r="B39" s="208" t="n">
        <v>3284</v>
      </c>
      <c r="C39" s="208" t="n">
        <v>2910</v>
      </c>
      <c r="D39" s="208" t="n">
        <v>6194</v>
      </c>
      <c r="E39" s="208" t="n">
        <v>1615</v>
      </c>
      <c r="F39" s="208" t="n">
        <v>4579</v>
      </c>
      <c r="G39" s="208" t="n">
        <v>0</v>
      </c>
    </row>
    <row r="40" s="182" customFormat="true" ht="9" hidden="false" customHeight="true" outlineLevel="0" collapsed="false">
      <c r="A40" s="247" t="s">
        <v>1509</v>
      </c>
      <c r="B40" s="208" t="n">
        <v>51</v>
      </c>
      <c r="C40" s="208" t="n">
        <v>42</v>
      </c>
      <c r="D40" s="208" t="n">
        <v>93</v>
      </c>
      <c r="E40" s="208" t="n">
        <v>20</v>
      </c>
      <c r="F40" s="208" t="n">
        <v>73</v>
      </c>
      <c r="G40" s="208" t="n">
        <v>0</v>
      </c>
    </row>
    <row r="41" s="182" customFormat="true" ht="9" hidden="false" customHeight="true" outlineLevel="0" collapsed="false">
      <c r="A41" s="248" t="s">
        <v>409</v>
      </c>
      <c r="B41" s="223" t="n">
        <v>3863</v>
      </c>
      <c r="C41" s="223" t="n">
        <v>3180</v>
      </c>
      <c r="D41" s="223" t="n">
        <v>7043</v>
      </c>
      <c r="E41" s="223" t="n">
        <v>1880</v>
      </c>
      <c r="F41" s="223" t="n">
        <v>5163</v>
      </c>
      <c r="G41" s="223" t="n">
        <v>0</v>
      </c>
    </row>
    <row r="42" s="182" customFormat="true" ht="12" hidden="false" customHeight="true" outlineLevel="0" collapsed="false">
      <c r="A42" s="249" t="s">
        <v>104</v>
      </c>
      <c r="B42" s="223" t="n">
        <v>22000</v>
      </c>
      <c r="C42" s="223" t="n">
        <v>14715</v>
      </c>
      <c r="D42" s="223" t="n">
        <v>36715</v>
      </c>
      <c r="E42" s="223" t="n">
        <v>11448</v>
      </c>
      <c r="F42" s="223" t="n">
        <v>25267</v>
      </c>
      <c r="G42" s="223" t="n">
        <v>0</v>
      </c>
    </row>
    <row r="43" s="182" customFormat="true" ht="12" hidden="false" customHeight="true" outlineLevel="0" collapsed="false">
      <c r="A43" s="55" t="s">
        <v>107</v>
      </c>
      <c r="B43" s="55"/>
      <c r="C43" s="55"/>
      <c r="D43" s="55"/>
      <c r="E43" s="55"/>
      <c r="F43" s="55"/>
      <c r="G43" s="55"/>
    </row>
    <row r="44" s="182" customFormat="true" ht="12" hidden="false" customHeight="true" outlineLevel="0" collapsed="false">
      <c r="A44" s="245" t="s">
        <v>1487</v>
      </c>
      <c r="B44" s="250"/>
      <c r="C44" s="250"/>
      <c r="D44" s="250"/>
      <c r="E44" s="250"/>
      <c r="F44" s="250"/>
      <c r="G44" s="250"/>
    </row>
    <row r="45" s="182" customFormat="true" ht="9" hidden="false" customHeight="true" outlineLevel="0" collapsed="false">
      <c r="A45" s="247" t="s">
        <v>1488</v>
      </c>
      <c r="B45" s="208" t="n">
        <v>17</v>
      </c>
      <c r="C45" s="208" t="n">
        <v>8</v>
      </c>
      <c r="D45" s="208" t="n">
        <v>25</v>
      </c>
      <c r="E45" s="208" t="n">
        <v>20</v>
      </c>
      <c r="F45" s="208" t="n">
        <v>3</v>
      </c>
      <c r="G45" s="208" t="n">
        <v>2</v>
      </c>
    </row>
    <row r="46" s="182" customFormat="true" ht="9" hidden="false" customHeight="true" outlineLevel="0" collapsed="false">
      <c r="A46" s="247" t="s">
        <v>1489</v>
      </c>
      <c r="B46" s="208" t="n">
        <v>13</v>
      </c>
      <c r="C46" s="208" t="n">
        <v>3</v>
      </c>
      <c r="D46" s="208" t="n">
        <v>16</v>
      </c>
      <c r="E46" s="208" t="n">
        <v>16</v>
      </c>
      <c r="F46" s="208" t="n">
        <v>0</v>
      </c>
      <c r="G46" s="208" t="n">
        <v>0</v>
      </c>
    </row>
    <row r="47" s="182" customFormat="true" ht="9" hidden="false" customHeight="true" outlineLevel="0" collapsed="false">
      <c r="A47" s="247" t="s">
        <v>1490</v>
      </c>
      <c r="B47" s="208" t="n">
        <v>3</v>
      </c>
      <c r="C47" s="208" t="n">
        <v>6</v>
      </c>
      <c r="D47" s="208" t="n">
        <v>9</v>
      </c>
      <c r="E47" s="208" t="n">
        <v>8</v>
      </c>
      <c r="F47" s="208" t="n">
        <v>0</v>
      </c>
      <c r="G47" s="208" t="n">
        <v>1</v>
      </c>
    </row>
    <row r="48" s="182" customFormat="true" ht="9" hidden="false" customHeight="true" outlineLevel="0" collapsed="false">
      <c r="A48" s="247" t="s">
        <v>1491</v>
      </c>
      <c r="B48" s="208" t="n">
        <v>75</v>
      </c>
      <c r="C48" s="208" t="n">
        <v>32</v>
      </c>
      <c r="D48" s="208" t="n">
        <v>107</v>
      </c>
      <c r="E48" s="208" t="n">
        <v>95</v>
      </c>
      <c r="F48" s="208" t="n">
        <v>9</v>
      </c>
      <c r="G48" s="208" t="n">
        <v>3</v>
      </c>
    </row>
    <row r="49" s="182" customFormat="true" ht="9" hidden="false" customHeight="true" outlineLevel="0" collapsed="false">
      <c r="A49" s="247" t="s">
        <v>1492</v>
      </c>
      <c r="B49" s="208" t="n">
        <v>1084</v>
      </c>
      <c r="C49" s="208" t="n">
        <v>400</v>
      </c>
      <c r="D49" s="208" t="n">
        <v>1484</v>
      </c>
      <c r="E49" s="208" t="n">
        <v>1395</v>
      </c>
      <c r="F49" s="208" t="n">
        <v>43</v>
      </c>
      <c r="G49" s="208" t="n">
        <v>46</v>
      </c>
    </row>
    <row r="50" s="182" customFormat="true" ht="9" hidden="false" customHeight="true" outlineLevel="0" collapsed="false">
      <c r="A50" s="247" t="s">
        <v>1493</v>
      </c>
      <c r="B50" s="208" t="n">
        <v>12</v>
      </c>
      <c r="C50" s="208" t="n">
        <v>3</v>
      </c>
      <c r="D50" s="208" t="n">
        <v>15</v>
      </c>
      <c r="E50" s="208" t="n">
        <v>14</v>
      </c>
      <c r="F50" s="208" t="n">
        <v>0</v>
      </c>
      <c r="G50" s="208" t="n">
        <v>1</v>
      </c>
    </row>
    <row r="51" customFormat="false" ht="9" hidden="false" customHeight="false" outlineLevel="0" collapsed="false">
      <c r="A51" s="247" t="s">
        <v>300</v>
      </c>
      <c r="B51" s="208" t="n">
        <v>2534</v>
      </c>
      <c r="C51" s="208" t="n">
        <v>1140</v>
      </c>
      <c r="D51" s="208" t="n">
        <v>3674</v>
      </c>
      <c r="E51" s="208" t="n">
        <v>3252</v>
      </c>
      <c r="F51" s="208" t="n">
        <v>254</v>
      </c>
      <c r="G51" s="208" t="n">
        <v>168</v>
      </c>
    </row>
    <row r="52" customFormat="false" ht="9" hidden="false" customHeight="false" outlineLevel="0" collapsed="false">
      <c r="A52" s="247" t="s">
        <v>1494</v>
      </c>
      <c r="B52" s="208" t="n">
        <v>8</v>
      </c>
      <c r="C52" s="208" t="n">
        <v>0</v>
      </c>
      <c r="D52" s="208" t="n">
        <v>8</v>
      </c>
      <c r="E52" s="208" t="n">
        <v>8</v>
      </c>
      <c r="F52" s="208" t="n">
        <v>0</v>
      </c>
      <c r="G52" s="208" t="n">
        <v>0</v>
      </c>
    </row>
    <row r="53" customFormat="false" ht="9" hidden="false" customHeight="false" outlineLevel="0" collapsed="false">
      <c r="A53" s="247" t="s">
        <v>1495</v>
      </c>
      <c r="B53" s="208" t="n">
        <v>43</v>
      </c>
      <c r="C53" s="208" t="n">
        <v>23</v>
      </c>
      <c r="D53" s="208" t="n">
        <v>66</v>
      </c>
      <c r="E53" s="208" t="n">
        <v>56</v>
      </c>
      <c r="F53" s="208" t="n">
        <v>7</v>
      </c>
      <c r="G53" s="208" t="n">
        <v>3</v>
      </c>
    </row>
    <row r="54" customFormat="false" ht="9" hidden="false" customHeight="false" outlineLevel="0" collapsed="false">
      <c r="A54" s="247" t="s">
        <v>1496</v>
      </c>
      <c r="B54" s="208" t="n">
        <v>201</v>
      </c>
      <c r="C54" s="208" t="n">
        <v>133</v>
      </c>
      <c r="D54" s="208" t="n">
        <v>334</v>
      </c>
      <c r="E54" s="208" t="n">
        <v>277</v>
      </c>
      <c r="F54" s="208" t="n">
        <v>53</v>
      </c>
      <c r="G54" s="208" t="n">
        <v>4</v>
      </c>
    </row>
    <row r="55" customFormat="false" ht="9" hidden="false" customHeight="true" outlineLevel="0" collapsed="false">
      <c r="A55" s="247" t="s">
        <v>301</v>
      </c>
      <c r="B55" s="208" t="n">
        <v>434</v>
      </c>
      <c r="C55" s="208" t="n">
        <v>118</v>
      </c>
      <c r="D55" s="208" t="n">
        <v>552</v>
      </c>
      <c r="E55" s="208" t="n">
        <v>493</v>
      </c>
      <c r="F55" s="208" t="n">
        <v>39</v>
      </c>
      <c r="G55" s="208" t="n">
        <v>20</v>
      </c>
    </row>
    <row r="56" customFormat="false" ht="9" hidden="false" customHeight="false" outlineLevel="0" collapsed="false">
      <c r="A56" s="247" t="s">
        <v>1497</v>
      </c>
      <c r="B56" s="208" t="n">
        <v>2</v>
      </c>
      <c r="C56" s="208" t="n">
        <v>5</v>
      </c>
      <c r="D56" s="208" t="n">
        <v>7</v>
      </c>
      <c r="E56" s="208" t="n">
        <v>5</v>
      </c>
      <c r="F56" s="208" t="n">
        <v>2</v>
      </c>
      <c r="G56" s="208" t="n">
        <v>0</v>
      </c>
    </row>
    <row r="57" customFormat="false" ht="9" hidden="false" customHeight="false" outlineLevel="0" collapsed="false">
      <c r="A57" s="247" t="s">
        <v>302</v>
      </c>
      <c r="B57" s="208" t="n">
        <v>229</v>
      </c>
      <c r="C57" s="208" t="n">
        <v>71</v>
      </c>
      <c r="D57" s="208" t="n">
        <v>300</v>
      </c>
      <c r="E57" s="208" t="n">
        <v>266</v>
      </c>
      <c r="F57" s="208" t="n">
        <v>22</v>
      </c>
      <c r="G57" s="208" t="n">
        <v>12</v>
      </c>
    </row>
    <row r="58" customFormat="false" ht="9" hidden="false" customHeight="false" outlineLevel="0" collapsed="false">
      <c r="A58" s="247" t="s">
        <v>1498</v>
      </c>
      <c r="B58" s="208" t="n">
        <v>71</v>
      </c>
      <c r="C58" s="208" t="n">
        <v>14</v>
      </c>
      <c r="D58" s="208" t="n">
        <v>85</v>
      </c>
      <c r="E58" s="208" t="n">
        <v>83</v>
      </c>
      <c r="F58" s="208" t="n">
        <v>1</v>
      </c>
      <c r="G58" s="208" t="n">
        <v>1</v>
      </c>
    </row>
    <row r="59" customFormat="false" ht="9" hidden="false" customHeight="true" outlineLevel="0" collapsed="false">
      <c r="A59" s="248" t="s">
        <v>409</v>
      </c>
      <c r="B59" s="223" t="n">
        <v>4726</v>
      </c>
      <c r="C59" s="223" t="n">
        <v>1956</v>
      </c>
      <c r="D59" s="223" t="n">
        <v>6682</v>
      </c>
      <c r="E59" s="223" t="n">
        <v>5988</v>
      </c>
      <c r="F59" s="223" t="n">
        <v>433</v>
      </c>
      <c r="G59" s="223" t="n">
        <v>261</v>
      </c>
    </row>
    <row r="60" customFormat="false" ht="12" hidden="false" customHeight="true" outlineLevel="0" collapsed="false">
      <c r="A60" s="245" t="s">
        <v>1499</v>
      </c>
      <c r="B60" s="208"/>
      <c r="C60" s="208"/>
      <c r="D60" s="208"/>
      <c r="E60" s="208"/>
      <c r="F60" s="208"/>
      <c r="G60" s="208"/>
    </row>
    <row r="61" customFormat="false" ht="9" hidden="false" customHeight="false" outlineLevel="0" collapsed="false">
      <c r="A61" s="247" t="s">
        <v>1500</v>
      </c>
      <c r="B61" s="208" t="n">
        <v>576</v>
      </c>
      <c r="C61" s="208" t="n">
        <v>183</v>
      </c>
      <c r="D61" s="208" t="n">
        <v>759</v>
      </c>
      <c r="E61" s="208" t="n">
        <v>667</v>
      </c>
      <c r="F61" s="208" t="n">
        <v>77</v>
      </c>
      <c r="G61" s="208" t="n">
        <v>15</v>
      </c>
    </row>
    <row r="62" customFormat="false" ht="9" hidden="false" customHeight="false" outlineLevel="0" collapsed="false">
      <c r="A62" s="247" t="s">
        <v>305</v>
      </c>
      <c r="B62" s="208" t="n">
        <v>670</v>
      </c>
      <c r="C62" s="208" t="n">
        <v>217</v>
      </c>
      <c r="D62" s="208" t="n">
        <v>887</v>
      </c>
      <c r="E62" s="208" t="n">
        <v>780</v>
      </c>
      <c r="F62" s="208" t="n">
        <v>79</v>
      </c>
      <c r="G62" s="208" t="n">
        <v>28</v>
      </c>
    </row>
    <row r="63" customFormat="false" ht="9" hidden="false" customHeight="false" outlineLevel="0" collapsed="false">
      <c r="A63" s="247" t="s">
        <v>1501</v>
      </c>
      <c r="B63" s="208" t="n">
        <v>184</v>
      </c>
      <c r="C63" s="208" t="n">
        <v>52</v>
      </c>
      <c r="D63" s="208" t="n">
        <v>236</v>
      </c>
      <c r="E63" s="208" t="n">
        <v>206</v>
      </c>
      <c r="F63" s="208" t="n">
        <v>22</v>
      </c>
      <c r="G63" s="208" t="n">
        <v>8</v>
      </c>
    </row>
    <row r="64" customFormat="false" ht="9" hidden="false" customHeight="false" outlineLevel="0" collapsed="false">
      <c r="A64" s="247" t="s">
        <v>1502</v>
      </c>
      <c r="B64" s="208" t="n">
        <v>1175</v>
      </c>
      <c r="C64" s="208" t="n">
        <v>364</v>
      </c>
      <c r="D64" s="208" t="n">
        <v>1539</v>
      </c>
      <c r="E64" s="208" t="n">
        <v>1347</v>
      </c>
      <c r="F64" s="208" t="n">
        <v>153</v>
      </c>
      <c r="G64" s="208" t="n">
        <v>39</v>
      </c>
    </row>
    <row r="65" customFormat="false" ht="9" hidden="false" customHeight="false" outlineLevel="0" collapsed="false">
      <c r="A65" s="247" t="s">
        <v>1503</v>
      </c>
      <c r="B65" s="208" t="n">
        <v>34</v>
      </c>
      <c r="C65" s="208" t="n">
        <v>16</v>
      </c>
      <c r="D65" s="208" t="n">
        <v>50</v>
      </c>
      <c r="E65" s="208" t="n">
        <v>37</v>
      </c>
      <c r="F65" s="208" t="n">
        <v>11</v>
      </c>
      <c r="G65" s="208" t="n">
        <v>2</v>
      </c>
    </row>
    <row r="66" customFormat="false" ht="9" hidden="false" customHeight="false" outlineLevel="0" collapsed="false">
      <c r="A66" s="247" t="s">
        <v>306</v>
      </c>
      <c r="B66" s="208" t="n">
        <v>441</v>
      </c>
      <c r="C66" s="208" t="n">
        <v>176</v>
      </c>
      <c r="D66" s="208" t="n">
        <v>617</v>
      </c>
      <c r="E66" s="208" t="n">
        <v>548</v>
      </c>
      <c r="F66" s="208" t="n">
        <v>56</v>
      </c>
      <c r="G66" s="208" t="n">
        <v>13</v>
      </c>
    </row>
    <row r="67" customFormat="false" ht="9" hidden="false" customHeight="false" outlineLevel="0" collapsed="false">
      <c r="A67" s="247" t="s">
        <v>1504</v>
      </c>
      <c r="B67" s="208" t="n">
        <v>12</v>
      </c>
      <c r="C67" s="208" t="n">
        <v>13</v>
      </c>
      <c r="D67" s="208" t="n">
        <v>25</v>
      </c>
      <c r="E67" s="208" t="n">
        <v>22</v>
      </c>
      <c r="F67" s="208" t="n">
        <v>3</v>
      </c>
      <c r="G67" s="208" t="n">
        <v>0</v>
      </c>
    </row>
    <row r="68" customFormat="false" ht="9" hidden="false" customHeight="false" outlineLevel="0" collapsed="false">
      <c r="A68" s="247" t="s">
        <v>1505</v>
      </c>
      <c r="B68" s="208" t="n">
        <v>8</v>
      </c>
      <c r="C68" s="208" t="n">
        <v>10</v>
      </c>
      <c r="D68" s="208" t="n">
        <v>18</v>
      </c>
      <c r="E68" s="208" t="n">
        <v>15</v>
      </c>
      <c r="F68" s="208" t="n">
        <v>2</v>
      </c>
      <c r="G68" s="208" t="n">
        <v>1</v>
      </c>
    </row>
    <row r="69" customFormat="false" ht="9" hidden="false" customHeight="false" outlineLevel="0" collapsed="false">
      <c r="A69" s="247" t="s">
        <v>1506</v>
      </c>
      <c r="B69" s="208" t="n">
        <v>42</v>
      </c>
      <c r="C69" s="208" t="n">
        <v>19</v>
      </c>
      <c r="D69" s="208" t="n">
        <v>61</v>
      </c>
      <c r="E69" s="208" t="n">
        <v>54</v>
      </c>
      <c r="F69" s="208" t="n">
        <v>6</v>
      </c>
      <c r="G69" s="208" t="n">
        <v>1</v>
      </c>
    </row>
    <row r="70" customFormat="false" ht="9" hidden="false" customHeight="false" outlineLevel="0" collapsed="false">
      <c r="A70" s="247" t="s">
        <v>307</v>
      </c>
      <c r="B70" s="208" t="n">
        <v>8225</v>
      </c>
      <c r="C70" s="208" t="n">
        <v>2639</v>
      </c>
      <c r="D70" s="208" t="n">
        <v>10864</v>
      </c>
      <c r="E70" s="208" t="n">
        <v>9500</v>
      </c>
      <c r="F70" s="208" t="n">
        <v>926</v>
      </c>
      <c r="G70" s="208" t="n">
        <v>438</v>
      </c>
    </row>
    <row r="71" customFormat="false" ht="9" hidden="false" customHeight="true" outlineLevel="0" collapsed="false">
      <c r="A71" s="248" t="s">
        <v>409</v>
      </c>
      <c r="B71" s="223" t="n">
        <v>11367</v>
      </c>
      <c r="C71" s="223" t="n">
        <v>3689</v>
      </c>
      <c r="D71" s="223" t="n">
        <v>15056</v>
      </c>
      <c r="E71" s="223" t="n">
        <v>13176</v>
      </c>
      <c r="F71" s="223" t="n">
        <v>1335</v>
      </c>
      <c r="G71" s="223" t="n">
        <v>545</v>
      </c>
    </row>
    <row r="72" customFormat="false" ht="12" hidden="false" customHeight="true" outlineLevel="0" collapsed="false">
      <c r="A72" s="245" t="s">
        <v>1507</v>
      </c>
      <c r="B72" s="208"/>
      <c r="C72" s="208"/>
      <c r="D72" s="208"/>
      <c r="E72" s="208"/>
      <c r="F72" s="208"/>
      <c r="G72" s="208"/>
    </row>
    <row r="73" customFormat="false" ht="9" hidden="false" customHeight="false" outlineLevel="0" collapsed="false">
      <c r="A73" s="247" t="s">
        <v>1508</v>
      </c>
      <c r="B73" s="208" t="n">
        <v>46</v>
      </c>
      <c r="C73" s="208" t="n">
        <v>8</v>
      </c>
      <c r="D73" s="208" t="n">
        <v>54</v>
      </c>
      <c r="E73" s="208" t="n">
        <v>51</v>
      </c>
      <c r="F73" s="208" t="n">
        <v>3</v>
      </c>
      <c r="G73" s="208" t="n">
        <v>0</v>
      </c>
    </row>
    <row r="74" customFormat="false" ht="9" hidden="false" customHeight="false" outlineLevel="0" collapsed="false">
      <c r="A74" s="247" t="s">
        <v>1507</v>
      </c>
      <c r="B74" s="208" t="n">
        <v>4856</v>
      </c>
      <c r="C74" s="208" t="n">
        <v>1660</v>
      </c>
      <c r="D74" s="208" t="n">
        <v>6516</v>
      </c>
      <c r="E74" s="208" t="n">
        <v>5849</v>
      </c>
      <c r="F74" s="208" t="n">
        <v>456</v>
      </c>
      <c r="G74" s="208" t="n">
        <v>211</v>
      </c>
    </row>
    <row r="75" customFormat="false" ht="9" hidden="false" customHeight="false" outlineLevel="0" collapsed="false">
      <c r="A75" s="247" t="s">
        <v>1509</v>
      </c>
      <c r="B75" s="208" t="n">
        <v>186</v>
      </c>
      <c r="C75" s="208" t="n">
        <v>67</v>
      </c>
      <c r="D75" s="208" t="n">
        <v>253</v>
      </c>
      <c r="E75" s="208" t="n">
        <v>214</v>
      </c>
      <c r="F75" s="208" t="n">
        <v>17</v>
      </c>
      <c r="G75" s="208" t="n">
        <v>22</v>
      </c>
    </row>
    <row r="76" customFormat="false" ht="9" hidden="false" customHeight="true" outlineLevel="0" collapsed="false">
      <c r="A76" s="248" t="s">
        <v>409</v>
      </c>
      <c r="B76" s="223" t="n">
        <v>5088</v>
      </c>
      <c r="C76" s="223" t="n">
        <v>1735</v>
      </c>
      <c r="D76" s="223" t="n">
        <v>6823</v>
      </c>
      <c r="E76" s="223" t="n">
        <v>6114</v>
      </c>
      <c r="F76" s="223" t="n">
        <v>476</v>
      </c>
      <c r="G76" s="223" t="n">
        <v>233</v>
      </c>
    </row>
    <row r="77" customFormat="false" ht="12" hidden="false" customHeight="true" outlineLevel="0" collapsed="false">
      <c r="A77" s="249" t="s">
        <v>104</v>
      </c>
      <c r="B77" s="223" t="n">
        <v>21181</v>
      </c>
      <c r="C77" s="223" t="n">
        <v>7380</v>
      </c>
      <c r="D77" s="223" t="n">
        <v>28561</v>
      </c>
      <c r="E77" s="223" t="n">
        <v>25278</v>
      </c>
      <c r="F77" s="223" t="n">
        <v>2244</v>
      </c>
      <c r="G77" s="223" t="n">
        <v>1039</v>
      </c>
    </row>
    <row r="78" customFormat="false" ht="9" hidden="false" customHeight="false" outlineLevel="0" collapsed="false">
      <c r="B78" s="182"/>
      <c r="C78" s="182"/>
      <c r="D78" s="182"/>
      <c r="E78" s="182"/>
      <c r="F78" s="182"/>
      <c r="G78" s="182"/>
    </row>
    <row r="79" customFormat="false" ht="9" hidden="false" customHeight="false" outlineLevel="0" collapsed="false">
      <c r="B79" s="182"/>
      <c r="C79" s="182"/>
      <c r="D79" s="182"/>
      <c r="E79" s="182"/>
      <c r="F79" s="182"/>
      <c r="G79" s="182"/>
    </row>
    <row r="80" customFormat="false" ht="9" hidden="false" customHeight="false" outlineLevel="0" collapsed="false">
      <c r="B80" s="182"/>
      <c r="C80" s="182"/>
      <c r="D80" s="182"/>
      <c r="E80" s="182"/>
      <c r="F80" s="182"/>
      <c r="G80" s="182"/>
    </row>
    <row r="81" customFormat="false" ht="9" hidden="false" customHeight="false" outlineLevel="0" collapsed="false">
      <c r="B81" s="182"/>
      <c r="C81" s="182"/>
      <c r="D81" s="182"/>
      <c r="E81" s="182"/>
      <c r="F81" s="182"/>
      <c r="G81" s="182"/>
    </row>
    <row r="82" customFormat="false" ht="9" hidden="false" customHeight="false" outlineLevel="0" collapsed="false">
      <c r="B82" s="182"/>
      <c r="C82" s="182"/>
      <c r="D82" s="182"/>
      <c r="E82" s="182"/>
      <c r="F82" s="182"/>
      <c r="G82" s="182"/>
    </row>
    <row r="83" customFormat="false" ht="9" hidden="false" customHeight="false" outlineLevel="0" collapsed="false">
      <c r="B83" s="182"/>
      <c r="C83" s="182"/>
      <c r="D83" s="182"/>
      <c r="E83" s="182"/>
      <c r="F83" s="182"/>
      <c r="G83" s="182"/>
    </row>
    <row r="84" customFormat="false" ht="9" hidden="false" customHeight="false" outlineLevel="0" collapsed="false">
      <c r="B84" s="182"/>
      <c r="C84" s="182"/>
      <c r="D84" s="182"/>
      <c r="E84" s="182"/>
      <c r="F84" s="182"/>
      <c r="G84" s="182"/>
    </row>
    <row r="85" customFormat="false" ht="9" hidden="false" customHeight="false" outlineLevel="0" collapsed="false">
      <c r="B85" s="182"/>
      <c r="C85" s="182"/>
      <c r="D85" s="182"/>
      <c r="E85" s="182"/>
      <c r="F85" s="182"/>
      <c r="G85" s="182"/>
    </row>
    <row r="86" customFormat="false" ht="9" hidden="false" customHeight="false" outlineLevel="0" collapsed="false">
      <c r="B86" s="182"/>
      <c r="C86" s="182"/>
      <c r="D86" s="182"/>
      <c r="E86" s="182"/>
      <c r="F86" s="182"/>
      <c r="G86" s="182"/>
    </row>
    <row r="87" customFormat="false" ht="9" hidden="false" customHeight="false" outlineLevel="0" collapsed="false">
      <c r="B87" s="182"/>
      <c r="C87" s="182"/>
      <c r="D87" s="182"/>
      <c r="E87" s="182"/>
      <c r="F87" s="182"/>
      <c r="G87" s="182"/>
    </row>
    <row r="88" customFormat="false" ht="9" hidden="false" customHeight="false" outlineLevel="0" collapsed="false">
      <c r="B88" s="182"/>
      <c r="C88" s="182"/>
      <c r="D88" s="182"/>
      <c r="E88" s="182"/>
      <c r="F88" s="182"/>
      <c r="G88" s="182"/>
    </row>
    <row r="89" customFormat="false" ht="9" hidden="false" customHeight="false" outlineLevel="0" collapsed="false">
      <c r="B89" s="182"/>
      <c r="C89" s="182"/>
      <c r="D89" s="182"/>
      <c r="E89" s="182"/>
      <c r="F89" s="182"/>
      <c r="G89" s="182"/>
    </row>
    <row r="90" customFormat="false" ht="9" hidden="false" customHeight="false" outlineLevel="0" collapsed="false">
      <c r="B90" s="182"/>
      <c r="C90" s="182"/>
      <c r="D90" s="182"/>
      <c r="E90" s="182"/>
      <c r="F90" s="182"/>
      <c r="G90" s="182"/>
    </row>
    <row r="91" customFormat="false" ht="9" hidden="false" customHeight="false" outlineLevel="0" collapsed="false">
      <c r="B91" s="182"/>
      <c r="C91" s="182"/>
      <c r="D91" s="182"/>
      <c r="E91" s="182"/>
      <c r="F91" s="182"/>
      <c r="G91" s="182"/>
    </row>
    <row r="92" customFormat="false" ht="9" hidden="false" customHeight="false" outlineLevel="0" collapsed="false">
      <c r="B92" s="182"/>
      <c r="C92" s="182"/>
      <c r="D92" s="182"/>
      <c r="E92" s="182"/>
      <c r="F92" s="182"/>
      <c r="G92" s="182"/>
    </row>
    <row r="93" customFormat="false" ht="9" hidden="false" customHeight="false" outlineLevel="0" collapsed="false">
      <c r="B93" s="182"/>
      <c r="C93" s="182"/>
      <c r="D93" s="182"/>
      <c r="E93" s="182"/>
      <c r="F93" s="182"/>
      <c r="G93" s="182"/>
    </row>
  </sheetData>
  <mergeCells count="12">
    <mergeCell ref="A1:G1"/>
    <mergeCell ref="A2:G2"/>
    <mergeCell ref="A3:G3"/>
    <mergeCell ref="A4:G4"/>
    <mergeCell ref="A5:A7"/>
    <mergeCell ref="B5:G5"/>
    <mergeCell ref="B6:B7"/>
    <mergeCell ref="C6:C7"/>
    <mergeCell ref="D6:D7"/>
    <mergeCell ref="E6:G6"/>
    <mergeCell ref="A8:G8"/>
    <mergeCell ref="A43:G43"/>
  </mergeCells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I8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25.7"/>
    <col collapsed="false" customWidth="true" hidden="false" outlineLevel="0" max="4" min="2" style="44" width="7.7"/>
    <col collapsed="false" customWidth="true" hidden="false" outlineLevel="0" max="5" min="5" style="44" width="6.7"/>
    <col collapsed="false" customWidth="true" hidden="false" outlineLevel="0" max="9" min="6" style="44" width="7.7"/>
    <col collapsed="false" customWidth="true" hidden="false" outlineLevel="0" max="10" min="10" style="45" width="10.71"/>
    <col collapsed="false" customWidth="true" hidden="false" outlineLevel="0" max="11" min="11" style="44" width="6.41"/>
    <col collapsed="false" customWidth="false" hidden="false" outlineLevel="0" max="257" min="12" style="44" width="11.42"/>
  </cols>
  <sheetData>
    <row r="1" customFormat="false" ht="11.1" hidden="false" customHeight="true" outlineLevel="0" collapsed="false">
      <c r="A1" s="46" t="s">
        <v>391</v>
      </c>
      <c r="B1" s="46"/>
      <c r="C1" s="46"/>
      <c r="D1" s="46"/>
      <c r="E1" s="46"/>
      <c r="F1" s="46"/>
      <c r="G1" s="46"/>
      <c r="H1" s="46"/>
      <c r="I1" s="46"/>
      <c r="J1" s="9" t="s">
        <v>86</v>
      </c>
    </row>
    <row r="2" customFormat="false" ht="11.1" hidden="false" customHeight="true" outlineLevel="0" collapsed="false">
      <c r="A2" s="151" t="s">
        <v>1510</v>
      </c>
      <c r="B2" s="151"/>
      <c r="C2" s="151"/>
      <c r="D2" s="151"/>
      <c r="E2" s="151"/>
      <c r="F2" s="151"/>
      <c r="G2" s="151"/>
      <c r="H2" s="151"/>
      <c r="I2" s="151"/>
      <c r="J2" s="48"/>
      <c r="L2" s="12"/>
    </row>
    <row r="3" customFormat="false" ht="11.1" hidden="false" customHeight="true" outlineLevel="0" collapsed="false">
      <c r="A3" s="151" t="s">
        <v>1480</v>
      </c>
      <c r="B3" s="151"/>
      <c r="C3" s="151"/>
      <c r="D3" s="151"/>
      <c r="E3" s="151"/>
      <c r="F3" s="151"/>
      <c r="G3" s="151"/>
      <c r="H3" s="151"/>
      <c r="I3" s="151"/>
      <c r="J3" s="48"/>
    </row>
    <row r="4" customFormat="false" ht="11.1" hidden="false" customHeight="true" outlineLevel="0" collapsed="false">
      <c r="A4" s="244"/>
      <c r="B4" s="244"/>
      <c r="C4" s="244"/>
      <c r="D4" s="244"/>
      <c r="E4" s="244"/>
      <c r="F4" s="244"/>
      <c r="G4" s="244"/>
      <c r="H4" s="244"/>
      <c r="I4" s="244"/>
    </row>
    <row r="5" customFormat="false" ht="11.1" hidden="false" customHeight="true" outlineLevel="0" collapsed="false">
      <c r="A5" s="50" t="s">
        <v>1481</v>
      </c>
      <c r="B5" s="68" t="s">
        <v>1482</v>
      </c>
      <c r="C5" s="68"/>
      <c r="D5" s="68"/>
      <c r="E5" s="68"/>
      <c r="F5" s="68"/>
      <c r="G5" s="68"/>
      <c r="H5" s="68"/>
      <c r="I5" s="68"/>
    </row>
    <row r="6" customFormat="false" ht="11.1" hidden="false" customHeight="true" outlineLevel="0" collapsed="false">
      <c r="A6" s="50"/>
      <c r="B6" s="51" t="s">
        <v>104</v>
      </c>
      <c r="C6" s="52" t="s">
        <v>1511</v>
      </c>
      <c r="D6" s="52"/>
      <c r="E6" s="52"/>
      <c r="F6" s="52"/>
      <c r="G6" s="52"/>
      <c r="H6" s="52"/>
      <c r="I6" s="52"/>
      <c r="J6" s="48"/>
    </row>
    <row r="7" customFormat="false" ht="33" hidden="false" customHeight="true" outlineLevel="0" collapsed="false">
      <c r="A7" s="50"/>
      <c r="B7" s="51"/>
      <c r="C7" s="53" t="s">
        <v>1512</v>
      </c>
      <c r="D7" s="54" t="s">
        <v>107</v>
      </c>
      <c r="E7" s="53" t="s">
        <v>1513</v>
      </c>
      <c r="F7" s="53" t="s">
        <v>1514</v>
      </c>
      <c r="G7" s="53" t="s">
        <v>1515</v>
      </c>
      <c r="H7" s="152" t="s">
        <v>111</v>
      </c>
      <c r="I7" s="173" t="s">
        <v>1516</v>
      </c>
      <c r="J7" s="48"/>
    </row>
    <row r="8" customFormat="false" ht="12" hidden="false" customHeight="true" outlineLevel="0" collapsed="false">
      <c r="A8" s="55" t="s">
        <v>114</v>
      </c>
      <c r="B8" s="55"/>
      <c r="C8" s="55"/>
      <c r="D8" s="55"/>
      <c r="E8" s="55"/>
      <c r="F8" s="55"/>
      <c r="G8" s="55"/>
      <c r="H8" s="55"/>
      <c r="I8" s="55"/>
      <c r="J8" s="56"/>
    </row>
    <row r="9" customFormat="false" ht="11.1" hidden="false" customHeight="true" outlineLevel="0" collapsed="false">
      <c r="A9" s="245" t="s">
        <v>1487</v>
      </c>
      <c r="B9" s="246"/>
      <c r="C9" s="246"/>
      <c r="D9" s="246"/>
      <c r="E9" s="246"/>
      <c r="F9" s="246"/>
      <c r="G9" s="246"/>
      <c r="H9" s="246"/>
      <c r="I9" s="246"/>
      <c r="J9" s="56"/>
    </row>
    <row r="10" customFormat="false" ht="9" hidden="false" customHeight="true" outlineLevel="0" collapsed="false">
      <c r="A10" s="247" t="s">
        <v>1488</v>
      </c>
      <c r="B10" s="251" t="n">
        <v>76</v>
      </c>
      <c r="C10" s="251" t="n">
        <v>54</v>
      </c>
      <c r="D10" s="251" t="n">
        <v>17</v>
      </c>
      <c r="E10" s="251" t="n">
        <v>4</v>
      </c>
      <c r="F10" s="251" t="n">
        <v>0</v>
      </c>
      <c r="G10" s="251" t="n">
        <v>1</v>
      </c>
      <c r="H10" s="251" t="n">
        <v>0</v>
      </c>
      <c r="I10" s="251" t="n">
        <v>0</v>
      </c>
      <c r="J10" s="56"/>
    </row>
    <row r="11" customFormat="false" ht="9" hidden="false" customHeight="true" outlineLevel="0" collapsed="false">
      <c r="A11" s="247" t="s">
        <v>1489</v>
      </c>
      <c r="B11" s="251" t="n">
        <v>24</v>
      </c>
      <c r="C11" s="251" t="n">
        <v>11</v>
      </c>
      <c r="D11" s="251" t="n">
        <v>13</v>
      </c>
      <c r="E11" s="251" t="n">
        <v>0</v>
      </c>
      <c r="F11" s="251" t="n">
        <v>0</v>
      </c>
      <c r="G11" s="251" t="n">
        <v>0</v>
      </c>
      <c r="H11" s="251" t="n">
        <v>0</v>
      </c>
      <c r="I11" s="251" t="n">
        <v>0</v>
      </c>
      <c r="J11" s="56"/>
    </row>
    <row r="12" customFormat="false" ht="9" hidden="false" customHeight="true" outlineLevel="0" collapsed="false">
      <c r="A12" s="247" t="s">
        <v>1490</v>
      </c>
      <c r="B12" s="251" t="n">
        <v>8</v>
      </c>
      <c r="C12" s="251" t="n">
        <v>5</v>
      </c>
      <c r="D12" s="251" t="n">
        <v>3</v>
      </c>
      <c r="E12" s="251" t="n">
        <v>0</v>
      </c>
      <c r="F12" s="251" t="n">
        <v>0</v>
      </c>
      <c r="G12" s="251" t="n">
        <v>0</v>
      </c>
      <c r="H12" s="251" t="n">
        <v>0</v>
      </c>
      <c r="I12" s="251" t="n">
        <v>0</v>
      </c>
      <c r="J12" s="56"/>
    </row>
    <row r="13" customFormat="false" ht="9" hidden="false" customHeight="true" outlineLevel="0" collapsed="false">
      <c r="A13" s="247" t="s">
        <v>1491</v>
      </c>
      <c r="B13" s="251" t="n">
        <v>188</v>
      </c>
      <c r="C13" s="251" t="n">
        <v>105</v>
      </c>
      <c r="D13" s="251" t="n">
        <v>75</v>
      </c>
      <c r="E13" s="251" t="n">
        <v>4</v>
      </c>
      <c r="F13" s="251" t="n">
        <v>2</v>
      </c>
      <c r="G13" s="251" t="n">
        <v>2</v>
      </c>
      <c r="H13" s="251" t="n">
        <v>0</v>
      </c>
      <c r="I13" s="251" t="n">
        <v>0</v>
      </c>
      <c r="J13" s="56"/>
    </row>
    <row r="14" customFormat="false" ht="9" hidden="false" customHeight="true" outlineLevel="0" collapsed="false">
      <c r="A14" s="247" t="s">
        <v>1492</v>
      </c>
      <c r="B14" s="251" t="n">
        <v>2290</v>
      </c>
      <c r="C14" s="251" t="n">
        <v>1166</v>
      </c>
      <c r="D14" s="251" t="n">
        <v>1084</v>
      </c>
      <c r="E14" s="251" t="n">
        <v>2</v>
      </c>
      <c r="F14" s="251" t="n">
        <v>19</v>
      </c>
      <c r="G14" s="251" t="n">
        <v>13</v>
      </c>
      <c r="H14" s="251" t="n">
        <v>6</v>
      </c>
      <c r="I14" s="251" t="n">
        <v>0</v>
      </c>
      <c r="J14" s="56"/>
    </row>
    <row r="15" customFormat="false" ht="9" hidden="false" customHeight="true" outlineLevel="0" collapsed="false">
      <c r="A15" s="247" t="s">
        <v>1493</v>
      </c>
      <c r="B15" s="251" t="n">
        <v>20</v>
      </c>
      <c r="C15" s="251" t="n">
        <v>7</v>
      </c>
      <c r="D15" s="251" t="n">
        <v>12</v>
      </c>
      <c r="E15" s="251" t="n">
        <v>1</v>
      </c>
      <c r="F15" s="251" t="n">
        <v>0</v>
      </c>
      <c r="G15" s="251" t="n">
        <v>0</v>
      </c>
      <c r="H15" s="251" t="n">
        <v>0</v>
      </c>
      <c r="I15" s="251" t="n">
        <v>0</v>
      </c>
      <c r="J15" s="56"/>
    </row>
    <row r="16" customFormat="false" ht="9" hidden="false" customHeight="true" outlineLevel="0" collapsed="false">
      <c r="A16" s="247" t="s">
        <v>300</v>
      </c>
      <c r="B16" s="251" t="n">
        <v>5284</v>
      </c>
      <c r="C16" s="251" t="n">
        <v>2666</v>
      </c>
      <c r="D16" s="251" t="n">
        <v>2534</v>
      </c>
      <c r="E16" s="251" t="n">
        <v>22</v>
      </c>
      <c r="F16" s="251" t="n">
        <v>30</v>
      </c>
      <c r="G16" s="251" t="n">
        <v>28</v>
      </c>
      <c r="H16" s="251" t="n">
        <v>4</v>
      </c>
      <c r="I16" s="251" t="n">
        <v>0</v>
      </c>
      <c r="J16" s="56"/>
    </row>
    <row r="17" customFormat="false" ht="9" hidden="false" customHeight="true" outlineLevel="0" collapsed="false">
      <c r="A17" s="247" t="s">
        <v>1494</v>
      </c>
      <c r="B17" s="251" t="n">
        <v>20</v>
      </c>
      <c r="C17" s="251" t="n">
        <v>10</v>
      </c>
      <c r="D17" s="251" t="n">
        <v>8</v>
      </c>
      <c r="E17" s="251" t="n">
        <v>2</v>
      </c>
      <c r="F17" s="251" t="n">
        <v>0</v>
      </c>
      <c r="G17" s="251" t="n">
        <v>0</v>
      </c>
      <c r="H17" s="251" t="n">
        <v>0</v>
      </c>
      <c r="I17" s="251" t="n">
        <v>0</v>
      </c>
      <c r="J17" s="56"/>
    </row>
    <row r="18" customFormat="false" ht="9" hidden="false" customHeight="true" outlineLevel="0" collapsed="false">
      <c r="A18" s="247" t="s">
        <v>1495</v>
      </c>
      <c r="B18" s="251" t="n">
        <v>143</v>
      </c>
      <c r="C18" s="251" t="n">
        <v>78</v>
      </c>
      <c r="D18" s="251" t="n">
        <v>43</v>
      </c>
      <c r="E18" s="251" t="n">
        <v>17</v>
      </c>
      <c r="F18" s="251" t="n">
        <v>3</v>
      </c>
      <c r="G18" s="251" t="n">
        <v>2</v>
      </c>
      <c r="H18" s="251" t="n">
        <v>0</v>
      </c>
      <c r="I18" s="251" t="n">
        <v>0</v>
      </c>
      <c r="J18" s="56"/>
    </row>
    <row r="19" customFormat="false" ht="9" hidden="false" customHeight="true" outlineLevel="0" collapsed="false">
      <c r="A19" s="247" t="s">
        <v>1496</v>
      </c>
      <c r="B19" s="251" t="n">
        <v>489</v>
      </c>
      <c r="C19" s="251" t="n">
        <v>278</v>
      </c>
      <c r="D19" s="251" t="n">
        <v>201</v>
      </c>
      <c r="E19" s="251" t="n">
        <v>6</v>
      </c>
      <c r="F19" s="251" t="n">
        <v>0</v>
      </c>
      <c r="G19" s="251" t="n">
        <v>3</v>
      </c>
      <c r="H19" s="251" t="n">
        <v>0</v>
      </c>
      <c r="I19" s="251" t="n">
        <v>1</v>
      </c>
      <c r="J19" s="56"/>
    </row>
    <row r="20" customFormat="false" ht="9" hidden="false" customHeight="true" outlineLevel="0" collapsed="false">
      <c r="A20" s="247" t="s">
        <v>301</v>
      </c>
      <c r="B20" s="251" t="n">
        <v>848</v>
      </c>
      <c r="C20" s="251" t="n">
        <v>401</v>
      </c>
      <c r="D20" s="251" t="n">
        <v>434</v>
      </c>
      <c r="E20" s="251" t="n">
        <v>5</v>
      </c>
      <c r="F20" s="251" t="n">
        <v>4</v>
      </c>
      <c r="G20" s="251" t="n">
        <v>3</v>
      </c>
      <c r="H20" s="251" t="n">
        <v>1</v>
      </c>
      <c r="I20" s="251" t="n">
        <v>0</v>
      </c>
      <c r="J20" s="56"/>
    </row>
    <row r="21" customFormat="false" ht="9" hidden="false" customHeight="true" outlineLevel="0" collapsed="false">
      <c r="A21" s="247" t="s">
        <v>1497</v>
      </c>
      <c r="B21" s="251" t="n">
        <v>17</v>
      </c>
      <c r="C21" s="251" t="n">
        <v>13</v>
      </c>
      <c r="D21" s="251" t="n">
        <v>2</v>
      </c>
      <c r="E21" s="251" t="n">
        <v>0</v>
      </c>
      <c r="F21" s="251" t="n">
        <v>1</v>
      </c>
      <c r="G21" s="251" t="n">
        <v>1</v>
      </c>
      <c r="H21" s="251" t="n">
        <v>0</v>
      </c>
      <c r="I21" s="251" t="n">
        <v>0</v>
      </c>
      <c r="J21" s="56"/>
    </row>
    <row r="22" customFormat="false" ht="9" hidden="false" customHeight="true" outlineLevel="0" collapsed="false">
      <c r="A22" s="247" t="s">
        <v>302</v>
      </c>
      <c r="B22" s="251" t="n">
        <v>621</v>
      </c>
      <c r="C22" s="251" t="n">
        <v>384</v>
      </c>
      <c r="D22" s="251" t="n">
        <v>229</v>
      </c>
      <c r="E22" s="251" t="n">
        <v>4</v>
      </c>
      <c r="F22" s="251" t="n">
        <v>2</v>
      </c>
      <c r="G22" s="251" t="n">
        <v>2</v>
      </c>
      <c r="H22" s="251" t="n">
        <v>0</v>
      </c>
      <c r="I22" s="251" t="n">
        <v>0</v>
      </c>
      <c r="J22" s="56"/>
    </row>
    <row r="23" customFormat="false" ht="9" hidden="false" customHeight="true" outlineLevel="0" collapsed="false">
      <c r="A23" s="247" t="s">
        <v>1498</v>
      </c>
      <c r="B23" s="251" t="n">
        <v>189</v>
      </c>
      <c r="C23" s="251" t="n">
        <v>106</v>
      </c>
      <c r="D23" s="251" t="n">
        <v>71</v>
      </c>
      <c r="E23" s="251" t="n">
        <v>9</v>
      </c>
      <c r="F23" s="251" t="n">
        <v>3</v>
      </c>
      <c r="G23" s="251" t="n">
        <v>0</v>
      </c>
      <c r="H23" s="251" t="n">
        <v>0</v>
      </c>
      <c r="I23" s="251" t="n">
        <v>0</v>
      </c>
      <c r="J23" s="56"/>
    </row>
    <row r="24" customFormat="false" ht="9" hidden="false" customHeight="true" outlineLevel="0" collapsed="false">
      <c r="A24" s="248" t="s">
        <v>409</v>
      </c>
      <c r="B24" s="251" t="n">
        <v>10217</v>
      </c>
      <c r="C24" s="251" t="n">
        <v>5284</v>
      </c>
      <c r="D24" s="251" t="n">
        <v>4726</v>
      </c>
      <c r="E24" s="251" t="n">
        <v>76</v>
      </c>
      <c r="F24" s="251" t="n">
        <v>64</v>
      </c>
      <c r="G24" s="251" t="n">
        <v>55</v>
      </c>
      <c r="H24" s="251" t="n">
        <v>11</v>
      </c>
      <c r="I24" s="251" t="n">
        <v>1</v>
      </c>
      <c r="J24" s="56"/>
    </row>
    <row r="25" customFormat="false" ht="11.1" hidden="false" customHeight="true" outlineLevel="0" collapsed="false">
      <c r="A25" s="245" t="s">
        <v>1499</v>
      </c>
      <c r="B25" s="252"/>
      <c r="C25" s="252"/>
      <c r="D25" s="252"/>
      <c r="E25" s="252"/>
      <c r="F25" s="252"/>
      <c r="G25" s="252"/>
      <c r="H25" s="252"/>
      <c r="I25" s="252"/>
      <c r="J25" s="56"/>
    </row>
    <row r="26" customFormat="false" ht="9" hidden="false" customHeight="true" outlineLevel="0" collapsed="false">
      <c r="A26" s="247" t="s">
        <v>1500</v>
      </c>
      <c r="B26" s="251" t="n">
        <v>1258</v>
      </c>
      <c r="C26" s="251" t="n">
        <v>655</v>
      </c>
      <c r="D26" s="251" t="n">
        <v>576</v>
      </c>
      <c r="E26" s="251" t="n">
        <v>5</v>
      </c>
      <c r="F26" s="251" t="n">
        <v>10</v>
      </c>
      <c r="G26" s="251" t="n">
        <v>10</v>
      </c>
      <c r="H26" s="251" t="n">
        <v>2</v>
      </c>
      <c r="I26" s="251" t="n">
        <v>0</v>
      </c>
      <c r="J26" s="56"/>
    </row>
    <row r="27" customFormat="false" ht="9" hidden="false" customHeight="true" outlineLevel="0" collapsed="false">
      <c r="A27" s="247" t="s">
        <v>305</v>
      </c>
      <c r="B27" s="251" t="n">
        <v>1933</v>
      </c>
      <c r="C27" s="251" t="n">
        <v>1222</v>
      </c>
      <c r="D27" s="251" t="n">
        <v>670</v>
      </c>
      <c r="E27" s="251" t="n">
        <v>7</v>
      </c>
      <c r="F27" s="251" t="n">
        <v>18</v>
      </c>
      <c r="G27" s="251" t="n">
        <v>15</v>
      </c>
      <c r="H27" s="251" t="n">
        <v>1</v>
      </c>
      <c r="I27" s="251" t="n">
        <v>0</v>
      </c>
      <c r="J27" s="56"/>
    </row>
    <row r="28" customFormat="false" ht="9" hidden="false" customHeight="true" outlineLevel="0" collapsed="false">
      <c r="A28" s="247" t="s">
        <v>1501</v>
      </c>
      <c r="B28" s="251" t="n">
        <v>409</v>
      </c>
      <c r="C28" s="251" t="n">
        <v>222</v>
      </c>
      <c r="D28" s="251" t="n">
        <v>184</v>
      </c>
      <c r="E28" s="251" t="n">
        <v>0</v>
      </c>
      <c r="F28" s="251" t="n">
        <v>2</v>
      </c>
      <c r="G28" s="251" t="n">
        <v>0</v>
      </c>
      <c r="H28" s="251" t="n">
        <v>1</v>
      </c>
      <c r="I28" s="251" t="n">
        <v>0</v>
      </c>
      <c r="J28" s="56"/>
    </row>
    <row r="29" customFormat="false" ht="9" hidden="false" customHeight="true" outlineLevel="0" collapsed="false">
      <c r="A29" s="247" t="s">
        <v>1502</v>
      </c>
      <c r="B29" s="251" t="n">
        <v>2274</v>
      </c>
      <c r="C29" s="251" t="n">
        <v>1077</v>
      </c>
      <c r="D29" s="251" t="n">
        <v>1175</v>
      </c>
      <c r="E29" s="251" t="n">
        <v>7</v>
      </c>
      <c r="F29" s="251" t="n">
        <v>10</v>
      </c>
      <c r="G29" s="251" t="n">
        <v>5</v>
      </c>
      <c r="H29" s="251" t="n">
        <v>0</v>
      </c>
      <c r="I29" s="251" t="n">
        <v>0</v>
      </c>
      <c r="J29" s="56"/>
    </row>
    <row r="30" customFormat="false" ht="9" hidden="false" customHeight="true" outlineLevel="0" collapsed="false">
      <c r="A30" s="247" t="s">
        <v>1503</v>
      </c>
      <c r="B30" s="251" t="n">
        <v>115</v>
      </c>
      <c r="C30" s="251" t="n">
        <v>79</v>
      </c>
      <c r="D30" s="251" t="n">
        <v>34</v>
      </c>
      <c r="E30" s="251" t="n">
        <v>1</v>
      </c>
      <c r="F30" s="251" t="n">
        <v>0</v>
      </c>
      <c r="G30" s="251" t="n">
        <v>1</v>
      </c>
      <c r="H30" s="251" t="n">
        <v>0</v>
      </c>
      <c r="I30" s="251" t="n">
        <v>0</v>
      </c>
      <c r="J30" s="56"/>
    </row>
    <row r="31" s="182" customFormat="true" ht="9" hidden="false" customHeight="true" outlineLevel="0" collapsed="false">
      <c r="A31" s="247" t="s">
        <v>306</v>
      </c>
      <c r="B31" s="251" t="n">
        <v>936</v>
      </c>
      <c r="C31" s="251" t="n">
        <v>470</v>
      </c>
      <c r="D31" s="251" t="n">
        <v>441</v>
      </c>
      <c r="E31" s="251" t="n">
        <v>10</v>
      </c>
      <c r="F31" s="251" t="n">
        <v>5</v>
      </c>
      <c r="G31" s="251" t="n">
        <v>6</v>
      </c>
      <c r="H31" s="251" t="n">
        <v>3</v>
      </c>
      <c r="I31" s="251" t="n">
        <v>1</v>
      </c>
    </row>
    <row r="32" s="182" customFormat="true" ht="9" hidden="false" customHeight="true" outlineLevel="0" collapsed="false">
      <c r="A32" s="247" t="s">
        <v>1504</v>
      </c>
      <c r="B32" s="251" t="n">
        <v>52</v>
      </c>
      <c r="C32" s="251" t="n">
        <v>34</v>
      </c>
      <c r="D32" s="251" t="n">
        <v>12</v>
      </c>
      <c r="E32" s="251" t="n">
        <v>2</v>
      </c>
      <c r="F32" s="251" t="n">
        <v>0</v>
      </c>
      <c r="G32" s="251" t="n">
        <v>0</v>
      </c>
      <c r="H32" s="251" t="n">
        <v>0</v>
      </c>
      <c r="I32" s="251" t="n">
        <v>4</v>
      </c>
    </row>
    <row r="33" s="182" customFormat="true" ht="9" hidden="false" customHeight="true" outlineLevel="0" collapsed="false">
      <c r="A33" s="247" t="s">
        <v>1505</v>
      </c>
      <c r="B33" s="251" t="n">
        <v>18</v>
      </c>
      <c r="C33" s="251" t="n">
        <v>10</v>
      </c>
      <c r="D33" s="251" t="n">
        <v>8</v>
      </c>
      <c r="E33" s="251" t="n">
        <v>0</v>
      </c>
      <c r="F33" s="251" t="n">
        <v>0</v>
      </c>
      <c r="G33" s="251" t="n">
        <v>0</v>
      </c>
      <c r="H33" s="251" t="n">
        <v>0</v>
      </c>
      <c r="I33" s="251" t="n">
        <v>0</v>
      </c>
    </row>
    <row r="34" s="182" customFormat="true" ht="9" hidden="false" customHeight="true" outlineLevel="0" collapsed="false">
      <c r="A34" s="247" t="s">
        <v>1506</v>
      </c>
      <c r="B34" s="251" t="n">
        <v>95</v>
      </c>
      <c r="C34" s="251" t="n">
        <v>51</v>
      </c>
      <c r="D34" s="251" t="n">
        <v>42</v>
      </c>
      <c r="E34" s="251" t="n">
        <v>1</v>
      </c>
      <c r="F34" s="251" t="n">
        <v>0</v>
      </c>
      <c r="G34" s="251" t="n">
        <v>1</v>
      </c>
      <c r="H34" s="251" t="n">
        <v>0</v>
      </c>
      <c r="I34" s="251" t="n">
        <v>0</v>
      </c>
    </row>
    <row r="35" s="182" customFormat="true" ht="9" hidden="false" customHeight="true" outlineLevel="0" collapsed="false">
      <c r="A35" s="247" t="s">
        <v>307</v>
      </c>
      <c r="B35" s="251" t="n">
        <v>17510</v>
      </c>
      <c r="C35" s="251" t="n">
        <v>9033</v>
      </c>
      <c r="D35" s="251" t="n">
        <v>8225</v>
      </c>
      <c r="E35" s="251" t="n">
        <v>54</v>
      </c>
      <c r="F35" s="251" t="n">
        <v>93</v>
      </c>
      <c r="G35" s="251" t="n">
        <v>97</v>
      </c>
      <c r="H35" s="251" t="n">
        <v>7</v>
      </c>
      <c r="I35" s="251" t="n">
        <v>1</v>
      </c>
    </row>
    <row r="36" s="182" customFormat="true" ht="9" hidden="false" customHeight="true" outlineLevel="0" collapsed="false">
      <c r="A36" s="253" t="s">
        <v>409</v>
      </c>
      <c r="B36" s="254" t="n">
        <v>24600</v>
      </c>
      <c r="C36" s="254" t="n">
        <v>12853</v>
      </c>
      <c r="D36" s="254" t="n">
        <v>11367</v>
      </c>
      <c r="E36" s="254" t="n">
        <v>87</v>
      </c>
      <c r="F36" s="254" t="n">
        <v>138</v>
      </c>
      <c r="G36" s="254" t="n">
        <v>135</v>
      </c>
      <c r="H36" s="254" t="n">
        <v>14</v>
      </c>
      <c r="I36" s="254" t="n">
        <v>6</v>
      </c>
    </row>
    <row r="37" s="182" customFormat="true" ht="11.1" hidden="false" customHeight="true" outlineLevel="0" collapsed="false">
      <c r="A37" s="245" t="s">
        <v>1507</v>
      </c>
      <c r="B37" s="254"/>
      <c r="C37" s="254"/>
      <c r="D37" s="254"/>
      <c r="E37" s="254"/>
      <c r="F37" s="254"/>
      <c r="G37" s="254"/>
      <c r="H37" s="254"/>
      <c r="I37" s="254"/>
    </row>
    <row r="38" s="182" customFormat="true" ht="9" hidden="false" customHeight="true" outlineLevel="0" collapsed="false">
      <c r="A38" s="247" t="s">
        <v>1508</v>
      </c>
      <c r="B38" s="251" t="n">
        <v>596</v>
      </c>
      <c r="C38" s="251" t="n">
        <v>528</v>
      </c>
      <c r="D38" s="251" t="n">
        <v>46</v>
      </c>
      <c r="E38" s="251" t="n">
        <v>3</v>
      </c>
      <c r="F38" s="251" t="n">
        <v>13</v>
      </c>
      <c r="G38" s="251" t="n">
        <v>5</v>
      </c>
      <c r="H38" s="251" t="n">
        <v>1</v>
      </c>
      <c r="I38" s="251" t="n">
        <v>0</v>
      </c>
    </row>
    <row r="39" s="182" customFormat="true" ht="9" hidden="false" customHeight="true" outlineLevel="0" collapsed="false">
      <c r="A39" s="247" t="s">
        <v>1507</v>
      </c>
      <c r="B39" s="251" t="n">
        <v>8301</v>
      </c>
      <c r="C39" s="251" t="n">
        <v>3284</v>
      </c>
      <c r="D39" s="251" t="n">
        <v>4856</v>
      </c>
      <c r="E39" s="251" t="n">
        <v>63</v>
      </c>
      <c r="F39" s="251" t="n">
        <v>21</v>
      </c>
      <c r="G39" s="251" t="n">
        <v>61</v>
      </c>
      <c r="H39" s="251" t="n">
        <v>15</v>
      </c>
      <c r="I39" s="251" t="n">
        <v>1</v>
      </c>
    </row>
    <row r="40" s="182" customFormat="true" ht="9" hidden="false" customHeight="true" outlineLevel="0" collapsed="false">
      <c r="A40" s="247" t="s">
        <v>1509</v>
      </c>
      <c r="B40" s="251" t="n">
        <v>282</v>
      </c>
      <c r="C40" s="251" t="n">
        <v>51</v>
      </c>
      <c r="D40" s="251" t="n">
        <v>186</v>
      </c>
      <c r="E40" s="251" t="n">
        <v>6</v>
      </c>
      <c r="F40" s="251" t="n">
        <v>25</v>
      </c>
      <c r="G40" s="251" t="n">
        <v>14</v>
      </c>
      <c r="H40" s="251" t="n">
        <v>0</v>
      </c>
      <c r="I40" s="251" t="n">
        <v>0</v>
      </c>
      <c r="M40" s="255"/>
      <c r="N40" s="227"/>
      <c r="O40" s="227"/>
      <c r="P40" s="227"/>
      <c r="Q40" s="227"/>
      <c r="R40" s="227"/>
      <c r="S40" s="227"/>
      <c r="T40" s="227"/>
      <c r="U40" s="227"/>
    </row>
    <row r="41" s="182" customFormat="true" ht="9" hidden="false" customHeight="true" outlineLevel="0" collapsed="false">
      <c r="A41" s="253" t="s">
        <v>409</v>
      </c>
      <c r="B41" s="254" t="n">
        <v>9179</v>
      </c>
      <c r="C41" s="254" t="n">
        <v>3863</v>
      </c>
      <c r="D41" s="254" t="n">
        <v>5088</v>
      </c>
      <c r="E41" s="254" t="n">
        <v>72</v>
      </c>
      <c r="F41" s="254" t="n">
        <v>59</v>
      </c>
      <c r="G41" s="254" t="n">
        <v>80</v>
      </c>
      <c r="H41" s="254" t="n">
        <v>16</v>
      </c>
      <c r="I41" s="254" t="n">
        <v>1</v>
      </c>
    </row>
    <row r="42" s="182" customFormat="true" ht="12" hidden="false" customHeight="true" outlineLevel="0" collapsed="false">
      <c r="A42" s="256" t="s">
        <v>104</v>
      </c>
      <c r="B42" s="223" t="n">
        <v>43996</v>
      </c>
      <c r="C42" s="223" t="n">
        <v>22000</v>
      </c>
      <c r="D42" s="223" t="n">
        <v>21181</v>
      </c>
      <c r="E42" s="223" t="n">
        <v>235</v>
      </c>
      <c r="F42" s="223" t="n">
        <v>261</v>
      </c>
      <c r="G42" s="223" t="n">
        <v>270</v>
      </c>
      <c r="H42" s="223" t="n">
        <v>41</v>
      </c>
      <c r="I42" s="223" t="n">
        <v>8</v>
      </c>
    </row>
    <row r="43" customFormat="false" ht="12" hidden="false" customHeight="true" outlineLevel="0" collapsed="false">
      <c r="A43" s="55" t="s">
        <v>120</v>
      </c>
      <c r="B43" s="55"/>
      <c r="C43" s="55"/>
      <c r="D43" s="55"/>
      <c r="E43" s="55"/>
      <c r="F43" s="55"/>
      <c r="G43" s="55"/>
      <c r="H43" s="55"/>
      <c r="I43" s="55"/>
      <c r="J43" s="56"/>
    </row>
    <row r="44" customFormat="false" ht="11.1" hidden="false" customHeight="true" outlineLevel="0" collapsed="false">
      <c r="A44" s="245" t="s">
        <v>1487</v>
      </c>
      <c r="B44" s="250"/>
      <c r="C44" s="250"/>
      <c r="D44" s="250"/>
      <c r="E44" s="250"/>
      <c r="F44" s="250"/>
      <c r="G44" s="250"/>
      <c r="H44" s="250"/>
      <c r="I44" s="250"/>
      <c r="J44" s="56"/>
    </row>
    <row r="45" s="182" customFormat="true" ht="9" hidden="false" customHeight="true" outlineLevel="0" collapsed="false">
      <c r="A45" s="247" t="s">
        <v>1488</v>
      </c>
      <c r="B45" s="208" t="n">
        <v>68</v>
      </c>
      <c r="C45" s="251" t="n">
        <v>33</v>
      </c>
      <c r="D45" s="251" t="n">
        <v>8</v>
      </c>
      <c r="E45" s="251" t="n">
        <v>1</v>
      </c>
      <c r="F45" s="251" t="n">
        <v>1</v>
      </c>
      <c r="G45" s="251" t="n">
        <v>25</v>
      </c>
      <c r="H45" s="251" t="n">
        <v>0</v>
      </c>
      <c r="I45" s="251" t="n">
        <v>0</v>
      </c>
    </row>
    <row r="46" s="182" customFormat="true" ht="9" hidden="false" customHeight="true" outlineLevel="0" collapsed="false">
      <c r="A46" s="247" t="s">
        <v>1489</v>
      </c>
      <c r="B46" s="208" t="n">
        <v>24</v>
      </c>
      <c r="C46" s="251" t="n">
        <v>16</v>
      </c>
      <c r="D46" s="251" t="n">
        <v>3</v>
      </c>
      <c r="E46" s="251" t="n">
        <v>2</v>
      </c>
      <c r="F46" s="251" t="n">
        <v>0</v>
      </c>
      <c r="G46" s="251" t="n">
        <v>3</v>
      </c>
      <c r="H46" s="251" t="n">
        <v>0</v>
      </c>
      <c r="I46" s="251" t="n">
        <v>0</v>
      </c>
    </row>
    <row r="47" s="182" customFormat="true" ht="9" hidden="false" customHeight="true" outlineLevel="0" collapsed="false">
      <c r="A47" s="247" t="s">
        <v>1490</v>
      </c>
      <c r="B47" s="208" t="n">
        <v>26</v>
      </c>
      <c r="C47" s="251" t="n">
        <v>16</v>
      </c>
      <c r="D47" s="251" t="n">
        <v>6</v>
      </c>
      <c r="E47" s="251" t="n">
        <v>1</v>
      </c>
      <c r="F47" s="251" t="n">
        <v>0</v>
      </c>
      <c r="G47" s="251" t="n">
        <v>3</v>
      </c>
      <c r="H47" s="251" t="n">
        <v>0</v>
      </c>
      <c r="I47" s="251" t="n">
        <v>0</v>
      </c>
    </row>
    <row r="48" s="182" customFormat="true" ht="9" hidden="false" customHeight="true" outlineLevel="0" collapsed="false">
      <c r="A48" s="247" t="s">
        <v>1491</v>
      </c>
      <c r="B48" s="208" t="n">
        <v>172</v>
      </c>
      <c r="C48" s="251" t="n">
        <v>102</v>
      </c>
      <c r="D48" s="251" t="n">
        <v>32</v>
      </c>
      <c r="E48" s="251" t="n">
        <v>0</v>
      </c>
      <c r="F48" s="251" t="n">
        <v>3</v>
      </c>
      <c r="G48" s="251" t="n">
        <v>31</v>
      </c>
      <c r="H48" s="251" t="n">
        <v>4</v>
      </c>
      <c r="I48" s="251" t="n">
        <v>0</v>
      </c>
    </row>
    <row r="49" s="182" customFormat="true" ht="9" hidden="false" customHeight="true" outlineLevel="0" collapsed="false">
      <c r="A49" s="247" t="s">
        <v>1492</v>
      </c>
      <c r="B49" s="208" t="n">
        <v>1623</v>
      </c>
      <c r="C49" s="251" t="n">
        <v>762</v>
      </c>
      <c r="D49" s="251" t="n">
        <v>400</v>
      </c>
      <c r="E49" s="251" t="n">
        <v>1</v>
      </c>
      <c r="F49" s="251" t="n">
        <v>30</v>
      </c>
      <c r="G49" s="251" t="n">
        <v>415</v>
      </c>
      <c r="H49" s="251" t="n">
        <v>15</v>
      </c>
      <c r="I49" s="251" t="n">
        <v>0</v>
      </c>
    </row>
    <row r="50" s="182" customFormat="true" ht="9" hidden="false" customHeight="true" outlineLevel="0" collapsed="false">
      <c r="A50" s="247" t="s">
        <v>1493</v>
      </c>
      <c r="B50" s="208" t="n">
        <v>11</v>
      </c>
      <c r="C50" s="251" t="n">
        <v>5</v>
      </c>
      <c r="D50" s="251" t="n">
        <v>3</v>
      </c>
      <c r="E50" s="251" t="n">
        <v>0</v>
      </c>
      <c r="F50" s="251" t="n">
        <v>0</v>
      </c>
      <c r="G50" s="251" t="n">
        <v>3</v>
      </c>
      <c r="H50" s="251" t="n">
        <v>0</v>
      </c>
      <c r="I50" s="251" t="n">
        <v>0</v>
      </c>
    </row>
    <row r="51" s="182" customFormat="true" ht="9" hidden="false" customHeight="true" outlineLevel="0" collapsed="false">
      <c r="A51" s="247" t="s">
        <v>300</v>
      </c>
      <c r="B51" s="208" t="n">
        <v>3810</v>
      </c>
      <c r="C51" s="251" t="n">
        <v>1659</v>
      </c>
      <c r="D51" s="251" t="n">
        <v>1140</v>
      </c>
      <c r="E51" s="251" t="n">
        <v>5</v>
      </c>
      <c r="F51" s="251" t="n">
        <v>72</v>
      </c>
      <c r="G51" s="251" t="n">
        <v>865</v>
      </c>
      <c r="H51" s="251" t="n">
        <v>69</v>
      </c>
      <c r="I51" s="251" t="n">
        <v>0</v>
      </c>
    </row>
    <row r="52" s="182" customFormat="true" ht="9" hidden="false" customHeight="true" outlineLevel="0" collapsed="false">
      <c r="A52" s="247" t="s">
        <v>1494</v>
      </c>
      <c r="B52" s="208" t="n">
        <v>24</v>
      </c>
      <c r="C52" s="251" t="n">
        <v>5</v>
      </c>
      <c r="D52" s="251" t="n">
        <v>0</v>
      </c>
      <c r="E52" s="251" t="n">
        <v>2</v>
      </c>
      <c r="F52" s="251" t="n">
        <v>0</v>
      </c>
      <c r="G52" s="251" t="n">
        <v>17</v>
      </c>
      <c r="H52" s="251" t="n">
        <v>0</v>
      </c>
      <c r="I52" s="251" t="n">
        <v>0</v>
      </c>
    </row>
    <row r="53" s="182" customFormat="true" ht="9" hidden="false" customHeight="true" outlineLevel="0" collapsed="false">
      <c r="A53" s="247" t="s">
        <v>1495</v>
      </c>
      <c r="B53" s="208" t="n">
        <v>117</v>
      </c>
      <c r="C53" s="251" t="n">
        <v>62</v>
      </c>
      <c r="D53" s="251" t="n">
        <v>23</v>
      </c>
      <c r="E53" s="251" t="n">
        <v>2</v>
      </c>
      <c r="F53" s="251" t="n">
        <v>0</v>
      </c>
      <c r="G53" s="251" t="n">
        <v>28</v>
      </c>
      <c r="H53" s="251" t="n">
        <v>2</v>
      </c>
      <c r="I53" s="251" t="n">
        <v>0</v>
      </c>
    </row>
    <row r="54" s="182" customFormat="true" ht="9" hidden="false" customHeight="true" outlineLevel="0" collapsed="false">
      <c r="A54" s="247" t="s">
        <v>1496</v>
      </c>
      <c r="B54" s="208" t="n">
        <v>459</v>
      </c>
      <c r="C54" s="251" t="n">
        <v>208</v>
      </c>
      <c r="D54" s="251" t="n">
        <v>133</v>
      </c>
      <c r="E54" s="251" t="n">
        <v>9</v>
      </c>
      <c r="F54" s="251" t="n">
        <v>2</v>
      </c>
      <c r="G54" s="251" t="n">
        <v>103</v>
      </c>
      <c r="H54" s="251" t="n">
        <v>4</v>
      </c>
      <c r="I54" s="251" t="n">
        <v>0</v>
      </c>
    </row>
    <row r="55" s="182" customFormat="true" ht="9" hidden="false" customHeight="true" outlineLevel="0" collapsed="false">
      <c r="A55" s="247" t="s">
        <v>301</v>
      </c>
      <c r="B55" s="208" t="n">
        <v>575</v>
      </c>
      <c r="C55" s="251" t="n">
        <v>285</v>
      </c>
      <c r="D55" s="251" t="n">
        <v>118</v>
      </c>
      <c r="E55" s="251" t="n">
        <v>0</v>
      </c>
      <c r="F55" s="251" t="n">
        <v>12</v>
      </c>
      <c r="G55" s="251" t="n">
        <v>148</v>
      </c>
      <c r="H55" s="251" t="n">
        <v>12</v>
      </c>
      <c r="I55" s="251" t="n">
        <v>0</v>
      </c>
    </row>
    <row r="56" s="182" customFormat="true" ht="9" hidden="false" customHeight="true" outlineLevel="0" collapsed="false">
      <c r="A56" s="247" t="s">
        <v>1497</v>
      </c>
      <c r="B56" s="208" t="n">
        <v>25</v>
      </c>
      <c r="C56" s="251" t="n">
        <v>17</v>
      </c>
      <c r="D56" s="251" t="n">
        <v>5</v>
      </c>
      <c r="E56" s="251" t="n">
        <v>1</v>
      </c>
      <c r="F56" s="251" t="n">
        <v>0</v>
      </c>
      <c r="G56" s="251" t="n">
        <v>2</v>
      </c>
      <c r="H56" s="251" t="n">
        <v>0</v>
      </c>
      <c r="I56" s="251" t="n">
        <v>0</v>
      </c>
    </row>
    <row r="57" s="182" customFormat="true" ht="9" hidden="false" customHeight="true" outlineLevel="0" collapsed="false">
      <c r="A57" s="247" t="s">
        <v>302</v>
      </c>
      <c r="B57" s="208" t="n">
        <v>449</v>
      </c>
      <c r="C57" s="251" t="n">
        <v>264</v>
      </c>
      <c r="D57" s="251" t="n">
        <v>71</v>
      </c>
      <c r="E57" s="251" t="n">
        <v>3</v>
      </c>
      <c r="F57" s="251" t="n">
        <v>12</v>
      </c>
      <c r="G57" s="251" t="n">
        <v>94</v>
      </c>
      <c r="H57" s="251" t="n">
        <v>5</v>
      </c>
      <c r="I57" s="251" t="n">
        <v>0</v>
      </c>
    </row>
    <row r="58" s="182" customFormat="true" ht="9" hidden="false" customHeight="true" outlineLevel="0" collapsed="false">
      <c r="A58" s="247" t="s">
        <v>1498</v>
      </c>
      <c r="B58" s="208" t="n">
        <v>128</v>
      </c>
      <c r="C58" s="251" t="n">
        <v>65</v>
      </c>
      <c r="D58" s="251" t="n">
        <v>14</v>
      </c>
      <c r="E58" s="251" t="n">
        <v>6</v>
      </c>
      <c r="F58" s="251" t="n">
        <v>7</v>
      </c>
      <c r="G58" s="251" t="n">
        <v>33</v>
      </c>
      <c r="H58" s="251" t="n">
        <v>3</v>
      </c>
      <c r="I58" s="251" t="n">
        <v>0</v>
      </c>
    </row>
    <row r="59" s="182" customFormat="true" ht="9" hidden="false" customHeight="true" outlineLevel="0" collapsed="false">
      <c r="A59" s="253" t="s">
        <v>409</v>
      </c>
      <c r="B59" s="208" t="n">
        <v>7511</v>
      </c>
      <c r="C59" s="251" t="n">
        <v>3499</v>
      </c>
      <c r="D59" s="251" t="n">
        <v>1956</v>
      </c>
      <c r="E59" s="251" t="n">
        <v>33</v>
      </c>
      <c r="F59" s="251" t="n">
        <v>139</v>
      </c>
      <c r="G59" s="251" t="n">
        <v>1770</v>
      </c>
      <c r="H59" s="251" t="n">
        <v>114</v>
      </c>
      <c r="I59" s="251" t="n">
        <v>0</v>
      </c>
    </row>
    <row r="60" s="182" customFormat="true" ht="11.1" hidden="false" customHeight="true" outlineLevel="0" collapsed="false">
      <c r="A60" s="257" t="s">
        <v>1499</v>
      </c>
      <c r="B60" s="208"/>
      <c r="C60" s="251"/>
      <c r="D60" s="251"/>
      <c r="E60" s="251"/>
      <c r="F60" s="251"/>
      <c r="G60" s="251"/>
      <c r="H60" s="251"/>
      <c r="I60" s="251"/>
    </row>
    <row r="61" s="182" customFormat="true" ht="9" hidden="false" customHeight="true" outlineLevel="0" collapsed="false">
      <c r="A61" s="247" t="s">
        <v>1500</v>
      </c>
      <c r="B61" s="208" t="n">
        <v>1052</v>
      </c>
      <c r="C61" s="251" t="n">
        <v>478</v>
      </c>
      <c r="D61" s="251" t="n">
        <v>183</v>
      </c>
      <c r="E61" s="251" t="n">
        <v>3</v>
      </c>
      <c r="F61" s="251" t="n">
        <v>27</v>
      </c>
      <c r="G61" s="251" t="n">
        <v>357</v>
      </c>
      <c r="H61" s="251" t="n">
        <v>4</v>
      </c>
      <c r="I61" s="251" t="n">
        <v>0</v>
      </c>
    </row>
    <row r="62" s="182" customFormat="true" ht="9" hidden="false" customHeight="true" outlineLevel="0" collapsed="false">
      <c r="A62" s="247" t="s">
        <v>305</v>
      </c>
      <c r="B62" s="208" t="n">
        <v>1670</v>
      </c>
      <c r="C62" s="251" t="n">
        <v>923</v>
      </c>
      <c r="D62" s="251" t="n">
        <v>217</v>
      </c>
      <c r="E62" s="251" t="n">
        <v>3</v>
      </c>
      <c r="F62" s="251" t="n">
        <v>52</v>
      </c>
      <c r="G62" s="251" t="n">
        <v>463</v>
      </c>
      <c r="H62" s="251" t="n">
        <v>12</v>
      </c>
      <c r="I62" s="251" t="n">
        <v>0</v>
      </c>
    </row>
    <row r="63" s="182" customFormat="true" ht="9" hidden="false" customHeight="true" outlineLevel="0" collapsed="false">
      <c r="A63" s="247" t="s">
        <v>1501</v>
      </c>
      <c r="B63" s="208" t="n">
        <v>292</v>
      </c>
      <c r="C63" s="251" t="n">
        <v>138</v>
      </c>
      <c r="D63" s="251" t="n">
        <v>52</v>
      </c>
      <c r="E63" s="251" t="n">
        <v>0</v>
      </c>
      <c r="F63" s="251" t="n">
        <v>9</v>
      </c>
      <c r="G63" s="251" t="n">
        <v>91</v>
      </c>
      <c r="H63" s="251" t="n">
        <v>2</v>
      </c>
      <c r="I63" s="251" t="n">
        <v>0</v>
      </c>
    </row>
    <row r="64" s="182" customFormat="true" ht="9" hidden="false" customHeight="true" outlineLevel="0" collapsed="false">
      <c r="A64" s="247" t="s">
        <v>1502</v>
      </c>
      <c r="B64" s="208" t="n">
        <v>1570</v>
      </c>
      <c r="C64" s="251" t="n">
        <v>672</v>
      </c>
      <c r="D64" s="251" t="n">
        <v>364</v>
      </c>
      <c r="E64" s="251" t="n">
        <v>2</v>
      </c>
      <c r="F64" s="251" t="n">
        <v>30</v>
      </c>
      <c r="G64" s="251" t="n">
        <v>474</v>
      </c>
      <c r="H64" s="251" t="n">
        <v>28</v>
      </c>
      <c r="I64" s="251" t="n">
        <v>0</v>
      </c>
    </row>
    <row r="65" s="182" customFormat="true" ht="9" hidden="false" customHeight="true" outlineLevel="0" collapsed="false">
      <c r="A65" s="247" t="s">
        <v>1503</v>
      </c>
      <c r="B65" s="208" t="n">
        <v>98</v>
      </c>
      <c r="C65" s="251" t="n">
        <v>55</v>
      </c>
      <c r="D65" s="251" t="n">
        <v>16</v>
      </c>
      <c r="E65" s="251" t="n">
        <v>0</v>
      </c>
      <c r="F65" s="251" t="n">
        <v>2</v>
      </c>
      <c r="G65" s="251" t="n">
        <v>25</v>
      </c>
      <c r="H65" s="251" t="n">
        <v>0</v>
      </c>
      <c r="I65" s="251" t="n">
        <v>0</v>
      </c>
    </row>
    <row r="66" s="182" customFormat="true" ht="9" hidden="false" customHeight="true" outlineLevel="0" collapsed="false">
      <c r="A66" s="247" t="s">
        <v>306</v>
      </c>
      <c r="B66" s="208" t="n">
        <v>1149</v>
      </c>
      <c r="C66" s="251" t="n">
        <v>527</v>
      </c>
      <c r="D66" s="251" t="n">
        <v>176</v>
      </c>
      <c r="E66" s="251" t="n">
        <v>3</v>
      </c>
      <c r="F66" s="251" t="n">
        <v>24</v>
      </c>
      <c r="G66" s="251" t="n">
        <v>414</v>
      </c>
      <c r="H66" s="251" t="n">
        <v>5</v>
      </c>
      <c r="I66" s="251" t="n">
        <v>0</v>
      </c>
    </row>
    <row r="67" s="182" customFormat="true" ht="9" hidden="false" customHeight="true" outlineLevel="0" collapsed="false">
      <c r="A67" s="247" t="s">
        <v>1504</v>
      </c>
      <c r="B67" s="208" t="n">
        <v>52</v>
      </c>
      <c r="C67" s="251" t="n">
        <v>22</v>
      </c>
      <c r="D67" s="251" t="n">
        <v>13</v>
      </c>
      <c r="E67" s="251" t="n">
        <v>4</v>
      </c>
      <c r="F67" s="251" t="n">
        <v>0</v>
      </c>
      <c r="G67" s="251" t="n">
        <v>12</v>
      </c>
      <c r="H67" s="251" t="n">
        <v>1</v>
      </c>
      <c r="I67" s="251" t="n">
        <v>0</v>
      </c>
    </row>
    <row r="68" s="182" customFormat="true" ht="9" hidden="false" customHeight="true" outlineLevel="0" collapsed="false">
      <c r="A68" s="247" t="s">
        <v>1505</v>
      </c>
      <c r="B68" s="208" t="n">
        <v>71</v>
      </c>
      <c r="C68" s="251" t="n">
        <v>42</v>
      </c>
      <c r="D68" s="251" t="n">
        <v>10</v>
      </c>
      <c r="E68" s="251" t="n">
        <v>0</v>
      </c>
      <c r="F68" s="251" t="n">
        <v>1</v>
      </c>
      <c r="G68" s="251" t="n">
        <v>18</v>
      </c>
      <c r="H68" s="251" t="n">
        <v>0</v>
      </c>
      <c r="I68" s="251" t="n">
        <v>0</v>
      </c>
    </row>
    <row r="69" s="182" customFormat="true" ht="9" hidden="false" customHeight="true" outlineLevel="0" collapsed="false">
      <c r="A69" s="247" t="s">
        <v>1506</v>
      </c>
      <c r="B69" s="208" t="n">
        <v>239</v>
      </c>
      <c r="C69" s="251" t="n">
        <v>73</v>
      </c>
      <c r="D69" s="251" t="n">
        <v>19</v>
      </c>
      <c r="E69" s="251" t="n">
        <v>3</v>
      </c>
      <c r="F69" s="251" t="n">
        <v>2</v>
      </c>
      <c r="G69" s="251" t="n">
        <v>142</v>
      </c>
      <c r="H69" s="251" t="n">
        <v>0</v>
      </c>
      <c r="I69" s="251" t="n">
        <v>0</v>
      </c>
    </row>
    <row r="70" s="182" customFormat="true" ht="9" hidden="false" customHeight="true" outlineLevel="0" collapsed="false">
      <c r="A70" s="247" t="s">
        <v>307</v>
      </c>
      <c r="B70" s="208" t="n">
        <v>12523</v>
      </c>
      <c r="C70" s="251" t="n">
        <v>5106</v>
      </c>
      <c r="D70" s="251" t="n">
        <v>2639</v>
      </c>
      <c r="E70" s="251" t="n">
        <v>6</v>
      </c>
      <c r="F70" s="251" t="n">
        <v>214</v>
      </c>
      <c r="G70" s="251" t="n">
        <v>4368</v>
      </c>
      <c r="H70" s="251" t="n">
        <v>190</v>
      </c>
      <c r="I70" s="251" t="n">
        <v>0</v>
      </c>
    </row>
    <row r="71" s="182" customFormat="true" ht="9" hidden="false" customHeight="true" outlineLevel="0" collapsed="false">
      <c r="A71" s="253" t="s">
        <v>409</v>
      </c>
      <c r="B71" s="208" t="n">
        <v>18716</v>
      </c>
      <c r="C71" s="254" t="n">
        <v>8036</v>
      </c>
      <c r="D71" s="254" t="n">
        <v>3689</v>
      </c>
      <c r="E71" s="254" t="n">
        <v>24</v>
      </c>
      <c r="F71" s="254" t="n">
        <v>361</v>
      </c>
      <c r="G71" s="254" t="n">
        <v>6364</v>
      </c>
      <c r="H71" s="254" t="n">
        <v>242</v>
      </c>
      <c r="I71" s="254" t="n">
        <v>0</v>
      </c>
    </row>
    <row r="72" s="182" customFormat="true" ht="11.1" hidden="false" customHeight="true" outlineLevel="0" collapsed="false">
      <c r="A72" s="257" t="s">
        <v>1507</v>
      </c>
      <c r="B72" s="208"/>
      <c r="C72" s="254"/>
      <c r="D72" s="254"/>
      <c r="E72" s="254"/>
      <c r="F72" s="254"/>
      <c r="G72" s="254"/>
      <c r="H72" s="254"/>
      <c r="I72" s="254"/>
    </row>
    <row r="73" s="182" customFormat="true" ht="9" hidden="false" customHeight="true" outlineLevel="0" collapsed="false">
      <c r="A73" s="247" t="s">
        <v>1508</v>
      </c>
      <c r="B73" s="208" t="n">
        <v>514</v>
      </c>
      <c r="C73" s="251" t="n">
        <v>228</v>
      </c>
      <c r="D73" s="251" t="n">
        <v>8</v>
      </c>
      <c r="E73" s="251" t="n">
        <v>1</v>
      </c>
      <c r="F73" s="251" t="n">
        <v>24</v>
      </c>
      <c r="G73" s="251" t="n">
        <v>245</v>
      </c>
      <c r="H73" s="251" t="n">
        <v>8</v>
      </c>
      <c r="I73" s="251" t="n">
        <v>0</v>
      </c>
    </row>
    <row r="74" s="182" customFormat="true" ht="9" hidden="false" customHeight="true" outlineLevel="0" collapsed="false">
      <c r="A74" s="247" t="s">
        <v>1507</v>
      </c>
      <c r="B74" s="208" t="n">
        <v>7485</v>
      </c>
      <c r="C74" s="251" t="n">
        <v>2910</v>
      </c>
      <c r="D74" s="251" t="n">
        <v>1660</v>
      </c>
      <c r="E74" s="251" t="n">
        <v>30</v>
      </c>
      <c r="F74" s="251" t="n">
        <v>98</v>
      </c>
      <c r="G74" s="251" t="n">
        <v>2684</v>
      </c>
      <c r="H74" s="251" t="n">
        <v>103</v>
      </c>
      <c r="I74" s="251" t="n">
        <v>0</v>
      </c>
    </row>
    <row r="75" s="182" customFormat="true" ht="9" hidden="false" customHeight="true" outlineLevel="0" collapsed="false">
      <c r="A75" s="247" t="s">
        <v>1509</v>
      </c>
      <c r="B75" s="208" t="n">
        <v>983</v>
      </c>
      <c r="C75" s="251" t="n">
        <v>42</v>
      </c>
      <c r="D75" s="251" t="n">
        <v>67</v>
      </c>
      <c r="E75" s="251" t="n">
        <v>0</v>
      </c>
      <c r="F75" s="251" t="n">
        <v>22</v>
      </c>
      <c r="G75" s="251" t="n">
        <v>824</v>
      </c>
      <c r="H75" s="251" t="n">
        <v>28</v>
      </c>
      <c r="I75" s="251" t="n">
        <v>0</v>
      </c>
    </row>
    <row r="76" s="182" customFormat="true" ht="9" hidden="false" customHeight="true" outlineLevel="0" collapsed="false">
      <c r="A76" s="253" t="s">
        <v>409</v>
      </c>
      <c r="B76" s="208" t="n">
        <v>8982</v>
      </c>
      <c r="C76" s="254" t="n">
        <v>3180</v>
      </c>
      <c r="D76" s="254" t="n">
        <v>1735</v>
      </c>
      <c r="E76" s="254" t="n">
        <v>31</v>
      </c>
      <c r="F76" s="254" t="n">
        <v>144</v>
      </c>
      <c r="G76" s="254" t="n">
        <v>3753</v>
      </c>
      <c r="H76" s="254" t="n">
        <v>139</v>
      </c>
      <c r="I76" s="254" t="n">
        <v>0</v>
      </c>
    </row>
    <row r="77" s="182" customFormat="true" ht="12" hidden="false" customHeight="true" outlineLevel="0" collapsed="false">
      <c r="A77" s="256" t="s">
        <v>1517</v>
      </c>
      <c r="B77" s="223" t="n">
        <v>35209</v>
      </c>
      <c r="C77" s="223" t="n">
        <v>14715</v>
      </c>
      <c r="D77" s="223" t="n">
        <v>7380</v>
      </c>
      <c r="E77" s="223" t="n">
        <v>88</v>
      </c>
      <c r="F77" s="223" t="n">
        <v>644</v>
      </c>
      <c r="G77" s="223" t="n">
        <v>11887</v>
      </c>
      <c r="H77" s="223" t="n">
        <v>495</v>
      </c>
      <c r="I77" s="223" t="n">
        <v>0</v>
      </c>
    </row>
    <row r="78" customFormat="false" ht="12" hidden="false" customHeight="true" outlineLevel="0" collapsed="false">
      <c r="A78" s="55" t="s">
        <v>104</v>
      </c>
      <c r="B78" s="55"/>
      <c r="C78" s="55"/>
      <c r="D78" s="55"/>
      <c r="E78" s="55"/>
      <c r="F78" s="55"/>
      <c r="G78" s="55"/>
      <c r="H78" s="55"/>
      <c r="I78" s="55"/>
      <c r="J78" s="56"/>
    </row>
    <row r="79" customFormat="false" ht="12" hidden="false" customHeight="true" outlineLevel="0" collapsed="false">
      <c r="A79" s="245" t="s">
        <v>1487</v>
      </c>
      <c r="B79" s="250"/>
      <c r="C79" s="250"/>
      <c r="D79" s="250"/>
      <c r="E79" s="250"/>
      <c r="F79" s="250"/>
      <c r="G79" s="250"/>
      <c r="H79" s="250"/>
      <c r="I79" s="250"/>
      <c r="J79" s="56"/>
    </row>
    <row r="80" s="182" customFormat="true" ht="9" hidden="false" customHeight="true" outlineLevel="0" collapsed="false">
      <c r="A80" s="247" t="s">
        <v>1488</v>
      </c>
      <c r="B80" s="208" t="n">
        <v>144</v>
      </c>
      <c r="C80" s="208" t="n">
        <v>87</v>
      </c>
      <c r="D80" s="208" t="n">
        <v>25</v>
      </c>
      <c r="E80" s="208" t="n">
        <v>5</v>
      </c>
      <c r="F80" s="208" t="n">
        <v>1</v>
      </c>
      <c r="G80" s="208" t="n">
        <v>26</v>
      </c>
      <c r="H80" s="208" t="n">
        <v>0</v>
      </c>
      <c r="I80" s="208" t="n">
        <v>0</v>
      </c>
    </row>
    <row r="81" s="182" customFormat="true" ht="9" hidden="false" customHeight="true" outlineLevel="0" collapsed="false">
      <c r="A81" s="247" t="s">
        <v>1489</v>
      </c>
      <c r="B81" s="208" t="n">
        <v>48</v>
      </c>
      <c r="C81" s="208" t="n">
        <v>27</v>
      </c>
      <c r="D81" s="208" t="n">
        <v>16</v>
      </c>
      <c r="E81" s="208" t="n">
        <v>2</v>
      </c>
      <c r="F81" s="208" t="n">
        <v>0</v>
      </c>
      <c r="G81" s="208" t="n">
        <v>3</v>
      </c>
      <c r="H81" s="208" t="n">
        <v>0</v>
      </c>
      <c r="I81" s="208" t="n">
        <v>0</v>
      </c>
    </row>
    <row r="82" s="182" customFormat="true" ht="9" hidden="false" customHeight="true" outlineLevel="0" collapsed="false">
      <c r="A82" s="247" t="s">
        <v>1490</v>
      </c>
      <c r="B82" s="208" t="n">
        <v>34</v>
      </c>
      <c r="C82" s="208" t="n">
        <v>21</v>
      </c>
      <c r="D82" s="208" t="n">
        <v>9</v>
      </c>
      <c r="E82" s="208" t="n">
        <v>1</v>
      </c>
      <c r="F82" s="208" t="n">
        <v>0</v>
      </c>
      <c r="G82" s="208" t="n">
        <v>3</v>
      </c>
      <c r="H82" s="208" t="n">
        <v>0</v>
      </c>
      <c r="I82" s="208" t="n">
        <v>0</v>
      </c>
    </row>
    <row r="83" s="182" customFormat="true" ht="9" hidden="false" customHeight="true" outlineLevel="0" collapsed="false">
      <c r="A83" s="247" t="s">
        <v>1491</v>
      </c>
      <c r="B83" s="208" t="n">
        <v>360</v>
      </c>
      <c r="C83" s="208" t="n">
        <v>207</v>
      </c>
      <c r="D83" s="208" t="n">
        <v>107</v>
      </c>
      <c r="E83" s="208" t="n">
        <v>4</v>
      </c>
      <c r="F83" s="208" t="n">
        <v>5</v>
      </c>
      <c r="G83" s="208" t="n">
        <v>33</v>
      </c>
      <c r="H83" s="208" t="n">
        <v>4</v>
      </c>
      <c r="I83" s="208" t="n">
        <v>0</v>
      </c>
    </row>
    <row r="84" s="182" customFormat="true" ht="9" hidden="false" customHeight="true" outlineLevel="0" collapsed="false">
      <c r="A84" s="247" t="s">
        <v>1492</v>
      </c>
      <c r="B84" s="208" t="n">
        <v>3913</v>
      </c>
      <c r="C84" s="208" t="n">
        <v>1928</v>
      </c>
      <c r="D84" s="208" t="n">
        <v>1484</v>
      </c>
      <c r="E84" s="208" t="n">
        <v>3</v>
      </c>
      <c r="F84" s="208" t="n">
        <v>49</v>
      </c>
      <c r="G84" s="208" t="n">
        <v>428</v>
      </c>
      <c r="H84" s="208" t="n">
        <v>21</v>
      </c>
      <c r="I84" s="208" t="n">
        <v>0</v>
      </c>
    </row>
    <row r="85" s="182" customFormat="true" ht="9" hidden="false" customHeight="true" outlineLevel="0" collapsed="false">
      <c r="A85" s="247" t="s">
        <v>1493</v>
      </c>
      <c r="B85" s="208" t="n">
        <v>31</v>
      </c>
      <c r="C85" s="208" t="n">
        <v>12</v>
      </c>
      <c r="D85" s="208" t="n">
        <v>15</v>
      </c>
      <c r="E85" s="208" t="n">
        <v>1</v>
      </c>
      <c r="F85" s="208" t="n">
        <v>0</v>
      </c>
      <c r="G85" s="208" t="n">
        <v>3</v>
      </c>
      <c r="H85" s="208" t="n">
        <v>0</v>
      </c>
      <c r="I85" s="208" t="n">
        <v>0</v>
      </c>
    </row>
    <row r="86" s="182" customFormat="true" ht="9" hidden="false" customHeight="true" outlineLevel="0" collapsed="false">
      <c r="A86" s="247" t="s">
        <v>300</v>
      </c>
      <c r="B86" s="208" t="n">
        <v>9094</v>
      </c>
      <c r="C86" s="208" t="n">
        <v>4325</v>
      </c>
      <c r="D86" s="208" t="n">
        <v>3674</v>
      </c>
      <c r="E86" s="208" t="n">
        <v>27</v>
      </c>
      <c r="F86" s="208" t="n">
        <v>102</v>
      </c>
      <c r="G86" s="208" t="n">
        <v>893</v>
      </c>
      <c r="H86" s="208" t="n">
        <v>73</v>
      </c>
      <c r="I86" s="208" t="n">
        <v>0</v>
      </c>
    </row>
    <row r="87" s="182" customFormat="true" ht="9" hidden="false" customHeight="true" outlineLevel="0" collapsed="false">
      <c r="A87" s="247" t="s">
        <v>1494</v>
      </c>
      <c r="B87" s="208" t="n">
        <v>44</v>
      </c>
      <c r="C87" s="208" t="n">
        <v>15</v>
      </c>
      <c r="D87" s="208" t="n">
        <v>8</v>
      </c>
      <c r="E87" s="208" t="n">
        <v>4</v>
      </c>
      <c r="F87" s="208" t="n">
        <v>0</v>
      </c>
      <c r="G87" s="208" t="n">
        <v>17</v>
      </c>
      <c r="H87" s="208" t="n">
        <v>0</v>
      </c>
      <c r="I87" s="208" t="n">
        <v>0</v>
      </c>
    </row>
    <row r="88" s="182" customFormat="true" ht="9" hidden="false" customHeight="true" outlineLevel="0" collapsed="false">
      <c r="A88" s="247" t="s">
        <v>1495</v>
      </c>
      <c r="B88" s="208" t="n">
        <v>260</v>
      </c>
      <c r="C88" s="208" t="n">
        <v>140</v>
      </c>
      <c r="D88" s="208" t="n">
        <v>66</v>
      </c>
      <c r="E88" s="208" t="n">
        <v>19</v>
      </c>
      <c r="F88" s="208" t="n">
        <v>3</v>
      </c>
      <c r="G88" s="208" t="n">
        <v>30</v>
      </c>
      <c r="H88" s="208" t="n">
        <v>2</v>
      </c>
      <c r="I88" s="208" t="n">
        <v>0</v>
      </c>
    </row>
    <row r="89" s="182" customFormat="true" ht="9" hidden="false" customHeight="true" outlineLevel="0" collapsed="false">
      <c r="A89" s="247" t="s">
        <v>1496</v>
      </c>
      <c r="B89" s="208" t="n">
        <v>948</v>
      </c>
      <c r="C89" s="208" t="n">
        <v>486</v>
      </c>
      <c r="D89" s="208" t="n">
        <v>334</v>
      </c>
      <c r="E89" s="208" t="n">
        <v>15</v>
      </c>
      <c r="F89" s="208" t="n">
        <v>2</v>
      </c>
      <c r="G89" s="208" t="n">
        <v>106</v>
      </c>
      <c r="H89" s="208" t="n">
        <v>4</v>
      </c>
      <c r="I89" s="208" t="n">
        <v>1</v>
      </c>
    </row>
    <row r="90" s="182" customFormat="true" ht="9" hidden="false" customHeight="true" outlineLevel="0" collapsed="false">
      <c r="A90" s="247" t="s">
        <v>301</v>
      </c>
      <c r="B90" s="208" t="n">
        <v>1423</v>
      </c>
      <c r="C90" s="208" t="n">
        <v>686</v>
      </c>
      <c r="D90" s="208" t="n">
        <v>552</v>
      </c>
      <c r="E90" s="208" t="n">
        <v>5</v>
      </c>
      <c r="F90" s="208" t="n">
        <v>16</v>
      </c>
      <c r="G90" s="208" t="n">
        <v>151</v>
      </c>
      <c r="H90" s="208" t="n">
        <v>13</v>
      </c>
      <c r="I90" s="208" t="n">
        <v>0</v>
      </c>
    </row>
    <row r="91" s="182" customFormat="true" ht="9" hidden="false" customHeight="true" outlineLevel="0" collapsed="false">
      <c r="A91" s="247" t="s">
        <v>1497</v>
      </c>
      <c r="B91" s="208" t="n">
        <v>42</v>
      </c>
      <c r="C91" s="208" t="n">
        <v>30</v>
      </c>
      <c r="D91" s="208" t="n">
        <v>7</v>
      </c>
      <c r="E91" s="208" t="n">
        <v>1</v>
      </c>
      <c r="F91" s="208" t="n">
        <v>1</v>
      </c>
      <c r="G91" s="208" t="n">
        <v>3</v>
      </c>
      <c r="H91" s="208" t="n">
        <v>0</v>
      </c>
      <c r="I91" s="208" t="n">
        <v>0</v>
      </c>
    </row>
    <row r="92" s="182" customFormat="true" ht="9" hidden="false" customHeight="true" outlineLevel="0" collapsed="false">
      <c r="A92" s="247" t="s">
        <v>302</v>
      </c>
      <c r="B92" s="208" t="n">
        <v>1070</v>
      </c>
      <c r="C92" s="208" t="n">
        <v>648</v>
      </c>
      <c r="D92" s="208" t="n">
        <v>300</v>
      </c>
      <c r="E92" s="208" t="n">
        <v>7</v>
      </c>
      <c r="F92" s="208" t="n">
        <v>14</v>
      </c>
      <c r="G92" s="208" t="n">
        <v>96</v>
      </c>
      <c r="H92" s="208" t="n">
        <v>5</v>
      </c>
      <c r="I92" s="208" t="n">
        <v>0</v>
      </c>
    </row>
    <row r="93" s="182" customFormat="true" ht="9" hidden="false" customHeight="true" outlineLevel="0" collapsed="false">
      <c r="A93" s="247" t="s">
        <v>1498</v>
      </c>
      <c r="B93" s="208" t="n">
        <v>317</v>
      </c>
      <c r="C93" s="208" t="n">
        <v>171</v>
      </c>
      <c r="D93" s="208" t="n">
        <v>85</v>
      </c>
      <c r="E93" s="208" t="n">
        <v>15</v>
      </c>
      <c r="F93" s="208" t="n">
        <v>10</v>
      </c>
      <c r="G93" s="208" t="n">
        <v>33</v>
      </c>
      <c r="H93" s="208" t="n">
        <v>3</v>
      </c>
      <c r="I93" s="208" t="n">
        <v>0</v>
      </c>
    </row>
    <row r="94" s="182" customFormat="true" ht="9" hidden="false" customHeight="true" outlineLevel="0" collapsed="false">
      <c r="A94" s="253" t="s">
        <v>409</v>
      </c>
      <c r="B94" s="208" t="n">
        <v>17728</v>
      </c>
      <c r="C94" s="208" t="n">
        <v>8783</v>
      </c>
      <c r="D94" s="208" t="n">
        <v>6682</v>
      </c>
      <c r="E94" s="208" t="n">
        <v>109</v>
      </c>
      <c r="F94" s="208" t="n">
        <v>203</v>
      </c>
      <c r="G94" s="208" t="n">
        <v>1825</v>
      </c>
      <c r="H94" s="208" t="n">
        <v>125</v>
      </c>
      <c r="I94" s="208" t="n">
        <v>1</v>
      </c>
    </row>
    <row r="95" s="182" customFormat="true" ht="12" hidden="false" customHeight="true" outlineLevel="0" collapsed="false">
      <c r="A95" s="257" t="s">
        <v>1499</v>
      </c>
      <c r="B95" s="208"/>
      <c r="C95" s="208"/>
      <c r="D95" s="208"/>
      <c r="E95" s="208"/>
      <c r="F95" s="208"/>
      <c r="G95" s="208"/>
      <c r="H95" s="208"/>
      <c r="I95" s="208"/>
    </row>
    <row r="96" s="182" customFormat="true" ht="9" hidden="false" customHeight="true" outlineLevel="0" collapsed="false">
      <c r="A96" s="247" t="s">
        <v>1500</v>
      </c>
      <c r="B96" s="208" t="n">
        <v>2310</v>
      </c>
      <c r="C96" s="208" t="n">
        <v>1133</v>
      </c>
      <c r="D96" s="208" t="n">
        <v>759</v>
      </c>
      <c r="E96" s="208" t="n">
        <v>8</v>
      </c>
      <c r="F96" s="208" t="n">
        <v>37</v>
      </c>
      <c r="G96" s="208" t="n">
        <v>367</v>
      </c>
      <c r="H96" s="208" t="n">
        <v>6</v>
      </c>
      <c r="I96" s="208" t="n">
        <v>0</v>
      </c>
    </row>
    <row r="97" s="182" customFormat="true" ht="9" hidden="false" customHeight="true" outlineLevel="0" collapsed="false">
      <c r="A97" s="247" t="s">
        <v>305</v>
      </c>
      <c r="B97" s="208" t="n">
        <v>3603</v>
      </c>
      <c r="C97" s="208" t="n">
        <v>2145</v>
      </c>
      <c r="D97" s="208" t="n">
        <v>887</v>
      </c>
      <c r="E97" s="208" t="n">
        <v>10</v>
      </c>
      <c r="F97" s="208" t="n">
        <v>70</v>
      </c>
      <c r="G97" s="208" t="n">
        <v>478</v>
      </c>
      <c r="H97" s="208" t="n">
        <v>13</v>
      </c>
      <c r="I97" s="208" t="n">
        <v>0</v>
      </c>
    </row>
    <row r="98" s="182" customFormat="true" ht="9" hidden="false" customHeight="true" outlineLevel="0" collapsed="false">
      <c r="A98" s="247" t="s">
        <v>1501</v>
      </c>
      <c r="B98" s="208" t="n">
        <v>701</v>
      </c>
      <c r="C98" s="208" t="n">
        <v>360</v>
      </c>
      <c r="D98" s="208" t="n">
        <v>236</v>
      </c>
      <c r="E98" s="208" t="n">
        <v>0</v>
      </c>
      <c r="F98" s="208" t="n">
        <v>11</v>
      </c>
      <c r="G98" s="208" t="n">
        <v>91</v>
      </c>
      <c r="H98" s="208" t="n">
        <v>3</v>
      </c>
      <c r="I98" s="208" t="n">
        <v>0</v>
      </c>
    </row>
    <row r="99" s="182" customFormat="true" ht="9" hidden="false" customHeight="true" outlineLevel="0" collapsed="false">
      <c r="A99" s="247" t="s">
        <v>1502</v>
      </c>
      <c r="B99" s="208" t="n">
        <v>3844</v>
      </c>
      <c r="C99" s="208" t="n">
        <v>1749</v>
      </c>
      <c r="D99" s="208" t="n">
        <v>1539</v>
      </c>
      <c r="E99" s="208" t="n">
        <v>9</v>
      </c>
      <c r="F99" s="208" t="n">
        <v>40</v>
      </c>
      <c r="G99" s="208" t="n">
        <v>479</v>
      </c>
      <c r="H99" s="208" t="n">
        <v>28</v>
      </c>
      <c r="I99" s="208" t="n">
        <v>0</v>
      </c>
    </row>
    <row r="100" s="182" customFormat="true" ht="9" hidden="false" customHeight="true" outlineLevel="0" collapsed="false">
      <c r="A100" s="247" t="s">
        <v>1503</v>
      </c>
      <c r="B100" s="208" t="n">
        <v>213</v>
      </c>
      <c r="C100" s="208" t="n">
        <v>134</v>
      </c>
      <c r="D100" s="208" t="n">
        <v>50</v>
      </c>
      <c r="E100" s="208" t="n">
        <v>1</v>
      </c>
      <c r="F100" s="208" t="n">
        <v>2</v>
      </c>
      <c r="G100" s="208" t="n">
        <v>26</v>
      </c>
      <c r="H100" s="208" t="n">
        <v>0</v>
      </c>
      <c r="I100" s="208" t="n">
        <v>0</v>
      </c>
    </row>
    <row r="101" s="182" customFormat="true" ht="9" hidden="false" customHeight="true" outlineLevel="0" collapsed="false">
      <c r="A101" s="247" t="s">
        <v>306</v>
      </c>
      <c r="B101" s="208" t="n">
        <v>2085</v>
      </c>
      <c r="C101" s="208" t="n">
        <v>997</v>
      </c>
      <c r="D101" s="208" t="n">
        <v>617</v>
      </c>
      <c r="E101" s="208" t="n">
        <v>13</v>
      </c>
      <c r="F101" s="208" t="n">
        <v>29</v>
      </c>
      <c r="G101" s="208" t="n">
        <v>420</v>
      </c>
      <c r="H101" s="208" t="n">
        <v>8</v>
      </c>
      <c r="I101" s="208" t="n">
        <v>1</v>
      </c>
    </row>
    <row r="102" customFormat="false" ht="9" hidden="false" customHeight="false" outlineLevel="0" collapsed="false">
      <c r="A102" s="247" t="s">
        <v>1504</v>
      </c>
      <c r="B102" s="208" t="n">
        <v>104</v>
      </c>
      <c r="C102" s="208" t="n">
        <v>56</v>
      </c>
      <c r="D102" s="208" t="n">
        <v>25</v>
      </c>
      <c r="E102" s="208" t="n">
        <v>6</v>
      </c>
      <c r="F102" s="208" t="n">
        <v>0</v>
      </c>
      <c r="G102" s="208" t="n">
        <v>12</v>
      </c>
      <c r="H102" s="208" t="n">
        <v>1</v>
      </c>
      <c r="I102" s="208" t="n">
        <v>4</v>
      </c>
    </row>
    <row r="103" customFormat="false" ht="9" hidden="false" customHeight="false" outlineLevel="0" collapsed="false">
      <c r="A103" s="247" t="s">
        <v>1505</v>
      </c>
      <c r="B103" s="208" t="n">
        <v>89</v>
      </c>
      <c r="C103" s="208" t="n">
        <v>52</v>
      </c>
      <c r="D103" s="208" t="n">
        <v>18</v>
      </c>
      <c r="E103" s="208" t="n">
        <v>0</v>
      </c>
      <c r="F103" s="208" t="n">
        <v>1</v>
      </c>
      <c r="G103" s="208" t="n">
        <v>18</v>
      </c>
      <c r="H103" s="208" t="n">
        <v>0</v>
      </c>
      <c r="I103" s="208" t="n">
        <v>0</v>
      </c>
    </row>
    <row r="104" customFormat="false" ht="9" hidden="false" customHeight="false" outlineLevel="0" collapsed="false">
      <c r="A104" s="247" t="s">
        <v>1506</v>
      </c>
      <c r="B104" s="208" t="n">
        <v>334</v>
      </c>
      <c r="C104" s="208" t="n">
        <v>124</v>
      </c>
      <c r="D104" s="208" t="n">
        <v>61</v>
      </c>
      <c r="E104" s="208" t="n">
        <v>4</v>
      </c>
      <c r="F104" s="208" t="n">
        <v>2</v>
      </c>
      <c r="G104" s="208" t="n">
        <v>143</v>
      </c>
      <c r="H104" s="208" t="n">
        <v>0</v>
      </c>
      <c r="I104" s="208" t="n">
        <v>0</v>
      </c>
    </row>
    <row r="105" customFormat="false" ht="9" hidden="false" customHeight="false" outlineLevel="0" collapsed="false">
      <c r="A105" s="247" t="s">
        <v>307</v>
      </c>
      <c r="B105" s="208" t="n">
        <v>30033</v>
      </c>
      <c r="C105" s="208" t="n">
        <v>14139</v>
      </c>
      <c r="D105" s="208" t="n">
        <v>10864</v>
      </c>
      <c r="E105" s="208" t="n">
        <v>60</v>
      </c>
      <c r="F105" s="208" t="n">
        <v>307</v>
      </c>
      <c r="G105" s="208" t="n">
        <v>4465</v>
      </c>
      <c r="H105" s="208" t="n">
        <v>197</v>
      </c>
      <c r="I105" s="208" t="n">
        <v>1</v>
      </c>
    </row>
    <row r="106" customFormat="false" ht="9" hidden="false" customHeight="true" outlineLevel="0" collapsed="false">
      <c r="A106" s="248" t="s">
        <v>409</v>
      </c>
      <c r="B106" s="208" t="n">
        <v>43316</v>
      </c>
      <c r="C106" s="208" t="n">
        <v>20889</v>
      </c>
      <c r="D106" s="208" t="n">
        <v>15056</v>
      </c>
      <c r="E106" s="208" t="n">
        <v>111</v>
      </c>
      <c r="F106" s="208" t="n">
        <v>499</v>
      </c>
      <c r="G106" s="208" t="n">
        <v>6499</v>
      </c>
      <c r="H106" s="208" t="n">
        <v>256</v>
      </c>
      <c r="I106" s="208" t="n">
        <v>6</v>
      </c>
    </row>
    <row r="107" customFormat="false" ht="12" hidden="false" customHeight="true" outlineLevel="0" collapsed="false">
      <c r="A107" s="258" t="s">
        <v>1507</v>
      </c>
      <c r="B107" s="208"/>
      <c r="C107" s="208"/>
      <c r="D107" s="208"/>
      <c r="E107" s="208"/>
      <c r="F107" s="208"/>
      <c r="G107" s="208"/>
      <c r="H107" s="208"/>
      <c r="I107" s="208"/>
    </row>
    <row r="108" customFormat="false" ht="9" hidden="false" customHeight="false" outlineLevel="0" collapsed="false">
      <c r="A108" s="247" t="s">
        <v>1508</v>
      </c>
      <c r="B108" s="208" t="n">
        <v>1110</v>
      </c>
      <c r="C108" s="208" t="n">
        <v>756</v>
      </c>
      <c r="D108" s="208" t="n">
        <v>54</v>
      </c>
      <c r="E108" s="208" t="n">
        <v>4</v>
      </c>
      <c r="F108" s="208" t="n">
        <v>37</v>
      </c>
      <c r="G108" s="208" t="n">
        <v>250</v>
      </c>
      <c r="H108" s="208" t="n">
        <v>9</v>
      </c>
      <c r="I108" s="208" t="n">
        <v>0</v>
      </c>
    </row>
    <row r="109" customFormat="false" ht="9" hidden="false" customHeight="false" outlineLevel="0" collapsed="false">
      <c r="A109" s="247" t="s">
        <v>1507</v>
      </c>
      <c r="B109" s="208" t="n">
        <v>15786</v>
      </c>
      <c r="C109" s="208" t="n">
        <v>6194</v>
      </c>
      <c r="D109" s="208" t="n">
        <v>6516</v>
      </c>
      <c r="E109" s="208" t="n">
        <v>93</v>
      </c>
      <c r="F109" s="208" t="n">
        <v>119</v>
      </c>
      <c r="G109" s="208" t="n">
        <v>2745</v>
      </c>
      <c r="H109" s="208" t="n">
        <v>118</v>
      </c>
      <c r="I109" s="208" t="n">
        <v>1</v>
      </c>
    </row>
    <row r="110" customFormat="false" ht="9" hidden="false" customHeight="false" outlineLevel="0" collapsed="false">
      <c r="A110" s="247" t="s">
        <v>1509</v>
      </c>
      <c r="B110" s="208" t="n">
        <v>1265</v>
      </c>
      <c r="C110" s="208" t="n">
        <v>93</v>
      </c>
      <c r="D110" s="208" t="n">
        <v>253</v>
      </c>
      <c r="E110" s="208" t="n">
        <v>6</v>
      </c>
      <c r="F110" s="208" t="n">
        <v>47</v>
      </c>
      <c r="G110" s="208" t="n">
        <v>838</v>
      </c>
      <c r="H110" s="208" t="n">
        <v>28</v>
      </c>
      <c r="I110" s="208" t="n">
        <v>0</v>
      </c>
    </row>
    <row r="111" customFormat="false" ht="9" hidden="false" customHeight="true" outlineLevel="0" collapsed="false">
      <c r="A111" s="248" t="s">
        <v>409</v>
      </c>
      <c r="B111" s="208" t="n">
        <v>18161</v>
      </c>
      <c r="C111" s="208" t="n">
        <v>7043</v>
      </c>
      <c r="D111" s="208" t="n">
        <v>6823</v>
      </c>
      <c r="E111" s="208" t="n">
        <v>103</v>
      </c>
      <c r="F111" s="208" t="n">
        <v>203</v>
      </c>
      <c r="G111" s="208" t="n">
        <v>3833</v>
      </c>
      <c r="H111" s="208" t="n">
        <v>155</v>
      </c>
      <c r="I111" s="208" t="n">
        <v>1</v>
      </c>
    </row>
    <row r="112" customFormat="false" ht="12" hidden="false" customHeight="true" outlineLevel="0" collapsed="false">
      <c r="A112" s="256" t="s">
        <v>104</v>
      </c>
      <c r="B112" s="208" t="n">
        <v>79205</v>
      </c>
      <c r="C112" s="208" t="n">
        <v>36715</v>
      </c>
      <c r="D112" s="208" t="n">
        <v>28561</v>
      </c>
      <c r="E112" s="208" t="n">
        <v>323</v>
      </c>
      <c r="F112" s="208" t="n">
        <v>905</v>
      </c>
      <c r="G112" s="208" t="n">
        <v>12157</v>
      </c>
      <c r="H112" s="208" t="n">
        <v>536</v>
      </c>
      <c r="I112" s="208" t="n">
        <v>8</v>
      </c>
    </row>
  </sheetData>
  <mergeCells count="11">
    <mergeCell ref="A1:I1"/>
    <mergeCell ref="A2:I2"/>
    <mergeCell ref="A3:I3"/>
    <mergeCell ref="A4:I4"/>
    <mergeCell ref="A5:A7"/>
    <mergeCell ref="B5:I5"/>
    <mergeCell ref="B6:B7"/>
    <mergeCell ref="C6:I6"/>
    <mergeCell ref="A8:I8"/>
    <mergeCell ref="A43:I43"/>
    <mergeCell ref="A78:I78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1" manualBreakCount="1">
    <brk id="7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9" zeroHeight="false" outlineLevelRow="0" outlineLevelCol="0"/>
  <cols>
    <col collapsed="false" customWidth="true" hidden="false" outlineLevel="0" max="1" min="1" style="182" width="3.7"/>
    <col collapsed="false" customWidth="true" hidden="false" outlineLevel="0" max="2" min="2" style="182" width="24.7"/>
    <col collapsed="false" customWidth="true" hidden="false" outlineLevel="0" max="3" min="3" style="182" width="5.71"/>
    <col collapsed="false" customWidth="true" hidden="false" outlineLevel="0" max="6" min="4" style="182" width="5.28"/>
    <col collapsed="false" customWidth="true" hidden="false" outlineLevel="0" max="7" min="7" style="182" width="4.7"/>
    <col collapsed="false" customWidth="true" hidden="false" outlineLevel="0" max="10" min="8" style="182" width="5.28"/>
    <col collapsed="false" customWidth="true" hidden="false" outlineLevel="0" max="14" min="11" style="182" width="4.7"/>
    <col collapsed="false" customWidth="true" hidden="false" outlineLevel="0" max="15" min="15" style="182" width="10.71"/>
    <col collapsed="false" customWidth="false" hidden="false" outlineLevel="0" max="257" min="16" style="182" width="11.42"/>
  </cols>
  <sheetData>
    <row r="1" s="260" customFormat="true" ht="11.1" hidden="false" customHeight="true" outlineLevel="0" collapsed="false">
      <c r="A1" s="259" t="s">
        <v>391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9" t="s">
        <v>86</v>
      </c>
    </row>
    <row r="2" s="260" customFormat="true" ht="11.1" hidden="false" customHeight="true" outlineLevel="0" collapsed="false">
      <c r="A2" s="259" t="s">
        <v>1518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</row>
    <row r="3" s="260" customFormat="true" ht="21.95" hidden="false" customHeight="true" outlineLevel="0" collapsed="false">
      <c r="A3" s="261" t="s">
        <v>151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</row>
    <row r="4" s="260" customFormat="true" ht="11.1" hidden="false" customHeight="true" outlineLevel="0" collapsed="false">
      <c r="A4" s="262" t="s">
        <v>162</v>
      </c>
      <c r="B4" s="263" t="s">
        <v>394</v>
      </c>
      <c r="C4" s="263"/>
      <c r="D4" s="264" t="s">
        <v>16</v>
      </c>
      <c r="E4" s="264"/>
      <c r="F4" s="264"/>
      <c r="G4" s="264"/>
      <c r="H4" s="264"/>
      <c r="I4" s="264"/>
      <c r="J4" s="264"/>
      <c r="K4" s="264"/>
      <c r="L4" s="264"/>
      <c r="M4" s="264"/>
      <c r="N4" s="264"/>
    </row>
    <row r="5" s="260" customFormat="true" ht="11.1" hidden="false" customHeight="true" outlineLevel="0" collapsed="false">
      <c r="A5" s="262"/>
      <c r="B5" s="263"/>
      <c r="C5" s="263"/>
      <c r="D5" s="265" t="s">
        <v>342</v>
      </c>
      <c r="E5" s="263" t="s">
        <v>343</v>
      </c>
      <c r="F5" s="263" t="s">
        <v>344</v>
      </c>
      <c r="G5" s="264" t="s">
        <v>345</v>
      </c>
      <c r="H5" s="264"/>
      <c r="I5" s="264"/>
      <c r="J5" s="264"/>
      <c r="K5" s="264"/>
      <c r="L5" s="264"/>
      <c r="M5" s="264"/>
      <c r="N5" s="264"/>
    </row>
    <row r="6" s="260" customFormat="true" ht="24.95" hidden="false" customHeight="true" outlineLevel="0" collapsed="false">
      <c r="A6" s="262"/>
      <c r="B6" s="263"/>
      <c r="C6" s="263"/>
      <c r="D6" s="265"/>
      <c r="E6" s="263"/>
      <c r="F6" s="263"/>
      <c r="G6" s="266" t="s">
        <v>346</v>
      </c>
      <c r="H6" s="266" t="s">
        <v>347</v>
      </c>
      <c r="I6" s="263" t="s">
        <v>1520</v>
      </c>
      <c r="J6" s="263" t="s">
        <v>1521</v>
      </c>
      <c r="K6" s="263" t="s">
        <v>1522</v>
      </c>
      <c r="L6" s="263" t="s">
        <v>1523</v>
      </c>
      <c r="M6" s="263" t="s">
        <v>1524</v>
      </c>
      <c r="N6" s="267" t="s">
        <v>1525</v>
      </c>
    </row>
    <row r="7" s="260" customFormat="true" ht="35.1" hidden="false" customHeight="true" outlineLevel="0" collapsed="false">
      <c r="A7" s="262"/>
      <c r="B7" s="263"/>
      <c r="C7" s="263"/>
      <c r="D7" s="265"/>
      <c r="E7" s="263"/>
      <c r="F7" s="263"/>
      <c r="G7" s="263" t="s">
        <v>354</v>
      </c>
      <c r="H7" s="263"/>
      <c r="I7" s="263"/>
      <c r="J7" s="263"/>
      <c r="K7" s="263"/>
      <c r="L7" s="263"/>
      <c r="M7" s="263"/>
      <c r="N7" s="267"/>
    </row>
    <row r="8" s="260" customFormat="true" ht="9" hidden="false" customHeight="true" outlineLevel="0" collapsed="false">
      <c r="A8" s="268"/>
      <c r="B8" s="268"/>
      <c r="C8" s="269"/>
      <c r="D8" s="268"/>
    </row>
    <row r="9" customFormat="false" ht="15" hidden="false" customHeight="true" outlineLevel="0" collapsed="false">
      <c r="A9" s="209" t="s">
        <v>401</v>
      </c>
      <c r="B9" s="209" t="s">
        <v>402</v>
      </c>
      <c r="C9" s="210"/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</row>
    <row r="10" customFormat="false" ht="9" hidden="false" customHeight="true" outlineLevel="0" collapsed="false">
      <c r="A10" s="270" t="s">
        <v>214</v>
      </c>
      <c r="B10" s="270" t="s">
        <v>403</v>
      </c>
      <c r="C10" s="271" t="s">
        <v>404</v>
      </c>
      <c r="D10" s="272" t="n">
        <v>3273</v>
      </c>
      <c r="E10" s="272" t="n">
        <v>328</v>
      </c>
      <c r="F10" s="272" t="n">
        <v>3601</v>
      </c>
      <c r="G10" s="272" t="n">
        <v>119</v>
      </c>
      <c r="H10" s="272" t="n">
        <v>1127</v>
      </c>
      <c r="I10" s="272" t="n">
        <v>1131</v>
      </c>
      <c r="J10" s="272" t="n">
        <v>311</v>
      </c>
      <c r="K10" s="272" t="n">
        <v>764</v>
      </c>
      <c r="L10" s="272" t="n">
        <v>14</v>
      </c>
      <c r="M10" s="272" t="n">
        <v>30</v>
      </c>
      <c r="N10" s="272" t="n">
        <v>105</v>
      </c>
    </row>
    <row r="11" customFormat="false" ht="9" hidden="false" customHeight="true" outlineLevel="0" collapsed="false">
      <c r="A11" s="212" t="s">
        <v>405</v>
      </c>
      <c r="B11" s="212" t="s">
        <v>406</v>
      </c>
      <c r="C11" s="210" t="s">
        <v>404</v>
      </c>
      <c r="D11" s="211" t="n">
        <v>255</v>
      </c>
      <c r="E11" s="211" t="n">
        <v>50</v>
      </c>
      <c r="F11" s="211" t="n">
        <v>305</v>
      </c>
      <c r="G11" s="211" t="n">
        <v>2</v>
      </c>
      <c r="H11" s="211" t="n">
        <v>100</v>
      </c>
      <c r="I11" s="211" t="n">
        <v>119</v>
      </c>
      <c r="J11" s="211" t="n">
        <v>66</v>
      </c>
      <c r="K11" s="211" t="n">
        <v>5</v>
      </c>
      <c r="L11" s="211" t="n">
        <v>8</v>
      </c>
      <c r="M11" s="211" t="n">
        <v>2</v>
      </c>
      <c r="N11" s="211" t="n">
        <v>3</v>
      </c>
    </row>
    <row r="12" customFormat="false" ht="9" hidden="false" customHeight="true" outlineLevel="0" collapsed="false">
      <c r="A12" s="212" t="s">
        <v>407</v>
      </c>
      <c r="B12" s="212" t="s">
        <v>408</v>
      </c>
      <c r="C12" s="210" t="s">
        <v>404</v>
      </c>
      <c r="D12" s="211" t="n">
        <v>84</v>
      </c>
      <c r="E12" s="211" t="n">
        <v>20</v>
      </c>
      <c r="F12" s="211" t="n">
        <v>104</v>
      </c>
      <c r="G12" s="211" t="n">
        <v>34</v>
      </c>
      <c r="H12" s="211" t="n">
        <v>25</v>
      </c>
      <c r="I12" s="211" t="n">
        <v>2</v>
      </c>
      <c r="J12" s="211" t="n">
        <v>0</v>
      </c>
      <c r="K12" s="211" t="n">
        <v>0</v>
      </c>
      <c r="L12" s="211" t="n">
        <v>0</v>
      </c>
      <c r="M12" s="211" t="n">
        <v>17</v>
      </c>
      <c r="N12" s="211" t="n">
        <v>26</v>
      </c>
    </row>
    <row r="13" customFormat="false" ht="15" hidden="false" customHeight="true" outlineLevel="0" collapsed="false">
      <c r="A13" s="213"/>
      <c r="B13" s="213" t="s">
        <v>409</v>
      </c>
      <c r="C13" s="214"/>
      <c r="D13" s="273" t="n">
        <v>3612</v>
      </c>
      <c r="E13" s="273" t="n">
        <v>398</v>
      </c>
      <c r="F13" s="273" t="n">
        <v>4010</v>
      </c>
      <c r="G13" s="273" t="n">
        <v>155</v>
      </c>
      <c r="H13" s="273" t="n">
        <v>1252</v>
      </c>
      <c r="I13" s="273" t="n">
        <v>1252</v>
      </c>
      <c r="J13" s="273" t="n">
        <v>377</v>
      </c>
      <c r="K13" s="273" t="n">
        <v>769</v>
      </c>
      <c r="L13" s="273" t="n">
        <v>22</v>
      </c>
      <c r="M13" s="273" t="n">
        <v>49</v>
      </c>
      <c r="N13" s="273" t="n">
        <v>134</v>
      </c>
    </row>
    <row r="14" customFormat="false" ht="15" hidden="false" customHeight="true" outlineLevel="0" collapsed="false">
      <c r="A14" s="274" t="s">
        <v>410</v>
      </c>
      <c r="B14" s="274" t="s">
        <v>411</v>
      </c>
      <c r="C14" s="271"/>
      <c r="D14" s="272"/>
      <c r="E14" s="211"/>
      <c r="F14" s="211"/>
      <c r="G14" s="211"/>
      <c r="H14" s="211"/>
      <c r="I14" s="211"/>
      <c r="J14" s="211"/>
      <c r="K14" s="211"/>
      <c r="L14" s="211"/>
      <c r="M14" s="211"/>
      <c r="N14" s="211"/>
    </row>
    <row r="15" customFormat="false" ht="9" hidden="false" customHeight="true" outlineLevel="0" collapsed="false">
      <c r="A15" s="270" t="s">
        <v>412</v>
      </c>
      <c r="B15" s="270" t="s">
        <v>413</v>
      </c>
      <c r="C15" s="271" t="s">
        <v>404</v>
      </c>
      <c r="D15" s="272" t="n">
        <v>313</v>
      </c>
      <c r="E15" s="272" t="n">
        <v>269</v>
      </c>
      <c r="F15" s="272" t="n">
        <v>582</v>
      </c>
      <c r="G15" s="272" t="n">
        <v>17</v>
      </c>
      <c r="H15" s="272" t="n">
        <v>248</v>
      </c>
      <c r="I15" s="272" t="n">
        <v>249</v>
      </c>
      <c r="J15" s="272" t="n">
        <v>20</v>
      </c>
      <c r="K15" s="272" t="n">
        <v>14</v>
      </c>
      <c r="L15" s="272" t="n">
        <v>6</v>
      </c>
      <c r="M15" s="272" t="n">
        <v>13</v>
      </c>
      <c r="N15" s="272" t="n">
        <v>15</v>
      </c>
    </row>
    <row r="16" customFormat="false" ht="9" hidden="false" customHeight="true" outlineLevel="0" collapsed="false">
      <c r="A16" s="212" t="s">
        <v>414</v>
      </c>
      <c r="B16" s="212" t="s">
        <v>415</v>
      </c>
      <c r="C16" s="210" t="s">
        <v>404</v>
      </c>
      <c r="D16" s="211" t="n">
        <v>109</v>
      </c>
      <c r="E16" s="211" t="n">
        <v>8</v>
      </c>
      <c r="F16" s="211" t="n">
        <v>117</v>
      </c>
      <c r="G16" s="211" t="n">
        <v>12</v>
      </c>
      <c r="H16" s="211" t="n">
        <v>47</v>
      </c>
      <c r="I16" s="211" t="n">
        <v>38</v>
      </c>
      <c r="J16" s="211" t="n">
        <v>12</v>
      </c>
      <c r="K16" s="211" t="n">
        <v>1</v>
      </c>
      <c r="L16" s="211" t="n">
        <v>0</v>
      </c>
      <c r="M16" s="211" t="n">
        <v>0</v>
      </c>
      <c r="N16" s="211" t="n">
        <v>7</v>
      </c>
    </row>
    <row r="17" customFormat="false" ht="9" hidden="false" customHeight="true" outlineLevel="0" collapsed="false">
      <c r="A17" s="212" t="s">
        <v>416</v>
      </c>
      <c r="B17" s="212" t="s">
        <v>417</v>
      </c>
      <c r="C17" s="210" t="s">
        <v>404</v>
      </c>
      <c r="D17" s="211" t="n">
        <v>132</v>
      </c>
      <c r="E17" s="211" t="n">
        <v>698</v>
      </c>
      <c r="F17" s="211" t="n">
        <v>830</v>
      </c>
      <c r="G17" s="211" t="n">
        <v>14</v>
      </c>
      <c r="H17" s="211" t="n">
        <v>163</v>
      </c>
      <c r="I17" s="211" t="n">
        <v>396</v>
      </c>
      <c r="J17" s="211" t="n">
        <v>143</v>
      </c>
      <c r="K17" s="211" t="n">
        <v>44</v>
      </c>
      <c r="L17" s="211" t="n">
        <v>13</v>
      </c>
      <c r="M17" s="211" t="n">
        <v>7</v>
      </c>
      <c r="N17" s="211" t="n">
        <v>50</v>
      </c>
    </row>
    <row r="18" customFormat="false" ht="9" hidden="false" customHeight="true" outlineLevel="0" collapsed="false">
      <c r="A18" s="212" t="s">
        <v>418</v>
      </c>
      <c r="B18" s="212" t="s">
        <v>419</v>
      </c>
      <c r="C18" s="210" t="s">
        <v>420</v>
      </c>
      <c r="D18" s="211" t="n">
        <v>123</v>
      </c>
      <c r="E18" s="211" t="n">
        <v>311</v>
      </c>
      <c r="F18" s="211" t="n">
        <v>434</v>
      </c>
      <c r="G18" s="211" t="n">
        <v>8</v>
      </c>
      <c r="H18" s="211" t="n">
        <v>101</v>
      </c>
      <c r="I18" s="211" t="n">
        <v>197</v>
      </c>
      <c r="J18" s="211" t="n">
        <v>59</v>
      </c>
      <c r="K18" s="211" t="n">
        <v>7</v>
      </c>
      <c r="L18" s="211" t="n">
        <v>36</v>
      </c>
      <c r="M18" s="211" t="n">
        <v>1</v>
      </c>
      <c r="N18" s="211" t="n">
        <v>25</v>
      </c>
    </row>
    <row r="19" customFormat="false" ht="15" hidden="false" customHeight="true" outlineLevel="0" collapsed="false">
      <c r="A19" s="213"/>
      <c r="B19" s="213" t="s">
        <v>409</v>
      </c>
      <c r="C19" s="214"/>
      <c r="D19" s="273" t="n">
        <v>677</v>
      </c>
      <c r="E19" s="273" t="n">
        <v>1286</v>
      </c>
      <c r="F19" s="273" t="n">
        <v>1963</v>
      </c>
      <c r="G19" s="273" t="n">
        <v>51</v>
      </c>
      <c r="H19" s="273" t="n">
        <v>559</v>
      </c>
      <c r="I19" s="273" t="n">
        <v>880</v>
      </c>
      <c r="J19" s="273" t="n">
        <v>234</v>
      </c>
      <c r="K19" s="273" t="n">
        <v>66</v>
      </c>
      <c r="L19" s="273" t="n">
        <v>55</v>
      </c>
      <c r="M19" s="273" t="n">
        <v>21</v>
      </c>
      <c r="N19" s="273" t="n">
        <v>97</v>
      </c>
    </row>
    <row r="20" customFormat="false" ht="15" hidden="false" customHeight="true" outlineLevel="0" collapsed="false">
      <c r="A20" s="274" t="s">
        <v>421</v>
      </c>
      <c r="B20" s="274" t="s">
        <v>422</v>
      </c>
      <c r="C20" s="271"/>
      <c r="D20" s="272"/>
      <c r="E20" s="211"/>
      <c r="F20" s="211"/>
      <c r="G20" s="211"/>
      <c r="H20" s="211"/>
      <c r="I20" s="211"/>
      <c r="J20" s="211"/>
      <c r="K20" s="211"/>
      <c r="L20" s="211"/>
      <c r="M20" s="211"/>
      <c r="N20" s="211"/>
    </row>
    <row r="21" customFormat="false" ht="9" hidden="false" customHeight="true" outlineLevel="0" collapsed="false">
      <c r="A21" s="270" t="s">
        <v>216</v>
      </c>
      <c r="B21" s="270" t="s">
        <v>340</v>
      </c>
      <c r="C21" s="271" t="s">
        <v>404</v>
      </c>
      <c r="D21" s="272" t="n">
        <v>4789</v>
      </c>
      <c r="E21" s="272" t="n">
        <v>1509</v>
      </c>
      <c r="F21" s="272" t="n">
        <v>6298</v>
      </c>
      <c r="G21" s="272" t="n">
        <v>279</v>
      </c>
      <c r="H21" s="272" t="n">
        <v>2755</v>
      </c>
      <c r="I21" s="272" t="n">
        <v>2114</v>
      </c>
      <c r="J21" s="272" t="n">
        <v>519</v>
      </c>
      <c r="K21" s="272" t="n">
        <v>71</v>
      </c>
      <c r="L21" s="272" t="n">
        <v>39</v>
      </c>
      <c r="M21" s="272" t="n">
        <v>165</v>
      </c>
      <c r="N21" s="272" t="n">
        <v>356</v>
      </c>
    </row>
    <row r="22" customFormat="false" ht="9" hidden="false" customHeight="true" outlineLevel="0" collapsed="false">
      <c r="A22" s="212" t="s">
        <v>216</v>
      </c>
      <c r="B22" s="212" t="s">
        <v>423</v>
      </c>
      <c r="C22" s="210" t="s">
        <v>404</v>
      </c>
      <c r="D22" s="211" t="n">
        <v>176</v>
      </c>
      <c r="E22" s="211" t="n">
        <v>53</v>
      </c>
      <c r="F22" s="211" t="n">
        <v>229</v>
      </c>
      <c r="G22" s="211" t="n">
        <v>150</v>
      </c>
      <c r="H22" s="211" t="n">
        <v>61</v>
      </c>
      <c r="I22" s="211" t="n">
        <v>5</v>
      </c>
      <c r="J22" s="211" t="n">
        <v>0</v>
      </c>
      <c r="K22" s="211" t="n">
        <v>0</v>
      </c>
      <c r="L22" s="211" t="n">
        <v>1</v>
      </c>
      <c r="M22" s="211" t="n">
        <v>1</v>
      </c>
      <c r="N22" s="211" t="n">
        <v>11</v>
      </c>
    </row>
    <row r="23" customFormat="false" ht="9" hidden="false" customHeight="true" outlineLevel="0" collapsed="false">
      <c r="A23" s="212" t="s">
        <v>216</v>
      </c>
      <c r="B23" s="212" t="s">
        <v>424</v>
      </c>
      <c r="C23" s="210" t="s">
        <v>404</v>
      </c>
      <c r="D23" s="211" t="n">
        <v>469</v>
      </c>
      <c r="E23" s="211" t="n">
        <v>197</v>
      </c>
      <c r="F23" s="211" t="n">
        <v>666</v>
      </c>
      <c r="G23" s="211" t="n">
        <v>308</v>
      </c>
      <c r="H23" s="211" t="n">
        <v>127</v>
      </c>
      <c r="I23" s="211" t="n">
        <v>4</v>
      </c>
      <c r="J23" s="211" t="n">
        <v>0</v>
      </c>
      <c r="K23" s="211" t="n">
        <v>5</v>
      </c>
      <c r="L23" s="211" t="n">
        <v>0</v>
      </c>
      <c r="M23" s="211" t="n">
        <v>158</v>
      </c>
      <c r="N23" s="211" t="n">
        <v>64</v>
      </c>
    </row>
    <row r="24" customFormat="false" ht="9" hidden="false" customHeight="true" outlineLevel="0" collapsed="false">
      <c r="A24" s="212" t="s">
        <v>216</v>
      </c>
      <c r="B24" s="212" t="s">
        <v>425</v>
      </c>
      <c r="C24" s="210" t="s">
        <v>404</v>
      </c>
      <c r="D24" s="211" t="n">
        <v>709</v>
      </c>
      <c r="E24" s="211" t="n">
        <v>183</v>
      </c>
      <c r="F24" s="211" t="n">
        <v>892</v>
      </c>
      <c r="G24" s="211" t="n">
        <v>496</v>
      </c>
      <c r="H24" s="211" t="n">
        <v>203</v>
      </c>
      <c r="I24" s="211" t="n">
        <v>12</v>
      </c>
      <c r="J24" s="211" t="n">
        <v>0</v>
      </c>
      <c r="K24" s="211" t="n">
        <v>9</v>
      </c>
      <c r="L24" s="211" t="n">
        <v>2</v>
      </c>
      <c r="M24" s="211" t="n">
        <v>115</v>
      </c>
      <c r="N24" s="211" t="n">
        <v>55</v>
      </c>
    </row>
    <row r="25" customFormat="false" ht="9" hidden="false" customHeight="true" outlineLevel="0" collapsed="false">
      <c r="A25" s="212" t="s">
        <v>265</v>
      </c>
      <c r="B25" s="212" t="s">
        <v>426</v>
      </c>
      <c r="C25" s="210" t="s">
        <v>420</v>
      </c>
      <c r="D25" s="211" t="n">
        <v>115</v>
      </c>
      <c r="E25" s="211" t="n">
        <v>2697</v>
      </c>
      <c r="F25" s="211" t="n">
        <v>2812</v>
      </c>
      <c r="G25" s="211" t="n">
        <v>40</v>
      </c>
      <c r="H25" s="211" t="n">
        <v>1137</v>
      </c>
      <c r="I25" s="211" t="n">
        <v>1023</v>
      </c>
      <c r="J25" s="211" t="n">
        <v>116</v>
      </c>
      <c r="K25" s="211" t="n">
        <v>44</v>
      </c>
      <c r="L25" s="211" t="n">
        <v>212</v>
      </c>
      <c r="M25" s="211" t="n">
        <v>83</v>
      </c>
      <c r="N25" s="211" t="n">
        <v>157</v>
      </c>
    </row>
    <row r="26" customFormat="false" ht="15" hidden="false" customHeight="true" outlineLevel="0" collapsed="false">
      <c r="A26" s="213"/>
      <c r="B26" s="213" t="s">
        <v>409</v>
      </c>
      <c r="C26" s="214"/>
      <c r="D26" s="273" t="n">
        <v>6258</v>
      </c>
      <c r="E26" s="273" t="n">
        <v>4639</v>
      </c>
      <c r="F26" s="273" t="n">
        <v>10897</v>
      </c>
      <c r="G26" s="273" t="n">
        <v>1273</v>
      </c>
      <c r="H26" s="273" t="n">
        <v>4283</v>
      </c>
      <c r="I26" s="273" t="n">
        <v>3158</v>
      </c>
      <c r="J26" s="273" t="n">
        <v>635</v>
      </c>
      <c r="K26" s="273" t="n">
        <v>129</v>
      </c>
      <c r="L26" s="273" t="n">
        <v>254</v>
      </c>
      <c r="M26" s="273" t="n">
        <v>522</v>
      </c>
      <c r="N26" s="273" t="n">
        <v>643</v>
      </c>
    </row>
    <row r="27" customFormat="false" ht="15" hidden="false" customHeight="true" outlineLevel="0" collapsed="false">
      <c r="A27" s="274" t="s">
        <v>428</v>
      </c>
      <c r="B27" s="274" t="s">
        <v>429</v>
      </c>
      <c r="C27" s="271"/>
      <c r="D27" s="272"/>
      <c r="E27" s="211"/>
      <c r="F27" s="211"/>
      <c r="G27" s="211"/>
      <c r="H27" s="211"/>
      <c r="I27" s="211"/>
      <c r="J27" s="211"/>
      <c r="K27" s="211"/>
      <c r="L27" s="211"/>
      <c r="M27" s="211"/>
      <c r="N27" s="211"/>
    </row>
    <row r="28" customFormat="false" ht="9" hidden="false" customHeight="true" outlineLevel="0" collapsed="false">
      <c r="A28" s="270" t="s">
        <v>430</v>
      </c>
      <c r="B28" s="270" t="s">
        <v>431</v>
      </c>
      <c r="C28" s="271" t="s">
        <v>404</v>
      </c>
      <c r="D28" s="272" t="n">
        <v>23</v>
      </c>
      <c r="E28" s="272" t="n">
        <v>1</v>
      </c>
      <c r="F28" s="272" t="n">
        <v>24</v>
      </c>
      <c r="G28" s="272" t="n">
        <v>0</v>
      </c>
      <c r="H28" s="272" t="n">
        <v>1</v>
      </c>
      <c r="I28" s="272" t="n">
        <v>15</v>
      </c>
      <c r="J28" s="272" t="n">
        <v>5</v>
      </c>
      <c r="K28" s="272" t="n">
        <v>0</v>
      </c>
      <c r="L28" s="272" t="n">
        <v>1</v>
      </c>
      <c r="M28" s="272" t="n">
        <v>0</v>
      </c>
      <c r="N28" s="272" t="n">
        <v>2</v>
      </c>
    </row>
    <row r="29" customFormat="false" ht="9" hidden="false" customHeight="true" outlineLevel="0" collapsed="false">
      <c r="A29" s="212" t="s">
        <v>432</v>
      </c>
      <c r="B29" s="212" t="s">
        <v>433</v>
      </c>
      <c r="C29" s="210" t="s">
        <v>404</v>
      </c>
      <c r="D29" s="211" t="n">
        <v>695</v>
      </c>
      <c r="E29" s="211" t="n">
        <v>32</v>
      </c>
      <c r="F29" s="211" t="n">
        <v>727</v>
      </c>
      <c r="G29" s="211" t="n">
        <v>4</v>
      </c>
      <c r="H29" s="211" t="n">
        <v>270</v>
      </c>
      <c r="I29" s="211" t="n">
        <v>385</v>
      </c>
      <c r="J29" s="211" t="n">
        <v>52</v>
      </c>
      <c r="K29" s="211" t="n">
        <v>1</v>
      </c>
      <c r="L29" s="211" t="n">
        <v>2</v>
      </c>
      <c r="M29" s="211" t="n">
        <v>2</v>
      </c>
      <c r="N29" s="211" t="n">
        <v>11</v>
      </c>
    </row>
    <row r="30" customFormat="false" ht="15" hidden="false" customHeight="true" outlineLevel="0" collapsed="false">
      <c r="A30" s="213"/>
      <c r="B30" s="213" t="s">
        <v>409</v>
      </c>
      <c r="C30" s="214"/>
      <c r="D30" s="273" t="n">
        <v>718</v>
      </c>
      <c r="E30" s="273" t="n">
        <v>33</v>
      </c>
      <c r="F30" s="273" t="n">
        <v>751</v>
      </c>
      <c r="G30" s="273" t="n">
        <v>4</v>
      </c>
      <c r="H30" s="273" t="n">
        <v>271</v>
      </c>
      <c r="I30" s="273" t="n">
        <v>400</v>
      </c>
      <c r="J30" s="273" t="n">
        <v>57</v>
      </c>
      <c r="K30" s="273" t="n">
        <v>1</v>
      </c>
      <c r="L30" s="273" t="n">
        <v>3</v>
      </c>
      <c r="M30" s="273" t="n">
        <v>2</v>
      </c>
      <c r="N30" s="273" t="n">
        <v>13</v>
      </c>
    </row>
    <row r="31" customFormat="false" ht="15" hidden="false" customHeight="true" outlineLevel="0" collapsed="false">
      <c r="A31" s="274" t="s">
        <v>434</v>
      </c>
      <c r="B31" s="274" t="s">
        <v>435</v>
      </c>
      <c r="C31" s="271"/>
      <c r="D31" s="272"/>
      <c r="E31" s="211"/>
      <c r="F31" s="211"/>
      <c r="G31" s="211"/>
      <c r="H31" s="211"/>
      <c r="I31" s="211"/>
      <c r="J31" s="211"/>
      <c r="K31" s="211"/>
      <c r="L31" s="211"/>
      <c r="M31" s="211"/>
      <c r="N31" s="211"/>
    </row>
    <row r="32" customFormat="false" ht="9" hidden="false" customHeight="true" outlineLevel="0" collapsed="false">
      <c r="A32" s="270" t="s">
        <v>436</v>
      </c>
      <c r="B32" s="270" t="s">
        <v>437</v>
      </c>
      <c r="C32" s="271" t="s">
        <v>420</v>
      </c>
      <c r="D32" s="272" t="n">
        <v>89</v>
      </c>
      <c r="E32" s="272" t="n">
        <v>0</v>
      </c>
      <c r="F32" s="272" t="n">
        <v>89</v>
      </c>
      <c r="G32" s="272" t="n">
        <v>0</v>
      </c>
      <c r="H32" s="272" t="n">
        <v>33</v>
      </c>
      <c r="I32" s="272" t="n">
        <v>45</v>
      </c>
      <c r="J32" s="272" t="n">
        <v>2</v>
      </c>
      <c r="K32" s="272" t="n">
        <v>4</v>
      </c>
      <c r="L32" s="272" t="n">
        <v>5</v>
      </c>
      <c r="M32" s="272" t="n">
        <v>0</v>
      </c>
      <c r="N32" s="272" t="n">
        <v>0</v>
      </c>
    </row>
    <row r="33" customFormat="false" ht="15" hidden="false" customHeight="true" outlineLevel="0" collapsed="false">
      <c r="A33" s="213"/>
      <c r="B33" s="213" t="s">
        <v>409</v>
      </c>
      <c r="C33" s="214"/>
      <c r="D33" s="273" t="n">
        <v>89</v>
      </c>
      <c r="E33" s="273" t="n">
        <v>0</v>
      </c>
      <c r="F33" s="273" t="n">
        <v>89</v>
      </c>
      <c r="G33" s="273" t="n">
        <v>0</v>
      </c>
      <c r="H33" s="273" t="n">
        <v>33</v>
      </c>
      <c r="I33" s="273" t="n">
        <v>45</v>
      </c>
      <c r="J33" s="273" t="n">
        <v>2</v>
      </c>
      <c r="K33" s="273" t="n">
        <v>4</v>
      </c>
      <c r="L33" s="273" t="n">
        <v>5</v>
      </c>
      <c r="M33" s="273" t="n">
        <v>0</v>
      </c>
      <c r="N33" s="273" t="n">
        <v>0</v>
      </c>
    </row>
    <row r="34" customFormat="false" ht="15" hidden="false" customHeight="true" outlineLevel="0" collapsed="false">
      <c r="A34" s="274" t="s">
        <v>438</v>
      </c>
      <c r="B34" s="274" t="s">
        <v>439</v>
      </c>
      <c r="C34" s="210"/>
      <c r="D34" s="211"/>
      <c r="E34" s="211"/>
      <c r="F34" s="211"/>
      <c r="G34" s="211"/>
      <c r="H34" s="211"/>
      <c r="I34" s="211"/>
      <c r="J34" s="211"/>
      <c r="K34" s="211"/>
      <c r="L34" s="211"/>
      <c r="M34" s="211"/>
      <c r="N34" s="211"/>
    </row>
    <row r="35" customFormat="false" ht="9" hidden="false" customHeight="true" outlineLevel="0" collapsed="false">
      <c r="A35" s="270" t="s">
        <v>440</v>
      </c>
      <c r="B35" s="270" t="s">
        <v>441</v>
      </c>
      <c r="C35" s="271" t="s">
        <v>420</v>
      </c>
      <c r="D35" s="211" t="n">
        <v>72</v>
      </c>
      <c r="E35" s="211" t="n">
        <v>0</v>
      </c>
      <c r="F35" s="211" t="n">
        <v>72</v>
      </c>
      <c r="G35" s="211" t="n">
        <v>0</v>
      </c>
      <c r="H35" s="211" t="n">
        <v>25</v>
      </c>
      <c r="I35" s="211" t="n">
        <v>38</v>
      </c>
      <c r="J35" s="211" t="n">
        <v>2</v>
      </c>
      <c r="K35" s="211" t="n">
        <v>3</v>
      </c>
      <c r="L35" s="211" t="n">
        <v>2</v>
      </c>
      <c r="M35" s="211" t="n">
        <v>0</v>
      </c>
      <c r="N35" s="211" t="n">
        <v>2</v>
      </c>
    </row>
    <row r="36" customFormat="false" ht="15" hidden="false" customHeight="true" outlineLevel="0" collapsed="false">
      <c r="A36" s="275"/>
      <c r="B36" s="275" t="s">
        <v>409</v>
      </c>
      <c r="C36" s="276"/>
      <c r="D36" s="273" t="n">
        <v>72</v>
      </c>
      <c r="E36" s="273" t="n">
        <v>0</v>
      </c>
      <c r="F36" s="273" t="n">
        <v>72</v>
      </c>
      <c r="G36" s="273" t="n">
        <v>0</v>
      </c>
      <c r="H36" s="273" t="n">
        <v>25</v>
      </c>
      <c r="I36" s="273" t="n">
        <v>38</v>
      </c>
      <c r="J36" s="273" t="n">
        <v>2</v>
      </c>
      <c r="K36" s="273" t="n">
        <v>3</v>
      </c>
      <c r="L36" s="273" t="n">
        <v>2</v>
      </c>
      <c r="M36" s="273" t="n">
        <v>0</v>
      </c>
      <c r="N36" s="273" t="n">
        <v>2</v>
      </c>
    </row>
    <row r="37" customFormat="false" ht="15" hidden="false" customHeight="true" outlineLevel="0" collapsed="false">
      <c r="A37" s="274" t="s">
        <v>442</v>
      </c>
      <c r="B37" s="274" t="s">
        <v>443</v>
      </c>
      <c r="C37" s="210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</row>
    <row r="38" customFormat="false" ht="9" hidden="false" customHeight="true" outlineLevel="0" collapsed="false">
      <c r="A38" s="270" t="s">
        <v>444</v>
      </c>
      <c r="B38" s="270" t="s">
        <v>445</v>
      </c>
      <c r="C38" s="271" t="s">
        <v>427</v>
      </c>
      <c r="D38" s="211" t="n">
        <v>10</v>
      </c>
      <c r="E38" s="211" t="n">
        <v>0</v>
      </c>
      <c r="F38" s="211" t="n">
        <v>10</v>
      </c>
      <c r="G38" s="211" t="n">
        <v>2</v>
      </c>
      <c r="H38" s="211" t="n">
        <v>7</v>
      </c>
      <c r="I38" s="211" t="n">
        <v>1</v>
      </c>
      <c r="J38" s="211" t="n">
        <v>0</v>
      </c>
      <c r="K38" s="211" t="n">
        <v>0</v>
      </c>
      <c r="L38" s="211" t="n">
        <v>0</v>
      </c>
      <c r="M38" s="211" t="n">
        <v>0</v>
      </c>
      <c r="N38" s="211" t="n">
        <v>0</v>
      </c>
    </row>
    <row r="39" customFormat="false" ht="9" hidden="false" customHeight="true" outlineLevel="0" collapsed="false">
      <c r="A39" s="270" t="s">
        <v>444</v>
      </c>
      <c r="B39" s="270" t="s">
        <v>445</v>
      </c>
      <c r="C39" s="271" t="s">
        <v>420</v>
      </c>
      <c r="D39" s="272" t="n">
        <v>107</v>
      </c>
      <c r="E39" s="272" t="n">
        <v>2</v>
      </c>
      <c r="F39" s="272" t="n">
        <v>109</v>
      </c>
      <c r="G39" s="272" t="n">
        <v>2</v>
      </c>
      <c r="H39" s="272" t="n">
        <v>68</v>
      </c>
      <c r="I39" s="272" t="n">
        <v>20</v>
      </c>
      <c r="J39" s="272" t="n">
        <v>4</v>
      </c>
      <c r="K39" s="272" t="n">
        <v>3</v>
      </c>
      <c r="L39" s="272" t="n">
        <v>3</v>
      </c>
      <c r="M39" s="272" t="n">
        <v>3</v>
      </c>
      <c r="N39" s="272" t="n">
        <v>6</v>
      </c>
    </row>
    <row r="40" customFormat="false" ht="9" hidden="false" customHeight="true" outlineLevel="0" collapsed="false">
      <c r="A40" s="212" t="s">
        <v>446</v>
      </c>
      <c r="B40" s="212" t="s">
        <v>447</v>
      </c>
      <c r="C40" s="210" t="s">
        <v>427</v>
      </c>
      <c r="D40" s="211" t="n">
        <v>522</v>
      </c>
      <c r="E40" s="211" t="n">
        <v>47</v>
      </c>
      <c r="F40" s="211" t="n">
        <v>569</v>
      </c>
      <c r="G40" s="211" t="n">
        <v>18</v>
      </c>
      <c r="H40" s="211" t="n">
        <v>263</v>
      </c>
      <c r="I40" s="211" t="n">
        <v>182</v>
      </c>
      <c r="J40" s="211" t="n">
        <v>66</v>
      </c>
      <c r="K40" s="211" t="n">
        <v>4</v>
      </c>
      <c r="L40" s="211" t="n">
        <v>9</v>
      </c>
      <c r="M40" s="211" t="n">
        <v>10</v>
      </c>
      <c r="N40" s="211" t="n">
        <v>17</v>
      </c>
    </row>
    <row r="41" customFormat="false" ht="9" hidden="false" customHeight="true" outlineLevel="0" collapsed="false">
      <c r="A41" s="212" t="s">
        <v>448</v>
      </c>
      <c r="B41" s="212" t="s">
        <v>449</v>
      </c>
      <c r="C41" s="210" t="s">
        <v>420</v>
      </c>
      <c r="D41" s="211" t="n">
        <v>9</v>
      </c>
      <c r="E41" s="211" t="n">
        <v>1</v>
      </c>
      <c r="F41" s="211" t="n">
        <v>10</v>
      </c>
      <c r="G41" s="211" t="n">
        <v>0</v>
      </c>
      <c r="H41" s="211" t="n">
        <v>4</v>
      </c>
      <c r="I41" s="211" t="n">
        <v>4</v>
      </c>
      <c r="J41" s="211" t="n">
        <v>2</v>
      </c>
      <c r="K41" s="211" t="n">
        <v>0</v>
      </c>
      <c r="L41" s="211" t="n">
        <v>0</v>
      </c>
      <c r="M41" s="211" t="n">
        <v>0</v>
      </c>
      <c r="N41" s="211" t="n">
        <v>0</v>
      </c>
    </row>
    <row r="42" customFormat="false" ht="9" hidden="false" customHeight="true" outlineLevel="0" collapsed="false">
      <c r="A42" s="212" t="s">
        <v>452</v>
      </c>
      <c r="B42" s="212" t="s">
        <v>453</v>
      </c>
      <c r="C42" s="210" t="s">
        <v>420</v>
      </c>
      <c r="D42" s="211" t="n">
        <v>7</v>
      </c>
      <c r="E42" s="211" t="n">
        <v>0</v>
      </c>
      <c r="F42" s="211" t="n">
        <v>7</v>
      </c>
      <c r="G42" s="211" t="n">
        <v>0</v>
      </c>
      <c r="H42" s="211" t="n">
        <v>5</v>
      </c>
      <c r="I42" s="211" t="n">
        <v>2</v>
      </c>
      <c r="J42" s="211" t="n">
        <v>0</v>
      </c>
      <c r="K42" s="211" t="n">
        <v>0</v>
      </c>
      <c r="L42" s="211" t="n">
        <v>0</v>
      </c>
      <c r="M42" s="211" t="n">
        <v>0</v>
      </c>
      <c r="N42" s="211" t="n">
        <v>0</v>
      </c>
    </row>
    <row r="43" customFormat="false" ht="9" hidden="false" customHeight="true" outlineLevel="0" collapsed="false">
      <c r="A43" s="212" t="s">
        <v>452</v>
      </c>
      <c r="B43" s="212" t="s">
        <v>455</v>
      </c>
      <c r="C43" s="210" t="s">
        <v>427</v>
      </c>
      <c r="D43" s="211" t="n">
        <v>2</v>
      </c>
      <c r="E43" s="211" t="n">
        <v>0</v>
      </c>
      <c r="F43" s="211" t="n">
        <v>2</v>
      </c>
      <c r="G43" s="211" t="n">
        <v>0</v>
      </c>
      <c r="H43" s="211" t="n">
        <v>2</v>
      </c>
      <c r="I43" s="211" t="n">
        <v>0</v>
      </c>
      <c r="J43" s="211" t="n">
        <v>0</v>
      </c>
      <c r="K43" s="211" t="n">
        <v>0</v>
      </c>
      <c r="L43" s="211" t="n">
        <v>0</v>
      </c>
      <c r="M43" s="211" t="n">
        <v>0</v>
      </c>
      <c r="N43" s="211" t="n">
        <v>0</v>
      </c>
    </row>
    <row r="44" customFormat="false" ht="9" hidden="false" customHeight="true" outlineLevel="0" collapsed="false">
      <c r="A44" s="212" t="s">
        <v>452</v>
      </c>
      <c r="B44" s="212" t="s">
        <v>455</v>
      </c>
      <c r="C44" s="210" t="s">
        <v>420</v>
      </c>
      <c r="D44" s="211" t="n">
        <v>3</v>
      </c>
      <c r="E44" s="211" t="n">
        <v>0</v>
      </c>
      <c r="F44" s="211" t="n">
        <v>3</v>
      </c>
      <c r="G44" s="211" t="n">
        <v>0</v>
      </c>
      <c r="H44" s="211" t="n">
        <v>2</v>
      </c>
      <c r="I44" s="211" t="n">
        <v>0</v>
      </c>
      <c r="J44" s="211" t="n">
        <v>0</v>
      </c>
      <c r="K44" s="211" t="n">
        <v>1</v>
      </c>
      <c r="L44" s="211" t="n">
        <v>0</v>
      </c>
      <c r="M44" s="211" t="n">
        <v>0</v>
      </c>
      <c r="N44" s="211" t="n">
        <v>0</v>
      </c>
    </row>
    <row r="45" customFormat="false" ht="15" hidden="false" customHeight="true" outlineLevel="0" collapsed="false">
      <c r="A45" s="213"/>
      <c r="B45" s="213" t="s">
        <v>409</v>
      </c>
      <c r="C45" s="214"/>
      <c r="D45" s="273" t="n">
        <v>660</v>
      </c>
      <c r="E45" s="273" t="n">
        <v>50</v>
      </c>
      <c r="F45" s="273" t="n">
        <v>710</v>
      </c>
      <c r="G45" s="273" t="n">
        <v>22</v>
      </c>
      <c r="H45" s="273" t="n">
        <v>351</v>
      </c>
      <c r="I45" s="273" t="n">
        <v>209</v>
      </c>
      <c r="J45" s="273" t="n">
        <v>72</v>
      </c>
      <c r="K45" s="273" t="n">
        <v>8</v>
      </c>
      <c r="L45" s="273" t="n">
        <v>12</v>
      </c>
      <c r="M45" s="273" t="n">
        <v>13</v>
      </c>
      <c r="N45" s="273" t="n">
        <v>23</v>
      </c>
    </row>
    <row r="46" customFormat="false" ht="15" hidden="false" customHeight="true" outlineLevel="0" collapsed="false">
      <c r="A46" s="274" t="s">
        <v>456</v>
      </c>
      <c r="B46" s="274" t="s">
        <v>457</v>
      </c>
      <c r="C46" s="210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</row>
    <row r="47" customFormat="false" ht="20.1" hidden="false" customHeight="true" outlineLevel="0" collapsed="false">
      <c r="A47" s="216" t="s">
        <v>458</v>
      </c>
      <c r="B47" s="216" t="s">
        <v>459</v>
      </c>
      <c r="C47" s="210" t="s">
        <v>420</v>
      </c>
      <c r="D47" s="211" t="n">
        <v>106</v>
      </c>
      <c r="E47" s="211" t="n">
        <v>1</v>
      </c>
      <c r="F47" s="211" t="n">
        <v>107</v>
      </c>
      <c r="G47" s="211" t="n">
        <v>0</v>
      </c>
      <c r="H47" s="211" t="n">
        <v>32</v>
      </c>
      <c r="I47" s="211" t="n">
        <v>57</v>
      </c>
      <c r="J47" s="211" t="n">
        <v>4</v>
      </c>
      <c r="K47" s="211" t="n">
        <v>4</v>
      </c>
      <c r="L47" s="211" t="n">
        <v>7</v>
      </c>
      <c r="M47" s="211" t="n">
        <v>2</v>
      </c>
      <c r="N47" s="211" t="n">
        <v>1</v>
      </c>
    </row>
    <row r="48" customFormat="false" ht="9" hidden="false" customHeight="true" outlineLevel="0" collapsed="false">
      <c r="A48" s="270" t="s">
        <v>460</v>
      </c>
      <c r="B48" s="270" t="s">
        <v>461</v>
      </c>
      <c r="C48" s="271" t="s">
        <v>420</v>
      </c>
      <c r="D48" s="211" t="n">
        <v>137</v>
      </c>
      <c r="E48" s="211" t="n">
        <v>0</v>
      </c>
      <c r="F48" s="211" t="n">
        <v>137</v>
      </c>
      <c r="G48" s="211" t="n">
        <v>2</v>
      </c>
      <c r="H48" s="211" t="n">
        <v>61</v>
      </c>
      <c r="I48" s="211" t="n">
        <v>50</v>
      </c>
      <c r="J48" s="211" t="n">
        <v>1</v>
      </c>
      <c r="K48" s="211" t="n">
        <v>6</v>
      </c>
      <c r="L48" s="211" t="n">
        <v>6</v>
      </c>
      <c r="M48" s="211" t="n">
        <v>7</v>
      </c>
      <c r="N48" s="211" t="n">
        <v>4</v>
      </c>
    </row>
    <row r="49" customFormat="false" ht="9" hidden="false" customHeight="true" outlineLevel="0" collapsed="false">
      <c r="A49" s="270" t="s">
        <v>460</v>
      </c>
      <c r="B49" s="270" t="s">
        <v>462</v>
      </c>
      <c r="C49" s="271" t="s">
        <v>427</v>
      </c>
      <c r="D49" s="272" t="n">
        <v>16</v>
      </c>
      <c r="E49" s="272" t="n">
        <v>0</v>
      </c>
      <c r="F49" s="272" t="n">
        <v>16</v>
      </c>
      <c r="G49" s="272" t="n">
        <v>0</v>
      </c>
      <c r="H49" s="272" t="n">
        <v>9</v>
      </c>
      <c r="I49" s="272" t="n">
        <v>3</v>
      </c>
      <c r="J49" s="272" t="n">
        <v>2</v>
      </c>
      <c r="K49" s="272" t="n">
        <v>1</v>
      </c>
      <c r="L49" s="272" t="n">
        <v>0</v>
      </c>
      <c r="M49" s="272" t="n">
        <v>1</v>
      </c>
      <c r="N49" s="272" t="n">
        <v>0</v>
      </c>
    </row>
    <row r="50" customFormat="false" ht="15" hidden="false" customHeight="true" outlineLevel="0" collapsed="false">
      <c r="A50" s="213"/>
      <c r="B50" s="213" t="s">
        <v>409</v>
      </c>
      <c r="C50" s="214"/>
      <c r="D50" s="273" t="n">
        <v>259</v>
      </c>
      <c r="E50" s="273" t="n">
        <v>1</v>
      </c>
      <c r="F50" s="273" t="n">
        <v>260</v>
      </c>
      <c r="G50" s="273" t="n">
        <v>2</v>
      </c>
      <c r="H50" s="273" t="n">
        <v>102</v>
      </c>
      <c r="I50" s="273" t="n">
        <v>110</v>
      </c>
      <c r="J50" s="273" t="n">
        <v>7</v>
      </c>
      <c r="K50" s="273" t="n">
        <v>11</v>
      </c>
      <c r="L50" s="273" t="n">
        <v>13</v>
      </c>
      <c r="M50" s="273" t="n">
        <v>10</v>
      </c>
      <c r="N50" s="273" t="n">
        <v>5</v>
      </c>
    </row>
    <row r="51" customFormat="false" ht="15" hidden="false" customHeight="true" outlineLevel="0" collapsed="false">
      <c r="A51" s="274" t="s">
        <v>463</v>
      </c>
      <c r="B51" s="274" t="s">
        <v>464</v>
      </c>
      <c r="C51" s="210"/>
      <c r="D51" s="211"/>
      <c r="E51" s="211"/>
      <c r="F51" s="211"/>
      <c r="G51" s="211"/>
      <c r="H51" s="211"/>
      <c r="I51" s="211"/>
      <c r="J51" s="211"/>
      <c r="K51" s="211"/>
      <c r="L51" s="211"/>
      <c r="M51" s="211"/>
      <c r="N51" s="211"/>
    </row>
    <row r="52" customFormat="false" ht="9" hidden="false" customHeight="true" outlineLevel="0" collapsed="false">
      <c r="A52" s="212" t="s">
        <v>465</v>
      </c>
      <c r="B52" s="212" t="s">
        <v>466</v>
      </c>
      <c r="C52" s="210" t="s">
        <v>427</v>
      </c>
      <c r="D52" s="211" t="n">
        <v>16</v>
      </c>
      <c r="E52" s="211" t="n">
        <v>53</v>
      </c>
      <c r="F52" s="211" t="n">
        <v>69</v>
      </c>
      <c r="G52" s="211" t="n">
        <v>3</v>
      </c>
      <c r="H52" s="211" t="n">
        <v>19</v>
      </c>
      <c r="I52" s="211" t="n">
        <v>25</v>
      </c>
      <c r="J52" s="211" t="n">
        <v>18</v>
      </c>
      <c r="K52" s="211" t="n">
        <v>0</v>
      </c>
      <c r="L52" s="211" t="n">
        <v>3</v>
      </c>
      <c r="M52" s="211" t="n">
        <v>1</v>
      </c>
      <c r="N52" s="211" t="n">
        <v>0</v>
      </c>
    </row>
    <row r="53" customFormat="false" ht="9" hidden="false" customHeight="true" outlineLevel="0" collapsed="false">
      <c r="A53" s="270" t="s">
        <v>467</v>
      </c>
      <c r="B53" s="270" t="s">
        <v>469</v>
      </c>
      <c r="C53" s="271" t="s">
        <v>420</v>
      </c>
      <c r="D53" s="211" t="n">
        <v>74</v>
      </c>
      <c r="E53" s="211" t="n">
        <v>9</v>
      </c>
      <c r="F53" s="211" t="n">
        <v>83</v>
      </c>
      <c r="G53" s="211" t="n">
        <v>0</v>
      </c>
      <c r="H53" s="211" t="n">
        <v>20</v>
      </c>
      <c r="I53" s="211" t="n">
        <v>48</v>
      </c>
      <c r="J53" s="211" t="n">
        <v>2</v>
      </c>
      <c r="K53" s="211" t="n">
        <v>2</v>
      </c>
      <c r="L53" s="211" t="n">
        <v>6</v>
      </c>
      <c r="M53" s="211" t="n">
        <v>4</v>
      </c>
      <c r="N53" s="211" t="n">
        <v>1</v>
      </c>
    </row>
    <row r="54" customFormat="false" ht="9" hidden="false" customHeight="true" outlineLevel="0" collapsed="false">
      <c r="A54" s="270" t="s">
        <v>467</v>
      </c>
      <c r="B54" s="270" t="s">
        <v>469</v>
      </c>
      <c r="C54" s="271" t="s">
        <v>427</v>
      </c>
      <c r="D54" s="272" t="n">
        <v>0</v>
      </c>
      <c r="E54" s="272" t="n">
        <v>1</v>
      </c>
      <c r="F54" s="272" t="n">
        <v>1</v>
      </c>
      <c r="G54" s="272" t="n">
        <v>0</v>
      </c>
      <c r="H54" s="272" t="n">
        <v>0</v>
      </c>
      <c r="I54" s="272" t="n">
        <v>1</v>
      </c>
      <c r="J54" s="272" t="n">
        <v>0</v>
      </c>
      <c r="K54" s="272" t="n">
        <v>0</v>
      </c>
      <c r="L54" s="272" t="n">
        <v>0</v>
      </c>
      <c r="M54" s="272" t="n">
        <v>0</v>
      </c>
      <c r="N54" s="272" t="n">
        <v>0</v>
      </c>
    </row>
    <row r="55" customFormat="false" ht="9" hidden="false" customHeight="true" outlineLevel="0" collapsed="false">
      <c r="A55" s="212" t="s">
        <v>470</v>
      </c>
      <c r="B55" s="212" t="s">
        <v>471</v>
      </c>
      <c r="C55" s="210" t="s">
        <v>420</v>
      </c>
      <c r="D55" s="211" t="n">
        <v>1</v>
      </c>
      <c r="E55" s="211" t="n">
        <v>1</v>
      </c>
      <c r="F55" s="211" t="n">
        <v>2</v>
      </c>
      <c r="G55" s="211" t="n">
        <v>0</v>
      </c>
      <c r="H55" s="211" t="n">
        <v>1</v>
      </c>
      <c r="I55" s="211" t="n">
        <v>1</v>
      </c>
      <c r="J55" s="211" t="n">
        <v>0</v>
      </c>
      <c r="K55" s="211" t="n">
        <v>0</v>
      </c>
      <c r="L55" s="211" t="n">
        <v>0</v>
      </c>
      <c r="M55" s="211" t="n">
        <v>0</v>
      </c>
      <c r="N55" s="211" t="n">
        <v>0</v>
      </c>
    </row>
    <row r="56" customFormat="false" ht="9" hidden="false" customHeight="true" outlineLevel="0" collapsed="false">
      <c r="A56" s="212" t="s">
        <v>470</v>
      </c>
      <c r="B56" s="212" t="s">
        <v>472</v>
      </c>
      <c r="C56" s="210" t="s">
        <v>420</v>
      </c>
      <c r="D56" s="211" t="n">
        <v>3</v>
      </c>
      <c r="E56" s="211" t="n">
        <v>0</v>
      </c>
      <c r="F56" s="211" t="n">
        <v>3</v>
      </c>
      <c r="G56" s="211" t="n">
        <v>0</v>
      </c>
      <c r="H56" s="211" t="n">
        <v>2</v>
      </c>
      <c r="I56" s="211" t="n">
        <v>1</v>
      </c>
      <c r="J56" s="211" t="n">
        <v>0</v>
      </c>
      <c r="K56" s="211" t="n">
        <v>0</v>
      </c>
      <c r="L56" s="211" t="n">
        <v>0</v>
      </c>
      <c r="M56" s="211" t="n">
        <v>0</v>
      </c>
      <c r="N56" s="211" t="n">
        <v>0</v>
      </c>
    </row>
    <row r="57" customFormat="false" ht="15" hidden="false" customHeight="true" outlineLevel="0" collapsed="false">
      <c r="A57" s="213"/>
      <c r="B57" s="213" t="s">
        <v>409</v>
      </c>
      <c r="C57" s="214"/>
      <c r="D57" s="273" t="n">
        <v>94</v>
      </c>
      <c r="E57" s="273" t="n">
        <v>64</v>
      </c>
      <c r="F57" s="273" t="n">
        <v>158</v>
      </c>
      <c r="G57" s="273" t="n">
        <v>3</v>
      </c>
      <c r="H57" s="273" t="n">
        <v>42</v>
      </c>
      <c r="I57" s="273" t="n">
        <v>76</v>
      </c>
      <c r="J57" s="273" t="n">
        <v>20</v>
      </c>
      <c r="K57" s="273" t="n">
        <v>2</v>
      </c>
      <c r="L57" s="273" t="n">
        <v>9</v>
      </c>
      <c r="M57" s="273" t="n">
        <v>5</v>
      </c>
      <c r="N57" s="273" t="n">
        <v>1</v>
      </c>
    </row>
    <row r="58" customFormat="false" ht="15" hidden="false" customHeight="true" outlineLevel="0" collapsed="false">
      <c r="A58" s="274" t="s">
        <v>473</v>
      </c>
      <c r="B58" s="274" t="s">
        <v>474</v>
      </c>
      <c r="C58" s="210"/>
      <c r="D58" s="211"/>
      <c r="E58" s="211"/>
      <c r="F58" s="211"/>
      <c r="G58" s="211"/>
      <c r="H58" s="211"/>
      <c r="I58" s="211"/>
      <c r="J58" s="211"/>
      <c r="K58" s="211"/>
      <c r="L58" s="211"/>
      <c r="M58" s="211"/>
      <c r="N58" s="211"/>
    </row>
    <row r="59" customFormat="false" ht="9" hidden="false" customHeight="true" outlineLevel="0" collapsed="false">
      <c r="A59" s="212" t="s">
        <v>475</v>
      </c>
      <c r="B59" s="212" t="s">
        <v>477</v>
      </c>
      <c r="C59" s="210" t="s">
        <v>420</v>
      </c>
      <c r="D59" s="211" t="n">
        <v>101</v>
      </c>
      <c r="E59" s="211" t="n">
        <v>4</v>
      </c>
      <c r="F59" s="211" t="n">
        <v>105</v>
      </c>
      <c r="G59" s="211" t="n">
        <v>0</v>
      </c>
      <c r="H59" s="211" t="n">
        <v>42</v>
      </c>
      <c r="I59" s="211" t="n">
        <v>41</v>
      </c>
      <c r="J59" s="211" t="n">
        <v>1</v>
      </c>
      <c r="K59" s="211" t="n">
        <v>7</v>
      </c>
      <c r="L59" s="211" t="n">
        <v>10</v>
      </c>
      <c r="M59" s="211" t="n">
        <v>2</v>
      </c>
      <c r="N59" s="211" t="n">
        <v>2</v>
      </c>
    </row>
    <row r="60" customFormat="false" ht="9" hidden="false" customHeight="true" outlineLevel="0" collapsed="false">
      <c r="A60" s="212" t="s">
        <v>478</v>
      </c>
      <c r="B60" s="212" t="s">
        <v>479</v>
      </c>
      <c r="C60" s="210" t="s">
        <v>420</v>
      </c>
      <c r="D60" s="211" t="n">
        <v>5</v>
      </c>
      <c r="E60" s="211" t="n">
        <v>2</v>
      </c>
      <c r="F60" s="211" t="n">
        <v>7</v>
      </c>
      <c r="G60" s="211" t="n">
        <v>0</v>
      </c>
      <c r="H60" s="211" t="n">
        <v>4</v>
      </c>
      <c r="I60" s="211" t="n">
        <v>2</v>
      </c>
      <c r="J60" s="211" t="n">
        <v>0</v>
      </c>
      <c r="K60" s="211" t="n">
        <v>0</v>
      </c>
      <c r="L60" s="211" t="n">
        <v>1</v>
      </c>
      <c r="M60" s="211" t="n">
        <v>0</v>
      </c>
      <c r="N60" s="211" t="n">
        <v>0</v>
      </c>
    </row>
    <row r="61" customFormat="false" ht="9" hidden="false" customHeight="true" outlineLevel="0" collapsed="false">
      <c r="A61" s="270" t="s">
        <v>480</v>
      </c>
      <c r="B61" s="270" t="s">
        <v>481</v>
      </c>
      <c r="C61" s="271" t="s">
        <v>427</v>
      </c>
      <c r="D61" s="211" t="n">
        <v>5</v>
      </c>
      <c r="E61" s="211" t="n">
        <v>2</v>
      </c>
      <c r="F61" s="211" t="n">
        <v>7</v>
      </c>
      <c r="G61" s="211" t="n">
        <v>0</v>
      </c>
      <c r="H61" s="211" t="n">
        <v>4</v>
      </c>
      <c r="I61" s="211" t="n">
        <v>3</v>
      </c>
      <c r="J61" s="211" t="n">
        <v>0</v>
      </c>
      <c r="K61" s="211" t="n">
        <v>0</v>
      </c>
      <c r="L61" s="211" t="n">
        <v>0</v>
      </c>
      <c r="M61" s="211" t="n">
        <v>0</v>
      </c>
      <c r="N61" s="211" t="n">
        <v>0</v>
      </c>
    </row>
    <row r="62" customFormat="false" ht="9" hidden="false" customHeight="true" outlineLevel="0" collapsed="false">
      <c r="A62" s="270" t="s">
        <v>480</v>
      </c>
      <c r="B62" s="270" t="s">
        <v>481</v>
      </c>
      <c r="C62" s="271" t="s">
        <v>420</v>
      </c>
      <c r="D62" s="272" t="n">
        <v>19</v>
      </c>
      <c r="E62" s="272" t="n">
        <v>5</v>
      </c>
      <c r="F62" s="272" t="n">
        <v>24</v>
      </c>
      <c r="G62" s="272" t="n">
        <v>0</v>
      </c>
      <c r="H62" s="272" t="n">
        <v>11</v>
      </c>
      <c r="I62" s="272" t="n">
        <v>10</v>
      </c>
      <c r="J62" s="272" t="n">
        <v>0</v>
      </c>
      <c r="K62" s="272" t="n">
        <v>0</v>
      </c>
      <c r="L62" s="272" t="n">
        <v>2</v>
      </c>
      <c r="M62" s="272" t="n">
        <v>0</v>
      </c>
      <c r="N62" s="272" t="n">
        <v>1</v>
      </c>
    </row>
    <row r="63" customFormat="false" ht="9" hidden="false" customHeight="true" outlineLevel="0" collapsed="false">
      <c r="A63" s="212" t="s">
        <v>480</v>
      </c>
      <c r="B63" s="212" t="s">
        <v>482</v>
      </c>
      <c r="C63" s="210" t="s">
        <v>420</v>
      </c>
      <c r="D63" s="211" t="n">
        <v>6</v>
      </c>
      <c r="E63" s="211" t="n">
        <v>3</v>
      </c>
      <c r="F63" s="211" t="n">
        <v>9</v>
      </c>
      <c r="G63" s="211" t="n">
        <v>0</v>
      </c>
      <c r="H63" s="211" t="n">
        <v>1</v>
      </c>
      <c r="I63" s="211" t="n">
        <v>3</v>
      </c>
      <c r="J63" s="211" t="n">
        <v>1</v>
      </c>
      <c r="K63" s="211" t="n">
        <v>0</v>
      </c>
      <c r="L63" s="211" t="n">
        <v>2</v>
      </c>
      <c r="M63" s="211" t="n">
        <v>1</v>
      </c>
      <c r="N63" s="211" t="n">
        <v>1</v>
      </c>
    </row>
    <row r="64" customFormat="false" ht="9" hidden="false" customHeight="true" outlineLevel="0" collapsed="false">
      <c r="A64" s="212" t="s">
        <v>480</v>
      </c>
      <c r="B64" s="212" t="s">
        <v>483</v>
      </c>
      <c r="C64" s="210" t="s">
        <v>427</v>
      </c>
      <c r="D64" s="211" t="n">
        <v>1</v>
      </c>
      <c r="E64" s="211" t="n">
        <v>0</v>
      </c>
      <c r="F64" s="211" t="n">
        <v>1</v>
      </c>
      <c r="G64" s="211" t="n">
        <v>0</v>
      </c>
      <c r="H64" s="211" t="n">
        <v>1</v>
      </c>
      <c r="I64" s="211" t="n">
        <v>0</v>
      </c>
      <c r="J64" s="211" t="n">
        <v>0</v>
      </c>
      <c r="K64" s="211" t="n">
        <v>0</v>
      </c>
      <c r="L64" s="211" t="n">
        <v>0</v>
      </c>
      <c r="M64" s="211" t="n">
        <v>0</v>
      </c>
      <c r="N64" s="211" t="n">
        <v>0</v>
      </c>
    </row>
    <row r="65" customFormat="false" ht="9" hidden="false" customHeight="true" outlineLevel="0" collapsed="false">
      <c r="A65" s="212" t="s">
        <v>480</v>
      </c>
      <c r="B65" s="212" t="s">
        <v>483</v>
      </c>
      <c r="C65" s="210" t="s">
        <v>420</v>
      </c>
      <c r="D65" s="211" t="n">
        <v>4</v>
      </c>
      <c r="E65" s="211" t="n">
        <v>0</v>
      </c>
      <c r="F65" s="211" t="n">
        <v>4</v>
      </c>
      <c r="G65" s="211" t="n">
        <v>0</v>
      </c>
      <c r="H65" s="211" t="n">
        <v>3</v>
      </c>
      <c r="I65" s="211" t="n">
        <v>0</v>
      </c>
      <c r="J65" s="211" t="n">
        <v>0</v>
      </c>
      <c r="K65" s="211" t="n">
        <v>0</v>
      </c>
      <c r="L65" s="211" t="n">
        <v>1</v>
      </c>
      <c r="M65" s="211" t="n">
        <v>0</v>
      </c>
      <c r="N65" s="211" t="n">
        <v>0</v>
      </c>
    </row>
    <row r="66" customFormat="false" ht="9" hidden="false" customHeight="true" outlineLevel="0" collapsed="false">
      <c r="A66" s="212" t="s">
        <v>484</v>
      </c>
      <c r="B66" s="212" t="s">
        <v>485</v>
      </c>
      <c r="C66" s="210" t="s">
        <v>420</v>
      </c>
      <c r="D66" s="211" t="n">
        <v>105</v>
      </c>
      <c r="E66" s="211" t="n">
        <v>3</v>
      </c>
      <c r="F66" s="211" t="n">
        <v>108</v>
      </c>
      <c r="G66" s="211" t="n">
        <v>2</v>
      </c>
      <c r="H66" s="211" t="n">
        <v>44</v>
      </c>
      <c r="I66" s="211" t="n">
        <v>43</v>
      </c>
      <c r="J66" s="211" t="n">
        <v>2</v>
      </c>
      <c r="K66" s="211" t="n">
        <v>5</v>
      </c>
      <c r="L66" s="211" t="n">
        <v>6</v>
      </c>
      <c r="M66" s="211" t="n">
        <v>0</v>
      </c>
      <c r="N66" s="211" t="n">
        <v>6</v>
      </c>
    </row>
    <row r="67" customFormat="false" ht="9" hidden="false" customHeight="true" outlineLevel="0" collapsed="false">
      <c r="A67" s="212" t="s">
        <v>484</v>
      </c>
      <c r="B67" s="212" t="s">
        <v>486</v>
      </c>
      <c r="C67" s="210" t="s">
        <v>427</v>
      </c>
      <c r="D67" s="211" t="n">
        <v>2</v>
      </c>
      <c r="E67" s="211" t="n">
        <v>0</v>
      </c>
      <c r="F67" s="211" t="n">
        <v>2</v>
      </c>
      <c r="G67" s="211" t="n">
        <v>0</v>
      </c>
      <c r="H67" s="211" t="n">
        <v>2</v>
      </c>
      <c r="I67" s="211" t="n">
        <v>0</v>
      </c>
      <c r="J67" s="211" t="n">
        <v>0</v>
      </c>
      <c r="K67" s="211" t="n">
        <v>0</v>
      </c>
      <c r="L67" s="211" t="n">
        <v>0</v>
      </c>
      <c r="M67" s="211" t="n">
        <v>0</v>
      </c>
      <c r="N67" s="211" t="n">
        <v>0</v>
      </c>
    </row>
    <row r="68" customFormat="false" ht="9" hidden="false" customHeight="true" outlineLevel="0" collapsed="false">
      <c r="A68" s="212" t="s">
        <v>487</v>
      </c>
      <c r="B68" s="212" t="s">
        <v>488</v>
      </c>
      <c r="C68" s="210" t="s">
        <v>427</v>
      </c>
      <c r="D68" s="211" t="n">
        <v>1</v>
      </c>
      <c r="E68" s="211" t="n">
        <v>1</v>
      </c>
      <c r="F68" s="211" t="n">
        <v>2</v>
      </c>
      <c r="G68" s="211" t="n">
        <v>0</v>
      </c>
      <c r="H68" s="211" t="n">
        <v>0</v>
      </c>
      <c r="I68" s="211" t="n">
        <v>1</v>
      </c>
      <c r="J68" s="211" t="n">
        <v>1</v>
      </c>
      <c r="K68" s="211" t="n">
        <v>0</v>
      </c>
      <c r="L68" s="211" t="n">
        <v>0</v>
      </c>
      <c r="M68" s="211" t="n">
        <v>0</v>
      </c>
      <c r="N68" s="211" t="n">
        <v>0</v>
      </c>
    </row>
    <row r="69" customFormat="false" ht="9" hidden="false" customHeight="true" outlineLevel="0" collapsed="false">
      <c r="A69" s="212" t="s">
        <v>487</v>
      </c>
      <c r="B69" s="212" t="s">
        <v>488</v>
      </c>
      <c r="C69" s="210" t="s">
        <v>420</v>
      </c>
      <c r="D69" s="211" t="n">
        <v>65</v>
      </c>
      <c r="E69" s="211" t="n">
        <v>39</v>
      </c>
      <c r="F69" s="211" t="n">
        <v>104</v>
      </c>
      <c r="G69" s="211" t="n">
        <v>1</v>
      </c>
      <c r="H69" s="211" t="n">
        <v>17</v>
      </c>
      <c r="I69" s="211" t="n">
        <v>68</v>
      </c>
      <c r="J69" s="211" t="n">
        <v>6</v>
      </c>
      <c r="K69" s="211" t="n">
        <v>0</v>
      </c>
      <c r="L69" s="211" t="n">
        <v>5</v>
      </c>
      <c r="M69" s="211" t="n">
        <v>1</v>
      </c>
      <c r="N69" s="211" t="n">
        <v>6</v>
      </c>
    </row>
    <row r="70" customFormat="false" ht="9" hidden="false" customHeight="true" outlineLevel="0" collapsed="false">
      <c r="A70" s="212" t="s">
        <v>489</v>
      </c>
      <c r="B70" s="212" t="s">
        <v>491</v>
      </c>
      <c r="C70" s="210" t="s">
        <v>420</v>
      </c>
      <c r="D70" s="211" t="n">
        <v>13</v>
      </c>
      <c r="E70" s="211" t="n">
        <v>8</v>
      </c>
      <c r="F70" s="211" t="n">
        <v>21</v>
      </c>
      <c r="G70" s="211" t="n">
        <v>0</v>
      </c>
      <c r="H70" s="211" t="n">
        <v>2</v>
      </c>
      <c r="I70" s="211" t="n">
        <v>16</v>
      </c>
      <c r="J70" s="211" t="n">
        <v>1</v>
      </c>
      <c r="K70" s="211" t="n">
        <v>0</v>
      </c>
      <c r="L70" s="211" t="n">
        <v>1</v>
      </c>
      <c r="M70" s="211" t="n">
        <v>0</v>
      </c>
      <c r="N70" s="211" t="n">
        <v>1</v>
      </c>
    </row>
    <row r="71" customFormat="false" ht="15" hidden="false" customHeight="true" outlineLevel="0" collapsed="false">
      <c r="A71" s="213"/>
      <c r="B71" s="213" t="s">
        <v>409</v>
      </c>
      <c r="C71" s="214"/>
      <c r="D71" s="273" t="n">
        <v>327</v>
      </c>
      <c r="E71" s="273" t="n">
        <v>67</v>
      </c>
      <c r="F71" s="273" t="n">
        <v>394</v>
      </c>
      <c r="G71" s="273" t="n">
        <v>3</v>
      </c>
      <c r="H71" s="273" t="n">
        <v>131</v>
      </c>
      <c r="I71" s="273" t="n">
        <v>187</v>
      </c>
      <c r="J71" s="273" t="n">
        <v>12</v>
      </c>
      <c r="K71" s="273" t="n">
        <v>12</v>
      </c>
      <c r="L71" s="273" t="n">
        <v>28</v>
      </c>
      <c r="M71" s="273" t="n">
        <v>4</v>
      </c>
      <c r="N71" s="273" t="n">
        <v>17</v>
      </c>
    </row>
    <row r="72" customFormat="false" ht="15" hidden="false" customHeight="true" outlineLevel="0" collapsed="false">
      <c r="A72" s="274" t="s">
        <v>492</v>
      </c>
      <c r="B72" s="274" t="s">
        <v>493</v>
      </c>
      <c r="C72" s="210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211"/>
    </row>
    <row r="73" customFormat="false" ht="9" hidden="false" customHeight="true" outlineLevel="0" collapsed="false">
      <c r="A73" s="212" t="s">
        <v>494</v>
      </c>
      <c r="B73" s="212" t="s">
        <v>495</v>
      </c>
      <c r="C73" s="210" t="s">
        <v>420</v>
      </c>
      <c r="D73" s="211" t="n">
        <v>164</v>
      </c>
      <c r="E73" s="211" t="n">
        <v>20</v>
      </c>
      <c r="F73" s="211" t="n">
        <v>184</v>
      </c>
      <c r="G73" s="211" t="n">
        <v>1</v>
      </c>
      <c r="H73" s="211" t="n">
        <v>53</v>
      </c>
      <c r="I73" s="211" t="n">
        <v>103</v>
      </c>
      <c r="J73" s="211" t="n">
        <v>5</v>
      </c>
      <c r="K73" s="211" t="n">
        <v>6</v>
      </c>
      <c r="L73" s="211" t="n">
        <v>12</v>
      </c>
      <c r="M73" s="211" t="n">
        <v>1</v>
      </c>
      <c r="N73" s="211" t="n">
        <v>3</v>
      </c>
    </row>
    <row r="74" customFormat="false" ht="9" hidden="false" customHeight="true" outlineLevel="0" collapsed="false">
      <c r="A74" s="212" t="s">
        <v>494</v>
      </c>
      <c r="B74" s="212" t="s">
        <v>496</v>
      </c>
      <c r="C74" s="210" t="s">
        <v>420</v>
      </c>
      <c r="D74" s="211" t="n">
        <v>1598</v>
      </c>
      <c r="E74" s="211" t="n">
        <v>233</v>
      </c>
      <c r="F74" s="211" t="n">
        <v>1831</v>
      </c>
      <c r="G74" s="211" t="n">
        <v>0</v>
      </c>
      <c r="H74" s="211" t="n">
        <v>258</v>
      </c>
      <c r="I74" s="211" t="n">
        <v>1270</v>
      </c>
      <c r="J74" s="211" t="n">
        <v>142</v>
      </c>
      <c r="K74" s="211" t="n">
        <v>29</v>
      </c>
      <c r="L74" s="211" t="n">
        <v>80</v>
      </c>
      <c r="M74" s="211" t="n">
        <v>2</v>
      </c>
      <c r="N74" s="211" t="n">
        <v>50</v>
      </c>
    </row>
    <row r="75" customFormat="false" ht="9" hidden="false" customHeight="true" outlineLevel="0" collapsed="false">
      <c r="A75" s="212" t="s">
        <v>497</v>
      </c>
      <c r="B75" s="212" t="s">
        <v>498</v>
      </c>
      <c r="C75" s="210" t="s">
        <v>420</v>
      </c>
      <c r="D75" s="211" t="n">
        <v>78</v>
      </c>
      <c r="E75" s="211" t="n">
        <v>117</v>
      </c>
      <c r="F75" s="211" t="n">
        <v>195</v>
      </c>
      <c r="G75" s="211" t="n">
        <v>0</v>
      </c>
      <c r="H75" s="211" t="n">
        <v>14</v>
      </c>
      <c r="I75" s="211" t="n">
        <v>122</v>
      </c>
      <c r="J75" s="211" t="n">
        <v>43</v>
      </c>
      <c r="K75" s="211" t="n">
        <v>0</v>
      </c>
      <c r="L75" s="211" t="n">
        <v>11</v>
      </c>
      <c r="M75" s="211" t="n">
        <v>1</v>
      </c>
      <c r="N75" s="211" t="n">
        <v>4</v>
      </c>
    </row>
    <row r="76" customFormat="false" ht="9" hidden="false" customHeight="true" outlineLevel="0" collapsed="false">
      <c r="A76" s="212" t="s">
        <v>499</v>
      </c>
      <c r="B76" s="212" t="s">
        <v>500</v>
      </c>
      <c r="C76" s="210" t="s">
        <v>427</v>
      </c>
      <c r="D76" s="211" t="n">
        <v>3</v>
      </c>
      <c r="E76" s="211" t="n">
        <v>1</v>
      </c>
      <c r="F76" s="211" t="n">
        <v>4</v>
      </c>
      <c r="G76" s="211" t="n">
        <v>0</v>
      </c>
      <c r="H76" s="211" t="n">
        <v>2</v>
      </c>
      <c r="I76" s="211" t="n">
        <v>2</v>
      </c>
      <c r="J76" s="211" t="n">
        <v>0</v>
      </c>
      <c r="K76" s="211" t="n">
        <v>0</v>
      </c>
      <c r="L76" s="211" t="n">
        <v>0</v>
      </c>
      <c r="M76" s="211" t="n">
        <v>0</v>
      </c>
      <c r="N76" s="211" t="n">
        <v>0</v>
      </c>
    </row>
    <row r="77" customFormat="false" ht="9" hidden="false" customHeight="true" outlineLevel="0" collapsed="false">
      <c r="A77" s="212" t="s">
        <v>501</v>
      </c>
      <c r="B77" s="212" t="s">
        <v>502</v>
      </c>
      <c r="C77" s="210" t="s">
        <v>420</v>
      </c>
      <c r="D77" s="211" t="n">
        <v>6</v>
      </c>
      <c r="E77" s="211" t="n">
        <v>7</v>
      </c>
      <c r="F77" s="211" t="n">
        <v>13</v>
      </c>
      <c r="G77" s="211" t="n">
        <v>0</v>
      </c>
      <c r="H77" s="211" t="n">
        <v>1</v>
      </c>
      <c r="I77" s="211" t="n">
        <v>7</v>
      </c>
      <c r="J77" s="211" t="n">
        <v>3</v>
      </c>
      <c r="K77" s="211" t="n">
        <v>0</v>
      </c>
      <c r="L77" s="211" t="n">
        <v>0</v>
      </c>
      <c r="M77" s="211" t="n">
        <v>2</v>
      </c>
      <c r="N77" s="211" t="n">
        <v>0</v>
      </c>
    </row>
    <row r="78" customFormat="false" ht="9" hidden="false" customHeight="true" outlineLevel="0" collapsed="false">
      <c r="A78" s="212" t="s">
        <v>503</v>
      </c>
      <c r="B78" s="212" t="s">
        <v>504</v>
      </c>
      <c r="C78" s="210" t="s">
        <v>427</v>
      </c>
      <c r="D78" s="211" t="n">
        <v>124</v>
      </c>
      <c r="E78" s="211" t="n">
        <v>0</v>
      </c>
      <c r="F78" s="211" t="n">
        <v>124</v>
      </c>
      <c r="G78" s="211" t="n">
        <v>3</v>
      </c>
      <c r="H78" s="211" t="n">
        <v>82</v>
      </c>
      <c r="I78" s="211" t="n">
        <v>33</v>
      </c>
      <c r="J78" s="211" t="n">
        <v>0</v>
      </c>
      <c r="K78" s="211" t="n">
        <v>3</v>
      </c>
      <c r="L78" s="211" t="n">
        <v>0</v>
      </c>
      <c r="M78" s="211" t="n">
        <v>3</v>
      </c>
      <c r="N78" s="211" t="n">
        <v>0</v>
      </c>
    </row>
    <row r="79" customFormat="false" ht="15" hidden="false" customHeight="true" outlineLevel="0" collapsed="false">
      <c r="A79" s="275"/>
      <c r="B79" s="275" t="s">
        <v>409</v>
      </c>
      <c r="C79" s="214"/>
      <c r="D79" s="215" t="n">
        <v>1973</v>
      </c>
      <c r="E79" s="215" t="n">
        <v>378</v>
      </c>
      <c r="F79" s="215" t="n">
        <v>2351</v>
      </c>
      <c r="G79" s="215" t="n">
        <v>4</v>
      </c>
      <c r="H79" s="215" t="n">
        <v>410</v>
      </c>
      <c r="I79" s="215" t="n">
        <v>1537</v>
      </c>
      <c r="J79" s="215" t="n">
        <v>193</v>
      </c>
      <c r="K79" s="215" t="n">
        <v>38</v>
      </c>
      <c r="L79" s="215" t="n">
        <v>103</v>
      </c>
      <c r="M79" s="215" t="n">
        <v>9</v>
      </c>
      <c r="N79" s="215" t="n">
        <v>57</v>
      </c>
    </row>
    <row r="80" customFormat="false" ht="15" hidden="false" customHeight="true" outlineLevel="0" collapsed="false">
      <c r="A80" s="209" t="s">
        <v>505</v>
      </c>
      <c r="B80" s="209" t="s">
        <v>506</v>
      </c>
      <c r="C80" s="271"/>
      <c r="D80" s="272"/>
      <c r="E80" s="272"/>
      <c r="F80" s="272"/>
      <c r="G80" s="272"/>
      <c r="H80" s="272"/>
      <c r="I80" s="272"/>
      <c r="J80" s="272"/>
      <c r="K80" s="272"/>
      <c r="L80" s="272"/>
      <c r="M80" s="272"/>
      <c r="N80" s="272"/>
    </row>
    <row r="81" customFormat="false" ht="20.1" hidden="false" customHeight="true" outlineLevel="0" collapsed="false">
      <c r="A81" s="216" t="s">
        <v>507</v>
      </c>
      <c r="B81" s="216" t="s">
        <v>509</v>
      </c>
      <c r="C81" s="210" t="s">
        <v>427</v>
      </c>
      <c r="D81" s="211" t="n">
        <v>17</v>
      </c>
      <c r="E81" s="211" t="n">
        <v>0</v>
      </c>
      <c r="F81" s="211" t="n">
        <v>17</v>
      </c>
      <c r="G81" s="211" t="n">
        <v>1</v>
      </c>
      <c r="H81" s="211" t="n">
        <v>13</v>
      </c>
      <c r="I81" s="211" t="n">
        <v>1</v>
      </c>
      <c r="J81" s="211" t="n">
        <v>0</v>
      </c>
      <c r="K81" s="211" t="n">
        <v>0</v>
      </c>
      <c r="L81" s="211" t="n">
        <v>1</v>
      </c>
      <c r="M81" s="211" t="n">
        <v>0</v>
      </c>
      <c r="N81" s="211" t="n">
        <v>1</v>
      </c>
    </row>
    <row r="82" customFormat="false" ht="20.1" hidden="false" customHeight="true" outlineLevel="0" collapsed="false">
      <c r="A82" s="216" t="s">
        <v>507</v>
      </c>
      <c r="B82" s="216" t="s">
        <v>509</v>
      </c>
      <c r="C82" s="210" t="s">
        <v>420</v>
      </c>
      <c r="D82" s="211" t="n">
        <v>2122</v>
      </c>
      <c r="E82" s="211" t="n">
        <v>91</v>
      </c>
      <c r="F82" s="211" t="n">
        <v>2213</v>
      </c>
      <c r="G82" s="211" t="n">
        <v>17</v>
      </c>
      <c r="H82" s="211" t="n">
        <v>799</v>
      </c>
      <c r="I82" s="211" t="n">
        <v>1024</v>
      </c>
      <c r="J82" s="211" t="n">
        <v>69</v>
      </c>
      <c r="K82" s="211" t="n">
        <v>69</v>
      </c>
      <c r="L82" s="211" t="n">
        <v>146</v>
      </c>
      <c r="M82" s="211" t="n">
        <v>38</v>
      </c>
      <c r="N82" s="211" t="n">
        <v>51</v>
      </c>
    </row>
    <row r="83" customFormat="false" ht="15" hidden="false" customHeight="true" outlineLevel="0" collapsed="false">
      <c r="A83" s="213"/>
      <c r="B83" s="213" t="s">
        <v>409</v>
      </c>
      <c r="C83" s="214"/>
      <c r="D83" s="273" t="n">
        <v>2139</v>
      </c>
      <c r="E83" s="273" t="n">
        <v>91</v>
      </c>
      <c r="F83" s="273" t="n">
        <v>2230</v>
      </c>
      <c r="G83" s="273" t="n">
        <v>18</v>
      </c>
      <c r="H83" s="273" t="n">
        <v>812</v>
      </c>
      <c r="I83" s="273" t="n">
        <v>1025</v>
      </c>
      <c r="J83" s="273" t="n">
        <v>69</v>
      </c>
      <c r="K83" s="273" t="n">
        <v>69</v>
      </c>
      <c r="L83" s="273" t="n">
        <v>147</v>
      </c>
      <c r="M83" s="273" t="n">
        <v>38</v>
      </c>
      <c r="N83" s="273" t="n">
        <v>52</v>
      </c>
    </row>
    <row r="84" customFormat="false" ht="15" hidden="false" customHeight="true" outlineLevel="0" collapsed="false">
      <c r="A84" s="274" t="s">
        <v>510</v>
      </c>
      <c r="B84" s="274" t="s">
        <v>511</v>
      </c>
      <c r="C84" s="210"/>
      <c r="D84" s="211"/>
      <c r="E84" s="211"/>
      <c r="F84" s="211"/>
      <c r="G84" s="211"/>
      <c r="H84" s="211"/>
      <c r="I84" s="211"/>
      <c r="J84" s="211"/>
      <c r="K84" s="211"/>
      <c r="L84" s="211"/>
      <c r="M84" s="211"/>
      <c r="N84" s="211"/>
    </row>
    <row r="85" customFormat="false" ht="9" hidden="false" customHeight="true" outlineLevel="0" collapsed="false">
      <c r="A85" s="212" t="s">
        <v>512</v>
      </c>
      <c r="B85" s="212" t="s">
        <v>513</v>
      </c>
      <c r="C85" s="210" t="s">
        <v>420</v>
      </c>
      <c r="D85" s="211" t="n">
        <v>321</v>
      </c>
      <c r="E85" s="211" t="n">
        <v>8</v>
      </c>
      <c r="F85" s="211" t="n">
        <v>329</v>
      </c>
      <c r="G85" s="211" t="n">
        <v>0</v>
      </c>
      <c r="H85" s="211" t="n">
        <v>86</v>
      </c>
      <c r="I85" s="211" t="n">
        <v>181</v>
      </c>
      <c r="J85" s="211" t="n">
        <v>20</v>
      </c>
      <c r="K85" s="211" t="n">
        <v>6</v>
      </c>
      <c r="L85" s="211" t="n">
        <v>24</v>
      </c>
      <c r="M85" s="211" t="n">
        <v>7</v>
      </c>
      <c r="N85" s="211" t="n">
        <v>5</v>
      </c>
    </row>
    <row r="86" customFormat="false" ht="9" hidden="false" customHeight="true" outlineLevel="0" collapsed="false">
      <c r="A86" s="212" t="s">
        <v>514</v>
      </c>
      <c r="B86" s="212" t="s">
        <v>515</v>
      </c>
      <c r="C86" s="210" t="s">
        <v>427</v>
      </c>
      <c r="D86" s="211" t="n">
        <v>2</v>
      </c>
      <c r="E86" s="211" t="n">
        <v>0</v>
      </c>
      <c r="F86" s="211" t="n">
        <v>2</v>
      </c>
      <c r="G86" s="211" t="n">
        <v>0</v>
      </c>
      <c r="H86" s="211" t="n">
        <v>2</v>
      </c>
      <c r="I86" s="211" t="n">
        <v>0</v>
      </c>
      <c r="J86" s="211" t="n">
        <v>0</v>
      </c>
      <c r="K86" s="211" t="n">
        <v>0</v>
      </c>
      <c r="L86" s="211" t="n">
        <v>0</v>
      </c>
      <c r="M86" s="211" t="n">
        <v>0</v>
      </c>
      <c r="N86" s="211" t="n">
        <v>0</v>
      </c>
    </row>
    <row r="87" customFormat="false" ht="9" hidden="false" customHeight="true" outlineLevel="0" collapsed="false">
      <c r="A87" s="270" t="s">
        <v>514</v>
      </c>
      <c r="B87" s="270" t="s">
        <v>515</v>
      </c>
      <c r="C87" s="271" t="s">
        <v>420</v>
      </c>
      <c r="D87" s="211" t="n">
        <v>405</v>
      </c>
      <c r="E87" s="211" t="n">
        <v>31</v>
      </c>
      <c r="F87" s="211" t="n">
        <v>436</v>
      </c>
      <c r="G87" s="211" t="n">
        <v>2</v>
      </c>
      <c r="H87" s="211" t="n">
        <v>155</v>
      </c>
      <c r="I87" s="211" t="n">
        <v>185</v>
      </c>
      <c r="J87" s="211" t="n">
        <v>20</v>
      </c>
      <c r="K87" s="211" t="n">
        <v>15</v>
      </c>
      <c r="L87" s="211" t="n">
        <v>36</v>
      </c>
      <c r="M87" s="211" t="n">
        <v>9</v>
      </c>
      <c r="N87" s="211" t="n">
        <v>14</v>
      </c>
    </row>
    <row r="88" customFormat="false" ht="15" hidden="false" customHeight="true" outlineLevel="0" collapsed="false">
      <c r="A88" s="275"/>
      <c r="B88" s="275" t="s">
        <v>409</v>
      </c>
      <c r="C88" s="276"/>
      <c r="D88" s="273" t="n">
        <v>728</v>
      </c>
      <c r="E88" s="273" t="n">
        <v>39</v>
      </c>
      <c r="F88" s="273" t="n">
        <v>767</v>
      </c>
      <c r="G88" s="273" t="n">
        <v>2</v>
      </c>
      <c r="H88" s="273" t="n">
        <v>243</v>
      </c>
      <c r="I88" s="273" t="n">
        <v>366</v>
      </c>
      <c r="J88" s="273" t="n">
        <v>40</v>
      </c>
      <c r="K88" s="273" t="n">
        <v>21</v>
      </c>
      <c r="L88" s="273" t="n">
        <v>60</v>
      </c>
      <c r="M88" s="273" t="n">
        <v>16</v>
      </c>
      <c r="N88" s="273" t="n">
        <v>19</v>
      </c>
    </row>
    <row r="89" customFormat="false" ht="15" hidden="false" customHeight="true" outlineLevel="0" collapsed="false">
      <c r="A89" s="274" t="s">
        <v>516</v>
      </c>
      <c r="B89" s="274" t="s">
        <v>517</v>
      </c>
      <c r="C89" s="210"/>
      <c r="D89" s="211"/>
      <c r="E89" s="211"/>
      <c r="F89" s="211"/>
      <c r="G89" s="211"/>
      <c r="H89" s="211"/>
      <c r="I89" s="211"/>
      <c r="J89" s="211"/>
      <c r="K89" s="211"/>
      <c r="L89" s="211"/>
      <c r="M89" s="211"/>
      <c r="N89" s="211"/>
    </row>
    <row r="90" customFormat="false" ht="9" hidden="false" customHeight="true" outlineLevel="0" collapsed="false">
      <c r="A90" s="212" t="s">
        <v>518</v>
      </c>
      <c r="B90" s="212" t="s">
        <v>519</v>
      </c>
      <c r="C90" s="210" t="s">
        <v>427</v>
      </c>
      <c r="D90" s="211" t="n">
        <v>14</v>
      </c>
      <c r="E90" s="211" t="n">
        <v>2</v>
      </c>
      <c r="F90" s="211" t="n">
        <v>16</v>
      </c>
      <c r="G90" s="211" t="n">
        <v>0</v>
      </c>
      <c r="H90" s="211" t="n">
        <v>9</v>
      </c>
      <c r="I90" s="211" t="n">
        <v>4</v>
      </c>
      <c r="J90" s="211" t="n">
        <v>3</v>
      </c>
      <c r="K90" s="211" t="n">
        <v>0</v>
      </c>
      <c r="L90" s="211" t="n">
        <v>0</v>
      </c>
      <c r="M90" s="211" t="n">
        <v>0</v>
      </c>
      <c r="N90" s="211" t="n">
        <v>0</v>
      </c>
    </row>
    <row r="91" customFormat="false" ht="20.1" hidden="false" customHeight="true" outlineLevel="0" collapsed="false">
      <c r="A91" s="216" t="s">
        <v>518</v>
      </c>
      <c r="B91" s="216" t="s">
        <v>520</v>
      </c>
      <c r="C91" s="210" t="s">
        <v>420</v>
      </c>
      <c r="D91" s="211" t="n">
        <v>1242</v>
      </c>
      <c r="E91" s="211" t="n">
        <v>1537</v>
      </c>
      <c r="F91" s="211" t="n">
        <v>2779</v>
      </c>
      <c r="G91" s="211" t="n">
        <v>0</v>
      </c>
      <c r="H91" s="211" t="n">
        <v>176</v>
      </c>
      <c r="I91" s="211" t="n">
        <v>745</v>
      </c>
      <c r="J91" s="211" t="n">
        <v>1371</v>
      </c>
      <c r="K91" s="211" t="n">
        <v>43</v>
      </c>
      <c r="L91" s="211" t="n">
        <v>275</v>
      </c>
      <c r="M91" s="211" t="n">
        <v>20</v>
      </c>
      <c r="N91" s="211" t="n">
        <v>149</v>
      </c>
    </row>
    <row r="92" customFormat="false" ht="20.1" hidden="false" customHeight="true" outlineLevel="0" collapsed="false">
      <c r="A92" s="216" t="s">
        <v>521</v>
      </c>
      <c r="B92" s="216" t="s">
        <v>522</v>
      </c>
      <c r="C92" s="210" t="s">
        <v>427</v>
      </c>
      <c r="D92" s="211" t="n">
        <v>36</v>
      </c>
      <c r="E92" s="211" t="n">
        <v>57</v>
      </c>
      <c r="F92" s="211" t="n">
        <v>93</v>
      </c>
      <c r="G92" s="211" t="n">
        <v>4</v>
      </c>
      <c r="H92" s="211" t="n">
        <v>8</v>
      </c>
      <c r="I92" s="211" t="n">
        <v>40</v>
      </c>
      <c r="J92" s="211" t="n">
        <v>37</v>
      </c>
      <c r="K92" s="211" t="n">
        <v>0</v>
      </c>
      <c r="L92" s="211" t="n">
        <v>2</v>
      </c>
      <c r="M92" s="211" t="n">
        <v>0</v>
      </c>
      <c r="N92" s="211" t="n">
        <v>2</v>
      </c>
    </row>
    <row r="93" customFormat="false" ht="20.1" hidden="false" customHeight="true" outlineLevel="0" collapsed="false">
      <c r="A93" s="216" t="s">
        <v>521</v>
      </c>
      <c r="B93" s="216" t="s">
        <v>523</v>
      </c>
      <c r="C93" s="210" t="s">
        <v>420</v>
      </c>
      <c r="D93" s="211" t="n">
        <v>376</v>
      </c>
      <c r="E93" s="211" t="n">
        <v>290</v>
      </c>
      <c r="F93" s="211" t="n">
        <v>666</v>
      </c>
      <c r="G93" s="211" t="n">
        <v>2</v>
      </c>
      <c r="H93" s="211" t="n">
        <v>51</v>
      </c>
      <c r="I93" s="211" t="n">
        <v>192</v>
      </c>
      <c r="J93" s="211" t="n">
        <v>271</v>
      </c>
      <c r="K93" s="211" t="n">
        <v>26</v>
      </c>
      <c r="L93" s="211" t="n">
        <v>75</v>
      </c>
      <c r="M93" s="211" t="n">
        <v>0</v>
      </c>
      <c r="N93" s="211" t="n">
        <v>49</v>
      </c>
    </row>
    <row r="94" customFormat="false" ht="9" hidden="false" customHeight="true" outlineLevel="0" collapsed="false">
      <c r="A94" s="270" t="s">
        <v>524</v>
      </c>
      <c r="B94" s="270" t="s">
        <v>525</v>
      </c>
      <c r="C94" s="271" t="s">
        <v>420</v>
      </c>
      <c r="D94" s="211" t="n">
        <v>1</v>
      </c>
      <c r="E94" s="211" t="n">
        <v>0</v>
      </c>
      <c r="F94" s="211" t="n">
        <v>1</v>
      </c>
      <c r="G94" s="211" t="n">
        <v>0</v>
      </c>
      <c r="H94" s="211" t="n">
        <v>0</v>
      </c>
      <c r="I94" s="211" t="n">
        <v>1</v>
      </c>
      <c r="J94" s="211" t="n">
        <v>0</v>
      </c>
      <c r="K94" s="211" t="n">
        <v>0</v>
      </c>
      <c r="L94" s="211" t="n">
        <v>0</v>
      </c>
      <c r="M94" s="211" t="n">
        <v>0</v>
      </c>
      <c r="N94" s="211" t="n">
        <v>0</v>
      </c>
    </row>
    <row r="95" customFormat="false" ht="9" hidden="false" customHeight="true" outlineLevel="0" collapsed="false">
      <c r="A95" s="270" t="s">
        <v>526</v>
      </c>
      <c r="B95" s="270" t="s">
        <v>527</v>
      </c>
      <c r="C95" s="271" t="s">
        <v>427</v>
      </c>
      <c r="D95" s="272" t="n">
        <v>0</v>
      </c>
      <c r="E95" s="272" t="n">
        <v>1</v>
      </c>
      <c r="F95" s="272" t="n">
        <v>1</v>
      </c>
      <c r="G95" s="272" t="n">
        <v>0</v>
      </c>
      <c r="H95" s="272" t="n">
        <v>0</v>
      </c>
      <c r="I95" s="272" t="n">
        <v>0</v>
      </c>
      <c r="J95" s="272" t="n">
        <v>1</v>
      </c>
      <c r="K95" s="272" t="n">
        <v>0</v>
      </c>
      <c r="L95" s="272" t="n">
        <v>0</v>
      </c>
      <c r="M95" s="272" t="n">
        <v>0</v>
      </c>
      <c r="N95" s="272" t="n">
        <v>0</v>
      </c>
    </row>
    <row r="96" customFormat="false" ht="9" hidden="false" customHeight="true" outlineLevel="0" collapsed="false">
      <c r="A96" s="212" t="s">
        <v>528</v>
      </c>
      <c r="B96" s="212" t="s">
        <v>529</v>
      </c>
      <c r="C96" s="210" t="s">
        <v>427</v>
      </c>
      <c r="D96" s="211" t="n">
        <v>49</v>
      </c>
      <c r="E96" s="211" t="n">
        <v>3</v>
      </c>
      <c r="F96" s="211" t="n">
        <v>52</v>
      </c>
      <c r="G96" s="211" t="n">
        <v>2</v>
      </c>
      <c r="H96" s="211" t="n">
        <v>14</v>
      </c>
      <c r="I96" s="211" t="n">
        <v>31</v>
      </c>
      <c r="J96" s="211" t="n">
        <v>5</v>
      </c>
      <c r="K96" s="211" t="n">
        <v>0</v>
      </c>
      <c r="L96" s="211" t="n">
        <v>0</v>
      </c>
      <c r="M96" s="211" t="n">
        <v>0</v>
      </c>
      <c r="N96" s="211" t="n">
        <v>0</v>
      </c>
    </row>
    <row r="97" customFormat="false" ht="9" hidden="false" customHeight="true" outlineLevel="0" collapsed="false">
      <c r="A97" s="212" t="s">
        <v>528</v>
      </c>
      <c r="B97" s="212" t="s">
        <v>529</v>
      </c>
      <c r="C97" s="210" t="s">
        <v>420</v>
      </c>
      <c r="D97" s="211" t="n">
        <v>1213</v>
      </c>
      <c r="E97" s="211" t="n">
        <v>89</v>
      </c>
      <c r="F97" s="211" t="n">
        <v>1302</v>
      </c>
      <c r="G97" s="211" t="n">
        <v>4</v>
      </c>
      <c r="H97" s="211" t="n">
        <v>353</v>
      </c>
      <c r="I97" s="211" t="n">
        <v>583</v>
      </c>
      <c r="J97" s="211" t="n">
        <v>80</v>
      </c>
      <c r="K97" s="211" t="n">
        <v>55</v>
      </c>
      <c r="L97" s="211" t="n">
        <v>132</v>
      </c>
      <c r="M97" s="211" t="n">
        <v>22</v>
      </c>
      <c r="N97" s="211" t="n">
        <v>73</v>
      </c>
    </row>
    <row r="98" customFormat="false" ht="9" hidden="false" customHeight="true" outlineLevel="0" collapsed="false">
      <c r="A98" s="270" t="s">
        <v>530</v>
      </c>
      <c r="B98" s="270" t="s">
        <v>531</v>
      </c>
      <c r="C98" s="271" t="s">
        <v>427</v>
      </c>
      <c r="D98" s="211" t="n">
        <v>1</v>
      </c>
      <c r="E98" s="211" t="n">
        <v>0</v>
      </c>
      <c r="F98" s="211" t="n">
        <v>1</v>
      </c>
      <c r="G98" s="211" t="n">
        <v>0</v>
      </c>
      <c r="H98" s="211" t="n">
        <v>0</v>
      </c>
      <c r="I98" s="211" t="n">
        <v>1</v>
      </c>
      <c r="J98" s="211" t="n">
        <v>0</v>
      </c>
      <c r="K98" s="211" t="n">
        <v>0</v>
      </c>
      <c r="L98" s="211" t="n">
        <v>0</v>
      </c>
      <c r="M98" s="211" t="n">
        <v>0</v>
      </c>
      <c r="N98" s="211" t="n">
        <v>0</v>
      </c>
    </row>
    <row r="99" customFormat="false" ht="9" hidden="false" customHeight="true" outlineLevel="0" collapsed="false">
      <c r="A99" s="270" t="s">
        <v>532</v>
      </c>
      <c r="B99" s="270" t="s">
        <v>533</v>
      </c>
      <c r="C99" s="271" t="s">
        <v>420</v>
      </c>
      <c r="D99" s="272" t="n">
        <v>5</v>
      </c>
      <c r="E99" s="272" t="n">
        <v>2</v>
      </c>
      <c r="F99" s="272" t="n">
        <v>7</v>
      </c>
      <c r="G99" s="272" t="n">
        <v>2</v>
      </c>
      <c r="H99" s="272" t="n">
        <v>3</v>
      </c>
      <c r="I99" s="272" t="n">
        <v>0</v>
      </c>
      <c r="J99" s="272" t="n">
        <v>0</v>
      </c>
      <c r="K99" s="272" t="n">
        <v>0</v>
      </c>
      <c r="L99" s="272" t="n">
        <v>0</v>
      </c>
      <c r="M99" s="272" t="n">
        <v>0</v>
      </c>
      <c r="N99" s="272" t="n">
        <v>2</v>
      </c>
    </row>
    <row r="100" customFormat="false" ht="9" hidden="false" customHeight="true" outlineLevel="0" collapsed="false">
      <c r="A100" s="212" t="s">
        <v>534</v>
      </c>
      <c r="B100" s="212" t="s">
        <v>535</v>
      </c>
      <c r="C100" s="210" t="s">
        <v>427</v>
      </c>
      <c r="D100" s="211" t="n">
        <v>45</v>
      </c>
      <c r="E100" s="211" t="n">
        <v>8</v>
      </c>
      <c r="F100" s="211" t="n">
        <v>53</v>
      </c>
      <c r="G100" s="211" t="n">
        <v>1</v>
      </c>
      <c r="H100" s="211" t="n">
        <v>20</v>
      </c>
      <c r="I100" s="211" t="n">
        <v>23</v>
      </c>
      <c r="J100" s="211" t="n">
        <v>3</v>
      </c>
      <c r="K100" s="211" t="n">
        <v>0</v>
      </c>
      <c r="L100" s="211" t="n">
        <v>2</v>
      </c>
      <c r="M100" s="211" t="n">
        <v>0</v>
      </c>
      <c r="N100" s="211" t="n">
        <v>4</v>
      </c>
    </row>
    <row r="101" customFormat="false" ht="9" hidden="false" customHeight="true" outlineLevel="0" collapsed="false">
      <c r="A101" s="212" t="s">
        <v>534</v>
      </c>
      <c r="B101" s="212" t="s">
        <v>535</v>
      </c>
      <c r="C101" s="210" t="s">
        <v>420</v>
      </c>
      <c r="D101" s="211" t="n">
        <v>132</v>
      </c>
      <c r="E101" s="211" t="n">
        <v>34</v>
      </c>
      <c r="F101" s="211" t="n">
        <v>166</v>
      </c>
      <c r="G101" s="211" t="n">
        <v>1</v>
      </c>
      <c r="H101" s="211" t="n">
        <v>46</v>
      </c>
      <c r="I101" s="211" t="n">
        <v>61</v>
      </c>
      <c r="J101" s="211" t="n">
        <v>16</v>
      </c>
      <c r="K101" s="211" t="n">
        <v>8</v>
      </c>
      <c r="L101" s="211" t="n">
        <v>20</v>
      </c>
      <c r="M101" s="211" t="n">
        <v>4</v>
      </c>
      <c r="N101" s="211" t="n">
        <v>10</v>
      </c>
    </row>
    <row r="102" customFormat="false" ht="20.1" hidden="false" customHeight="true" outlineLevel="0" collapsed="false">
      <c r="A102" s="216" t="s">
        <v>536</v>
      </c>
      <c r="B102" s="216" t="s">
        <v>537</v>
      </c>
      <c r="C102" s="210" t="s">
        <v>420</v>
      </c>
      <c r="D102" s="211" t="n">
        <v>93</v>
      </c>
      <c r="E102" s="211" t="n">
        <v>47</v>
      </c>
      <c r="F102" s="211" t="n">
        <v>140</v>
      </c>
      <c r="G102" s="211" t="n">
        <v>1</v>
      </c>
      <c r="H102" s="211" t="n">
        <v>10</v>
      </c>
      <c r="I102" s="211" t="n">
        <v>61</v>
      </c>
      <c r="J102" s="211" t="n">
        <v>46</v>
      </c>
      <c r="K102" s="211" t="n">
        <v>1</v>
      </c>
      <c r="L102" s="211" t="n">
        <v>9</v>
      </c>
      <c r="M102" s="211" t="n">
        <v>1</v>
      </c>
      <c r="N102" s="211" t="n">
        <v>11</v>
      </c>
    </row>
    <row r="103" customFormat="false" ht="9" hidden="false" customHeight="true" outlineLevel="0" collapsed="false">
      <c r="A103" s="212" t="s">
        <v>538</v>
      </c>
      <c r="B103" s="212" t="s">
        <v>539</v>
      </c>
      <c r="C103" s="210" t="s">
        <v>427</v>
      </c>
      <c r="D103" s="211" t="n">
        <v>66</v>
      </c>
      <c r="E103" s="211" t="n">
        <v>95</v>
      </c>
      <c r="F103" s="211" t="n">
        <v>161</v>
      </c>
      <c r="G103" s="211" t="n">
        <v>9</v>
      </c>
      <c r="H103" s="211" t="n">
        <v>50</v>
      </c>
      <c r="I103" s="211" t="n">
        <v>55</v>
      </c>
      <c r="J103" s="211" t="n">
        <v>34</v>
      </c>
      <c r="K103" s="211" t="n">
        <v>2</v>
      </c>
      <c r="L103" s="211" t="n">
        <v>4</v>
      </c>
      <c r="M103" s="211" t="n">
        <v>5</v>
      </c>
      <c r="N103" s="211" t="n">
        <v>2</v>
      </c>
    </row>
    <row r="104" customFormat="false" ht="9" hidden="false" customHeight="true" outlineLevel="0" collapsed="false">
      <c r="A104" s="212" t="s">
        <v>538</v>
      </c>
      <c r="B104" s="212" t="s">
        <v>539</v>
      </c>
      <c r="C104" s="210" t="s">
        <v>420</v>
      </c>
      <c r="D104" s="211" t="n">
        <v>243</v>
      </c>
      <c r="E104" s="211" t="n">
        <v>59</v>
      </c>
      <c r="F104" s="211" t="n">
        <v>302</v>
      </c>
      <c r="G104" s="211" t="n">
        <v>7</v>
      </c>
      <c r="H104" s="211" t="n">
        <v>106</v>
      </c>
      <c r="I104" s="211" t="n">
        <v>112</v>
      </c>
      <c r="J104" s="211" t="n">
        <v>15</v>
      </c>
      <c r="K104" s="211" t="n">
        <v>11</v>
      </c>
      <c r="L104" s="211" t="n">
        <v>28</v>
      </c>
      <c r="M104" s="211" t="n">
        <v>3</v>
      </c>
      <c r="N104" s="211" t="n">
        <v>20</v>
      </c>
    </row>
    <row r="105" customFormat="false" ht="9" hidden="false" customHeight="true" outlineLevel="0" collapsed="false">
      <c r="A105" s="212" t="s">
        <v>540</v>
      </c>
      <c r="B105" s="212" t="s">
        <v>541</v>
      </c>
      <c r="C105" s="210" t="s">
        <v>427</v>
      </c>
      <c r="D105" s="211" t="n">
        <v>1</v>
      </c>
      <c r="E105" s="211" t="n">
        <v>1</v>
      </c>
      <c r="F105" s="211" t="n">
        <v>2</v>
      </c>
      <c r="G105" s="211" t="n">
        <v>1</v>
      </c>
      <c r="H105" s="211" t="n">
        <v>1</v>
      </c>
      <c r="I105" s="211" t="n">
        <v>0</v>
      </c>
      <c r="J105" s="211" t="n">
        <v>0</v>
      </c>
      <c r="K105" s="211" t="n">
        <v>0</v>
      </c>
      <c r="L105" s="211" t="n">
        <v>0</v>
      </c>
      <c r="M105" s="211" t="n">
        <v>0</v>
      </c>
      <c r="N105" s="211" t="n">
        <v>0</v>
      </c>
    </row>
    <row r="106" customFormat="false" ht="9" hidden="false" customHeight="true" outlineLevel="0" collapsed="false">
      <c r="A106" s="212" t="s">
        <v>542</v>
      </c>
      <c r="B106" s="212" t="s">
        <v>543</v>
      </c>
      <c r="C106" s="210" t="s">
        <v>427</v>
      </c>
      <c r="D106" s="211" t="n">
        <v>3</v>
      </c>
      <c r="E106" s="211" t="n">
        <v>5</v>
      </c>
      <c r="F106" s="211" t="n">
        <v>8</v>
      </c>
      <c r="G106" s="211" t="n">
        <v>1</v>
      </c>
      <c r="H106" s="211" t="n">
        <v>4</v>
      </c>
      <c r="I106" s="211" t="n">
        <v>0</v>
      </c>
      <c r="J106" s="211" t="n">
        <v>0</v>
      </c>
      <c r="K106" s="211" t="n">
        <v>0</v>
      </c>
      <c r="L106" s="211" t="n">
        <v>0</v>
      </c>
      <c r="M106" s="211" t="n">
        <v>3</v>
      </c>
      <c r="N106" s="211" t="n">
        <v>0</v>
      </c>
    </row>
    <row r="107" customFormat="false" ht="9" hidden="false" customHeight="true" outlineLevel="0" collapsed="false">
      <c r="A107" s="212" t="s">
        <v>544</v>
      </c>
      <c r="B107" s="212" t="s">
        <v>545</v>
      </c>
      <c r="C107" s="210" t="s">
        <v>420</v>
      </c>
      <c r="D107" s="211" t="n">
        <v>3</v>
      </c>
      <c r="E107" s="211" t="n">
        <v>4</v>
      </c>
      <c r="F107" s="211" t="n">
        <v>7</v>
      </c>
      <c r="G107" s="211" t="n">
        <v>4</v>
      </c>
      <c r="H107" s="211" t="n">
        <v>2</v>
      </c>
      <c r="I107" s="211" t="n">
        <v>0</v>
      </c>
      <c r="J107" s="211" t="n">
        <v>0</v>
      </c>
      <c r="K107" s="211" t="n">
        <v>0</v>
      </c>
      <c r="L107" s="211" t="n">
        <v>0</v>
      </c>
      <c r="M107" s="211" t="n">
        <v>0</v>
      </c>
      <c r="N107" s="211" t="n">
        <v>1</v>
      </c>
    </row>
    <row r="108" customFormat="false" ht="15" hidden="false" customHeight="true" outlineLevel="0" collapsed="false">
      <c r="A108" s="213"/>
      <c r="B108" s="213" t="s">
        <v>409</v>
      </c>
      <c r="C108" s="214"/>
      <c r="D108" s="273" t="n">
        <v>3523</v>
      </c>
      <c r="E108" s="273" t="n">
        <v>2234</v>
      </c>
      <c r="F108" s="273" t="n">
        <v>5757</v>
      </c>
      <c r="G108" s="273" t="n">
        <v>39</v>
      </c>
      <c r="H108" s="273" t="n">
        <v>853</v>
      </c>
      <c r="I108" s="273" t="n">
        <v>1909</v>
      </c>
      <c r="J108" s="273" t="n">
        <v>1882</v>
      </c>
      <c r="K108" s="273" t="n">
        <v>146</v>
      </c>
      <c r="L108" s="273" t="n">
        <v>547</v>
      </c>
      <c r="M108" s="273" t="n">
        <v>58</v>
      </c>
      <c r="N108" s="273" t="n">
        <v>323</v>
      </c>
    </row>
    <row r="109" customFormat="false" ht="15" hidden="false" customHeight="true" outlineLevel="0" collapsed="false">
      <c r="A109" s="274" t="s">
        <v>546</v>
      </c>
      <c r="B109" s="274" t="s">
        <v>547</v>
      </c>
      <c r="C109" s="210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</row>
    <row r="110" customFormat="false" ht="9" hidden="false" customHeight="true" outlineLevel="0" collapsed="false">
      <c r="A110" s="212" t="s">
        <v>548</v>
      </c>
      <c r="B110" s="212" t="s">
        <v>549</v>
      </c>
      <c r="C110" s="210" t="s">
        <v>427</v>
      </c>
      <c r="D110" s="211" t="n">
        <v>1</v>
      </c>
      <c r="E110" s="211" t="n">
        <v>0</v>
      </c>
      <c r="F110" s="211" t="n">
        <v>1</v>
      </c>
      <c r="G110" s="211" t="n">
        <v>0</v>
      </c>
      <c r="H110" s="211" t="n">
        <v>1</v>
      </c>
      <c r="I110" s="211" t="n">
        <v>0</v>
      </c>
      <c r="J110" s="211" t="n">
        <v>0</v>
      </c>
      <c r="K110" s="211" t="n">
        <v>0</v>
      </c>
      <c r="L110" s="211" t="n">
        <v>0</v>
      </c>
      <c r="M110" s="211" t="n">
        <v>0</v>
      </c>
      <c r="N110" s="211" t="n">
        <v>0</v>
      </c>
    </row>
    <row r="111" customFormat="false" ht="9" hidden="false" customHeight="true" outlineLevel="0" collapsed="false">
      <c r="A111" s="212" t="s">
        <v>548</v>
      </c>
      <c r="B111" s="212" t="s">
        <v>549</v>
      </c>
      <c r="C111" s="210" t="s">
        <v>420</v>
      </c>
      <c r="D111" s="211" t="n">
        <v>260</v>
      </c>
      <c r="E111" s="211" t="n">
        <v>0</v>
      </c>
      <c r="F111" s="211" t="n">
        <v>260</v>
      </c>
      <c r="G111" s="211" t="n">
        <v>2</v>
      </c>
      <c r="H111" s="211" t="n">
        <v>146</v>
      </c>
      <c r="I111" s="211" t="n">
        <v>62</v>
      </c>
      <c r="J111" s="211" t="n">
        <v>2</v>
      </c>
      <c r="K111" s="211" t="n">
        <v>14</v>
      </c>
      <c r="L111" s="211" t="n">
        <v>13</v>
      </c>
      <c r="M111" s="211" t="n">
        <v>13</v>
      </c>
      <c r="N111" s="211" t="n">
        <v>8</v>
      </c>
    </row>
    <row r="112" customFormat="false" ht="9" hidden="false" customHeight="true" outlineLevel="0" collapsed="false">
      <c r="A112" s="212" t="s">
        <v>550</v>
      </c>
      <c r="B112" s="212" t="s">
        <v>551</v>
      </c>
      <c r="C112" s="210" t="s">
        <v>427</v>
      </c>
      <c r="D112" s="211" t="n">
        <v>15</v>
      </c>
      <c r="E112" s="211" t="n">
        <v>3</v>
      </c>
      <c r="F112" s="211" t="n">
        <v>18</v>
      </c>
      <c r="G112" s="211" t="n">
        <v>0</v>
      </c>
      <c r="H112" s="211" t="n">
        <v>7</v>
      </c>
      <c r="I112" s="211" t="n">
        <v>8</v>
      </c>
      <c r="J112" s="211" t="n">
        <v>2</v>
      </c>
      <c r="K112" s="211" t="n">
        <v>0</v>
      </c>
      <c r="L112" s="211" t="n">
        <v>0</v>
      </c>
      <c r="M112" s="211" t="n">
        <v>0</v>
      </c>
      <c r="N112" s="211" t="n">
        <v>1</v>
      </c>
    </row>
    <row r="113" customFormat="false" ht="9" hidden="false" customHeight="true" outlineLevel="0" collapsed="false">
      <c r="A113" s="212" t="s">
        <v>552</v>
      </c>
      <c r="B113" s="212" t="s">
        <v>553</v>
      </c>
      <c r="C113" s="210" t="s">
        <v>427</v>
      </c>
      <c r="D113" s="211" t="n">
        <v>5</v>
      </c>
      <c r="E113" s="211" t="n">
        <v>9</v>
      </c>
      <c r="F113" s="211" t="n">
        <v>14</v>
      </c>
      <c r="G113" s="211" t="n">
        <v>0</v>
      </c>
      <c r="H113" s="211" t="n">
        <v>0</v>
      </c>
      <c r="I113" s="211" t="n">
        <v>7</v>
      </c>
      <c r="J113" s="211" t="n">
        <v>6</v>
      </c>
      <c r="K113" s="211" t="n">
        <v>0</v>
      </c>
      <c r="L113" s="211" t="n">
        <v>0</v>
      </c>
      <c r="M113" s="211" t="n">
        <v>1</v>
      </c>
      <c r="N113" s="211" t="n">
        <v>0</v>
      </c>
    </row>
    <row r="114" customFormat="false" ht="9" hidden="false" customHeight="true" outlineLevel="0" collapsed="false">
      <c r="A114" s="212" t="s">
        <v>554</v>
      </c>
      <c r="B114" s="212" t="s">
        <v>555</v>
      </c>
      <c r="C114" s="210" t="s">
        <v>427</v>
      </c>
      <c r="D114" s="211" t="n">
        <v>8</v>
      </c>
      <c r="E114" s="211" t="n">
        <v>4</v>
      </c>
      <c r="F114" s="211" t="n">
        <v>12</v>
      </c>
      <c r="G114" s="211" t="n">
        <v>4</v>
      </c>
      <c r="H114" s="211" t="n">
        <v>6</v>
      </c>
      <c r="I114" s="211" t="n">
        <v>1</v>
      </c>
      <c r="J114" s="211" t="n">
        <v>0</v>
      </c>
      <c r="K114" s="211" t="n">
        <v>0</v>
      </c>
      <c r="L114" s="211" t="n">
        <v>0</v>
      </c>
      <c r="M114" s="211" t="n">
        <v>0</v>
      </c>
      <c r="N114" s="211" t="n">
        <v>1</v>
      </c>
    </row>
    <row r="115" customFormat="false" ht="9" hidden="false" customHeight="true" outlineLevel="0" collapsed="false">
      <c r="A115" s="212" t="s">
        <v>554</v>
      </c>
      <c r="B115" s="212" t="s">
        <v>555</v>
      </c>
      <c r="C115" s="210" t="s">
        <v>420</v>
      </c>
      <c r="D115" s="211" t="n">
        <v>10</v>
      </c>
      <c r="E115" s="211" t="n">
        <v>0</v>
      </c>
      <c r="F115" s="211" t="n">
        <v>10</v>
      </c>
      <c r="G115" s="211" t="n">
        <v>0</v>
      </c>
      <c r="H115" s="211" t="n">
        <v>4</v>
      </c>
      <c r="I115" s="211" t="n">
        <v>4</v>
      </c>
      <c r="J115" s="211" t="n">
        <v>0</v>
      </c>
      <c r="K115" s="211" t="n">
        <v>0</v>
      </c>
      <c r="L115" s="211" t="n">
        <v>0</v>
      </c>
      <c r="M115" s="211" t="n">
        <v>0</v>
      </c>
      <c r="N115" s="211" t="n">
        <v>2</v>
      </c>
    </row>
    <row r="116" customFormat="false" ht="9" hidden="false" customHeight="true" outlineLevel="0" collapsed="false">
      <c r="A116" s="212" t="s">
        <v>556</v>
      </c>
      <c r="B116" s="212" t="s">
        <v>557</v>
      </c>
      <c r="C116" s="210" t="s">
        <v>427</v>
      </c>
      <c r="D116" s="211" t="n">
        <v>4</v>
      </c>
      <c r="E116" s="211" t="n">
        <v>2</v>
      </c>
      <c r="F116" s="211" t="n">
        <v>6</v>
      </c>
      <c r="G116" s="211" t="n">
        <v>0</v>
      </c>
      <c r="H116" s="211" t="n">
        <v>4</v>
      </c>
      <c r="I116" s="211" t="n">
        <v>2</v>
      </c>
      <c r="J116" s="211" t="n">
        <v>0</v>
      </c>
      <c r="K116" s="211" t="n">
        <v>0</v>
      </c>
      <c r="L116" s="211" t="n">
        <v>0</v>
      </c>
      <c r="M116" s="211" t="n">
        <v>0</v>
      </c>
      <c r="N116" s="211" t="n">
        <v>0</v>
      </c>
    </row>
    <row r="117" customFormat="false" ht="9" hidden="false" customHeight="true" outlineLevel="0" collapsed="false">
      <c r="A117" s="212" t="s">
        <v>556</v>
      </c>
      <c r="B117" s="212" t="s">
        <v>557</v>
      </c>
      <c r="C117" s="210" t="s">
        <v>420</v>
      </c>
      <c r="D117" s="211" t="n">
        <v>7</v>
      </c>
      <c r="E117" s="211" t="n">
        <v>6</v>
      </c>
      <c r="F117" s="211" t="n">
        <v>13</v>
      </c>
      <c r="G117" s="211" t="n">
        <v>0</v>
      </c>
      <c r="H117" s="211" t="n">
        <v>3</v>
      </c>
      <c r="I117" s="211" t="n">
        <v>10</v>
      </c>
      <c r="J117" s="211" t="n">
        <v>0</v>
      </c>
      <c r="K117" s="211" t="n">
        <v>0</v>
      </c>
      <c r="L117" s="211" t="n">
        <v>0</v>
      </c>
      <c r="M117" s="211" t="n">
        <v>0</v>
      </c>
      <c r="N117" s="211" t="n">
        <v>0</v>
      </c>
    </row>
    <row r="118" customFormat="false" ht="9" hidden="false" customHeight="true" outlineLevel="0" collapsed="false">
      <c r="A118" s="212" t="s">
        <v>558</v>
      </c>
      <c r="B118" s="212" t="s">
        <v>559</v>
      </c>
      <c r="C118" s="210" t="s">
        <v>427</v>
      </c>
      <c r="D118" s="211" t="n">
        <v>7</v>
      </c>
      <c r="E118" s="211" t="n">
        <v>6</v>
      </c>
      <c r="F118" s="211" t="n">
        <v>13</v>
      </c>
      <c r="G118" s="211" t="n">
        <v>2</v>
      </c>
      <c r="H118" s="211" t="n">
        <v>7</v>
      </c>
      <c r="I118" s="211" t="n">
        <v>4</v>
      </c>
      <c r="J118" s="211" t="n">
        <v>0</v>
      </c>
      <c r="K118" s="211" t="n">
        <v>0</v>
      </c>
      <c r="L118" s="211" t="n">
        <v>0</v>
      </c>
      <c r="M118" s="211" t="n">
        <v>0</v>
      </c>
      <c r="N118" s="211" t="n">
        <v>0</v>
      </c>
    </row>
    <row r="119" customFormat="false" ht="9" hidden="false" customHeight="true" outlineLevel="0" collapsed="false">
      <c r="A119" s="212" t="s">
        <v>558</v>
      </c>
      <c r="B119" s="212" t="s">
        <v>560</v>
      </c>
      <c r="C119" s="210" t="s">
        <v>427</v>
      </c>
      <c r="D119" s="211" t="n">
        <v>2</v>
      </c>
      <c r="E119" s="211" t="n">
        <v>1</v>
      </c>
      <c r="F119" s="211" t="n">
        <v>3</v>
      </c>
      <c r="G119" s="211" t="n">
        <v>1</v>
      </c>
      <c r="H119" s="211" t="n">
        <v>2</v>
      </c>
      <c r="I119" s="211" t="n">
        <v>0</v>
      </c>
      <c r="J119" s="211" t="n">
        <v>0</v>
      </c>
      <c r="K119" s="211" t="n">
        <v>0</v>
      </c>
      <c r="L119" s="211" t="n">
        <v>0</v>
      </c>
      <c r="M119" s="211" t="n">
        <v>0</v>
      </c>
      <c r="N119" s="211" t="n">
        <v>0</v>
      </c>
    </row>
    <row r="120" customFormat="false" ht="15" hidden="false" customHeight="true" outlineLevel="0" collapsed="false">
      <c r="A120" s="213"/>
      <c r="B120" s="213" t="s">
        <v>409</v>
      </c>
      <c r="C120" s="214"/>
      <c r="D120" s="273" t="n">
        <v>319</v>
      </c>
      <c r="E120" s="273" t="n">
        <v>31</v>
      </c>
      <c r="F120" s="273" t="n">
        <v>350</v>
      </c>
      <c r="G120" s="273" t="n">
        <v>9</v>
      </c>
      <c r="H120" s="273" t="n">
        <v>180</v>
      </c>
      <c r="I120" s="273" t="n">
        <v>98</v>
      </c>
      <c r="J120" s="273" t="n">
        <v>10</v>
      </c>
      <c r="K120" s="273" t="n">
        <v>14</v>
      </c>
      <c r="L120" s="273" t="n">
        <v>13</v>
      </c>
      <c r="M120" s="273" t="n">
        <v>14</v>
      </c>
      <c r="N120" s="273" t="n">
        <v>12</v>
      </c>
    </row>
    <row r="121" customFormat="false" ht="15" hidden="false" customHeight="true" outlineLevel="0" collapsed="false">
      <c r="A121" s="274" t="s">
        <v>561</v>
      </c>
      <c r="B121" s="274" t="s">
        <v>562</v>
      </c>
      <c r="C121" s="271"/>
      <c r="D121" s="272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</row>
    <row r="122" customFormat="false" ht="20.1" hidden="false" customHeight="true" outlineLevel="0" collapsed="false">
      <c r="A122" s="277" t="s">
        <v>563</v>
      </c>
      <c r="B122" s="277" t="s">
        <v>564</v>
      </c>
      <c r="C122" s="271" t="s">
        <v>420</v>
      </c>
      <c r="D122" s="272" t="n">
        <v>321</v>
      </c>
      <c r="E122" s="272" t="n">
        <v>3</v>
      </c>
      <c r="F122" s="272" t="n">
        <v>324</v>
      </c>
      <c r="G122" s="272" t="n">
        <v>2</v>
      </c>
      <c r="H122" s="272" t="n">
        <v>115</v>
      </c>
      <c r="I122" s="272" t="n">
        <v>154</v>
      </c>
      <c r="J122" s="272" t="n">
        <v>5</v>
      </c>
      <c r="K122" s="272" t="n">
        <v>9</v>
      </c>
      <c r="L122" s="272" t="n">
        <v>23</v>
      </c>
      <c r="M122" s="272" t="n">
        <v>4</v>
      </c>
      <c r="N122" s="272" t="n">
        <v>12</v>
      </c>
    </row>
    <row r="123" customFormat="false" ht="9" hidden="false" customHeight="true" outlineLevel="0" collapsed="false">
      <c r="A123" s="212" t="s">
        <v>565</v>
      </c>
      <c r="B123" s="212" t="s">
        <v>566</v>
      </c>
      <c r="C123" s="210" t="s">
        <v>420</v>
      </c>
      <c r="D123" s="211" t="n">
        <v>44</v>
      </c>
      <c r="E123" s="211" t="n">
        <v>0</v>
      </c>
      <c r="F123" s="211" t="n">
        <v>44</v>
      </c>
      <c r="G123" s="211" t="n">
        <v>6</v>
      </c>
      <c r="H123" s="211" t="n">
        <v>23</v>
      </c>
      <c r="I123" s="211" t="n">
        <v>3</v>
      </c>
      <c r="J123" s="211" t="n">
        <v>0</v>
      </c>
      <c r="K123" s="211" t="n">
        <v>2</v>
      </c>
      <c r="L123" s="211" t="n">
        <v>6</v>
      </c>
      <c r="M123" s="211" t="n">
        <v>1</v>
      </c>
      <c r="N123" s="211" t="n">
        <v>3</v>
      </c>
    </row>
    <row r="124" customFormat="false" ht="15" hidden="false" customHeight="true" outlineLevel="0" collapsed="false">
      <c r="A124" s="213"/>
      <c r="B124" s="213" t="s">
        <v>409</v>
      </c>
      <c r="C124" s="214"/>
      <c r="D124" s="273" t="n">
        <v>365</v>
      </c>
      <c r="E124" s="273" t="n">
        <v>3</v>
      </c>
      <c r="F124" s="273" t="n">
        <v>368</v>
      </c>
      <c r="G124" s="273" t="n">
        <v>8</v>
      </c>
      <c r="H124" s="273" t="n">
        <v>138</v>
      </c>
      <c r="I124" s="273" t="n">
        <v>157</v>
      </c>
      <c r="J124" s="273" t="n">
        <v>5</v>
      </c>
      <c r="K124" s="273" t="n">
        <v>11</v>
      </c>
      <c r="L124" s="273" t="n">
        <v>29</v>
      </c>
      <c r="M124" s="273" t="n">
        <v>5</v>
      </c>
      <c r="N124" s="273" t="n">
        <v>15</v>
      </c>
    </row>
    <row r="125" customFormat="false" ht="15" hidden="false" customHeight="true" outlineLevel="0" collapsed="false">
      <c r="A125" s="274" t="s">
        <v>567</v>
      </c>
      <c r="B125" s="274" t="s">
        <v>568</v>
      </c>
      <c r="C125" s="210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</row>
    <row r="126" customFormat="false" ht="9" hidden="false" customHeight="true" outlineLevel="0" collapsed="false">
      <c r="A126" s="212" t="s">
        <v>569</v>
      </c>
      <c r="B126" s="212" t="s">
        <v>570</v>
      </c>
      <c r="C126" s="210" t="s">
        <v>420</v>
      </c>
      <c r="D126" s="211" t="n">
        <v>3</v>
      </c>
      <c r="E126" s="211" t="n">
        <v>0</v>
      </c>
      <c r="F126" s="211" t="n">
        <v>3</v>
      </c>
      <c r="G126" s="211" t="n">
        <v>3</v>
      </c>
      <c r="H126" s="211" t="n">
        <v>0</v>
      </c>
      <c r="I126" s="211" t="n">
        <v>0</v>
      </c>
      <c r="J126" s="211" t="n">
        <v>0</v>
      </c>
      <c r="K126" s="211" t="n">
        <v>0</v>
      </c>
      <c r="L126" s="211" t="n">
        <v>0</v>
      </c>
      <c r="M126" s="211" t="n">
        <v>0</v>
      </c>
      <c r="N126" s="211" t="n">
        <v>0</v>
      </c>
    </row>
    <row r="127" customFormat="false" ht="9" hidden="false" customHeight="true" outlineLevel="0" collapsed="false">
      <c r="A127" s="212" t="s">
        <v>569</v>
      </c>
      <c r="B127" s="212" t="s">
        <v>571</v>
      </c>
      <c r="C127" s="210" t="s">
        <v>427</v>
      </c>
      <c r="D127" s="211" t="n">
        <v>5</v>
      </c>
      <c r="E127" s="211" t="n">
        <v>0</v>
      </c>
      <c r="F127" s="211" t="n">
        <v>5</v>
      </c>
      <c r="G127" s="211" t="n">
        <v>0</v>
      </c>
      <c r="H127" s="211" t="n">
        <v>2</v>
      </c>
      <c r="I127" s="211" t="n">
        <v>3</v>
      </c>
      <c r="J127" s="211" t="n">
        <v>0</v>
      </c>
      <c r="K127" s="211" t="n">
        <v>0</v>
      </c>
      <c r="L127" s="211" t="n">
        <v>0</v>
      </c>
      <c r="M127" s="211" t="n">
        <v>0</v>
      </c>
      <c r="N127" s="211" t="n">
        <v>0</v>
      </c>
    </row>
    <row r="128" customFormat="false" ht="9" hidden="false" customHeight="true" outlineLevel="0" collapsed="false">
      <c r="A128" s="212" t="s">
        <v>569</v>
      </c>
      <c r="B128" s="212" t="s">
        <v>571</v>
      </c>
      <c r="C128" s="210" t="s">
        <v>420</v>
      </c>
      <c r="D128" s="211" t="n">
        <v>453</v>
      </c>
      <c r="E128" s="211" t="n">
        <v>2</v>
      </c>
      <c r="F128" s="211" t="n">
        <v>455</v>
      </c>
      <c r="G128" s="211" t="n">
        <v>2</v>
      </c>
      <c r="H128" s="211" t="n">
        <v>224</v>
      </c>
      <c r="I128" s="211" t="n">
        <v>155</v>
      </c>
      <c r="J128" s="211" t="n">
        <v>15</v>
      </c>
      <c r="K128" s="211" t="n">
        <v>17</v>
      </c>
      <c r="L128" s="211" t="n">
        <v>20</v>
      </c>
      <c r="M128" s="211" t="n">
        <v>7</v>
      </c>
      <c r="N128" s="211" t="n">
        <v>15</v>
      </c>
    </row>
    <row r="129" customFormat="false" ht="9" hidden="false" customHeight="true" outlineLevel="0" collapsed="false">
      <c r="A129" s="212" t="s">
        <v>572</v>
      </c>
      <c r="B129" s="212" t="s">
        <v>573</v>
      </c>
      <c r="C129" s="210" t="s">
        <v>427</v>
      </c>
      <c r="D129" s="211" t="n">
        <v>13</v>
      </c>
      <c r="E129" s="211" t="n">
        <v>1</v>
      </c>
      <c r="F129" s="211" t="n">
        <v>14</v>
      </c>
      <c r="G129" s="211" t="n">
        <v>1</v>
      </c>
      <c r="H129" s="211" t="n">
        <v>7</v>
      </c>
      <c r="I129" s="211" t="n">
        <v>4</v>
      </c>
      <c r="J129" s="211" t="n">
        <v>2</v>
      </c>
      <c r="K129" s="211" t="n">
        <v>0</v>
      </c>
      <c r="L129" s="211" t="n">
        <v>0</v>
      </c>
      <c r="M129" s="211" t="n">
        <v>0</v>
      </c>
      <c r="N129" s="211" t="n">
        <v>0</v>
      </c>
    </row>
    <row r="130" customFormat="false" ht="15" hidden="false" customHeight="true" outlineLevel="0" collapsed="false">
      <c r="A130" s="213"/>
      <c r="B130" s="213" t="s">
        <v>409</v>
      </c>
      <c r="C130" s="214"/>
      <c r="D130" s="273" t="n">
        <v>474</v>
      </c>
      <c r="E130" s="273" t="n">
        <v>3</v>
      </c>
      <c r="F130" s="273" t="n">
        <v>477</v>
      </c>
      <c r="G130" s="273" t="n">
        <v>6</v>
      </c>
      <c r="H130" s="273" t="n">
        <v>233</v>
      </c>
      <c r="I130" s="273" t="n">
        <v>162</v>
      </c>
      <c r="J130" s="273" t="n">
        <v>17</v>
      </c>
      <c r="K130" s="273" t="n">
        <v>17</v>
      </c>
      <c r="L130" s="273" t="n">
        <v>20</v>
      </c>
      <c r="M130" s="273" t="n">
        <v>7</v>
      </c>
      <c r="N130" s="273" t="n">
        <v>15</v>
      </c>
    </row>
    <row r="131" customFormat="false" ht="15" hidden="false" customHeight="true" outlineLevel="0" collapsed="false">
      <c r="A131" s="274" t="s">
        <v>574</v>
      </c>
      <c r="B131" s="274" t="s">
        <v>575</v>
      </c>
      <c r="C131" s="210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</row>
    <row r="132" customFormat="false" ht="9" hidden="false" customHeight="true" outlineLevel="0" collapsed="false">
      <c r="A132" s="212" t="s">
        <v>576</v>
      </c>
      <c r="B132" s="212" t="s">
        <v>577</v>
      </c>
      <c r="C132" s="210" t="s">
        <v>420</v>
      </c>
      <c r="D132" s="211" t="n">
        <v>8</v>
      </c>
      <c r="E132" s="211" t="n">
        <v>0</v>
      </c>
      <c r="F132" s="211" t="n">
        <v>8</v>
      </c>
      <c r="G132" s="211" t="n">
        <v>0</v>
      </c>
      <c r="H132" s="211" t="n">
        <v>0</v>
      </c>
      <c r="I132" s="211" t="n">
        <v>1</v>
      </c>
      <c r="J132" s="211" t="n">
        <v>0</v>
      </c>
      <c r="K132" s="211" t="n">
        <v>6</v>
      </c>
      <c r="L132" s="211" t="n">
        <v>0</v>
      </c>
      <c r="M132" s="211" t="n">
        <v>1</v>
      </c>
      <c r="N132" s="211" t="n">
        <v>0</v>
      </c>
    </row>
    <row r="133" customFormat="false" ht="9" hidden="false" customHeight="true" outlineLevel="0" collapsed="false">
      <c r="A133" s="270" t="s">
        <v>578</v>
      </c>
      <c r="B133" s="270" t="s">
        <v>579</v>
      </c>
      <c r="C133" s="271" t="s">
        <v>420</v>
      </c>
      <c r="D133" s="211" t="n">
        <v>26</v>
      </c>
      <c r="E133" s="211" t="n">
        <v>0</v>
      </c>
      <c r="F133" s="211" t="n">
        <v>26</v>
      </c>
      <c r="G133" s="211" t="n">
        <v>0</v>
      </c>
      <c r="H133" s="211" t="n">
        <v>20</v>
      </c>
      <c r="I133" s="211" t="n">
        <v>5</v>
      </c>
      <c r="J133" s="211" t="n">
        <v>0</v>
      </c>
      <c r="K133" s="211" t="n">
        <v>0</v>
      </c>
      <c r="L133" s="211" t="n">
        <v>1</v>
      </c>
      <c r="M133" s="211" t="n">
        <v>0</v>
      </c>
      <c r="N133" s="211" t="n">
        <v>0</v>
      </c>
    </row>
    <row r="134" customFormat="false" ht="9" hidden="false" customHeight="true" outlineLevel="0" collapsed="false">
      <c r="A134" s="270" t="s">
        <v>580</v>
      </c>
      <c r="B134" s="270" t="s">
        <v>581</v>
      </c>
      <c r="C134" s="271" t="s">
        <v>420</v>
      </c>
      <c r="D134" s="272" t="n">
        <v>17</v>
      </c>
      <c r="E134" s="272" t="n">
        <v>2</v>
      </c>
      <c r="F134" s="272" t="n">
        <v>19</v>
      </c>
      <c r="G134" s="272" t="n">
        <v>0</v>
      </c>
      <c r="H134" s="272" t="n">
        <v>14</v>
      </c>
      <c r="I134" s="272" t="n">
        <v>3</v>
      </c>
      <c r="J134" s="272" t="n">
        <v>1</v>
      </c>
      <c r="K134" s="272" t="n">
        <v>1</v>
      </c>
      <c r="L134" s="272" t="n">
        <v>0</v>
      </c>
      <c r="M134" s="272" t="n">
        <v>0</v>
      </c>
      <c r="N134" s="272" t="n">
        <v>0</v>
      </c>
    </row>
    <row r="135" customFormat="false" ht="15" hidden="false" customHeight="true" outlineLevel="0" collapsed="false">
      <c r="A135" s="213"/>
      <c r="B135" s="213" t="s">
        <v>409</v>
      </c>
      <c r="C135" s="214"/>
      <c r="D135" s="273" t="n">
        <v>51</v>
      </c>
      <c r="E135" s="273" t="n">
        <v>2</v>
      </c>
      <c r="F135" s="273" t="n">
        <v>53</v>
      </c>
      <c r="G135" s="273" t="n">
        <v>0</v>
      </c>
      <c r="H135" s="273" t="n">
        <v>34</v>
      </c>
      <c r="I135" s="273" t="n">
        <v>9</v>
      </c>
      <c r="J135" s="273" t="n">
        <v>1</v>
      </c>
      <c r="K135" s="273" t="n">
        <v>7</v>
      </c>
      <c r="L135" s="273" t="n">
        <v>1</v>
      </c>
      <c r="M135" s="273" t="n">
        <v>1</v>
      </c>
      <c r="N135" s="273" t="n">
        <v>0</v>
      </c>
    </row>
    <row r="136" customFormat="false" ht="15" hidden="false" customHeight="true" outlineLevel="0" collapsed="false">
      <c r="A136" s="274" t="s">
        <v>582</v>
      </c>
      <c r="B136" s="274" t="s">
        <v>583</v>
      </c>
      <c r="C136" s="210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</row>
    <row r="137" customFormat="false" ht="9" hidden="false" customHeight="true" outlineLevel="0" collapsed="false">
      <c r="A137" s="270" t="s">
        <v>584</v>
      </c>
      <c r="B137" s="270" t="s">
        <v>585</v>
      </c>
      <c r="C137" s="271" t="s">
        <v>420</v>
      </c>
      <c r="D137" s="211" t="n">
        <v>4</v>
      </c>
      <c r="E137" s="211" t="n">
        <v>0</v>
      </c>
      <c r="F137" s="211" t="n">
        <v>4</v>
      </c>
      <c r="G137" s="211" t="n">
        <v>4</v>
      </c>
      <c r="H137" s="211" t="n">
        <v>0</v>
      </c>
      <c r="I137" s="211" t="n">
        <v>0</v>
      </c>
      <c r="J137" s="211" t="n">
        <v>0</v>
      </c>
      <c r="K137" s="211" t="n">
        <v>0</v>
      </c>
      <c r="L137" s="211" t="n">
        <v>0</v>
      </c>
      <c r="M137" s="211" t="n">
        <v>0</v>
      </c>
      <c r="N137" s="211" t="n">
        <v>0</v>
      </c>
    </row>
    <row r="138" customFormat="false" ht="9" hidden="false" customHeight="true" outlineLevel="0" collapsed="false">
      <c r="A138" s="270" t="s">
        <v>586</v>
      </c>
      <c r="B138" s="270" t="s">
        <v>588</v>
      </c>
      <c r="C138" s="271" t="s">
        <v>420</v>
      </c>
      <c r="D138" s="272" t="n">
        <v>5</v>
      </c>
      <c r="E138" s="272" t="n">
        <v>0</v>
      </c>
      <c r="F138" s="272" t="n">
        <v>5</v>
      </c>
      <c r="G138" s="272" t="n">
        <v>4</v>
      </c>
      <c r="H138" s="272" t="n">
        <v>1</v>
      </c>
      <c r="I138" s="272" t="n">
        <v>0</v>
      </c>
      <c r="J138" s="272" t="n">
        <v>0</v>
      </c>
      <c r="K138" s="272" t="n">
        <v>0</v>
      </c>
      <c r="L138" s="272" t="n">
        <v>0</v>
      </c>
      <c r="M138" s="272" t="n">
        <v>0</v>
      </c>
      <c r="N138" s="272" t="n">
        <v>0</v>
      </c>
    </row>
    <row r="139" customFormat="false" ht="9" hidden="false" customHeight="true" outlineLevel="0" collapsed="false">
      <c r="A139" s="212" t="s">
        <v>586</v>
      </c>
      <c r="B139" s="212" t="s">
        <v>589</v>
      </c>
      <c r="C139" s="210" t="s">
        <v>420</v>
      </c>
      <c r="D139" s="211" t="n">
        <v>4</v>
      </c>
      <c r="E139" s="211" t="n">
        <v>0</v>
      </c>
      <c r="F139" s="211" t="n">
        <v>4</v>
      </c>
      <c r="G139" s="211" t="n">
        <v>0</v>
      </c>
      <c r="H139" s="211" t="n">
        <v>0</v>
      </c>
      <c r="I139" s="211" t="n">
        <v>0</v>
      </c>
      <c r="J139" s="211" t="n">
        <v>0</v>
      </c>
      <c r="K139" s="211" t="n">
        <v>0</v>
      </c>
      <c r="L139" s="211" t="n">
        <v>0</v>
      </c>
      <c r="M139" s="211" t="n">
        <v>0</v>
      </c>
      <c r="N139" s="211" t="n">
        <v>4</v>
      </c>
    </row>
    <row r="140" customFormat="false" ht="9" hidden="false" customHeight="true" outlineLevel="0" collapsed="false">
      <c r="A140" s="212" t="s">
        <v>586</v>
      </c>
      <c r="B140" s="212" t="s">
        <v>590</v>
      </c>
      <c r="C140" s="210" t="s">
        <v>427</v>
      </c>
      <c r="D140" s="211" t="n">
        <v>11</v>
      </c>
      <c r="E140" s="211" t="n">
        <v>1</v>
      </c>
      <c r="F140" s="211" t="n">
        <v>12</v>
      </c>
      <c r="G140" s="211" t="n">
        <v>4</v>
      </c>
      <c r="H140" s="211" t="n">
        <v>3</v>
      </c>
      <c r="I140" s="211" t="n">
        <v>0</v>
      </c>
      <c r="J140" s="211" t="n">
        <v>0</v>
      </c>
      <c r="K140" s="211" t="n">
        <v>0</v>
      </c>
      <c r="L140" s="211" t="n">
        <v>0</v>
      </c>
      <c r="M140" s="211" t="n">
        <v>5</v>
      </c>
      <c r="N140" s="211" t="n">
        <v>0</v>
      </c>
    </row>
    <row r="141" customFormat="false" ht="9" hidden="false" customHeight="true" outlineLevel="0" collapsed="false">
      <c r="A141" s="212" t="s">
        <v>586</v>
      </c>
      <c r="B141" s="212" t="s">
        <v>590</v>
      </c>
      <c r="C141" s="210" t="s">
        <v>420</v>
      </c>
      <c r="D141" s="211" t="n">
        <v>134</v>
      </c>
      <c r="E141" s="211" t="n">
        <v>4</v>
      </c>
      <c r="F141" s="211" t="n">
        <v>138</v>
      </c>
      <c r="G141" s="211" t="n">
        <v>21</v>
      </c>
      <c r="H141" s="211" t="n">
        <v>52</v>
      </c>
      <c r="I141" s="211" t="n">
        <v>10</v>
      </c>
      <c r="J141" s="211" t="n">
        <v>0</v>
      </c>
      <c r="K141" s="211" t="n">
        <v>3</v>
      </c>
      <c r="L141" s="211" t="n">
        <v>2</v>
      </c>
      <c r="M141" s="211" t="n">
        <v>29</v>
      </c>
      <c r="N141" s="211" t="n">
        <v>21</v>
      </c>
    </row>
    <row r="142" customFormat="false" ht="9" hidden="false" customHeight="true" outlineLevel="0" collapsed="false">
      <c r="A142" s="212" t="s">
        <v>222</v>
      </c>
      <c r="B142" s="212" t="s">
        <v>591</v>
      </c>
      <c r="C142" s="210" t="s">
        <v>427</v>
      </c>
      <c r="D142" s="211" t="n">
        <v>221</v>
      </c>
      <c r="E142" s="211" t="n">
        <v>3</v>
      </c>
      <c r="F142" s="211" t="n">
        <v>224</v>
      </c>
      <c r="G142" s="211" t="n">
        <v>6</v>
      </c>
      <c r="H142" s="211" t="n">
        <v>117</v>
      </c>
      <c r="I142" s="211" t="n">
        <v>69</v>
      </c>
      <c r="J142" s="211" t="n">
        <v>3</v>
      </c>
      <c r="K142" s="211" t="n">
        <v>8</v>
      </c>
      <c r="L142" s="211" t="n">
        <v>13</v>
      </c>
      <c r="M142" s="211" t="n">
        <v>4</v>
      </c>
      <c r="N142" s="211" t="n">
        <v>4</v>
      </c>
    </row>
    <row r="143" customFormat="false" ht="9" hidden="false" customHeight="true" outlineLevel="0" collapsed="false">
      <c r="A143" s="212" t="s">
        <v>222</v>
      </c>
      <c r="B143" s="212" t="s">
        <v>591</v>
      </c>
      <c r="C143" s="210" t="s">
        <v>420</v>
      </c>
      <c r="D143" s="211" t="n">
        <v>2410</v>
      </c>
      <c r="E143" s="211" t="n">
        <v>67</v>
      </c>
      <c r="F143" s="211" t="n">
        <v>2477</v>
      </c>
      <c r="G143" s="211" t="n">
        <v>21</v>
      </c>
      <c r="H143" s="211" t="n">
        <v>911</v>
      </c>
      <c r="I143" s="211" t="n">
        <v>1066</v>
      </c>
      <c r="J143" s="211" t="n">
        <v>52</v>
      </c>
      <c r="K143" s="211" t="n">
        <v>108</v>
      </c>
      <c r="L143" s="211" t="n">
        <v>158</v>
      </c>
      <c r="M143" s="211" t="n">
        <v>67</v>
      </c>
      <c r="N143" s="211" t="n">
        <v>94</v>
      </c>
    </row>
    <row r="144" customFormat="false" ht="20.1" hidden="false" customHeight="true" outlineLevel="0" collapsed="false">
      <c r="A144" s="277" t="s">
        <v>592</v>
      </c>
      <c r="B144" s="277" t="s">
        <v>593</v>
      </c>
      <c r="C144" s="271" t="s">
        <v>420</v>
      </c>
      <c r="D144" s="211" t="n">
        <v>367</v>
      </c>
      <c r="E144" s="211" t="n">
        <v>8</v>
      </c>
      <c r="F144" s="211" t="n">
        <v>375</v>
      </c>
      <c r="G144" s="211" t="n">
        <v>0</v>
      </c>
      <c r="H144" s="211" t="n">
        <v>155</v>
      </c>
      <c r="I144" s="211" t="n">
        <v>116</v>
      </c>
      <c r="J144" s="211" t="n">
        <v>7</v>
      </c>
      <c r="K144" s="211" t="n">
        <v>26</v>
      </c>
      <c r="L144" s="211" t="n">
        <v>58</v>
      </c>
      <c r="M144" s="211" t="n">
        <v>5</v>
      </c>
      <c r="N144" s="211" t="n">
        <v>8</v>
      </c>
    </row>
    <row r="145" customFormat="false" ht="9" hidden="false" customHeight="true" outlineLevel="0" collapsed="false">
      <c r="A145" s="270" t="s">
        <v>595</v>
      </c>
      <c r="B145" s="270" t="s">
        <v>596</v>
      </c>
      <c r="C145" s="271" t="s">
        <v>420</v>
      </c>
      <c r="D145" s="272" t="n">
        <v>50</v>
      </c>
      <c r="E145" s="272" t="n">
        <v>0</v>
      </c>
      <c r="F145" s="272" t="n">
        <v>50</v>
      </c>
      <c r="G145" s="272" t="n">
        <v>3</v>
      </c>
      <c r="H145" s="272" t="n">
        <v>29</v>
      </c>
      <c r="I145" s="272" t="n">
        <v>1</v>
      </c>
      <c r="J145" s="272" t="n">
        <v>0</v>
      </c>
      <c r="K145" s="272" t="n">
        <v>3</v>
      </c>
      <c r="L145" s="272" t="n">
        <v>1</v>
      </c>
      <c r="M145" s="272" t="n">
        <v>8</v>
      </c>
      <c r="N145" s="272" t="n">
        <v>5</v>
      </c>
    </row>
    <row r="146" customFormat="false" ht="9" hidden="false" customHeight="true" outlineLevel="0" collapsed="false">
      <c r="A146" s="212" t="s">
        <v>595</v>
      </c>
      <c r="B146" s="212" t="s">
        <v>597</v>
      </c>
      <c r="C146" s="210" t="s">
        <v>427</v>
      </c>
      <c r="D146" s="211" t="n">
        <v>14</v>
      </c>
      <c r="E146" s="211" t="n">
        <v>0</v>
      </c>
      <c r="F146" s="211" t="n">
        <v>14</v>
      </c>
      <c r="G146" s="211" t="n">
        <v>11</v>
      </c>
      <c r="H146" s="211" t="n">
        <v>3</v>
      </c>
      <c r="I146" s="211" t="n">
        <v>0</v>
      </c>
      <c r="J146" s="211" t="n">
        <v>0</v>
      </c>
      <c r="K146" s="211" t="n">
        <v>0</v>
      </c>
      <c r="L146" s="211" t="n">
        <v>0</v>
      </c>
      <c r="M146" s="211" t="n">
        <v>0</v>
      </c>
      <c r="N146" s="211" t="n">
        <v>0</v>
      </c>
    </row>
    <row r="147" customFormat="false" ht="9" hidden="false" customHeight="true" outlineLevel="0" collapsed="false">
      <c r="A147" s="212" t="s">
        <v>595</v>
      </c>
      <c r="B147" s="212" t="s">
        <v>597</v>
      </c>
      <c r="C147" s="210" t="s">
        <v>420</v>
      </c>
      <c r="D147" s="211" t="n">
        <v>4</v>
      </c>
      <c r="E147" s="211" t="n">
        <v>0</v>
      </c>
      <c r="F147" s="211" t="n">
        <v>4</v>
      </c>
      <c r="G147" s="211" t="n">
        <v>0</v>
      </c>
      <c r="H147" s="211" t="n">
        <v>0</v>
      </c>
      <c r="I147" s="211" t="n">
        <v>0</v>
      </c>
      <c r="J147" s="211" t="n">
        <v>0</v>
      </c>
      <c r="K147" s="211" t="n">
        <v>0</v>
      </c>
      <c r="L147" s="211" t="n">
        <v>0</v>
      </c>
      <c r="M147" s="211" t="n">
        <v>0</v>
      </c>
      <c r="N147" s="211" t="n">
        <v>4</v>
      </c>
    </row>
    <row r="148" customFormat="false" ht="9" hidden="false" customHeight="true" outlineLevel="0" collapsed="false">
      <c r="A148" s="212" t="s">
        <v>595</v>
      </c>
      <c r="B148" s="212" t="s">
        <v>598</v>
      </c>
      <c r="C148" s="210" t="s">
        <v>420</v>
      </c>
      <c r="D148" s="211" t="n">
        <v>50</v>
      </c>
      <c r="E148" s="211" t="n">
        <v>0</v>
      </c>
      <c r="F148" s="211" t="n">
        <v>50</v>
      </c>
      <c r="G148" s="211" t="n">
        <v>9</v>
      </c>
      <c r="H148" s="211" t="n">
        <v>22</v>
      </c>
      <c r="I148" s="211" t="n">
        <v>6</v>
      </c>
      <c r="J148" s="211" t="n">
        <v>0</v>
      </c>
      <c r="K148" s="211" t="n">
        <v>2</v>
      </c>
      <c r="L148" s="211" t="n">
        <v>0</v>
      </c>
      <c r="M148" s="211" t="n">
        <v>5</v>
      </c>
      <c r="N148" s="211" t="n">
        <v>6</v>
      </c>
    </row>
    <row r="149" customFormat="false" ht="9" hidden="false" customHeight="true" outlineLevel="0" collapsed="false">
      <c r="A149" s="270" t="s">
        <v>599</v>
      </c>
      <c r="B149" s="270" t="s">
        <v>600</v>
      </c>
      <c r="C149" s="271" t="s">
        <v>427</v>
      </c>
      <c r="D149" s="211" t="n">
        <v>1</v>
      </c>
      <c r="E149" s="211" t="n">
        <v>0</v>
      </c>
      <c r="F149" s="211" t="n">
        <v>1</v>
      </c>
      <c r="G149" s="211" t="n">
        <v>0</v>
      </c>
      <c r="H149" s="211" t="n">
        <v>1</v>
      </c>
      <c r="I149" s="211" t="n">
        <v>0</v>
      </c>
      <c r="J149" s="211" t="n">
        <v>0</v>
      </c>
      <c r="K149" s="211" t="n">
        <v>0</v>
      </c>
      <c r="L149" s="211" t="n">
        <v>0</v>
      </c>
      <c r="M149" s="211" t="n">
        <v>0</v>
      </c>
      <c r="N149" s="211" t="n">
        <v>0</v>
      </c>
    </row>
    <row r="150" customFormat="false" ht="9" hidden="false" customHeight="true" outlineLevel="0" collapsed="false">
      <c r="A150" s="270" t="s">
        <v>599</v>
      </c>
      <c r="B150" s="270" t="s">
        <v>600</v>
      </c>
      <c r="C150" s="271" t="s">
        <v>420</v>
      </c>
      <c r="D150" s="272" t="n">
        <v>1605</v>
      </c>
      <c r="E150" s="272" t="n">
        <v>30</v>
      </c>
      <c r="F150" s="272" t="n">
        <v>1635</v>
      </c>
      <c r="G150" s="272" t="n">
        <v>8</v>
      </c>
      <c r="H150" s="272" t="n">
        <v>526</v>
      </c>
      <c r="I150" s="272" t="n">
        <v>800</v>
      </c>
      <c r="J150" s="272" t="n">
        <v>54</v>
      </c>
      <c r="K150" s="272" t="n">
        <v>70</v>
      </c>
      <c r="L150" s="272" t="n">
        <v>113</v>
      </c>
      <c r="M150" s="272" t="n">
        <v>16</v>
      </c>
      <c r="N150" s="272" t="n">
        <v>48</v>
      </c>
    </row>
    <row r="151" customFormat="false" ht="9" hidden="false" customHeight="true" outlineLevel="0" collapsed="false">
      <c r="A151" s="212" t="s">
        <v>601</v>
      </c>
      <c r="B151" s="212" t="s">
        <v>602</v>
      </c>
      <c r="C151" s="210" t="s">
        <v>427</v>
      </c>
      <c r="D151" s="211" t="n">
        <v>1</v>
      </c>
      <c r="E151" s="211" t="n">
        <v>0</v>
      </c>
      <c r="F151" s="211" t="n">
        <v>1</v>
      </c>
      <c r="G151" s="211" t="n">
        <v>0</v>
      </c>
      <c r="H151" s="211" t="n">
        <v>1</v>
      </c>
      <c r="I151" s="211" t="n">
        <v>0</v>
      </c>
      <c r="J151" s="211" t="n">
        <v>0</v>
      </c>
      <c r="K151" s="211" t="n">
        <v>0</v>
      </c>
      <c r="L151" s="211" t="n">
        <v>0</v>
      </c>
      <c r="M151" s="211" t="n">
        <v>0</v>
      </c>
      <c r="N151" s="211" t="n">
        <v>0</v>
      </c>
    </row>
    <row r="152" customFormat="false" ht="9" hidden="false" customHeight="true" outlineLevel="0" collapsed="false">
      <c r="A152" s="212" t="s">
        <v>601</v>
      </c>
      <c r="B152" s="212" t="s">
        <v>602</v>
      </c>
      <c r="C152" s="210" t="s">
        <v>420</v>
      </c>
      <c r="D152" s="211" t="n">
        <v>18</v>
      </c>
      <c r="E152" s="211" t="n">
        <v>1</v>
      </c>
      <c r="F152" s="211" t="n">
        <v>19</v>
      </c>
      <c r="G152" s="211" t="n">
        <v>0</v>
      </c>
      <c r="H152" s="211" t="n">
        <v>12</v>
      </c>
      <c r="I152" s="211" t="n">
        <v>3</v>
      </c>
      <c r="J152" s="211" t="n">
        <v>0</v>
      </c>
      <c r="K152" s="211" t="n">
        <v>1</v>
      </c>
      <c r="L152" s="211" t="n">
        <v>2</v>
      </c>
      <c r="M152" s="211" t="n">
        <v>1</v>
      </c>
      <c r="N152" s="211" t="n">
        <v>0</v>
      </c>
    </row>
    <row r="153" customFormat="false" ht="9" hidden="false" customHeight="true" outlineLevel="0" collapsed="false">
      <c r="A153" s="212" t="s">
        <v>601</v>
      </c>
      <c r="B153" s="212" t="s">
        <v>603</v>
      </c>
      <c r="C153" s="210" t="s">
        <v>420</v>
      </c>
      <c r="D153" s="211" t="n">
        <v>8</v>
      </c>
      <c r="E153" s="211" t="n">
        <v>0</v>
      </c>
      <c r="F153" s="211" t="n">
        <v>8</v>
      </c>
      <c r="G153" s="211" t="n">
        <v>0</v>
      </c>
      <c r="H153" s="211" t="n">
        <v>5</v>
      </c>
      <c r="I153" s="211" t="n">
        <v>3</v>
      </c>
      <c r="J153" s="211" t="n">
        <v>0</v>
      </c>
      <c r="K153" s="211" t="n">
        <v>0</v>
      </c>
      <c r="L153" s="211" t="n">
        <v>0</v>
      </c>
      <c r="M153" s="211" t="n">
        <v>0</v>
      </c>
      <c r="N153" s="211" t="n">
        <v>0</v>
      </c>
    </row>
    <row r="154" customFormat="false" ht="9" hidden="false" customHeight="true" outlineLevel="0" collapsed="false">
      <c r="A154" s="212" t="s">
        <v>604</v>
      </c>
      <c r="B154" s="212" t="s">
        <v>605</v>
      </c>
      <c r="C154" s="210" t="s">
        <v>420</v>
      </c>
      <c r="D154" s="211" t="n">
        <v>154</v>
      </c>
      <c r="E154" s="211" t="n">
        <v>5</v>
      </c>
      <c r="F154" s="211" t="n">
        <v>159</v>
      </c>
      <c r="G154" s="211" t="n">
        <v>0</v>
      </c>
      <c r="H154" s="211" t="n">
        <v>62</v>
      </c>
      <c r="I154" s="211" t="n">
        <v>73</v>
      </c>
      <c r="J154" s="211" t="n">
        <v>6</v>
      </c>
      <c r="K154" s="211" t="n">
        <v>3</v>
      </c>
      <c r="L154" s="211" t="n">
        <v>8</v>
      </c>
      <c r="M154" s="211" t="n">
        <v>4</v>
      </c>
      <c r="N154" s="211" t="n">
        <v>3</v>
      </c>
    </row>
    <row r="155" customFormat="false" ht="15" hidden="false" customHeight="true" outlineLevel="0" collapsed="false">
      <c r="A155" s="213"/>
      <c r="B155" s="213" t="s">
        <v>409</v>
      </c>
      <c r="C155" s="214"/>
      <c r="D155" s="273" t="n">
        <v>5061</v>
      </c>
      <c r="E155" s="273" t="n">
        <v>119</v>
      </c>
      <c r="F155" s="273" t="n">
        <v>5180</v>
      </c>
      <c r="G155" s="273" t="n">
        <v>91</v>
      </c>
      <c r="H155" s="273" t="n">
        <v>1900</v>
      </c>
      <c r="I155" s="273" t="n">
        <v>2147</v>
      </c>
      <c r="J155" s="273" t="n">
        <v>122</v>
      </c>
      <c r="K155" s="273" t="n">
        <v>224</v>
      </c>
      <c r="L155" s="273" t="n">
        <v>355</v>
      </c>
      <c r="M155" s="273" t="n">
        <v>144</v>
      </c>
      <c r="N155" s="273" t="n">
        <v>197</v>
      </c>
    </row>
    <row r="156" customFormat="false" ht="15" hidden="false" customHeight="true" outlineLevel="0" collapsed="false">
      <c r="A156" s="274" t="s">
        <v>606</v>
      </c>
      <c r="B156" s="274" t="s">
        <v>607</v>
      </c>
      <c r="C156" s="210"/>
      <c r="D156" s="211"/>
      <c r="E156" s="211"/>
      <c r="F156" s="211"/>
      <c r="G156" s="211"/>
      <c r="H156" s="211"/>
      <c r="I156" s="211"/>
      <c r="J156" s="211"/>
      <c r="K156" s="211"/>
      <c r="L156" s="211"/>
      <c r="M156" s="211"/>
      <c r="N156" s="211"/>
    </row>
    <row r="157" customFormat="false" ht="9" hidden="false" customHeight="true" outlineLevel="0" collapsed="false">
      <c r="A157" s="212" t="s">
        <v>610</v>
      </c>
      <c r="B157" s="212" t="s">
        <v>611</v>
      </c>
      <c r="C157" s="210" t="s">
        <v>427</v>
      </c>
      <c r="D157" s="211" t="n">
        <v>3</v>
      </c>
      <c r="E157" s="211" t="n">
        <v>0</v>
      </c>
      <c r="F157" s="211" t="n">
        <v>3</v>
      </c>
      <c r="G157" s="211" t="n">
        <v>0</v>
      </c>
      <c r="H157" s="211" t="n">
        <v>3</v>
      </c>
      <c r="I157" s="211" t="n">
        <v>0</v>
      </c>
      <c r="J157" s="211" t="n">
        <v>0</v>
      </c>
      <c r="K157" s="211" t="n">
        <v>0</v>
      </c>
      <c r="L157" s="211" t="n">
        <v>0</v>
      </c>
      <c r="M157" s="211" t="n">
        <v>0</v>
      </c>
      <c r="N157" s="211" t="n">
        <v>0</v>
      </c>
    </row>
    <row r="158" customFormat="false" ht="9" hidden="false" customHeight="true" outlineLevel="0" collapsed="false">
      <c r="A158" s="212" t="s">
        <v>610</v>
      </c>
      <c r="B158" s="212" t="s">
        <v>611</v>
      </c>
      <c r="C158" s="210" t="s">
        <v>420</v>
      </c>
      <c r="D158" s="211" t="n">
        <v>1</v>
      </c>
      <c r="E158" s="211" t="n">
        <v>4</v>
      </c>
      <c r="F158" s="211" t="n">
        <v>5</v>
      </c>
      <c r="G158" s="211" t="n">
        <v>0</v>
      </c>
      <c r="H158" s="211" t="n">
        <v>4</v>
      </c>
      <c r="I158" s="211" t="n">
        <v>0</v>
      </c>
      <c r="J158" s="211" t="n">
        <v>0</v>
      </c>
      <c r="K158" s="211" t="n">
        <v>0</v>
      </c>
      <c r="L158" s="211" t="n">
        <v>0</v>
      </c>
      <c r="M158" s="211" t="n">
        <v>1</v>
      </c>
      <c r="N158" s="211" t="n">
        <v>0</v>
      </c>
    </row>
    <row r="159" customFormat="false" ht="9" hidden="false" customHeight="true" outlineLevel="0" collapsed="false">
      <c r="A159" s="212" t="s">
        <v>612</v>
      </c>
      <c r="B159" s="212" t="s">
        <v>613</v>
      </c>
      <c r="C159" s="210" t="s">
        <v>420</v>
      </c>
      <c r="D159" s="211" t="n">
        <v>148</v>
      </c>
      <c r="E159" s="211" t="n">
        <v>13</v>
      </c>
      <c r="F159" s="211" t="n">
        <v>161</v>
      </c>
      <c r="G159" s="211" t="n">
        <v>2</v>
      </c>
      <c r="H159" s="211" t="n">
        <v>60</v>
      </c>
      <c r="I159" s="211" t="n">
        <v>69</v>
      </c>
      <c r="J159" s="211" t="n">
        <v>5</v>
      </c>
      <c r="K159" s="211" t="n">
        <v>3</v>
      </c>
      <c r="L159" s="211" t="n">
        <v>14</v>
      </c>
      <c r="M159" s="211" t="n">
        <v>3</v>
      </c>
      <c r="N159" s="211" t="n">
        <v>5</v>
      </c>
    </row>
    <row r="160" customFormat="false" ht="9" hidden="false" customHeight="true" outlineLevel="0" collapsed="false">
      <c r="A160" s="212" t="s">
        <v>612</v>
      </c>
      <c r="B160" s="212" t="s">
        <v>613</v>
      </c>
      <c r="C160" s="210" t="s">
        <v>427</v>
      </c>
      <c r="D160" s="211" t="n">
        <v>66</v>
      </c>
      <c r="E160" s="211" t="n">
        <v>3</v>
      </c>
      <c r="F160" s="211" t="n">
        <v>69</v>
      </c>
      <c r="G160" s="211" t="n">
        <v>0</v>
      </c>
      <c r="H160" s="211" t="n">
        <v>32</v>
      </c>
      <c r="I160" s="211" t="n">
        <v>33</v>
      </c>
      <c r="J160" s="211" t="n">
        <v>2</v>
      </c>
      <c r="K160" s="211" t="n">
        <v>1</v>
      </c>
      <c r="L160" s="211" t="n">
        <v>0</v>
      </c>
      <c r="M160" s="211" t="n">
        <v>0</v>
      </c>
      <c r="N160" s="211" t="n">
        <v>1</v>
      </c>
    </row>
    <row r="161" customFormat="false" ht="9" hidden="false" customHeight="true" outlineLevel="0" collapsed="false">
      <c r="A161" s="212" t="s">
        <v>614</v>
      </c>
      <c r="B161" s="212" t="s">
        <v>615</v>
      </c>
      <c r="C161" s="210" t="s">
        <v>420</v>
      </c>
      <c r="D161" s="211" t="n">
        <v>1</v>
      </c>
      <c r="E161" s="211" t="n">
        <v>0</v>
      </c>
      <c r="F161" s="211" t="n">
        <v>1</v>
      </c>
      <c r="G161" s="211" t="n">
        <v>0</v>
      </c>
      <c r="H161" s="211" t="n">
        <v>0</v>
      </c>
      <c r="I161" s="211" t="n">
        <v>1</v>
      </c>
      <c r="J161" s="211" t="n">
        <v>0</v>
      </c>
      <c r="K161" s="211" t="n">
        <v>0</v>
      </c>
      <c r="L161" s="211" t="n">
        <v>0</v>
      </c>
      <c r="M161" s="211" t="n">
        <v>0</v>
      </c>
      <c r="N161" s="211" t="n">
        <v>0</v>
      </c>
    </row>
    <row r="162" customFormat="false" ht="15" hidden="false" customHeight="true" outlineLevel="0" collapsed="false">
      <c r="A162" s="213"/>
      <c r="B162" s="213" t="s">
        <v>409</v>
      </c>
      <c r="C162" s="214"/>
      <c r="D162" s="273" t="n">
        <v>219</v>
      </c>
      <c r="E162" s="273" t="n">
        <v>20</v>
      </c>
      <c r="F162" s="273" t="n">
        <v>239</v>
      </c>
      <c r="G162" s="273" t="n">
        <v>2</v>
      </c>
      <c r="H162" s="273" t="n">
        <v>99</v>
      </c>
      <c r="I162" s="273" t="n">
        <v>103</v>
      </c>
      <c r="J162" s="273" t="n">
        <v>7</v>
      </c>
      <c r="K162" s="273" t="n">
        <v>4</v>
      </c>
      <c r="L162" s="273" t="n">
        <v>14</v>
      </c>
      <c r="M162" s="273" t="n">
        <v>4</v>
      </c>
      <c r="N162" s="273" t="n">
        <v>6</v>
      </c>
    </row>
    <row r="163" customFormat="false" ht="15" hidden="false" customHeight="true" outlineLevel="0" collapsed="false">
      <c r="A163" s="274" t="s">
        <v>616</v>
      </c>
      <c r="B163" s="274" t="s">
        <v>617</v>
      </c>
      <c r="C163" s="210"/>
      <c r="D163" s="211"/>
      <c r="E163" s="211"/>
      <c r="F163" s="211"/>
      <c r="G163" s="211"/>
      <c r="H163" s="211"/>
      <c r="I163" s="211"/>
      <c r="J163" s="211"/>
      <c r="K163" s="211"/>
      <c r="L163" s="211"/>
      <c r="M163" s="211"/>
      <c r="N163" s="211"/>
    </row>
    <row r="164" customFormat="false" ht="9" hidden="false" customHeight="true" outlineLevel="0" collapsed="false">
      <c r="A164" s="212" t="s">
        <v>618</v>
      </c>
      <c r="B164" s="212" t="s">
        <v>619</v>
      </c>
      <c r="C164" s="210" t="s">
        <v>420</v>
      </c>
      <c r="D164" s="211" t="n">
        <v>11</v>
      </c>
      <c r="E164" s="211" t="n">
        <v>0</v>
      </c>
      <c r="F164" s="211" t="n">
        <v>11</v>
      </c>
      <c r="G164" s="211" t="n">
        <v>4</v>
      </c>
      <c r="H164" s="211" t="n">
        <v>5</v>
      </c>
      <c r="I164" s="211" t="n">
        <v>0</v>
      </c>
      <c r="J164" s="211" t="n">
        <v>0</v>
      </c>
      <c r="K164" s="211" t="n">
        <v>1</v>
      </c>
      <c r="L164" s="211" t="n">
        <v>0</v>
      </c>
      <c r="M164" s="211" t="n">
        <v>0</v>
      </c>
      <c r="N164" s="211" t="n">
        <v>1</v>
      </c>
    </row>
    <row r="165" customFormat="false" ht="9" hidden="false" customHeight="true" outlineLevel="0" collapsed="false">
      <c r="A165" s="212" t="s">
        <v>620</v>
      </c>
      <c r="B165" s="212" t="s">
        <v>621</v>
      </c>
      <c r="C165" s="210" t="s">
        <v>420</v>
      </c>
      <c r="D165" s="211" t="n">
        <v>204</v>
      </c>
      <c r="E165" s="211" t="n">
        <v>0</v>
      </c>
      <c r="F165" s="211" t="n">
        <v>204</v>
      </c>
      <c r="G165" s="211" t="n">
        <v>11</v>
      </c>
      <c r="H165" s="211" t="n">
        <v>87</v>
      </c>
      <c r="I165" s="211" t="n">
        <v>62</v>
      </c>
      <c r="J165" s="211" t="n">
        <v>3</v>
      </c>
      <c r="K165" s="211" t="n">
        <v>5</v>
      </c>
      <c r="L165" s="211" t="n">
        <v>5</v>
      </c>
      <c r="M165" s="211" t="n">
        <v>18</v>
      </c>
      <c r="N165" s="211" t="n">
        <v>13</v>
      </c>
    </row>
    <row r="166" customFormat="false" ht="20.1" hidden="false" customHeight="true" outlineLevel="0" collapsed="false">
      <c r="A166" s="216" t="s">
        <v>620</v>
      </c>
      <c r="B166" s="216" t="s">
        <v>622</v>
      </c>
      <c r="C166" s="210" t="s">
        <v>420</v>
      </c>
      <c r="D166" s="211" t="n">
        <v>432</v>
      </c>
      <c r="E166" s="211" t="n">
        <v>8</v>
      </c>
      <c r="F166" s="211" t="n">
        <v>440</v>
      </c>
      <c r="G166" s="211" t="n">
        <v>13</v>
      </c>
      <c r="H166" s="211" t="n">
        <v>171</v>
      </c>
      <c r="I166" s="211" t="n">
        <v>159</v>
      </c>
      <c r="J166" s="211" t="n">
        <v>5</v>
      </c>
      <c r="K166" s="211" t="n">
        <v>31</v>
      </c>
      <c r="L166" s="211" t="n">
        <v>22</v>
      </c>
      <c r="M166" s="211" t="n">
        <v>17</v>
      </c>
      <c r="N166" s="211" t="n">
        <v>22</v>
      </c>
    </row>
    <row r="167" customFormat="false" ht="9" hidden="false" customHeight="true" outlineLevel="0" collapsed="false">
      <c r="A167" s="212" t="s">
        <v>623</v>
      </c>
      <c r="B167" s="212" t="s">
        <v>624</v>
      </c>
      <c r="C167" s="210" t="s">
        <v>420</v>
      </c>
      <c r="D167" s="211" t="n">
        <v>4</v>
      </c>
      <c r="E167" s="211" t="n">
        <v>0</v>
      </c>
      <c r="F167" s="211" t="n">
        <v>4</v>
      </c>
      <c r="G167" s="211" t="n">
        <v>0</v>
      </c>
      <c r="H167" s="211" t="n">
        <v>4</v>
      </c>
      <c r="I167" s="211" t="n">
        <v>0</v>
      </c>
      <c r="J167" s="211" t="n">
        <v>0</v>
      </c>
      <c r="K167" s="211" t="n">
        <v>0</v>
      </c>
      <c r="L167" s="211" t="n">
        <v>0</v>
      </c>
      <c r="M167" s="211" t="n">
        <v>0</v>
      </c>
      <c r="N167" s="211" t="n">
        <v>0</v>
      </c>
    </row>
    <row r="168" customFormat="false" ht="15" hidden="false" customHeight="true" outlineLevel="0" collapsed="false">
      <c r="A168" s="275"/>
      <c r="B168" s="275" t="s">
        <v>409</v>
      </c>
      <c r="C168" s="214"/>
      <c r="D168" s="215" t="n">
        <v>651</v>
      </c>
      <c r="E168" s="215" t="n">
        <v>8</v>
      </c>
      <c r="F168" s="215" t="n">
        <v>659</v>
      </c>
      <c r="G168" s="215" t="n">
        <v>28</v>
      </c>
      <c r="H168" s="215" t="n">
        <v>267</v>
      </c>
      <c r="I168" s="215" t="n">
        <v>221</v>
      </c>
      <c r="J168" s="215" t="n">
        <v>8</v>
      </c>
      <c r="K168" s="215" t="n">
        <v>37</v>
      </c>
      <c r="L168" s="215" t="n">
        <v>27</v>
      </c>
      <c r="M168" s="215" t="n">
        <v>35</v>
      </c>
      <c r="N168" s="215" t="n">
        <v>36</v>
      </c>
    </row>
    <row r="169" customFormat="false" ht="15" hidden="false" customHeight="true" outlineLevel="0" collapsed="false">
      <c r="A169" s="209" t="s">
        <v>625</v>
      </c>
      <c r="B169" s="209" t="s">
        <v>626</v>
      </c>
      <c r="C169" s="271"/>
      <c r="D169" s="272"/>
      <c r="E169" s="272"/>
      <c r="F169" s="272"/>
      <c r="G169" s="272"/>
      <c r="H169" s="272"/>
      <c r="I169" s="272"/>
      <c r="J169" s="272"/>
      <c r="K169" s="272"/>
      <c r="L169" s="272"/>
      <c r="M169" s="272"/>
      <c r="N169" s="272"/>
    </row>
    <row r="170" customFormat="false" ht="9" hidden="false" customHeight="true" outlineLevel="0" collapsed="false">
      <c r="A170" s="212" t="s">
        <v>627</v>
      </c>
      <c r="B170" s="212" t="s">
        <v>628</v>
      </c>
      <c r="C170" s="210" t="s">
        <v>420</v>
      </c>
      <c r="D170" s="211" t="n">
        <v>259</v>
      </c>
      <c r="E170" s="211" t="n">
        <v>0</v>
      </c>
      <c r="F170" s="211" t="n">
        <v>259</v>
      </c>
      <c r="G170" s="211" t="n">
        <v>0</v>
      </c>
      <c r="H170" s="211" t="n">
        <v>85</v>
      </c>
      <c r="I170" s="211" t="n">
        <v>136</v>
      </c>
      <c r="J170" s="211" t="n">
        <v>5</v>
      </c>
      <c r="K170" s="211" t="n">
        <v>11</v>
      </c>
      <c r="L170" s="211" t="n">
        <v>11</v>
      </c>
      <c r="M170" s="211" t="n">
        <v>6</v>
      </c>
      <c r="N170" s="211" t="n">
        <v>5</v>
      </c>
    </row>
    <row r="171" customFormat="false" ht="9" hidden="false" customHeight="true" outlineLevel="0" collapsed="false">
      <c r="A171" s="212" t="s">
        <v>627</v>
      </c>
      <c r="B171" s="212" t="s">
        <v>628</v>
      </c>
      <c r="C171" s="210" t="s">
        <v>427</v>
      </c>
      <c r="D171" s="211" t="n">
        <v>4</v>
      </c>
      <c r="E171" s="211" t="n">
        <v>0</v>
      </c>
      <c r="F171" s="211" t="n">
        <v>4</v>
      </c>
      <c r="G171" s="211" t="n">
        <v>0</v>
      </c>
      <c r="H171" s="211" t="n">
        <v>1</v>
      </c>
      <c r="I171" s="211" t="n">
        <v>2</v>
      </c>
      <c r="J171" s="211" t="n">
        <v>0</v>
      </c>
      <c r="K171" s="211" t="n">
        <v>0</v>
      </c>
      <c r="L171" s="211" t="n">
        <v>1</v>
      </c>
      <c r="M171" s="211" t="n">
        <v>0</v>
      </c>
      <c r="N171" s="211" t="n">
        <v>0</v>
      </c>
    </row>
    <row r="172" customFormat="false" ht="9" hidden="false" customHeight="true" outlineLevel="0" collapsed="false">
      <c r="A172" s="212" t="s">
        <v>627</v>
      </c>
      <c r="B172" s="212" t="s">
        <v>629</v>
      </c>
      <c r="C172" s="210" t="s">
        <v>427</v>
      </c>
      <c r="D172" s="211" t="n">
        <v>64</v>
      </c>
      <c r="E172" s="211" t="n">
        <v>0</v>
      </c>
      <c r="F172" s="211" t="n">
        <v>64</v>
      </c>
      <c r="G172" s="211" t="n">
        <v>0</v>
      </c>
      <c r="H172" s="211" t="n">
        <v>41</v>
      </c>
      <c r="I172" s="211" t="n">
        <v>18</v>
      </c>
      <c r="J172" s="211" t="n">
        <v>1</v>
      </c>
      <c r="K172" s="211" t="n">
        <v>0</v>
      </c>
      <c r="L172" s="211" t="n">
        <v>2</v>
      </c>
      <c r="M172" s="211" t="n">
        <v>1</v>
      </c>
      <c r="N172" s="211" t="n">
        <v>1</v>
      </c>
    </row>
    <row r="173" customFormat="false" ht="9" hidden="false" customHeight="true" outlineLevel="0" collapsed="false">
      <c r="A173" s="212" t="s">
        <v>179</v>
      </c>
      <c r="B173" s="212" t="s">
        <v>286</v>
      </c>
      <c r="C173" s="210" t="s">
        <v>427</v>
      </c>
      <c r="D173" s="211" t="n">
        <v>8410</v>
      </c>
      <c r="E173" s="211" t="n">
        <v>84</v>
      </c>
      <c r="F173" s="211" t="n">
        <v>8494</v>
      </c>
      <c r="G173" s="211" t="n">
        <v>470</v>
      </c>
      <c r="H173" s="211" t="n">
        <v>4616</v>
      </c>
      <c r="I173" s="211" t="n">
        <v>1954</v>
      </c>
      <c r="J173" s="211" t="n">
        <v>130</v>
      </c>
      <c r="K173" s="211" t="n">
        <v>519</v>
      </c>
      <c r="L173" s="211" t="n">
        <v>256</v>
      </c>
      <c r="M173" s="211" t="n">
        <v>349</v>
      </c>
      <c r="N173" s="211" t="n">
        <v>200</v>
      </c>
    </row>
    <row r="174" customFormat="false" ht="9" hidden="false" customHeight="true" outlineLevel="0" collapsed="false">
      <c r="A174" s="212" t="s">
        <v>179</v>
      </c>
      <c r="B174" s="212" t="s">
        <v>630</v>
      </c>
      <c r="C174" s="210" t="s">
        <v>427</v>
      </c>
      <c r="D174" s="211" t="n">
        <v>1</v>
      </c>
      <c r="E174" s="211" t="n">
        <v>0</v>
      </c>
      <c r="F174" s="211" t="n">
        <v>1</v>
      </c>
      <c r="G174" s="211" t="n">
        <v>0</v>
      </c>
      <c r="H174" s="211" t="n">
        <v>1</v>
      </c>
      <c r="I174" s="211" t="n">
        <v>0</v>
      </c>
      <c r="J174" s="211" t="n">
        <v>0</v>
      </c>
      <c r="K174" s="211" t="n">
        <v>0</v>
      </c>
      <c r="L174" s="211" t="n">
        <v>0</v>
      </c>
      <c r="M174" s="211" t="n">
        <v>0</v>
      </c>
      <c r="N174" s="211" t="n">
        <v>0</v>
      </c>
    </row>
    <row r="175" customFormat="false" ht="9" hidden="false" customHeight="true" outlineLevel="0" collapsed="false">
      <c r="A175" s="212" t="s">
        <v>179</v>
      </c>
      <c r="B175" s="212" t="s">
        <v>631</v>
      </c>
      <c r="C175" s="210" t="s">
        <v>420</v>
      </c>
      <c r="D175" s="211" t="n">
        <v>3</v>
      </c>
      <c r="E175" s="211" t="n">
        <v>0</v>
      </c>
      <c r="F175" s="211" t="n">
        <v>3</v>
      </c>
      <c r="G175" s="211" t="n">
        <v>2</v>
      </c>
      <c r="H175" s="211" t="n">
        <v>1</v>
      </c>
      <c r="I175" s="211" t="n">
        <v>0</v>
      </c>
      <c r="J175" s="211" t="n">
        <v>0</v>
      </c>
      <c r="K175" s="211" t="n">
        <v>0</v>
      </c>
      <c r="L175" s="211" t="n">
        <v>0</v>
      </c>
      <c r="M175" s="211" t="n">
        <v>0</v>
      </c>
      <c r="N175" s="211" t="n">
        <v>0</v>
      </c>
    </row>
    <row r="176" customFormat="false" ht="9" hidden="false" customHeight="true" outlineLevel="0" collapsed="false">
      <c r="A176" s="270" t="s">
        <v>179</v>
      </c>
      <c r="B176" s="270" t="s">
        <v>632</v>
      </c>
      <c r="C176" s="271" t="s">
        <v>427</v>
      </c>
      <c r="D176" s="211" t="n">
        <v>124</v>
      </c>
      <c r="E176" s="211" t="n">
        <v>5</v>
      </c>
      <c r="F176" s="211" t="n">
        <v>129</v>
      </c>
      <c r="G176" s="211" t="n">
        <v>40</v>
      </c>
      <c r="H176" s="211" t="n">
        <v>67</v>
      </c>
      <c r="I176" s="211" t="n">
        <v>0</v>
      </c>
      <c r="J176" s="211" t="n">
        <v>0</v>
      </c>
      <c r="K176" s="211" t="n">
        <v>2</v>
      </c>
      <c r="L176" s="211" t="n">
        <v>1</v>
      </c>
      <c r="M176" s="211" t="n">
        <v>2</v>
      </c>
      <c r="N176" s="211" t="n">
        <v>17</v>
      </c>
    </row>
    <row r="177" customFormat="false" ht="9" hidden="false" customHeight="true" outlineLevel="0" collapsed="false">
      <c r="A177" s="270" t="s">
        <v>179</v>
      </c>
      <c r="B177" s="270" t="s">
        <v>632</v>
      </c>
      <c r="C177" s="271" t="s">
        <v>420</v>
      </c>
      <c r="D177" s="272" t="n">
        <v>5</v>
      </c>
      <c r="E177" s="272" t="n">
        <v>0</v>
      </c>
      <c r="F177" s="272" t="n">
        <v>5</v>
      </c>
      <c r="G177" s="272" t="n">
        <v>0</v>
      </c>
      <c r="H177" s="272" t="n">
        <v>4</v>
      </c>
      <c r="I177" s="272" t="n">
        <v>1</v>
      </c>
      <c r="J177" s="272" t="n">
        <v>0</v>
      </c>
      <c r="K177" s="272" t="n">
        <v>0</v>
      </c>
      <c r="L177" s="272" t="n">
        <v>0</v>
      </c>
      <c r="M177" s="272" t="n">
        <v>0</v>
      </c>
      <c r="N177" s="272" t="n">
        <v>0</v>
      </c>
    </row>
    <row r="178" customFormat="false" ht="9" hidden="false" customHeight="true" outlineLevel="0" collapsed="false">
      <c r="A178" s="212" t="s">
        <v>179</v>
      </c>
      <c r="B178" s="212" t="s">
        <v>633</v>
      </c>
      <c r="C178" s="210" t="s">
        <v>420</v>
      </c>
      <c r="D178" s="211" t="n">
        <v>463</v>
      </c>
      <c r="E178" s="211" t="n">
        <v>9</v>
      </c>
      <c r="F178" s="211" t="n">
        <v>472</v>
      </c>
      <c r="G178" s="211" t="n">
        <v>79</v>
      </c>
      <c r="H178" s="211" t="n">
        <v>149</v>
      </c>
      <c r="I178" s="211" t="n">
        <v>27</v>
      </c>
      <c r="J178" s="211" t="n">
        <v>1</v>
      </c>
      <c r="K178" s="211" t="n">
        <v>19</v>
      </c>
      <c r="L178" s="211" t="n">
        <v>2</v>
      </c>
      <c r="M178" s="211" t="n">
        <v>92</v>
      </c>
      <c r="N178" s="211" t="n">
        <v>103</v>
      </c>
    </row>
    <row r="179" customFormat="false" ht="20.1" hidden="false" customHeight="true" outlineLevel="0" collapsed="false">
      <c r="A179" s="216" t="s">
        <v>634</v>
      </c>
      <c r="B179" s="216" t="s">
        <v>635</v>
      </c>
      <c r="C179" s="210" t="s">
        <v>420</v>
      </c>
      <c r="D179" s="211" t="n">
        <v>653</v>
      </c>
      <c r="E179" s="211" t="n">
        <v>13</v>
      </c>
      <c r="F179" s="211" t="n">
        <v>666</v>
      </c>
      <c r="G179" s="211" t="n">
        <v>26</v>
      </c>
      <c r="H179" s="211" t="n">
        <v>273</v>
      </c>
      <c r="I179" s="211" t="n">
        <v>227</v>
      </c>
      <c r="J179" s="211" t="n">
        <v>12</v>
      </c>
      <c r="K179" s="211" t="n">
        <v>24</v>
      </c>
      <c r="L179" s="211" t="n">
        <v>26</v>
      </c>
      <c r="M179" s="211" t="n">
        <v>44</v>
      </c>
      <c r="N179" s="211" t="n">
        <v>34</v>
      </c>
    </row>
    <row r="180" customFormat="false" ht="20.1" hidden="false" customHeight="true" outlineLevel="0" collapsed="false">
      <c r="A180" s="216" t="s">
        <v>636</v>
      </c>
      <c r="B180" s="216" t="s">
        <v>637</v>
      </c>
      <c r="C180" s="210" t="s">
        <v>420</v>
      </c>
      <c r="D180" s="211" t="n">
        <v>1090</v>
      </c>
      <c r="E180" s="211" t="n">
        <v>4</v>
      </c>
      <c r="F180" s="211" t="n">
        <v>1094</v>
      </c>
      <c r="G180" s="211" t="n">
        <v>11</v>
      </c>
      <c r="H180" s="211" t="n">
        <v>330</v>
      </c>
      <c r="I180" s="211" t="n">
        <v>531</v>
      </c>
      <c r="J180" s="211" t="n">
        <v>23</v>
      </c>
      <c r="K180" s="211" t="n">
        <v>59</v>
      </c>
      <c r="L180" s="211" t="n">
        <v>57</v>
      </c>
      <c r="M180" s="211" t="n">
        <v>33</v>
      </c>
      <c r="N180" s="211" t="n">
        <v>50</v>
      </c>
    </row>
    <row r="181" customFormat="false" ht="20.1" hidden="false" customHeight="true" outlineLevel="0" collapsed="false">
      <c r="A181" s="216" t="s">
        <v>636</v>
      </c>
      <c r="B181" s="216" t="s">
        <v>637</v>
      </c>
      <c r="C181" s="210" t="s">
        <v>427</v>
      </c>
      <c r="D181" s="211" t="n">
        <v>4</v>
      </c>
      <c r="E181" s="211" t="n">
        <v>0</v>
      </c>
      <c r="F181" s="211" t="n">
        <v>4</v>
      </c>
      <c r="G181" s="211" t="n">
        <v>0</v>
      </c>
      <c r="H181" s="211" t="n">
        <v>2</v>
      </c>
      <c r="I181" s="211" t="n">
        <v>2</v>
      </c>
      <c r="J181" s="211" t="n">
        <v>0</v>
      </c>
      <c r="K181" s="211" t="n">
        <v>0</v>
      </c>
      <c r="L181" s="211" t="n">
        <v>0</v>
      </c>
      <c r="M181" s="211" t="n">
        <v>0</v>
      </c>
      <c r="N181" s="211" t="n">
        <v>0</v>
      </c>
    </row>
    <row r="182" customFormat="false" ht="9" hidden="false" customHeight="true" outlineLevel="0" collapsed="false">
      <c r="A182" s="270" t="s">
        <v>638</v>
      </c>
      <c r="B182" s="270" t="s">
        <v>639</v>
      </c>
      <c r="C182" s="271" t="s">
        <v>427</v>
      </c>
      <c r="D182" s="211" t="n">
        <v>157</v>
      </c>
      <c r="E182" s="211" t="n">
        <v>7</v>
      </c>
      <c r="F182" s="211" t="n">
        <v>164</v>
      </c>
      <c r="G182" s="211" t="n">
        <v>6</v>
      </c>
      <c r="H182" s="211" t="n">
        <v>107</v>
      </c>
      <c r="I182" s="211" t="n">
        <v>38</v>
      </c>
      <c r="J182" s="211" t="n">
        <v>2</v>
      </c>
      <c r="K182" s="211" t="n">
        <v>3</v>
      </c>
      <c r="L182" s="211" t="n">
        <v>4</v>
      </c>
      <c r="M182" s="211" t="n">
        <v>1</v>
      </c>
      <c r="N182" s="211" t="n">
        <v>3</v>
      </c>
    </row>
    <row r="183" customFormat="false" ht="15" hidden="false" customHeight="true" outlineLevel="0" collapsed="false">
      <c r="A183" s="275"/>
      <c r="B183" s="275" t="s">
        <v>409</v>
      </c>
      <c r="C183" s="276"/>
      <c r="D183" s="273" t="n">
        <v>11237</v>
      </c>
      <c r="E183" s="273" t="n">
        <v>122</v>
      </c>
      <c r="F183" s="273" t="n">
        <v>11359</v>
      </c>
      <c r="G183" s="273" t="n">
        <v>634</v>
      </c>
      <c r="H183" s="273" t="n">
        <v>5677</v>
      </c>
      <c r="I183" s="273" t="n">
        <v>2936</v>
      </c>
      <c r="J183" s="273" t="n">
        <v>174</v>
      </c>
      <c r="K183" s="273" t="n">
        <v>637</v>
      </c>
      <c r="L183" s="273" t="n">
        <v>360</v>
      </c>
      <c r="M183" s="273" t="n">
        <v>528</v>
      </c>
      <c r="N183" s="273" t="n">
        <v>413</v>
      </c>
    </row>
    <row r="184" customFormat="false" ht="15" hidden="false" customHeight="true" outlineLevel="0" collapsed="false">
      <c r="A184" s="274" t="s">
        <v>640</v>
      </c>
      <c r="B184" s="274" t="s">
        <v>641</v>
      </c>
      <c r="C184" s="210"/>
      <c r="D184" s="211"/>
      <c r="E184" s="211"/>
      <c r="F184" s="211"/>
      <c r="G184" s="211"/>
      <c r="H184" s="211"/>
      <c r="I184" s="211"/>
      <c r="J184" s="211"/>
      <c r="K184" s="211"/>
      <c r="L184" s="211"/>
      <c r="M184" s="211"/>
      <c r="N184" s="211"/>
    </row>
    <row r="185" customFormat="false" ht="9" hidden="false" customHeight="true" outlineLevel="0" collapsed="false">
      <c r="A185" s="212" t="s">
        <v>642</v>
      </c>
      <c r="B185" s="212" t="s">
        <v>643</v>
      </c>
      <c r="C185" s="210" t="s">
        <v>427</v>
      </c>
      <c r="D185" s="211" t="n">
        <v>507</v>
      </c>
      <c r="E185" s="211" t="n">
        <v>6</v>
      </c>
      <c r="F185" s="211" t="n">
        <v>513</v>
      </c>
      <c r="G185" s="211" t="n">
        <v>26</v>
      </c>
      <c r="H185" s="211" t="n">
        <v>365</v>
      </c>
      <c r="I185" s="211" t="n">
        <v>67</v>
      </c>
      <c r="J185" s="211" t="n">
        <v>7</v>
      </c>
      <c r="K185" s="211" t="n">
        <v>9</v>
      </c>
      <c r="L185" s="211" t="n">
        <v>14</v>
      </c>
      <c r="M185" s="211" t="n">
        <v>6</v>
      </c>
      <c r="N185" s="211" t="n">
        <v>19</v>
      </c>
    </row>
    <row r="186" customFormat="false" ht="9" hidden="false" customHeight="true" outlineLevel="0" collapsed="false">
      <c r="A186" s="212" t="s">
        <v>644</v>
      </c>
      <c r="B186" s="212" t="s">
        <v>645</v>
      </c>
      <c r="C186" s="210" t="s">
        <v>427</v>
      </c>
      <c r="D186" s="211" t="n">
        <v>12</v>
      </c>
      <c r="E186" s="211" t="n">
        <v>0</v>
      </c>
      <c r="F186" s="211" t="n">
        <v>12</v>
      </c>
      <c r="G186" s="211" t="n">
        <v>0</v>
      </c>
      <c r="H186" s="211" t="n">
        <v>6</v>
      </c>
      <c r="I186" s="211" t="n">
        <v>3</v>
      </c>
      <c r="J186" s="211" t="n">
        <v>0</v>
      </c>
      <c r="K186" s="211" t="n">
        <v>0</v>
      </c>
      <c r="L186" s="211" t="n">
        <v>0</v>
      </c>
      <c r="M186" s="211" t="n">
        <v>0</v>
      </c>
      <c r="N186" s="211" t="n">
        <v>3</v>
      </c>
    </row>
    <row r="187" customFormat="false" ht="9" hidden="false" customHeight="true" outlineLevel="0" collapsed="false">
      <c r="A187" s="212" t="s">
        <v>644</v>
      </c>
      <c r="B187" s="212" t="s">
        <v>645</v>
      </c>
      <c r="C187" s="210" t="s">
        <v>420</v>
      </c>
      <c r="D187" s="211" t="n">
        <v>910</v>
      </c>
      <c r="E187" s="211" t="n">
        <v>6</v>
      </c>
      <c r="F187" s="211" t="n">
        <v>916</v>
      </c>
      <c r="G187" s="211" t="n">
        <v>0</v>
      </c>
      <c r="H187" s="211" t="n">
        <v>260</v>
      </c>
      <c r="I187" s="211" t="n">
        <v>501</v>
      </c>
      <c r="J187" s="211" t="n">
        <v>17</v>
      </c>
      <c r="K187" s="211" t="n">
        <v>31</v>
      </c>
      <c r="L187" s="211" t="n">
        <v>57</v>
      </c>
      <c r="M187" s="211" t="n">
        <v>20</v>
      </c>
      <c r="N187" s="211" t="n">
        <v>30</v>
      </c>
    </row>
    <row r="188" customFormat="false" ht="20.1" hidden="false" customHeight="true" outlineLevel="0" collapsed="false">
      <c r="A188" s="216" t="s">
        <v>172</v>
      </c>
      <c r="B188" s="216" t="s">
        <v>280</v>
      </c>
      <c r="C188" s="210" t="s">
        <v>427</v>
      </c>
      <c r="D188" s="211" t="n">
        <v>8117</v>
      </c>
      <c r="E188" s="211" t="n">
        <v>55</v>
      </c>
      <c r="F188" s="211" t="n">
        <v>8172</v>
      </c>
      <c r="G188" s="211" t="n">
        <v>232</v>
      </c>
      <c r="H188" s="211" t="n">
        <v>4738</v>
      </c>
      <c r="I188" s="211" t="n">
        <v>2352</v>
      </c>
      <c r="J188" s="211" t="n">
        <v>94</v>
      </c>
      <c r="K188" s="211" t="n">
        <v>217</v>
      </c>
      <c r="L188" s="211" t="n">
        <v>152</v>
      </c>
      <c r="M188" s="211" t="n">
        <v>207</v>
      </c>
      <c r="N188" s="211" t="n">
        <v>180</v>
      </c>
    </row>
    <row r="189" customFormat="false" ht="20.1" hidden="false" customHeight="true" outlineLevel="0" collapsed="false">
      <c r="A189" s="216" t="s">
        <v>172</v>
      </c>
      <c r="B189" s="216" t="s">
        <v>280</v>
      </c>
      <c r="C189" s="210" t="s">
        <v>420</v>
      </c>
      <c r="D189" s="211" t="n">
        <v>24</v>
      </c>
      <c r="E189" s="211" t="n">
        <v>0</v>
      </c>
      <c r="F189" s="211" t="n">
        <v>24</v>
      </c>
      <c r="G189" s="211" t="n">
        <v>1</v>
      </c>
      <c r="H189" s="211" t="n">
        <v>6</v>
      </c>
      <c r="I189" s="211" t="n">
        <v>16</v>
      </c>
      <c r="J189" s="211" t="n">
        <v>0</v>
      </c>
      <c r="K189" s="211" t="n">
        <v>0</v>
      </c>
      <c r="L189" s="211" t="n">
        <v>1</v>
      </c>
      <c r="M189" s="211" t="n">
        <v>0</v>
      </c>
      <c r="N189" s="211" t="n">
        <v>0</v>
      </c>
    </row>
    <row r="190" customFormat="false" ht="20.1" hidden="false" customHeight="true" outlineLevel="0" collapsed="false">
      <c r="A190" s="216" t="s">
        <v>646</v>
      </c>
      <c r="B190" s="216" t="s">
        <v>647</v>
      </c>
      <c r="C190" s="210" t="s">
        <v>427</v>
      </c>
      <c r="D190" s="211" t="n">
        <v>57</v>
      </c>
      <c r="E190" s="211" t="n">
        <v>0</v>
      </c>
      <c r="F190" s="211" t="n">
        <v>57</v>
      </c>
      <c r="G190" s="211" t="n">
        <v>1</v>
      </c>
      <c r="H190" s="211" t="n">
        <v>19</v>
      </c>
      <c r="I190" s="211" t="n">
        <v>20</v>
      </c>
      <c r="J190" s="211" t="n">
        <v>1</v>
      </c>
      <c r="K190" s="211" t="n">
        <v>2</v>
      </c>
      <c r="L190" s="211" t="n">
        <v>3</v>
      </c>
      <c r="M190" s="211" t="n">
        <v>0</v>
      </c>
      <c r="N190" s="211" t="n">
        <v>11</v>
      </c>
    </row>
    <row r="191" customFormat="false" ht="20.1" hidden="false" customHeight="true" outlineLevel="0" collapsed="false">
      <c r="A191" s="216" t="s">
        <v>646</v>
      </c>
      <c r="B191" s="216" t="s">
        <v>647</v>
      </c>
      <c r="C191" s="210" t="s">
        <v>420</v>
      </c>
      <c r="D191" s="211" t="n">
        <v>858</v>
      </c>
      <c r="E191" s="211" t="n">
        <v>30</v>
      </c>
      <c r="F191" s="211" t="n">
        <v>888</v>
      </c>
      <c r="G191" s="211" t="n">
        <v>3</v>
      </c>
      <c r="H191" s="211" t="n">
        <v>331</v>
      </c>
      <c r="I191" s="211" t="n">
        <v>407</v>
      </c>
      <c r="J191" s="211" t="n">
        <v>21</v>
      </c>
      <c r="K191" s="211" t="n">
        <v>29</v>
      </c>
      <c r="L191" s="211" t="n">
        <v>60</v>
      </c>
      <c r="M191" s="211" t="n">
        <v>16</v>
      </c>
      <c r="N191" s="211" t="n">
        <v>21</v>
      </c>
    </row>
    <row r="192" customFormat="false" ht="9" hidden="false" customHeight="true" outlineLevel="0" collapsed="false">
      <c r="A192" s="212" t="s">
        <v>648</v>
      </c>
      <c r="B192" s="212" t="s">
        <v>649</v>
      </c>
      <c r="C192" s="210" t="s">
        <v>427</v>
      </c>
      <c r="D192" s="211" t="n">
        <v>721</v>
      </c>
      <c r="E192" s="211" t="n">
        <v>7</v>
      </c>
      <c r="F192" s="211" t="n">
        <v>728</v>
      </c>
      <c r="G192" s="211" t="n">
        <v>5</v>
      </c>
      <c r="H192" s="211" t="n">
        <v>258</v>
      </c>
      <c r="I192" s="211" t="n">
        <v>361</v>
      </c>
      <c r="J192" s="211" t="n">
        <v>49</v>
      </c>
      <c r="K192" s="211" t="n">
        <v>9</v>
      </c>
      <c r="L192" s="211" t="n">
        <v>23</v>
      </c>
      <c r="M192" s="211" t="n">
        <v>6</v>
      </c>
      <c r="N192" s="211" t="n">
        <v>17</v>
      </c>
    </row>
    <row r="193" customFormat="false" ht="9" hidden="false" customHeight="true" outlineLevel="0" collapsed="false">
      <c r="A193" s="212" t="s">
        <v>650</v>
      </c>
      <c r="B193" s="212" t="s">
        <v>651</v>
      </c>
      <c r="C193" s="210" t="s">
        <v>427</v>
      </c>
      <c r="D193" s="211" t="n">
        <v>1517</v>
      </c>
      <c r="E193" s="211" t="n">
        <v>10</v>
      </c>
      <c r="F193" s="211" t="n">
        <v>1527</v>
      </c>
      <c r="G193" s="211" t="n">
        <v>32</v>
      </c>
      <c r="H193" s="211" t="n">
        <v>847</v>
      </c>
      <c r="I193" s="211" t="n">
        <v>268</v>
      </c>
      <c r="J193" s="211" t="n">
        <v>22</v>
      </c>
      <c r="K193" s="211" t="n">
        <v>165</v>
      </c>
      <c r="L193" s="211" t="n">
        <v>136</v>
      </c>
      <c r="M193" s="211" t="n">
        <v>17</v>
      </c>
      <c r="N193" s="211" t="n">
        <v>40</v>
      </c>
    </row>
    <row r="194" customFormat="false" ht="9" hidden="false" customHeight="true" outlineLevel="0" collapsed="false">
      <c r="A194" s="270" t="s">
        <v>652</v>
      </c>
      <c r="B194" s="270" t="s">
        <v>653</v>
      </c>
      <c r="C194" s="271" t="s">
        <v>427</v>
      </c>
      <c r="D194" s="211" t="n">
        <v>1067</v>
      </c>
      <c r="E194" s="211" t="n">
        <v>5</v>
      </c>
      <c r="F194" s="211" t="n">
        <v>1072</v>
      </c>
      <c r="G194" s="211" t="n">
        <v>18</v>
      </c>
      <c r="H194" s="211" t="n">
        <v>537</v>
      </c>
      <c r="I194" s="211" t="n">
        <v>215</v>
      </c>
      <c r="J194" s="211" t="n">
        <v>26</v>
      </c>
      <c r="K194" s="211" t="n">
        <v>114</v>
      </c>
      <c r="L194" s="211" t="n">
        <v>105</v>
      </c>
      <c r="M194" s="211" t="n">
        <v>5</v>
      </c>
      <c r="N194" s="211" t="n">
        <v>52</v>
      </c>
    </row>
    <row r="195" customFormat="false" ht="15" hidden="false" customHeight="true" outlineLevel="0" collapsed="false">
      <c r="A195" s="275"/>
      <c r="B195" s="275" t="s">
        <v>409</v>
      </c>
      <c r="C195" s="276"/>
      <c r="D195" s="273" t="n">
        <v>13790</v>
      </c>
      <c r="E195" s="273" t="n">
        <v>119</v>
      </c>
      <c r="F195" s="273" t="n">
        <v>13909</v>
      </c>
      <c r="G195" s="273" t="n">
        <v>318</v>
      </c>
      <c r="H195" s="273" t="n">
        <v>7367</v>
      </c>
      <c r="I195" s="273" t="n">
        <v>4210</v>
      </c>
      <c r="J195" s="273" t="n">
        <v>237</v>
      </c>
      <c r="K195" s="273" t="n">
        <v>576</v>
      </c>
      <c r="L195" s="273" t="n">
        <v>551</v>
      </c>
      <c r="M195" s="273" t="n">
        <v>277</v>
      </c>
      <c r="N195" s="273" t="n">
        <v>373</v>
      </c>
    </row>
    <row r="196" customFormat="false" ht="15" hidden="false" customHeight="true" outlineLevel="0" collapsed="false">
      <c r="A196" s="274" t="s">
        <v>654</v>
      </c>
      <c r="B196" s="274" t="s">
        <v>655</v>
      </c>
      <c r="C196" s="210"/>
      <c r="D196" s="211"/>
      <c r="E196" s="211"/>
      <c r="F196" s="211"/>
      <c r="G196" s="211"/>
      <c r="H196" s="211"/>
      <c r="I196" s="211"/>
      <c r="J196" s="211"/>
      <c r="K196" s="211"/>
      <c r="L196" s="211"/>
      <c r="M196" s="211"/>
      <c r="N196" s="211"/>
    </row>
    <row r="197" customFormat="false" ht="20.1" hidden="false" customHeight="true" outlineLevel="0" collapsed="false">
      <c r="A197" s="216" t="s">
        <v>185</v>
      </c>
      <c r="B197" s="216" t="s">
        <v>656</v>
      </c>
      <c r="C197" s="210" t="s">
        <v>420</v>
      </c>
      <c r="D197" s="211" t="n">
        <v>5000</v>
      </c>
      <c r="E197" s="211" t="n">
        <v>131</v>
      </c>
      <c r="F197" s="211" t="n">
        <v>5131</v>
      </c>
      <c r="G197" s="211" t="n">
        <v>8</v>
      </c>
      <c r="H197" s="211" t="n">
        <v>1584</v>
      </c>
      <c r="I197" s="211" t="n">
        <v>2562</v>
      </c>
      <c r="J197" s="211" t="n">
        <v>231</v>
      </c>
      <c r="K197" s="211" t="n">
        <v>191</v>
      </c>
      <c r="L197" s="211" t="n">
        <v>374</v>
      </c>
      <c r="M197" s="211" t="n">
        <v>53</v>
      </c>
      <c r="N197" s="211" t="n">
        <v>128</v>
      </c>
    </row>
    <row r="198" customFormat="false" ht="9" hidden="false" customHeight="true" outlineLevel="0" collapsed="false">
      <c r="A198" s="212" t="s">
        <v>185</v>
      </c>
      <c r="B198" s="212" t="s">
        <v>657</v>
      </c>
      <c r="C198" s="210" t="s">
        <v>427</v>
      </c>
      <c r="D198" s="211" t="n">
        <v>0</v>
      </c>
      <c r="E198" s="211" t="n">
        <v>1</v>
      </c>
      <c r="F198" s="211" t="n">
        <v>1</v>
      </c>
      <c r="G198" s="211" t="n">
        <v>0</v>
      </c>
      <c r="H198" s="211" t="n">
        <v>0</v>
      </c>
      <c r="I198" s="211" t="n">
        <v>0</v>
      </c>
      <c r="J198" s="211" t="n">
        <v>1</v>
      </c>
      <c r="K198" s="211" t="n">
        <v>0</v>
      </c>
      <c r="L198" s="211" t="n">
        <v>0</v>
      </c>
      <c r="M198" s="211" t="n">
        <v>0</v>
      </c>
      <c r="N198" s="211" t="n">
        <v>0</v>
      </c>
    </row>
    <row r="199" customFormat="false" ht="9" hidden="false" customHeight="true" outlineLevel="0" collapsed="false">
      <c r="A199" s="212" t="s">
        <v>196</v>
      </c>
      <c r="B199" s="212" t="s">
        <v>658</v>
      </c>
      <c r="C199" s="210" t="s">
        <v>427</v>
      </c>
      <c r="D199" s="211" t="n">
        <v>23</v>
      </c>
      <c r="E199" s="211" t="n">
        <v>0</v>
      </c>
      <c r="F199" s="211" t="n">
        <v>23</v>
      </c>
      <c r="G199" s="211" t="n">
        <v>1</v>
      </c>
      <c r="H199" s="211" t="n">
        <v>7</v>
      </c>
      <c r="I199" s="211" t="n">
        <v>10</v>
      </c>
      <c r="J199" s="211" t="n">
        <v>2</v>
      </c>
      <c r="K199" s="211" t="n">
        <v>1</v>
      </c>
      <c r="L199" s="211" t="n">
        <v>2</v>
      </c>
      <c r="M199" s="211" t="n">
        <v>0</v>
      </c>
      <c r="N199" s="211" t="n">
        <v>0</v>
      </c>
    </row>
    <row r="200" customFormat="false" ht="9" hidden="false" customHeight="true" outlineLevel="0" collapsed="false">
      <c r="A200" s="212" t="s">
        <v>196</v>
      </c>
      <c r="B200" s="212" t="s">
        <v>658</v>
      </c>
      <c r="C200" s="210" t="s">
        <v>420</v>
      </c>
      <c r="D200" s="211" t="n">
        <v>4783</v>
      </c>
      <c r="E200" s="211" t="n">
        <v>92</v>
      </c>
      <c r="F200" s="211" t="n">
        <v>4875</v>
      </c>
      <c r="G200" s="211" t="n">
        <v>14</v>
      </c>
      <c r="H200" s="211" t="n">
        <v>1399</v>
      </c>
      <c r="I200" s="211" t="n">
        <v>2488</v>
      </c>
      <c r="J200" s="211" t="n">
        <v>216</v>
      </c>
      <c r="K200" s="211" t="n">
        <v>203</v>
      </c>
      <c r="L200" s="211" t="n">
        <v>347</v>
      </c>
      <c r="M200" s="211" t="n">
        <v>85</v>
      </c>
      <c r="N200" s="211" t="n">
        <v>123</v>
      </c>
    </row>
    <row r="201" customFormat="false" ht="9" hidden="false" customHeight="true" outlineLevel="0" collapsed="false">
      <c r="A201" s="212" t="s">
        <v>659</v>
      </c>
      <c r="B201" s="212" t="s">
        <v>660</v>
      </c>
      <c r="C201" s="210" t="s">
        <v>420</v>
      </c>
      <c r="D201" s="211" t="n">
        <v>1744</v>
      </c>
      <c r="E201" s="211" t="n">
        <v>132</v>
      </c>
      <c r="F201" s="211" t="n">
        <v>1876</v>
      </c>
      <c r="G201" s="211" t="n">
        <v>2</v>
      </c>
      <c r="H201" s="211" t="n">
        <v>427</v>
      </c>
      <c r="I201" s="211" t="n">
        <v>1061</v>
      </c>
      <c r="J201" s="211" t="n">
        <v>145</v>
      </c>
      <c r="K201" s="211" t="n">
        <v>78</v>
      </c>
      <c r="L201" s="211" t="n">
        <v>119</v>
      </c>
      <c r="M201" s="211" t="n">
        <v>19</v>
      </c>
      <c r="N201" s="211" t="n">
        <v>25</v>
      </c>
    </row>
    <row r="202" customFormat="false" ht="9" hidden="false" customHeight="true" outlineLevel="0" collapsed="false">
      <c r="A202" s="212" t="s">
        <v>332</v>
      </c>
      <c r="B202" s="212" t="s">
        <v>661</v>
      </c>
      <c r="C202" s="210" t="s">
        <v>427</v>
      </c>
      <c r="D202" s="211" t="n">
        <v>88</v>
      </c>
      <c r="E202" s="211" t="n">
        <v>1</v>
      </c>
      <c r="F202" s="211" t="n">
        <v>89</v>
      </c>
      <c r="G202" s="211" t="n">
        <v>9</v>
      </c>
      <c r="H202" s="211" t="n">
        <v>59</v>
      </c>
      <c r="I202" s="211" t="n">
        <v>16</v>
      </c>
      <c r="J202" s="211" t="n">
        <v>1</v>
      </c>
      <c r="K202" s="211" t="n">
        <v>0</v>
      </c>
      <c r="L202" s="211" t="n">
        <v>0</v>
      </c>
      <c r="M202" s="211" t="n">
        <v>2</v>
      </c>
      <c r="N202" s="211" t="n">
        <v>2</v>
      </c>
    </row>
    <row r="203" customFormat="false" ht="9" hidden="false" customHeight="true" outlineLevel="0" collapsed="false">
      <c r="A203" s="212" t="s">
        <v>332</v>
      </c>
      <c r="B203" s="212" t="s">
        <v>661</v>
      </c>
      <c r="C203" s="210" t="s">
        <v>420</v>
      </c>
      <c r="D203" s="211" t="n">
        <v>2557</v>
      </c>
      <c r="E203" s="211" t="n">
        <v>81</v>
      </c>
      <c r="F203" s="211" t="n">
        <v>2638</v>
      </c>
      <c r="G203" s="211" t="n">
        <v>175</v>
      </c>
      <c r="H203" s="211" t="n">
        <v>1500</v>
      </c>
      <c r="I203" s="211" t="n">
        <v>304</v>
      </c>
      <c r="J203" s="211" t="n">
        <v>8</v>
      </c>
      <c r="K203" s="211" t="n">
        <v>73</v>
      </c>
      <c r="L203" s="211" t="n">
        <v>68</v>
      </c>
      <c r="M203" s="211" t="n">
        <v>321</v>
      </c>
      <c r="N203" s="211" t="n">
        <v>189</v>
      </c>
    </row>
    <row r="204" customFormat="false" ht="9" hidden="false" customHeight="true" outlineLevel="0" collapsed="false">
      <c r="A204" s="270" t="s">
        <v>662</v>
      </c>
      <c r="B204" s="270" t="s">
        <v>663</v>
      </c>
      <c r="C204" s="271" t="s">
        <v>420</v>
      </c>
      <c r="D204" s="211" t="n">
        <v>25</v>
      </c>
      <c r="E204" s="211" t="n">
        <v>14</v>
      </c>
      <c r="F204" s="211" t="n">
        <v>39</v>
      </c>
      <c r="G204" s="211" t="n">
        <v>2</v>
      </c>
      <c r="H204" s="211" t="n">
        <v>18</v>
      </c>
      <c r="I204" s="211" t="n">
        <v>16</v>
      </c>
      <c r="J204" s="211" t="n">
        <v>0</v>
      </c>
      <c r="K204" s="211" t="n">
        <v>0</v>
      </c>
      <c r="L204" s="211" t="n">
        <v>0</v>
      </c>
      <c r="M204" s="211" t="n">
        <v>2</v>
      </c>
      <c r="N204" s="211" t="n">
        <v>1</v>
      </c>
    </row>
    <row r="205" customFormat="false" ht="9" hidden="false" customHeight="true" outlineLevel="0" collapsed="false">
      <c r="A205" s="270" t="s">
        <v>662</v>
      </c>
      <c r="B205" s="270" t="s">
        <v>664</v>
      </c>
      <c r="C205" s="271" t="s">
        <v>420</v>
      </c>
      <c r="D205" s="272" t="n">
        <v>14</v>
      </c>
      <c r="E205" s="272" t="n">
        <v>1</v>
      </c>
      <c r="F205" s="272" t="n">
        <v>15</v>
      </c>
      <c r="G205" s="272" t="n">
        <v>0</v>
      </c>
      <c r="H205" s="272" t="n">
        <v>15</v>
      </c>
      <c r="I205" s="272" t="n">
        <v>0</v>
      </c>
      <c r="J205" s="272" t="n">
        <v>0</v>
      </c>
      <c r="K205" s="272" t="n">
        <v>0</v>
      </c>
      <c r="L205" s="272" t="n">
        <v>0</v>
      </c>
      <c r="M205" s="272" t="n">
        <v>0</v>
      </c>
      <c r="N205" s="272" t="n">
        <v>0</v>
      </c>
    </row>
    <row r="206" customFormat="false" ht="9" hidden="false" customHeight="true" outlineLevel="0" collapsed="false">
      <c r="A206" s="212" t="s">
        <v>662</v>
      </c>
      <c r="B206" s="212" t="s">
        <v>665</v>
      </c>
      <c r="C206" s="210" t="s">
        <v>420</v>
      </c>
      <c r="D206" s="211" t="n">
        <v>1239</v>
      </c>
      <c r="E206" s="211" t="n">
        <v>105</v>
      </c>
      <c r="F206" s="211" t="n">
        <v>1344</v>
      </c>
      <c r="G206" s="211" t="n">
        <v>8</v>
      </c>
      <c r="H206" s="211" t="n">
        <v>615</v>
      </c>
      <c r="I206" s="211" t="n">
        <v>557</v>
      </c>
      <c r="J206" s="211" t="n">
        <v>23</v>
      </c>
      <c r="K206" s="211" t="n">
        <v>22</v>
      </c>
      <c r="L206" s="211" t="n">
        <v>73</v>
      </c>
      <c r="M206" s="211" t="n">
        <v>20</v>
      </c>
      <c r="N206" s="211" t="n">
        <v>26</v>
      </c>
    </row>
    <row r="207" customFormat="false" ht="15" hidden="false" customHeight="true" outlineLevel="0" collapsed="false">
      <c r="A207" s="213"/>
      <c r="B207" s="213" t="s">
        <v>409</v>
      </c>
      <c r="C207" s="214"/>
      <c r="D207" s="273" t="n">
        <v>15473</v>
      </c>
      <c r="E207" s="273" t="n">
        <v>558</v>
      </c>
      <c r="F207" s="273" t="n">
        <v>16031</v>
      </c>
      <c r="G207" s="273" t="n">
        <v>219</v>
      </c>
      <c r="H207" s="273" t="n">
        <v>5624</v>
      </c>
      <c r="I207" s="273" t="n">
        <v>7014</v>
      </c>
      <c r="J207" s="273" t="n">
        <v>627</v>
      </c>
      <c r="K207" s="273" t="n">
        <v>568</v>
      </c>
      <c r="L207" s="273" t="n">
        <v>983</v>
      </c>
      <c r="M207" s="273" t="n">
        <v>502</v>
      </c>
      <c r="N207" s="273" t="n">
        <v>494</v>
      </c>
    </row>
    <row r="208" customFormat="false" ht="15" hidden="false" customHeight="true" outlineLevel="0" collapsed="false">
      <c r="A208" s="274" t="s">
        <v>666</v>
      </c>
      <c r="B208" s="274" t="s">
        <v>667</v>
      </c>
      <c r="C208" s="210"/>
      <c r="D208" s="211"/>
      <c r="E208" s="211"/>
      <c r="F208" s="211"/>
      <c r="G208" s="211"/>
      <c r="H208" s="211"/>
      <c r="I208" s="211"/>
      <c r="J208" s="211"/>
      <c r="K208" s="211"/>
      <c r="L208" s="211"/>
      <c r="M208" s="211"/>
      <c r="N208" s="211"/>
    </row>
    <row r="209" customFormat="false" ht="9" hidden="false" customHeight="true" outlineLevel="0" collapsed="false">
      <c r="A209" s="212" t="s">
        <v>168</v>
      </c>
      <c r="B209" s="212" t="s">
        <v>668</v>
      </c>
      <c r="C209" s="210" t="s">
        <v>427</v>
      </c>
      <c r="D209" s="211" t="n">
        <v>83</v>
      </c>
      <c r="E209" s="211" t="n">
        <v>0</v>
      </c>
      <c r="F209" s="211" t="n">
        <v>83</v>
      </c>
      <c r="G209" s="211" t="n">
        <v>31</v>
      </c>
      <c r="H209" s="211" t="n">
        <v>40</v>
      </c>
      <c r="I209" s="211" t="n">
        <v>0</v>
      </c>
      <c r="J209" s="211" t="n">
        <v>0</v>
      </c>
      <c r="K209" s="211" t="n">
        <v>0</v>
      </c>
      <c r="L209" s="211" t="n">
        <v>0</v>
      </c>
      <c r="M209" s="211" t="n">
        <v>6</v>
      </c>
      <c r="N209" s="211" t="n">
        <v>6</v>
      </c>
    </row>
    <row r="210" customFormat="false" ht="9" hidden="false" customHeight="true" outlineLevel="0" collapsed="false">
      <c r="A210" s="212" t="s">
        <v>168</v>
      </c>
      <c r="B210" s="212" t="s">
        <v>669</v>
      </c>
      <c r="C210" s="210" t="s">
        <v>420</v>
      </c>
      <c r="D210" s="211" t="n">
        <v>269</v>
      </c>
      <c r="E210" s="211" t="n">
        <v>15</v>
      </c>
      <c r="F210" s="211" t="n">
        <v>284</v>
      </c>
      <c r="G210" s="211" t="n">
        <v>2</v>
      </c>
      <c r="H210" s="211" t="n">
        <v>74</v>
      </c>
      <c r="I210" s="211" t="n">
        <v>153</v>
      </c>
      <c r="J210" s="211" t="n">
        <v>18</v>
      </c>
      <c r="K210" s="211" t="n">
        <v>6</v>
      </c>
      <c r="L210" s="211" t="n">
        <v>16</v>
      </c>
      <c r="M210" s="211" t="n">
        <v>1</v>
      </c>
      <c r="N210" s="211" t="n">
        <v>14</v>
      </c>
    </row>
    <row r="211" customFormat="false" ht="9" hidden="false" customHeight="true" outlineLevel="0" collapsed="false">
      <c r="A211" s="212" t="s">
        <v>168</v>
      </c>
      <c r="B211" s="212" t="s">
        <v>670</v>
      </c>
      <c r="C211" s="210" t="s">
        <v>427</v>
      </c>
      <c r="D211" s="211" t="n">
        <v>4978</v>
      </c>
      <c r="E211" s="211" t="n">
        <v>94</v>
      </c>
      <c r="F211" s="211" t="n">
        <v>5072</v>
      </c>
      <c r="G211" s="211" t="n">
        <v>78</v>
      </c>
      <c r="H211" s="211" t="n">
        <v>2194</v>
      </c>
      <c r="I211" s="211" t="n">
        <v>1104</v>
      </c>
      <c r="J211" s="211" t="n">
        <v>137</v>
      </c>
      <c r="K211" s="211" t="n">
        <v>484</v>
      </c>
      <c r="L211" s="211" t="n">
        <v>864</v>
      </c>
      <c r="M211" s="211" t="n">
        <v>38</v>
      </c>
      <c r="N211" s="211" t="n">
        <v>173</v>
      </c>
    </row>
    <row r="212" customFormat="false" ht="9" hidden="false" customHeight="true" outlineLevel="0" collapsed="false">
      <c r="A212" s="212" t="s">
        <v>168</v>
      </c>
      <c r="B212" s="212" t="s">
        <v>270</v>
      </c>
      <c r="C212" s="210" t="s">
        <v>427</v>
      </c>
      <c r="D212" s="211" t="n">
        <v>16307</v>
      </c>
      <c r="E212" s="211" t="n">
        <v>276</v>
      </c>
      <c r="F212" s="211" t="n">
        <v>16583</v>
      </c>
      <c r="G212" s="211" t="n">
        <v>282</v>
      </c>
      <c r="H212" s="211" t="n">
        <v>7534</v>
      </c>
      <c r="I212" s="211" t="n">
        <v>6964</v>
      </c>
      <c r="J212" s="211" t="n">
        <v>645</v>
      </c>
      <c r="K212" s="211" t="n">
        <v>283</v>
      </c>
      <c r="L212" s="211" t="n">
        <v>288</v>
      </c>
      <c r="M212" s="211" t="n">
        <v>262</v>
      </c>
      <c r="N212" s="211" t="n">
        <v>325</v>
      </c>
    </row>
    <row r="213" customFormat="false" ht="9" hidden="false" customHeight="true" outlineLevel="0" collapsed="false">
      <c r="A213" s="212" t="s">
        <v>168</v>
      </c>
      <c r="B213" s="212" t="s">
        <v>270</v>
      </c>
      <c r="C213" s="210" t="s">
        <v>420</v>
      </c>
      <c r="D213" s="211" t="n">
        <v>861</v>
      </c>
      <c r="E213" s="211" t="n">
        <v>74</v>
      </c>
      <c r="F213" s="211" t="n">
        <v>935</v>
      </c>
      <c r="G213" s="211" t="n">
        <v>3</v>
      </c>
      <c r="H213" s="211" t="n">
        <v>197</v>
      </c>
      <c r="I213" s="211" t="n">
        <v>546</v>
      </c>
      <c r="J213" s="211" t="n">
        <v>82</v>
      </c>
      <c r="K213" s="211" t="n">
        <v>8</v>
      </c>
      <c r="L213" s="211" t="n">
        <v>60</v>
      </c>
      <c r="M213" s="211" t="n">
        <v>4</v>
      </c>
      <c r="N213" s="211" t="n">
        <v>35</v>
      </c>
    </row>
    <row r="214" customFormat="false" ht="9" hidden="false" customHeight="true" outlineLevel="0" collapsed="false">
      <c r="A214" s="212" t="s">
        <v>671</v>
      </c>
      <c r="B214" s="212" t="s">
        <v>672</v>
      </c>
      <c r="C214" s="210" t="s">
        <v>420</v>
      </c>
      <c r="D214" s="211" t="n">
        <v>47</v>
      </c>
      <c r="E214" s="211" t="n">
        <v>3</v>
      </c>
      <c r="F214" s="211" t="n">
        <v>50</v>
      </c>
      <c r="G214" s="211" t="n">
        <v>1</v>
      </c>
      <c r="H214" s="211" t="n">
        <v>19</v>
      </c>
      <c r="I214" s="211" t="n">
        <v>16</v>
      </c>
      <c r="J214" s="211" t="n">
        <v>2</v>
      </c>
      <c r="K214" s="211" t="n">
        <v>3</v>
      </c>
      <c r="L214" s="211" t="n">
        <v>3</v>
      </c>
      <c r="M214" s="211" t="n">
        <v>0</v>
      </c>
      <c r="N214" s="211" t="n">
        <v>6</v>
      </c>
    </row>
    <row r="215" customFormat="false" ht="9" hidden="false" customHeight="true" outlineLevel="0" collapsed="false">
      <c r="A215" s="212" t="s">
        <v>671</v>
      </c>
      <c r="B215" s="212" t="s">
        <v>672</v>
      </c>
      <c r="C215" s="210" t="s">
        <v>427</v>
      </c>
      <c r="D215" s="211" t="n">
        <v>692</v>
      </c>
      <c r="E215" s="211" t="n">
        <v>32</v>
      </c>
      <c r="F215" s="211" t="n">
        <v>724</v>
      </c>
      <c r="G215" s="211" t="n">
        <v>32</v>
      </c>
      <c r="H215" s="211" t="n">
        <v>440</v>
      </c>
      <c r="I215" s="211" t="n">
        <v>141</v>
      </c>
      <c r="J215" s="211" t="n">
        <v>32</v>
      </c>
      <c r="K215" s="211" t="n">
        <v>17</v>
      </c>
      <c r="L215" s="211" t="n">
        <v>16</v>
      </c>
      <c r="M215" s="211" t="n">
        <v>27</v>
      </c>
      <c r="N215" s="211" t="n">
        <v>19</v>
      </c>
    </row>
    <row r="216" customFormat="false" ht="9" hidden="false" customHeight="true" outlineLevel="0" collapsed="false">
      <c r="A216" s="270" t="s">
        <v>671</v>
      </c>
      <c r="B216" s="270" t="s">
        <v>673</v>
      </c>
      <c r="C216" s="271" t="s">
        <v>427</v>
      </c>
      <c r="D216" s="211" t="n">
        <v>27</v>
      </c>
      <c r="E216" s="211" t="n">
        <v>1</v>
      </c>
      <c r="F216" s="211" t="n">
        <v>28</v>
      </c>
      <c r="G216" s="211" t="n">
        <v>7</v>
      </c>
      <c r="H216" s="211" t="n">
        <v>20</v>
      </c>
      <c r="I216" s="211" t="n">
        <v>1</v>
      </c>
      <c r="J216" s="211" t="n">
        <v>0</v>
      </c>
      <c r="K216" s="211" t="n">
        <v>0</v>
      </c>
      <c r="L216" s="211" t="n">
        <v>0</v>
      </c>
      <c r="M216" s="211" t="n">
        <v>0</v>
      </c>
      <c r="N216" s="211" t="n">
        <v>0</v>
      </c>
    </row>
    <row r="217" customFormat="false" ht="9" hidden="false" customHeight="true" outlineLevel="0" collapsed="false">
      <c r="A217" s="270" t="s">
        <v>674</v>
      </c>
      <c r="B217" s="270" t="s">
        <v>675</v>
      </c>
      <c r="C217" s="271" t="s">
        <v>427</v>
      </c>
      <c r="D217" s="272" t="n">
        <v>429</v>
      </c>
      <c r="E217" s="272" t="n">
        <v>2</v>
      </c>
      <c r="F217" s="272" t="n">
        <v>431</v>
      </c>
      <c r="G217" s="272" t="n">
        <v>4</v>
      </c>
      <c r="H217" s="272" t="n">
        <v>187</v>
      </c>
      <c r="I217" s="272" t="n">
        <v>110</v>
      </c>
      <c r="J217" s="272" t="n">
        <v>6</v>
      </c>
      <c r="K217" s="272" t="n">
        <v>60</v>
      </c>
      <c r="L217" s="272" t="n">
        <v>47</v>
      </c>
      <c r="M217" s="272" t="n">
        <v>2</v>
      </c>
      <c r="N217" s="272" t="n">
        <v>15</v>
      </c>
    </row>
    <row r="218" customFormat="false" ht="9" hidden="false" customHeight="true" outlineLevel="0" collapsed="false">
      <c r="A218" s="212" t="s">
        <v>674</v>
      </c>
      <c r="B218" s="212" t="s">
        <v>676</v>
      </c>
      <c r="C218" s="210" t="s">
        <v>427</v>
      </c>
      <c r="D218" s="211" t="n">
        <v>1332</v>
      </c>
      <c r="E218" s="211" t="n">
        <v>4</v>
      </c>
      <c r="F218" s="211" t="n">
        <v>1336</v>
      </c>
      <c r="G218" s="211" t="n">
        <v>21</v>
      </c>
      <c r="H218" s="211" t="n">
        <v>672</v>
      </c>
      <c r="I218" s="211" t="n">
        <v>528</v>
      </c>
      <c r="J218" s="211" t="n">
        <v>23</v>
      </c>
      <c r="K218" s="211" t="n">
        <v>27</v>
      </c>
      <c r="L218" s="211" t="n">
        <v>20</v>
      </c>
      <c r="M218" s="211" t="n">
        <v>16</v>
      </c>
      <c r="N218" s="211" t="n">
        <v>29</v>
      </c>
    </row>
    <row r="219" customFormat="false" ht="9" hidden="false" customHeight="true" outlineLevel="0" collapsed="false">
      <c r="A219" s="212" t="s">
        <v>674</v>
      </c>
      <c r="B219" s="212" t="s">
        <v>676</v>
      </c>
      <c r="C219" s="210" t="s">
        <v>420</v>
      </c>
      <c r="D219" s="211" t="n">
        <v>44</v>
      </c>
      <c r="E219" s="211" t="n">
        <v>0</v>
      </c>
      <c r="F219" s="211" t="n">
        <v>44</v>
      </c>
      <c r="G219" s="211" t="n">
        <v>0</v>
      </c>
      <c r="H219" s="211" t="n">
        <v>22</v>
      </c>
      <c r="I219" s="211" t="n">
        <v>21</v>
      </c>
      <c r="J219" s="211" t="n">
        <v>1</v>
      </c>
      <c r="K219" s="211" t="n">
        <v>0</v>
      </c>
      <c r="L219" s="211" t="n">
        <v>0</v>
      </c>
      <c r="M219" s="211" t="n">
        <v>0</v>
      </c>
      <c r="N219" s="211" t="n">
        <v>0</v>
      </c>
    </row>
    <row r="220" customFormat="false" ht="9" hidden="false" customHeight="true" outlineLevel="0" collapsed="false">
      <c r="A220" s="212" t="s">
        <v>677</v>
      </c>
      <c r="B220" s="212" t="s">
        <v>678</v>
      </c>
      <c r="C220" s="210" t="s">
        <v>420</v>
      </c>
      <c r="D220" s="211" t="n">
        <v>708</v>
      </c>
      <c r="E220" s="211" t="n">
        <v>66</v>
      </c>
      <c r="F220" s="211" t="n">
        <v>774</v>
      </c>
      <c r="G220" s="211" t="n">
        <v>0</v>
      </c>
      <c r="H220" s="211" t="n">
        <v>134</v>
      </c>
      <c r="I220" s="211" t="n">
        <v>462</v>
      </c>
      <c r="J220" s="211" t="n">
        <v>117</v>
      </c>
      <c r="K220" s="211" t="n">
        <v>5</v>
      </c>
      <c r="L220" s="211" t="n">
        <v>25</v>
      </c>
      <c r="M220" s="211" t="n">
        <v>2</v>
      </c>
      <c r="N220" s="211" t="n">
        <v>29</v>
      </c>
    </row>
    <row r="221" customFormat="false" ht="9" hidden="false" customHeight="true" outlineLevel="0" collapsed="false">
      <c r="A221" s="212" t="s">
        <v>679</v>
      </c>
      <c r="B221" s="212" t="s">
        <v>680</v>
      </c>
      <c r="C221" s="210" t="s">
        <v>427</v>
      </c>
      <c r="D221" s="211" t="n">
        <v>460</v>
      </c>
      <c r="E221" s="211" t="n">
        <v>6</v>
      </c>
      <c r="F221" s="211" t="n">
        <v>466</v>
      </c>
      <c r="G221" s="211" t="n">
        <v>12</v>
      </c>
      <c r="H221" s="211" t="n">
        <v>255</v>
      </c>
      <c r="I221" s="211" t="n">
        <v>125</v>
      </c>
      <c r="J221" s="211" t="n">
        <v>15</v>
      </c>
      <c r="K221" s="211" t="n">
        <v>17</v>
      </c>
      <c r="L221" s="211" t="n">
        <v>14</v>
      </c>
      <c r="M221" s="211" t="n">
        <v>3</v>
      </c>
      <c r="N221" s="211" t="n">
        <v>25</v>
      </c>
    </row>
    <row r="222" customFormat="false" ht="9" hidden="false" customHeight="true" outlineLevel="0" collapsed="false">
      <c r="A222" s="212" t="s">
        <v>681</v>
      </c>
      <c r="B222" s="212" t="s">
        <v>682</v>
      </c>
      <c r="C222" s="210" t="s">
        <v>427</v>
      </c>
      <c r="D222" s="211" t="n">
        <v>11</v>
      </c>
      <c r="E222" s="211" t="n">
        <v>0</v>
      </c>
      <c r="F222" s="211" t="n">
        <v>11</v>
      </c>
      <c r="G222" s="211" t="n">
        <v>0</v>
      </c>
      <c r="H222" s="211" t="n">
        <v>11</v>
      </c>
      <c r="I222" s="211" t="n">
        <v>0</v>
      </c>
      <c r="J222" s="211" t="n">
        <v>0</v>
      </c>
      <c r="K222" s="211" t="n">
        <v>0</v>
      </c>
      <c r="L222" s="211" t="n">
        <v>0</v>
      </c>
      <c r="M222" s="211" t="n">
        <v>0</v>
      </c>
      <c r="N222" s="211" t="n">
        <v>0</v>
      </c>
    </row>
    <row r="223" customFormat="false" ht="9" hidden="false" customHeight="true" outlineLevel="0" collapsed="false">
      <c r="A223" s="212" t="s">
        <v>681</v>
      </c>
      <c r="B223" s="212" t="s">
        <v>683</v>
      </c>
      <c r="C223" s="210" t="s">
        <v>427</v>
      </c>
      <c r="D223" s="211" t="n">
        <v>1308</v>
      </c>
      <c r="E223" s="211" t="n">
        <v>14</v>
      </c>
      <c r="F223" s="211" t="n">
        <v>1322</v>
      </c>
      <c r="G223" s="211" t="n">
        <v>45</v>
      </c>
      <c r="H223" s="211" t="n">
        <v>721</v>
      </c>
      <c r="I223" s="211" t="n">
        <v>433</v>
      </c>
      <c r="J223" s="211" t="n">
        <v>32</v>
      </c>
      <c r="K223" s="211" t="n">
        <v>9</v>
      </c>
      <c r="L223" s="211" t="n">
        <v>15</v>
      </c>
      <c r="M223" s="211" t="n">
        <v>51</v>
      </c>
      <c r="N223" s="211" t="n">
        <v>16</v>
      </c>
    </row>
    <row r="224" customFormat="false" ht="9" hidden="false" customHeight="true" outlineLevel="0" collapsed="false">
      <c r="A224" s="212" t="s">
        <v>681</v>
      </c>
      <c r="B224" s="212" t="s">
        <v>683</v>
      </c>
      <c r="C224" s="210" t="s">
        <v>420</v>
      </c>
      <c r="D224" s="211" t="n">
        <v>53</v>
      </c>
      <c r="E224" s="211" t="n">
        <v>0</v>
      </c>
      <c r="F224" s="211" t="n">
        <v>53</v>
      </c>
      <c r="G224" s="211" t="n">
        <v>0</v>
      </c>
      <c r="H224" s="211" t="n">
        <v>31</v>
      </c>
      <c r="I224" s="211" t="n">
        <v>16</v>
      </c>
      <c r="J224" s="211" t="n">
        <v>1</v>
      </c>
      <c r="K224" s="211" t="n">
        <v>1</v>
      </c>
      <c r="L224" s="211" t="n">
        <v>4</v>
      </c>
      <c r="M224" s="211" t="n">
        <v>0</v>
      </c>
      <c r="N224" s="211" t="n">
        <v>0</v>
      </c>
    </row>
    <row r="225" customFormat="false" ht="20.1" hidden="false" customHeight="true" outlineLevel="0" collapsed="false">
      <c r="A225" s="216" t="s">
        <v>681</v>
      </c>
      <c r="B225" s="216" t="s">
        <v>684</v>
      </c>
      <c r="C225" s="210" t="s">
        <v>427</v>
      </c>
      <c r="D225" s="211" t="n">
        <v>208</v>
      </c>
      <c r="E225" s="211" t="n">
        <v>3</v>
      </c>
      <c r="F225" s="211" t="n">
        <v>211</v>
      </c>
      <c r="G225" s="211" t="n">
        <v>13</v>
      </c>
      <c r="H225" s="211" t="n">
        <v>123</v>
      </c>
      <c r="I225" s="211" t="n">
        <v>62</v>
      </c>
      <c r="J225" s="211" t="n">
        <v>5</v>
      </c>
      <c r="K225" s="211" t="n">
        <v>2</v>
      </c>
      <c r="L225" s="211" t="n">
        <v>3</v>
      </c>
      <c r="M225" s="211" t="n">
        <v>1</v>
      </c>
      <c r="N225" s="211" t="n">
        <v>2</v>
      </c>
    </row>
    <row r="226" customFormat="false" ht="15" hidden="false" customHeight="true" outlineLevel="0" collapsed="false">
      <c r="A226" s="213"/>
      <c r="B226" s="213" t="s">
        <v>409</v>
      </c>
      <c r="C226" s="214"/>
      <c r="D226" s="273" t="n">
        <v>27817</v>
      </c>
      <c r="E226" s="273" t="n">
        <v>590</v>
      </c>
      <c r="F226" s="273" t="n">
        <v>28407</v>
      </c>
      <c r="G226" s="273" t="n">
        <v>531</v>
      </c>
      <c r="H226" s="273" t="n">
        <v>12674</v>
      </c>
      <c r="I226" s="273" t="n">
        <v>10682</v>
      </c>
      <c r="J226" s="273" t="n">
        <v>1116</v>
      </c>
      <c r="K226" s="273" t="n">
        <v>922</v>
      </c>
      <c r="L226" s="273" t="n">
        <v>1375</v>
      </c>
      <c r="M226" s="273" t="n">
        <v>413</v>
      </c>
      <c r="N226" s="273" t="n">
        <v>694</v>
      </c>
    </row>
    <row r="227" customFormat="false" ht="15" hidden="false" customHeight="true" outlineLevel="0" collapsed="false">
      <c r="A227" s="274" t="s">
        <v>685</v>
      </c>
      <c r="B227" s="274" t="s">
        <v>686</v>
      </c>
      <c r="C227" s="210"/>
      <c r="D227" s="211"/>
      <c r="E227" s="211"/>
      <c r="F227" s="211"/>
      <c r="G227" s="211"/>
      <c r="H227" s="211"/>
      <c r="I227" s="211"/>
      <c r="J227" s="211"/>
      <c r="K227" s="211"/>
      <c r="L227" s="211"/>
      <c r="M227" s="211"/>
      <c r="N227" s="211"/>
    </row>
    <row r="228" customFormat="false" ht="9" hidden="false" customHeight="true" outlineLevel="0" collapsed="false">
      <c r="A228" s="270" t="s">
        <v>687</v>
      </c>
      <c r="B228" s="270" t="s">
        <v>688</v>
      </c>
      <c r="C228" s="271" t="s">
        <v>427</v>
      </c>
      <c r="D228" s="211" t="n">
        <v>3</v>
      </c>
      <c r="E228" s="211" t="n">
        <v>0</v>
      </c>
      <c r="F228" s="211" t="n">
        <v>3</v>
      </c>
      <c r="G228" s="211" t="n">
        <v>0</v>
      </c>
      <c r="H228" s="211" t="n">
        <v>1</v>
      </c>
      <c r="I228" s="211" t="n">
        <v>2</v>
      </c>
      <c r="J228" s="211" t="n">
        <v>0</v>
      </c>
      <c r="K228" s="211" t="n">
        <v>0</v>
      </c>
      <c r="L228" s="211" t="n">
        <v>0</v>
      </c>
      <c r="M228" s="211" t="n">
        <v>0</v>
      </c>
      <c r="N228" s="211" t="n">
        <v>0</v>
      </c>
    </row>
    <row r="229" customFormat="false" ht="20.1" hidden="false" customHeight="true" outlineLevel="0" collapsed="false">
      <c r="A229" s="277" t="s">
        <v>689</v>
      </c>
      <c r="B229" s="277" t="s">
        <v>690</v>
      </c>
      <c r="C229" s="271" t="s">
        <v>427</v>
      </c>
      <c r="D229" s="272" t="n">
        <v>4</v>
      </c>
      <c r="E229" s="272" t="n">
        <v>0</v>
      </c>
      <c r="F229" s="272" t="n">
        <v>4</v>
      </c>
      <c r="G229" s="272" t="n">
        <v>0</v>
      </c>
      <c r="H229" s="272" t="n">
        <v>1</v>
      </c>
      <c r="I229" s="272" t="n">
        <v>3</v>
      </c>
      <c r="J229" s="272" t="n">
        <v>0</v>
      </c>
      <c r="K229" s="272" t="n">
        <v>0</v>
      </c>
      <c r="L229" s="272" t="n">
        <v>0</v>
      </c>
      <c r="M229" s="272" t="n">
        <v>0</v>
      </c>
      <c r="N229" s="272" t="n">
        <v>0</v>
      </c>
    </row>
    <row r="230" customFormat="false" ht="20.1" hidden="false" customHeight="true" outlineLevel="0" collapsed="false">
      <c r="A230" s="216" t="s">
        <v>689</v>
      </c>
      <c r="B230" s="216" t="s">
        <v>690</v>
      </c>
      <c r="C230" s="210" t="s">
        <v>420</v>
      </c>
      <c r="D230" s="211" t="n">
        <v>2428</v>
      </c>
      <c r="E230" s="211" t="n">
        <v>127</v>
      </c>
      <c r="F230" s="211" t="n">
        <v>2555</v>
      </c>
      <c r="G230" s="211" t="n">
        <v>4</v>
      </c>
      <c r="H230" s="211" t="n">
        <v>752</v>
      </c>
      <c r="I230" s="211" t="n">
        <v>1331</v>
      </c>
      <c r="J230" s="211" t="n">
        <v>111</v>
      </c>
      <c r="K230" s="211" t="n">
        <v>78</v>
      </c>
      <c r="L230" s="211" t="n">
        <v>187</v>
      </c>
      <c r="M230" s="211" t="n">
        <v>27</v>
      </c>
      <c r="N230" s="211" t="n">
        <v>65</v>
      </c>
    </row>
    <row r="231" customFormat="false" ht="9" hidden="false" customHeight="true" outlineLevel="0" collapsed="false">
      <c r="A231" s="212" t="s">
        <v>691</v>
      </c>
      <c r="B231" s="212" t="s">
        <v>692</v>
      </c>
      <c r="C231" s="210" t="s">
        <v>420</v>
      </c>
      <c r="D231" s="211" t="n">
        <v>1412</v>
      </c>
      <c r="E231" s="211" t="n">
        <v>31</v>
      </c>
      <c r="F231" s="211" t="n">
        <v>1443</v>
      </c>
      <c r="G231" s="211" t="n">
        <v>4</v>
      </c>
      <c r="H231" s="211" t="n">
        <v>423</v>
      </c>
      <c r="I231" s="211" t="n">
        <v>759</v>
      </c>
      <c r="J231" s="211" t="n">
        <v>49</v>
      </c>
      <c r="K231" s="211" t="n">
        <v>53</v>
      </c>
      <c r="L231" s="211" t="n">
        <v>104</v>
      </c>
      <c r="M231" s="211" t="n">
        <v>17</v>
      </c>
      <c r="N231" s="211" t="n">
        <v>34</v>
      </c>
    </row>
    <row r="232" customFormat="false" ht="9" hidden="false" customHeight="true" outlineLevel="0" collapsed="false">
      <c r="A232" s="212" t="s">
        <v>691</v>
      </c>
      <c r="B232" s="212" t="s">
        <v>692</v>
      </c>
      <c r="C232" s="210" t="s">
        <v>427</v>
      </c>
      <c r="D232" s="211" t="n">
        <v>2</v>
      </c>
      <c r="E232" s="211" t="n">
        <v>0</v>
      </c>
      <c r="F232" s="211" t="n">
        <v>2</v>
      </c>
      <c r="G232" s="211" t="n">
        <v>0</v>
      </c>
      <c r="H232" s="211" t="n">
        <v>0</v>
      </c>
      <c r="I232" s="211" t="n">
        <v>1</v>
      </c>
      <c r="J232" s="211" t="n">
        <v>1</v>
      </c>
      <c r="K232" s="211" t="n">
        <v>0</v>
      </c>
      <c r="L232" s="211" t="n">
        <v>0</v>
      </c>
      <c r="M232" s="211" t="n">
        <v>0</v>
      </c>
      <c r="N232" s="211" t="n">
        <v>0</v>
      </c>
    </row>
    <row r="233" customFormat="false" ht="9" hidden="false" customHeight="true" outlineLevel="0" collapsed="false">
      <c r="A233" s="212" t="s">
        <v>693</v>
      </c>
      <c r="B233" s="212" t="s">
        <v>694</v>
      </c>
      <c r="C233" s="210" t="s">
        <v>427</v>
      </c>
      <c r="D233" s="211" t="n">
        <v>12</v>
      </c>
      <c r="E233" s="211" t="n">
        <v>6</v>
      </c>
      <c r="F233" s="211" t="n">
        <v>18</v>
      </c>
      <c r="G233" s="211" t="n">
        <v>0</v>
      </c>
      <c r="H233" s="211" t="n">
        <v>9</v>
      </c>
      <c r="I233" s="211" t="n">
        <v>8</v>
      </c>
      <c r="J233" s="211" t="n">
        <v>0</v>
      </c>
      <c r="K233" s="211" t="n">
        <v>0</v>
      </c>
      <c r="L233" s="211" t="n">
        <v>1</v>
      </c>
      <c r="M233" s="211" t="n">
        <v>0</v>
      </c>
      <c r="N233" s="211" t="n">
        <v>0</v>
      </c>
    </row>
    <row r="234" customFormat="false" ht="9" hidden="false" customHeight="true" outlineLevel="0" collapsed="false">
      <c r="A234" s="212" t="s">
        <v>695</v>
      </c>
      <c r="B234" s="212" t="s">
        <v>696</v>
      </c>
      <c r="C234" s="210" t="s">
        <v>427</v>
      </c>
      <c r="D234" s="211" t="n">
        <v>49</v>
      </c>
      <c r="E234" s="211" t="n">
        <v>3</v>
      </c>
      <c r="F234" s="211" t="n">
        <v>52</v>
      </c>
      <c r="G234" s="211" t="n">
        <v>1</v>
      </c>
      <c r="H234" s="211" t="n">
        <v>13</v>
      </c>
      <c r="I234" s="211" t="n">
        <v>4</v>
      </c>
      <c r="J234" s="211" t="n">
        <v>1</v>
      </c>
      <c r="K234" s="211" t="n">
        <v>0</v>
      </c>
      <c r="L234" s="211" t="n">
        <v>31</v>
      </c>
      <c r="M234" s="211" t="n">
        <v>0</v>
      </c>
      <c r="N234" s="211" t="n">
        <v>2</v>
      </c>
    </row>
    <row r="235" customFormat="false" ht="20.1" hidden="false" customHeight="true" outlineLevel="0" collapsed="false">
      <c r="A235" s="216" t="s">
        <v>695</v>
      </c>
      <c r="B235" s="216" t="s">
        <v>697</v>
      </c>
      <c r="C235" s="210" t="s">
        <v>420</v>
      </c>
      <c r="D235" s="211" t="n">
        <v>28</v>
      </c>
      <c r="E235" s="211" t="n">
        <v>1</v>
      </c>
      <c r="F235" s="211" t="n">
        <v>29</v>
      </c>
      <c r="G235" s="211" t="n">
        <v>0</v>
      </c>
      <c r="H235" s="211" t="n">
        <v>13</v>
      </c>
      <c r="I235" s="211" t="n">
        <v>11</v>
      </c>
      <c r="J235" s="211" t="n">
        <v>0</v>
      </c>
      <c r="K235" s="211" t="n">
        <v>0</v>
      </c>
      <c r="L235" s="211" t="n">
        <v>5</v>
      </c>
      <c r="M235" s="211" t="n">
        <v>0</v>
      </c>
      <c r="N235" s="211" t="n">
        <v>0</v>
      </c>
    </row>
    <row r="236" customFormat="false" ht="9" hidden="false" customHeight="true" outlineLevel="0" collapsed="false">
      <c r="A236" s="212" t="s">
        <v>698</v>
      </c>
      <c r="B236" s="212" t="s">
        <v>699</v>
      </c>
      <c r="C236" s="210" t="s">
        <v>427</v>
      </c>
      <c r="D236" s="211" t="n">
        <v>42</v>
      </c>
      <c r="E236" s="211" t="n">
        <v>1</v>
      </c>
      <c r="F236" s="211" t="n">
        <v>43</v>
      </c>
      <c r="G236" s="211" t="n">
        <v>0</v>
      </c>
      <c r="H236" s="211" t="n">
        <v>16</v>
      </c>
      <c r="I236" s="211" t="n">
        <v>22</v>
      </c>
      <c r="J236" s="211" t="n">
        <v>3</v>
      </c>
      <c r="K236" s="211" t="n">
        <v>1</v>
      </c>
      <c r="L236" s="211" t="n">
        <v>1</v>
      </c>
      <c r="M236" s="211" t="n">
        <v>0</v>
      </c>
      <c r="N236" s="211" t="n">
        <v>0</v>
      </c>
    </row>
    <row r="237" customFormat="false" ht="15" hidden="false" customHeight="true" outlineLevel="0" collapsed="false">
      <c r="A237" s="275"/>
      <c r="B237" s="275" t="s">
        <v>409</v>
      </c>
      <c r="C237" s="214"/>
      <c r="D237" s="215" t="n">
        <v>3980</v>
      </c>
      <c r="E237" s="215" t="n">
        <v>169</v>
      </c>
      <c r="F237" s="215" t="n">
        <v>4149</v>
      </c>
      <c r="G237" s="215" t="n">
        <v>9</v>
      </c>
      <c r="H237" s="215" t="n">
        <v>1228</v>
      </c>
      <c r="I237" s="215" t="n">
        <v>2141</v>
      </c>
      <c r="J237" s="215" t="n">
        <v>165</v>
      </c>
      <c r="K237" s="215" t="n">
        <v>132</v>
      </c>
      <c r="L237" s="215" t="n">
        <v>329</v>
      </c>
      <c r="M237" s="215" t="n">
        <v>44</v>
      </c>
      <c r="N237" s="215" t="n">
        <v>101</v>
      </c>
    </row>
    <row r="238" customFormat="false" ht="15" hidden="false" customHeight="true" outlineLevel="0" collapsed="false">
      <c r="A238" s="209" t="s">
        <v>700</v>
      </c>
      <c r="B238" s="209" t="s">
        <v>701</v>
      </c>
      <c r="C238" s="271"/>
      <c r="D238" s="272"/>
      <c r="E238" s="272"/>
      <c r="F238" s="272"/>
      <c r="G238" s="272"/>
      <c r="H238" s="272"/>
      <c r="I238" s="272"/>
      <c r="J238" s="272"/>
      <c r="K238" s="272"/>
      <c r="L238" s="272"/>
      <c r="M238" s="272"/>
      <c r="N238" s="272"/>
    </row>
    <row r="239" customFormat="false" ht="20.1" hidden="false" customHeight="true" outlineLevel="0" collapsed="false">
      <c r="A239" s="216" t="s">
        <v>201</v>
      </c>
      <c r="B239" s="216" t="s">
        <v>703</v>
      </c>
      <c r="C239" s="210" t="s">
        <v>420</v>
      </c>
      <c r="D239" s="211" t="n">
        <v>2292</v>
      </c>
      <c r="E239" s="211" t="n">
        <v>118</v>
      </c>
      <c r="F239" s="211" t="n">
        <v>2410</v>
      </c>
      <c r="G239" s="211" t="n">
        <v>4</v>
      </c>
      <c r="H239" s="211" t="n">
        <v>784</v>
      </c>
      <c r="I239" s="211" t="n">
        <v>1253</v>
      </c>
      <c r="J239" s="211" t="n">
        <v>96</v>
      </c>
      <c r="K239" s="211" t="n">
        <v>27</v>
      </c>
      <c r="L239" s="211" t="n">
        <v>179</v>
      </c>
      <c r="M239" s="211" t="n">
        <v>23</v>
      </c>
      <c r="N239" s="211" t="n">
        <v>44</v>
      </c>
    </row>
    <row r="240" customFormat="false" ht="9" hidden="false" customHeight="true" outlineLevel="0" collapsed="false">
      <c r="A240" s="212" t="s">
        <v>201</v>
      </c>
      <c r="B240" s="212" t="s">
        <v>704</v>
      </c>
      <c r="C240" s="210" t="s">
        <v>427</v>
      </c>
      <c r="D240" s="211" t="n">
        <v>3479</v>
      </c>
      <c r="E240" s="211" t="n">
        <v>76</v>
      </c>
      <c r="F240" s="211" t="n">
        <v>3555</v>
      </c>
      <c r="G240" s="211" t="n">
        <v>46</v>
      </c>
      <c r="H240" s="211" t="n">
        <v>1756</v>
      </c>
      <c r="I240" s="211" t="n">
        <v>1221</v>
      </c>
      <c r="J240" s="211" t="n">
        <v>100</v>
      </c>
      <c r="K240" s="211" t="n">
        <v>116</v>
      </c>
      <c r="L240" s="211" t="n">
        <v>158</v>
      </c>
      <c r="M240" s="211" t="n">
        <v>41</v>
      </c>
      <c r="N240" s="211" t="n">
        <v>117</v>
      </c>
    </row>
    <row r="241" customFormat="false" ht="9" hidden="false" customHeight="true" outlineLevel="0" collapsed="false">
      <c r="A241" s="212" t="s">
        <v>201</v>
      </c>
      <c r="B241" s="212" t="s">
        <v>705</v>
      </c>
      <c r="C241" s="210" t="s">
        <v>427</v>
      </c>
      <c r="D241" s="211" t="n">
        <v>22</v>
      </c>
      <c r="E241" s="211" t="n">
        <v>2</v>
      </c>
      <c r="F241" s="211" t="n">
        <v>24</v>
      </c>
      <c r="G241" s="211" t="n">
        <v>2</v>
      </c>
      <c r="H241" s="211" t="n">
        <v>13</v>
      </c>
      <c r="I241" s="211" t="n">
        <v>8</v>
      </c>
      <c r="J241" s="211" t="n">
        <v>0</v>
      </c>
      <c r="K241" s="211" t="n">
        <v>0</v>
      </c>
      <c r="L241" s="211" t="n">
        <v>1</v>
      </c>
      <c r="M241" s="211" t="n">
        <v>0</v>
      </c>
      <c r="N241" s="211" t="n">
        <v>0</v>
      </c>
    </row>
    <row r="242" customFormat="false" ht="9" hidden="false" customHeight="true" outlineLevel="0" collapsed="false">
      <c r="A242" s="212" t="s">
        <v>706</v>
      </c>
      <c r="B242" s="212" t="s">
        <v>707</v>
      </c>
      <c r="C242" s="210" t="s">
        <v>427</v>
      </c>
      <c r="D242" s="211" t="n">
        <v>18</v>
      </c>
      <c r="E242" s="211" t="n">
        <v>0</v>
      </c>
      <c r="F242" s="211" t="n">
        <v>18</v>
      </c>
      <c r="G242" s="211" t="n">
        <v>0</v>
      </c>
      <c r="H242" s="211" t="n">
        <v>4</v>
      </c>
      <c r="I242" s="211" t="n">
        <v>11</v>
      </c>
      <c r="J242" s="211" t="n">
        <v>1</v>
      </c>
      <c r="K242" s="211" t="n">
        <v>0</v>
      </c>
      <c r="L242" s="211" t="n">
        <v>1</v>
      </c>
      <c r="M242" s="211" t="n">
        <v>0</v>
      </c>
      <c r="N242" s="211" t="n">
        <v>1</v>
      </c>
    </row>
    <row r="243" customFormat="false" ht="9" hidden="false" customHeight="true" outlineLevel="0" collapsed="false">
      <c r="A243" s="212" t="s">
        <v>708</v>
      </c>
      <c r="B243" s="212" t="s">
        <v>709</v>
      </c>
      <c r="C243" s="210" t="s">
        <v>420</v>
      </c>
      <c r="D243" s="211" t="n">
        <v>1</v>
      </c>
      <c r="E243" s="211" t="n">
        <v>1</v>
      </c>
      <c r="F243" s="211" t="n">
        <v>2</v>
      </c>
      <c r="G243" s="211" t="n">
        <v>0</v>
      </c>
      <c r="H243" s="211" t="n">
        <v>2</v>
      </c>
      <c r="I243" s="211" t="n">
        <v>0</v>
      </c>
      <c r="J243" s="211" t="n">
        <v>0</v>
      </c>
      <c r="K243" s="211" t="n">
        <v>0</v>
      </c>
      <c r="L243" s="211" t="n">
        <v>0</v>
      </c>
      <c r="M243" s="211" t="n">
        <v>0</v>
      </c>
      <c r="N243" s="211" t="n">
        <v>0</v>
      </c>
    </row>
    <row r="244" customFormat="false" ht="9" hidden="false" customHeight="true" outlineLevel="0" collapsed="false">
      <c r="A244" s="212" t="s">
        <v>710</v>
      </c>
      <c r="B244" s="212" t="s">
        <v>711</v>
      </c>
      <c r="C244" s="210" t="s">
        <v>427</v>
      </c>
      <c r="D244" s="211" t="n">
        <v>66</v>
      </c>
      <c r="E244" s="211" t="n">
        <v>228</v>
      </c>
      <c r="F244" s="211" t="n">
        <v>294</v>
      </c>
      <c r="G244" s="211" t="n">
        <v>2</v>
      </c>
      <c r="H244" s="211" t="n">
        <v>54</v>
      </c>
      <c r="I244" s="211" t="n">
        <v>83</v>
      </c>
      <c r="J244" s="211" t="n">
        <v>123</v>
      </c>
      <c r="K244" s="211" t="n">
        <v>0</v>
      </c>
      <c r="L244" s="211" t="n">
        <v>22</v>
      </c>
      <c r="M244" s="211" t="n">
        <v>1</v>
      </c>
      <c r="N244" s="211" t="n">
        <v>9</v>
      </c>
    </row>
    <row r="245" customFormat="false" ht="9" hidden="false" customHeight="true" outlineLevel="0" collapsed="false">
      <c r="A245" s="212" t="s">
        <v>710</v>
      </c>
      <c r="B245" s="212" t="s">
        <v>711</v>
      </c>
      <c r="C245" s="210" t="s">
        <v>420</v>
      </c>
      <c r="D245" s="211" t="n">
        <v>9</v>
      </c>
      <c r="E245" s="211" t="n">
        <v>11</v>
      </c>
      <c r="F245" s="211" t="n">
        <v>20</v>
      </c>
      <c r="G245" s="211" t="n">
        <v>0</v>
      </c>
      <c r="H245" s="211" t="n">
        <v>5</v>
      </c>
      <c r="I245" s="211" t="n">
        <v>4</v>
      </c>
      <c r="J245" s="211" t="n">
        <v>3</v>
      </c>
      <c r="K245" s="211" t="n">
        <v>0</v>
      </c>
      <c r="L245" s="211" t="n">
        <v>7</v>
      </c>
      <c r="M245" s="211" t="n">
        <v>0</v>
      </c>
      <c r="N245" s="211" t="n">
        <v>1</v>
      </c>
    </row>
    <row r="246" customFormat="false" ht="9" hidden="false" customHeight="true" outlineLevel="0" collapsed="false">
      <c r="A246" s="212" t="s">
        <v>712</v>
      </c>
      <c r="B246" s="212" t="s">
        <v>713</v>
      </c>
      <c r="C246" s="210" t="s">
        <v>427</v>
      </c>
      <c r="D246" s="211" t="n">
        <v>2</v>
      </c>
      <c r="E246" s="211" t="n">
        <v>0</v>
      </c>
      <c r="F246" s="211" t="n">
        <v>2</v>
      </c>
      <c r="G246" s="211" t="n">
        <v>0</v>
      </c>
      <c r="H246" s="211" t="n">
        <v>1</v>
      </c>
      <c r="I246" s="211" t="n">
        <v>0</v>
      </c>
      <c r="J246" s="211" t="n">
        <v>1</v>
      </c>
      <c r="K246" s="211" t="n">
        <v>0</v>
      </c>
      <c r="L246" s="211" t="n">
        <v>0</v>
      </c>
      <c r="M246" s="211" t="n">
        <v>0</v>
      </c>
      <c r="N246" s="211" t="n">
        <v>0</v>
      </c>
    </row>
    <row r="247" customFormat="false" ht="9" hidden="false" customHeight="true" outlineLevel="0" collapsed="false">
      <c r="A247" s="212" t="s">
        <v>714</v>
      </c>
      <c r="B247" s="212" t="s">
        <v>715</v>
      </c>
      <c r="C247" s="210" t="s">
        <v>420</v>
      </c>
      <c r="D247" s="211" t="n">
        <v>2</v>
      </c>
      <c r="E247" s="211" t="n">
        <v>1</v>
      </c>
      <c r="F247" s="211" t="n">
        <v>3</v>
      </c>
      <c r="G247" s="211" t="n">
        <v>0</v>
      </c>
      <c r="H247" s="211" t="n">
        <v>1</v>
      </c>
      <c r="I247" s="211" t="n">
        <v>0</v>
      </c>
      <c r="J247" s="211" t="n">
        <v>0</v>
      </c>
      <c r="K247" s="211" t="n">
        <v>0</v>
      </c>
      <c r="L247" s="211" t="n">
        <v>1</v>
      </c>
      <c r="M247" s="211" t="n">
        <v>1</v>
      </c>
      <c r="N247" s="211" t="n">
        <v>0</v>
      </c>
    </row>
    <row r="248" customFormat="false" ht="9" hidden="false" customHeight="true" outlineLevel="0" collapsed="false">
      <c r="A248" s="212" t="s">
        <v>714</v>
      </c>
      <c r="B248" s="212" t="s">
        <v>715</v>
      </c>
      <c r="C248" s="210" t="s">
        <v>427</v>
      </c>
      <c r="D248" s="211" t="n">
        <v>2</v>
      </c>
      <c r="E248" s="211" t="n">
        <v>1</v>
      </c>
      <c r="F248" s="211" t="n">
        <v>3</v>
      </c>
      <c r="G248" s="211" t="n">
        <v>0</v>
      </c>
      <c r="H248" s="211" t="n">
        <v>2</v>
      </c>
      <c r="I248" s="211" t="n">
        <v>0</v>
      </c>
      <c r="J248" s="211" t="n">
        <v>1</v>
      </c>
      <c r="K248" s="211" t="n">
        <v>0</v>
      </c>
      <c r="L248" s="211" t="n">
        <v>0</v>
      </c>
      <c r="M248" s="211" t="n">
        <v>0</v>
      </c>
      <c r="N248" s="211" t="n">
        <v>0</v>
      </c>
    </row>
    <row r="249" customFormat="false" ht="9" hidden="false" customHeight="true" outlineLevel="0" collapsed="false">
      <c r="A249" s="212" t="s">
        <v>716</v>
      </c>
      <c r="B249" s="212" t="s">
        <v>717</v>
      </c>
      <c r="C249" s="210" t="s">
        <v>427</v>
      </c>
      <c r="D249" s="211" t="n">
        <v>1187</v>
      </c>
      <c r="E249" s="211" t="n">
        <v>1509</v>
      </c>
      <c r="F249" s="211" t="n">
        <v>2696</v>
      </c>
      <c r="G249" s="211" t="n">
        <v>30</v>
      </c>
      <c r="H249" s="211" t="n">
        <v>428</v>
      </c>
      <c r="I249" s="211" t="n">
        <v>1401</v>
      </c>
      <c r="J249" s="211" t="n">
        <v>651</v>
      </c>
      <c r="K249" s="211" t="n">
        <v>14</v>
      </c>
      <c r="L249" s="211" t="n">
        <v>81</v>
      </c>
      <c r="M249" s="211" t="n">
        <v>9</v>
      </c>
      <c r="N249" s="211" t="n">
        <v>82</v>
      </c>
    </row>
    <row r="250" customFormat="false" ht="9" hidden="false" customHeight="true" outlineLevel="0" collapsed="false">
      <c r="A250" s="212" t="s">
        <v>718</v>
      </c>
      <c r="B250" s="212" t="s">
        <v>719</v>
      </c>
      <c r="C250" s="210" t="s">
        <v>427</v>
      </c>
      <c r="D250" s="211" t="n">
        <v>631</v>
      </c>
      <c r="E250" s="211" t="n">
        <v>1641</v>
      </c>
      <c r="F250" s="211" t="n">
        <v>2272</v>
      </c>
      <c r="G250" s="211" t="n">
        <v>11</v>
      </c>
      <c r="H250" s="211" t="n">
        <v>254</v>
      </c>
      <c r="I250" s="211" t="n">
        <v>1292</v>
      </c>
      <c r="J250" s="211" t="n">
        <v>580</v>
      </c>
      <c r="K250" s="211" t="n">
        <v>10</v>
      </c>
      <c r="L250" s="211" t="n">
        <v>55</v>
      </c>
      <c r="M250" s="211" t="n">
        <v>5</v>
      </c>
      <c r="N250" s="211" t="n">
        <v>65</v>
      </c>
    </row>
    <row r="251" customFormat="false" ht="9" hidden="false" customHeight="true" outlineLevel="0" collapsed="false">
      <c r="A251" s="212" t="s">
        <v>720</v>
      </c>
      <c r="B251" s="212" t="s">
        <v>721</v>
      </c>
      <c r="C251" s="210" t="s">
        <v>427</v>
      </c>
      <c r="D251" s="211" t="n">
        <v>3</v>
      </c>
      <c r="E251" s="211" t="n">
        <v>0</v>
      </c>
      <c r="F251" s="211" t="n">
        <v>3</v>
      </c>
      <c r="G251" s="211" t="n">
        <v>0</v>
      </c>
      <c r="H251" s="211" t="n">
        <v>2</v>
      </c>
      <c r="I251" s="211" t="n">
        <v>1</v>
      </c>
      <c r="J251" s="211" t="n">
        <v>0</v>
      </c>
      <c r="K251" s="211" t="n">
        <v>0</v>
      </c>
      <c r="L251" s="211" t="n">
        <v>0</v>
      </c>
      <c r="M251" s="211" t="n">
        <v>0</v>
      </c>
      <c r="N251" s="211" t="n">
        <v>0</v>
      </c>
    </row>
    <row r="252" customFormat="false" ht="9" hidden="false" customHeight="true" outlineLevel="0" collapsed="false">
      <c r="A252" s="212" t="s">
        <v>720</v>
      </c>
      <c r="B252" s="212" t="s">
        <v>722</v>
      </c>
      <c r="C252" s="210" t="s">
        <v>427</v>
      </c>
      <c r="D252" s="211" t="n">
        <v>13</v>
      </c>
      <c r="E252" s="211" t="n">
        <v>10</v>
      </c>
      <c r="F252" s="211" t="n">
        <v>23</v>
      </c>
      <c r="G252" s="211" t="n">
        <v>1</v>
      </c>
      <c r="H252" s="211" t="n">
        <v>4</v>
      </c>
      <c r="I252" s="211" t="n">
        <v>6</v>
      </c>
      <c r="J252" s="211" t="n">
        <v>10</v>
      </c>
      <c r="K252" s="211" t="n">
        <v>0</v>
      </c>
      <c r="L252" s="211" t="n">
        <v>0</v>
      </c>
      <c r="M252" s="211" t="n">
        <v>0</v>
      </c>
      <c r="N252" s="211" t="n">
        <v>2</v>
      </c>
    </row>
    <row r="253" customFormat="false" ht="9" hidden="false" customHeight="true" outlineLevel="0" collapsed="false">
      <c r="A253" s="212" t="s">
        <v>720</v>
      </c>
      <c r="B253" s="212" t="s">
        <v>722</v>
      </c>
      <c r="C253" s="210" t="s">
        <v>420</v>
      </c>
      <c r="D253" s="211" t="n">
        <v>18</v>
      </c>
      <c r="E253" s="211" t="n">
        <v>6</v>
      </c>
      <c r="F253" s="211" t="n">
        <v>24</v>
      </c>
      <c r="G253" s="211" t="n">
        <v>0</v>
      </c>
      <c r="H253" s="211" t="n">
        <v>1</v>
      </c>
      <c r="I253" s="211" t="n">
        <v>11</v>
      </c>
      <c r="J253" s="211" t="n">
        <v>7</v>
      </c>
      <c r="K253" s="211" t="n">
        <v>1</v>
      </c>
      <c r="L253" s="211" t="n">
        <v>2</v>
      </c>
      <c r="M253" s="211" t="n">
        <v>0</v>
      </c>
      <c r="N253" s="211" t="n">
        <v>2</v>
      </c>
    </row>
    <row r="254" customFormat="false" ht="9" hidden="false" customHeight="true" outlineLevel="0" collapsed="false">
      <c r="A254" s="212" t="s">
        <v>723</v>
      </c>
      <c r="B254" s="212" t="s">
        <v>724</v>
      </c>
      <c r="C254" s="210" t="s">
        <v>427</v>
      </c>
      <c r="D254" s="211" t="n">
        <v>59</v>
      </c>
      <c r="E254" s="211" t="n">
        <v>2</v>
      </c>
      <c r="F254" s="211" t="n">
        <v>61</v>
      </c>
      <c r="G254" s="211" t="n">
        <v>0</v>
      </c>
      <c r="H254" s="211" t="n">
        <v>13</v>
      </c>
      <c r="I254" s="211" t="n">
        <v>23</v>
      </c>
      <c r="J254" s="211" t="n">
        <v>19</v>
      </c>
      <c r="K254" s="211" t="n">
        <v>1</v>
      </c>
      <c r="L254" s="211" t="n">
        <v>1</v>
      </c>
      <c r="M254" s="211" t="n">
        <v>0</v>
      </c>
      <c r="N254" s="211" t="n">
        <v>4</v>
      </c>
    </row>
    <row r="255" customFormat="false" ht="9" hidden="false" customHeight="true" outlineLevel="0" collapsed="false">
      <c r="A255" s="212" t="s">
        <v>723</v>
      </c>
      <c r="B255" s="212" t="s">
        <v>724</v>
      </c>
      <c r="C255" s="210" t="s">
        <v>420</v>
      </c>
      <c r="D255" s="211" t="n">
        <v>4</v>
      </c>
      <c r="E255" s="211" t="n">
        <v>1</v>
      </c>
      <c r="F255" s="211" t="n">
        <v>5</v>
      </c>
      <c r="G255" s="211" t="n">
        <v>0</v>
      </c>
      <c r="H255" s="211" t="n">
        <v>1</v>
      </c>
      <c r="I255" s="211" t="n">
        <v>3</v>
      </c>
      <c r="J255" s="211" t="n">
        <v>0</v>
      </c>
      <c r="K255" s="211" t="n">
        <v>0</v>
      </c>
      <c r="L255" s="211" t="n">
        <v>0</v>
      </c>
      <c r="M255" s="211" t="n">
        <v>0</v>
      </c>
      <c r="N255" s="211" t="n">
        <v>1</v>
      </c>
    </row>
    <row r="256" customFormat="false" ht="9" hidden="false" customHeight="true" outlineLevel="0" collapsed="false">
      <c r="A256" s="212" t="s">
        <v>725</v>
      </c>
      <c r="B256" s="212" t="s">
        <v>726</v>
      </c>
      <c r="C256" s="210" t="s">
        <v>420</v>
      </c>
      <c r="D256" s="211" t="n">
        <v>5</v>
      </c>
      <c r="E256" s="211" t="n">
        <v>0</v>
      </c>
      <c r="F256" s="211" t="n">
        <v>5</v>
      </c>
      <c r="G256" s="211" t="n">
        <v>0</v>
      </c>
      <c r="H256" s="211" t="n">
        <v>1</v>
      </c>
      <c r="I256" s="211" t="n">
        <v>4</v>
      </c>
      <c r="J256" s="211" t="n">
        <v>0</v>
      </c>
      <c r="K256" s="211" t="n">
        <v>0</v>
      </c>
      <c r="L256" s="211" t="n">
        <v>0</v>
      </c>
      <c r="M256" s="211" t="n">
        <v>0</v>
      </c>
      <c r="N256" s="211" t="n">
        <v>0</v>
      </c>
    </row>
    <row r="257" customFormat="false" ht="9" hidden="false" customHeight="true" outlineLevel="0" collapsed="false">
      <c r="A257" s="212" t="s">
        <v>725</v>
      </c>
      <c r="B257" s="212" t="s">
        <v>726</v>
      </c>
      <c r="C257" s="210" t="s">
        <v>427</v>
      </c>
      <c r="D257" s="211" t="n">
        <v>18</v>
      </c>
      <c r="E257" s="211" t="n">
        <v>1</v>
      </c>
      <c r="F257" s="211" t="n">
        <v>19</v>
      </c>
      <c r="G257" s="211" t="n">
        <v>0</v>
      </c>
      <c r="H257" s="211" t="n">
        <v>7</v>
      </c>
      <c r="I257" s="211" t="n">
        <v>8</v>
      </c>
      <c r="J257" s="211" t="n">
        <v>3</v>
      </c>
      <c r="K257" s="211" t="n">
        <v>0</v>
      </c>
      <c r="L257" s="211" t="n">
        <v>0</v>
      </c>
      <c r="M257" s="211" t="n">
        <v>1</v>
      </c>
      <c r="N257" s="211" t="n">
        <v>0</v>
      </c>
    </row>
    <row r="258" customFormat="false" ht="9" hidden="false" customHeight="true" outlineLevel="0" collapsed="false">
      <c r="A258" s="212" t="s">
        <v>727</v>
      </c>
      <c r="B258" s="212" t="s">
        <v>729</v>
      </c>
      <c r="C258" s="210" t="s">
        <v>427</v>
      </c>
      <c r="D258" s="211" t="n">
        <v>2</v>
      </c>
      <c r="E258" s="211" t="n">
        <v>1</v>
      </c>
      <c r="F258" s="211" t="n">
        <v>3</v>
      </c>
      <c r="G258" s="211" t="n">
        <v>0</v>
      </c>
      <c r="H258" s="211" t="n">
        <v>0</v>
      </c>
      <c r="I258" s="211" t="n">
        <v>0</v>
      </c>
      <c r="J258" s="211" t="n">
        <v>2</v>
      </c>
      <c r="K258" s="211" t="n">
        <v>0</v>
      </c>
      <c r="L258" s="211" t="n">
        <v>1</v>
      </c>
      <c r="M258" s="211" t="n">
        <v>0</v>
      </c>
      <c r="N258" s="211" t="n">
        <v>0</v>
      </c>
    </row>
    <row r="259" customFormat="false" ht="9" hidden="false" customHeight="true" outlineLevel="0" collapsed="false">
      <c r="A259" s="212" t="s">
        <v>730</v>
      </c>
      <c r="B259" s="212" t="s">
        <v>731</v>
      </c>
      <c r="C259" s="210" t="s">
        <v>427</v>
      </c>
      <c r="D259" s="211" t="n">
        <v>5</v>
      </c>
      <c r="E259" s="211" t="n">
        <v>2</v>
      </c>
      <c r="F259" s="211" t="n">
        <v>7</v>
      </c>
      <c r="G259" s="211" t="n">
        <v>0</v>
      </c>
      <c r="H259" s="211" t="n">
        <v>0</v>
      </c>
      <c r="I259" s="211" t="n">
        <v>4</v>
      </c>
      <c r="J259" s="211" t="n">
        <v>2</v>
      </c>
      <c r="K259" s="211" t="n">
        <v>0</v>
      </c>
      <c r="L259" s="211" t="n">
        <v>1</v>
      </c>
      <c r="M259" s="211" t="n">
        <v>0</v>
      </c>
      <c r="N259" s="211" t="n">
        <v>0</v>
      </c>
    </row>
    <row r="260" customFormat="false" ht="9" hidden="false" customHeight="true" outlineLevel="0" collapsed="false">
      <c r="A260" s="212" t="s">
        <v>732</v>
      </c>
      <c r="B260" s="212" t="s">
        <v>733</v>
      </c>
      <c r="C260" s="210" t="s">
        <v>427</v>
      </c>
      <c r="D260" s="211" t="n">
        <v>9</v>
      </c>
      <c r="E260" s="211" t="n">
        <v>3</v>
      </c>
      <c r="F260" s="211" t="n">
        <v>12</v>
      </c>
      <c r="G260" s="211" t="n">
        <v>0</v>
      </c>
      <c r="H260" s="211" t="n">
        <v>3</v>
      </c>
      <c r="I260" s="211" t="n">
        <v>3</v>
      </c>
      <c r="J260" s="211" t="n">
        <v>5</v>
      </c>
      <c r="K260" s="211" t="n">
        <v>0</v>
      </c>
      <c r="L260" s="211" t="n">
        <v>0</v>
      </c>
      <c r="M260" s="211" t="n">
        <v>0</v>
      </c>
      <c r="N260" s="211" t="n">
        <v>1</v>
      </c>
    </row>
    <row r="261" customFormat="false" ht="9" hidden="false" customHeight="true" outlineLevel="0" collapsed="false">
      <c r="A261" s="212" t="s">
        <v>732</v>
      </c>
      <c r="B261" s="212" t="s">
        <v>733</v>
      </c>
      <c r="C261" s="210" t="s">
        <v>420</v>
      </c>
      <c r="D261" s="211" t="n">
        <v>8</v>
      </c>
      <c r="E261" s="211" t="n">
        <v>1</v>
      </c>
      <c r="F261" s="211" t="n">
        <v>9</v>
      </c>
      <c r="G261" s="211" t="n">
        <v>0</v>
      </c>
      <c r="H261" s="211" t="n">
        <v>0</v>
      </c>
      <c r="I261" s="211" t="n">
        <v>5</v>
      </c>
      <c r="J261" s="211" t="n">
        <v>3</v>
      </c>
      <c r="K261" s="211" t="n">
        <v>0</v>
      </c>
      <c r="L261" s="211" t="n">
        <v>0</v>
      </c>
      <c r="M261" s="211" t="n">
        <v>0</v>
      </c>
      <c r="N261" s="211" t="n">
        <v>1</v>
      </c>
    </row>
    <row r="262" customFormat="false" ht="9" hidden="false" customHeight="true" outlineLevel="0" collapsed="false">
      <c r="A262" s="212" t="s">
        <v>734</v>
      </c>
      <c r="B262" s="212" t="s">
        <v>735</v>
      </c>
      <c r="C262" s="210" t="s">
        <v>427</v>
      </c>
      <c r="D262" s="211" t="n">
        <v>2</v>
      </c>
      <c r="E262" s="211" t="n">
        <v>0</v>
      </c>
      <c r="F262" s="211" t="n">
        <v>2</v>
      </c>
      <c r="G262" s="211" t="n">
        <v>0</v>
      </c>
      <c r="H262" s="211" t="n">
        <v>0</v>
      </c>
      <c r="I262" s="211" t="n">
        <v>2</v>
      </c>
      <c r="J262" s="211" t="n">
        <v>0</v>
      </c>
      <c r="K262" s="211" t="n">
        <v>0</v>
      </c>
      <c r="L262" s="211" t="n">
        <v>0</v>
      </c>
      <c r="M262" s="211" t="n">
        <v>0</v>
      </c>
      <c r="N262" s="211" t="n">
        <v>0</v>
      </c>
    </row>
    <row r="263" customFormat="false" ht="9" hidden="false" customHeight="true" outlineLevel="0" collapsed="false">
      <c r="A263" s="212" t="s">
        <v>734</v>
      </c>
      <c r="B263" s="212" t="s">
        <v>735</v>
      </c>
      <c r="C263" s="210" t="s">
        <v>420</v>
      </c>
      <c r="D263" s="211" t="n">
        <v>6</v>
      </c>
      <c r="E263" s="211" t="n">
        <v>1</v>
      </c>
      <c r="F263" s="211" t="n">
        <v>7</v>
      </c>
      <c r="G263" s="211" t="n">
        <v>0</v>
      </c>
      <c r="H263" s="211" t="n">
        <v>3</v>
      </c>
      <c r="I263" s="211" t="n">
        <v>4</v>
      </c>
      <c r="J263" s="211" t="n">
        <v>0</v>
      </c>
      <c r="K263" s="211" t="n">
        <v>0</v>
      </c>
      <c r="L263" s="211" t="n">
        <v>0</v>
      </c>
      <c r="M263" s="211" t="n">
        <v>0</v>
      </c>
      <c r="N263" s="211" t="n">
        <v>0</v>
      </c>
    </row>
    <row r="264" customFormat="false" ht="9" hidden="false" customHeight="true" outlineLevel="0" collapsed="false">
      <c r="A264" s="212" t="s">
        <v>736</v>
      </c>
      <c r="B264" s="212" t="s">
        <v>737</v>
      </c>
      <c r="C264" s="210" t="s">
        <v>427</v>
      </c>
      <c r="D264" s="211" t="n">
        <v>322</v>
      </c>
      <c r="E264" s="211" t="n">
        <v>130</v>
      </c>
      <c r="F264" s="211" t="n">
        <v>452</v>
      </c>
      <c r="G264" s="211" t="n">
        <v>10</v>
      </c>
      <c r="H264" s="211" t="n">
        <v>129</v>
      </c>
      <c r="I264" s="211" t="n">
        <v>209</v>
      </c>
      <c r="J264" s="211" t="n">
        <v>66</v>
      </c>
      <c r="K264" s="211" t="n">
        <v>3</v>
      </c>
      <c r="L264" s="211" t="n">
        <v>13</v>
      </c>
      <c r="M264" s="211" t="n">
        <v>2</v>
      </c>
      <c r="N264" s="211" t="n">
        <v>20</v>
      </c>
    </row>
    <row r="265" customFormat="false" ht="9" hidden="false" customHeight="true" outlineLevel="0" collapsed="false">
      <c r="A265" s="212" t="s">
        <v>738</v>
      </c>
      <c r="B265" s="212" t="s">
        <v>739</v>
      </c>
      <c r="C265" s="210" t="s">
        <v>427</v>
      </c>
      <c r="D265" s="211" t="n">
        <v>46</v>
      </c>
      <c r="E265" s="211" t="n">
        <v>21</v>
      </c>
      <c r="F265" s="211" t="n">
        <v>67</v>
      </c>
      <c r="G265" s="211" t="n">
        <v>0</v>
      </c>
      <c r="H265" s="211" t="n">
        <v>12</v>
      </c>
      <c r="I265" s="211" t="n">
        <v>38</v>
      </c>
      <c r="J265" s="211" t="n">
        <v>10</v>
      </c>
      <c r="K265" s="211" t="n">
        <v>1</v>
      </c>
      <c r="L265" s="211" t="n">
        <v>4</v>
      </c>
      <c r="M265" s="211" t="n">
        <v>2</v>
      </c>
      <c r="N265" s="211" t="n">
        <v>0</v>
      </c>
    </row>
    <row r="266" customFormat="false" ht="9" hidden="false" customHeight="true" outlineLevel="0" collapsed="false">
      <c r="A266" s="212" t="s">
        <v>738</v>
      </c>
      <c r="B266" s="212" t="s">
        <v>739</v>
      </c>
      <c r="C266" s="210" t="s">
        <v>420</v>
      </c>
      <c r="D266" s="211" t="n">
        <v>10</v>
      </c>
      <c r="E266" s="211" t="n">
        <v>15</v>
      </c>
      <c r="F266" s="211" t="n">
        <v>25</v>
      </c>
      <c r="G266" s="211" t="n">
        <v>0</v>
      </c>
      <c r="H266" s="211" t="n">
        <v>2</v>
      </c>
      <c r="I266" s="211" t="n">
        <v>12</v>
      </c>
      <c r="J266" s="211" t="n">
        <v>9</v>
      </c>
      <c r="K266" s="211" t="n">
        <v>0</v>
      </c>
      <c r="L266" s="211" t="n">
        <v>1</v>
      </c>
      <c r="M266" s="211" t="n">
        <v>1</v>
      </c>
      <c r="N266" s="211" t="n">
        <v>0</v>
      </c>
    </row>
    <row r="267" customFormat="false" ht="9" hidden="false" customHeight="true" outlineLevel="0" collapsed="false">
      <c r="A267" s="212" t="s">
        <v>740</v>
      </c>
      <c r="B267" s="212" t="s">
        <v>741</v>
      </c>
      <c r="C267" s="210" t="s">
        <v>420</v>
      </c>
      <c r="D267" s="211" t="n">
        <v>2</v>
      </c>
      <c r="E267" s="211" t="n">
        <v>4</v>
      </c>
      <c r="F267" s="211" t="n">
        <v>6</v>
      </c>
      <c r="G267" s="211" t="n">
        <v>0</v>
      </c>
      <c r="H267" s="211" t="n">
        <v>2</v>
      </c>
      <c r="I267" s="211" t="n">
        <v>2</v>
      </c>
      <c r="J267" s="211" t="n">
        <v>1</v>
      </c>
      <c r="K267" s="211" t="n">
        <v>0</v>
      </c>
      <c r="L267" s="211" t="n">
        <v>0</v>
      </c>
      <c r="M267" s="211" t="n">
        <v>0</v>
      </c>
      <c r="N267" s="211" t="n">
        <v>1</v>
      </c>
    </row>
    <row r="268" customFormat="false" ht="9" hidden="false" customHeight="true" outlineLevel="0" collapsed="false">
      <c r="A268" s="212" t="s">
        <v>742</v>
      </c>
      <c r="B268" s="212" t="s">
        <v>743</v>
      </c>
      <c r="C268" s="210" t="s">
        <v>420</v>
      </c>
      <c r="D268" s="211" t="n">
        <v>2</v>
      </c>
      <c r="E268" s="211" t="n">
        <v>1</v>
      </c>
      <c r="F268" s="211" t="n">
        <v>3</v>
      </c>
      <c r="G268" s="211" t="n">
        <v>0</v>
      </c>
      <c r="H268" s="211" t="n">
        <v>1</v>
      </c>
      <c r="I268" s="211" t="n">
        <v>1</v>
      </c>
      <c r="J268" s="211" t="n">
        <v>0</v>
      </c>
      <c r="K268" s="211" t="n">
        <v>0</v>
      </c>
      <c r="L268" s="211" t="n">
        <v>0</v>
      </c>
      <c r="M268" s="211" t="n">
        <v>1</v>
      </c>
      <c r="N268" s="211" t="n">
        <v>0</v>
      </c>
    </row>
    <row r="269" customFormat="false" ht="15" hidden="false" customHeight="true" outlineLevel="0" collapsed="false">
      <c r="A269" s="213"/>
      <c r="B269" s="213" t="s">
        <v>409</v>
      </c>
      <c r="C269" s="214"/>
      <c r="D269" s="273" t="n">
        <v>8245</v>
      </c>
      <c r="E269" s="273" t="n">
        <v>3787</v>
      </c>
      <c r="F269" s="273" t="n">
        <v>12032</v>
      </c>
      <c r="G269" s="273" t="n">
        <v>106</v>
      </c>
      <c r="H269" s="273" t="n">
        <v>3485</v>
      </c>
      <c r="I269" s="273" t="n">
        <v>5609</v>
      </c>
      <c r="J269" s="273" t="n">
        <v>1693</v>
      </c>
      <c r="K269" s="273" t="n">
        <v>173</v>
      </c>
      <c r="L269" s="273" t="n">
        <v>528</v>
      </c>
      <c r="M269" s="273" t="n">
        <v>87</v>
      </c>
      <c r="N269" s="273" t="n">
        <v>351</v>
      </c>
    </row>
    <row r="270" customFormat="false" ht="15" hidden="false" customHeight="true" outlineLevel="0" collapsed="false">
      <c r="A270" s="274" t="s">
        <v>744</v>
      </c>
      <c r="B270" s="274" t="s">
        <v>745</v>
      </c>
      <c r="C270" s="271"/>
      <c r="D270" s="272"/>
      <c r="E270" s="211"/>
      <c r="F270" s="211"/>
      <c r="G270" s="211"/>
      <c r="H270" s="211"/>
      <c r="I270" s="211"/>
      <c r="J270" s="211"/>
      <c r="K270" s="211"/>
      <c r="L270" s="211"/>
      <c r="M270" s="211"/>
      <c r="N270" s="211"/>
    </row>
    <row r="271" customFormat="false" ht="9" hidden="false" customHeight="true" outlineLevel="0" collapsed="false">
      <c r="A271" s="270" t="s">
        <v>170</v>
      </c>
      <c r="B271" s="270" t="s">
        <v>746</v>
      </c>
      <c r="C271" s="271" t="s">
        <v>427</v>
      </c>
      <c r="D271" s="272" t="n">
        <v>5017</v>
      </c>
      <c r="E271" s="272" t="n">
        <v>52</v>
      </c>
      <c r="F271" s="272" t="n">
        <v>5069</v>
      </c>
      <c r="G271" s="272" t="n">
        <v>59</v>
      </c>
      <c r="H271" s="272" t="n">
        <v>2101</v>
      </c>
      <c r="I271" s="272" t="n">
        <v>1830</v>
      </c>
      <c r="J271" s="272" t="n">
        <v>134</v>
      </c>
      <c r="K271" s="272" t="n">
        <v>350</v>
      </c>
      <c r="L271" s="272" t="n">
        <v>385</v>
      </c>
      <c r="M271" s="272" t="n">
        <v>33</v>
      </c>
      <c r="N271" s="272" t="n">
        <v>177</v>
      </c>
    </row>
    <row r="272" customFormat="false" ht="20.1" hidden="false" customHeight="true" outlineLevel="0" collapsed="false">
      <c r="A272" s="216" t="s">
        <v>170</v>
      </c>
      <c r="B272" s="216" t="s">
        <v>279</v>
      </c>
      <c r="C272" s="210" t="s">
        <v>427</v>
      </c>
      <c r="D272" s="211" t="n">
        <v>5677</v>
      </c>
      <c r="E272" s="211" t="n">
        <v>41</v>
      </c>
      <c r="F272" s="211" t="n">
        <v>5718</v>
      </c>
      <c r="G272" s="211" t="n">
        <v>83</v>
      </c>
      <c r="H272" s="211" t="n">
        <v>2656</v>
      </c>
      <c r="I272" s="211" t="n">
        <v>2527</v>
      </c>
      <c r="J272" s="211" t="n">
        <v>129</v>
      </c>
      <c r="K272" s="211" t="n">
        <v>71</v>
      </c>
      <c r="L272" s="211" t="n">
        <v>113</v>
      </c>
      <c r="M272" s="211" t="n">
        <v>55</v>
      </c>
      <c r="N272" s="211" t="n">
        <v>84</v>
      </c>
    </row>
    <row r="273" customFormat="false" ht="9" hidden="false" customHeight="true" outlineLevel="0" collapsed="false">
      <c r="A273" s="212" t="s">
        <v>170</v>
      </c>
      <c r="B273" s="212" t="s">
        <v>747</v>
      </c>
      <c r="C273" s="210" t="s">
        <v>420</v>
      </c>
      <c r="D273" s="211" t="n">
        <v>10</v>
      </c>
      <c r="E273" s="211" t="n">
        <v>3</v>
      </c>
      <c r="F273" s="211" t="n">
        <v>13</v>
      </c>
      <c r="G273" s="211" t="n">
        <v>7</v>
      </c>
      <c r="H273" s="211" t="n">
        <v>3</v>
      </c>
      <c r="I273" s="211" t="n">
        <v>0</v>
      </c>
      <c r="J273" s="211" t="n">
        <v>0</v>
      </c>
      <c r="K273" s="211" t="n">
        <v>0</v>
      </c>
      <c r="L273" s="211" t="n">
        <v>0</v>
      </c>
      <c r="M273" s="211" t="n">
        <v>0</v>
      </c>
      <c r="N273" s="211" t="n">
        <v>3</v>
      </c>
    </row>
    <row r="274" customFormat="false" ht="9" hidden="false" customHeight="true" outlineLevel="0" collapsed="false">
      <c r="A274" s="212" t="s">
        <v>170</v>
      </c>
      <c r="B274" s="212" t="s">
        <v>748</v>
      </c>
      <c r="C274" s="210" t="s">
        <v>427</v>
      </c>
      <c r="D274" s="211" t="n">
        <v>29</v>
      </c>
      <c r="E274" s="211" t="n">
        <v>0</v>
      </c>
      <c r="F274" s="211" t="n">
        <v>29</v>
      </c>
      <c r="G274" s="211" t="n">
        <v>1</v>
      </c>
      <c r="H274" s="211" t="n">
        <v>11</v>
      </c>
      <c r="I274" s="211" t="n">
        <v>0</v>
      </c>
      <c r="J274" s="211" t="n">
        <v>0</v>
      </c>
      <c r="K274" s="211" t="n">
        <v>1</v>
      </c>
      <c r="L274" s="211" t="n">
        <v>0</v>
      </c>
      <c r="M274" s="211" t="n">
        <v>16</v>
      </c>
      <c r="N274" s="211" t="n">
        <v>0</v>
      </c>
    </row>
    <row r="275" customFormat="false" ht="9" hidden="false" customHeight="true" outlineLevel="0" collapsed="false">
      <c r="A275" s="212" t="s">
        <v>749</v>
      </c>
      <c r="B275" s="212" t="s">
        <v>750</v>
      </c>
      <c r="C275" s="210" t="s">
        <v>427</v>
      </c>
      <c r="D275" s="211" t="n">
        <v>32</v>
      </c>
      <c r="E275" s="211" t="n">
        <v>1</v>
      </c>
      <c r="F275" s="211" t="n">
        <v>33</v>
      </c>
      <c r="G275" s="211" t="n">
        <v>0</v>
      </c>
      <c r="H275" s="211" t="n">
        <v>8</v>
      </c>
      <c r="I275" s="211" t="n">
        <v>16</v>
      </c>
      <c r="J275" s="211" t="n">
        <v>2</v>
      </c>
      <c r="K275" s="211" t="n">
        <v>0</v>
      </c>
      <c r="L275" s="211" t="n">
        <v>6</v>
      </c>
      <c r="M275" s="211" t="n">
        <v>0</v>
      </c>
      <c r="N275" s="211" t="n">
        <v>1</v>
      </c>
    </row>
    <row r="276" customFormat="false" ht="9" hidden="false" customHeight="true" outlineLevel="0" collapsed="false">
      <c r="A276" s="212" t="s">
        <v>749</v>
      </c>
      <c r="B276" s="212" t="s">
        <v>750</v>
      </c>
      <c r="C276" s="210" t="s">
        <v>420</v>
      </c>
      <c r="D276" s="211" t="n">
        <v>1528</v>
      </c>
      <c r="E276" s="211" t="n">
        <v>40</v>
      </c>
      <c r="F276" s="211" t="n">
        <v>1568</v>
      </c>
      <c r="G276" s="211" t="n">
        <v>2</v>
      </c>
      <c r="H276" s="211" t="n">
        <v>231</v>
      </c>
      <c r="I276" s="211" t="n">
        <v>965</v>
      </c>
      <c r="J276" s="211" t="n">
        <v>110</v>
      </c>
      <c r="K276" s="211" t="n">
        <v>29</v>
      </c>
      <c r="L276" s="211" t="n">
        <v>155</v>
      </c>
      <c r="M276" s="211" t="n">
        <v>2</v>
      </c>
      <c r="N276" s="211" t="n">
        <v>74</v>
      </c>
    </row>
    <row r="277" customFormat="false" ht="9" hidden="false" customHeight="true" outlineLevel="0" collapsed="false">
      <c r="A277" s="212" t="s">
        <v>749</v>
      </c>
      <c r="B277" s="212" t="s">
        <v>752</v>
      </c>
      <c r="C277" s="210" t="s">
        <v>427</v>
      </c>
      <c r="D277" s="211" t="n">
        <v>1</v>
      </c>
      <c r="E277" s="211" t="n">
        <v>0</v>
      </c>
      <c r="F277" s="211" t="n">
        <v>1</v>
      </c>
      <c r="G277" s="211" t="n">
        <v>0</v>
      </c>
      <c r="H277" s="211" t="n">
        <v>0</v>
      </c>
      <c r="I277" s="211" t="n">
        <v>0</v>
      </c>
      <c r="J277" s="211" t="n">
        <v>1</v>
      </c>
      <c r="K277" s="211" t="n">
        <v>0</v>
      </c>
      <c r="L277" s="211" t="n">
        <v>0</v>
      </c>
      <c r="M277" s="211" t="n">
        <v>0</v>
      </c>
      <c r="N277" s="211" t="n">
        <v>0</v>
      </c>
    </row>
    <row r="278" customFormat="false" ht="9" hidden="false" customHeight="true" outlineLevel="0" collapsed="false">
      <c r="A278" s="212" t="s">
        <v>749</v>
      </c>
      <c r="B278" s="212" t="s">
        <v>752</v>
      </c>
      <c r="C278" s="210" t="s">
        <v>420</v>
      </c>
      <c r="D278" s="211" t="n">
        <v>342</v>
      </c>
      <c r="E278" s="211" t="n">
        <v>9</v>
      </c>
      <c r="F278" s="211" t="n">
        <v>351</v>
      </c>
      <c r="G278" s="211" t="n">
        <v>8</v>
      </c>
      <c r="H278" s="211" t="n">
        <v>95</v>
      </c>
      <c r="I278" s="211" t="n">
        <v>173</v>
      </c>
      <c r="J278" s="211" t="n">
        <v>15</v>
      </c>
      <c r="K278" s="211" t="n">
        <v>7</v>
      </c>
      <c r="L278" s="211" t="n">
        <v>8</v>
      </c>
      <c r="M278" s="211" t="n">
        <v>15</v>
      </c>
      <c r="N278" s="211" t="n">
        <v>30</v>
      </c>
    </row>
    <row r="279" customFormat="false" ht="9" hidden="false" customHeight="true" outlineLevel="0" collapsed="false">
      <c r="A279" s="212" t="s">
        <v>749</v>
      </c>
      <c r="B279" s="212" t="s">
        <v>753</v>
      </c>
      <c r="C279" s="210" t="s">
        <v>427</v>
      </c>
      <c r="D279" s="211" t="n">
        <v>85</v>
      </c>
      <c r="E279" s="211" t="n">
        <v>1</v>
      </c>
      <c r="F279" s="211" t="n">
        <v>86</v>
      </c>
      <c r="G279" s="211" t="n">
        <v>2</v>
      </c>
      <c r="H279" s="211" t="n">
        <v>28</v>
      </c>
      <c r="I279" s="211" t="n">
        <v>45</v>
      </c>
      <c r="J279" s="211" t="n">
        <v>7</v>
      </c>
      <c r="K279" s="211" t="n">
        <v>0</v>
      </c>
      <c r="L279" s="211" t="n">
        <v>2</v>
      </c>
      <c r="M279" s="211" t="n">
        <v>1</v>
      </c>
      <c r="N279" s="211" t="n">
        <v>1</v>
      </c>
    </row>
    <row r="280" customFormat="false" ht="9" hidden="false" customHeight="true" outlineLevel="0" collapsed="false">
      <c r="A280" s="212" t="s">
        <v>749</v>
      </c>
      <c r="B280" s="212" t="s">
        <v>753</v>
      </c>
      <c r="C280" s="210" t="s">
        <v>420</v>
      </c>
      <c r="D280" s="211" t="n">
        <v>984</v>
      </c>
      <c r="E280" s="211" t="n">
        <v>63</v>
      </c>
      <c r="F280" s="211" t="n">
        <v>1047</v>
      </c>
      <c r="G280" s="211" t="n">
        <v>0</v>
      </c>
      <c r="H280" s="211" t="n">
        <v>69</v>
      </c>
      <c r="I280" s="211" t="n">
        <v>745</v>
      </c>
      <c r="J280" s="211" t="n">
        <v>119</v>
      </c>
      <c r="K280" s="211" t="n">
        <v>6</v>
      </c>
      <c r="L280" s="211" t="n">
        <v>88</v>
      </c>
      <c r="M280" s="211" t="n">
        <v>3</v>
      </c>
      <c r="N280" s="211" t="n">
        <v>17</v>
      </c>
    </row>
    <row r="281" customFormat="false" ht="20.1" hidden="false" customHeight="true" outlineLevel="0" collapsed="false">
      <c r="A281" s="216" t="s">
        <v>749</v>
      </c>
      <c r="B281" s="216" t="s">
        <v>754</v>
      </c>
      <c r="C281" s="210" t="s">
        <v>420</v>
      </c>
      <c r="D281" s="211" t="n">
        <v>42</v>
      </c>
      <c r="E281" s="211" t="n">
        <v>1</v>
      </c>
      <c r="F281" s="211" t="n">
        <v>43</v>
      </c>
      <c r="G281" s="211" t="n">
        <v>0</v>
      </c>
      <c r="H281" s="211" t="n">
        <v>6</v>
      </c>
      <c r="I281" s="211" t="n">
        <v>29</v>
      </c>
      <c r="J281" s="211" t="n">
        <v>3</v>
      </c>
      <c r="K281" s="211" t="n">
        <v>0</v>
      </c>
      <c r="L281" s="211" t="n">
        <v>4</v>
      </c>
      <c r="M281" s="211" t="n">
        <v>0</v>
      </c>
      <c r="N281" s="211" t="n">
        <v>1</v>
      </c>
    </row>
    <row r="282" customFormat="false" ht="9" hidden="false" customHeight="true" outlineLevel="0" collapsed="false">
      <c r="A282" s="212" t="s">
        <v>203</v>
      </c>
      <c r="B282" s="212" t="s">
        <v>755</v>
      </c>
      <c r="C282" s="210" t="s">
        <v>420</v>
      </c>
      <c r="D282" s="211" t="n">
        <v>2362</v>
      </c>
      <c r="E282" s="211" t="n">
        <v>66</v>
      </c>
      <c r="F282" s="211" t="n">
        <v>2428</v>
      </c>
      <c r="G282" s="211" t="n">
        <v>2</v>
      </c>
      <c r="H282" s="211" t="n">
        <v>355</v>
      </c>
      <c r="I282" s="211" t="n">
        <v>1519</v>
      </c>
      <c r="J282" s="211" t="n">
        <v>204</v>
      </c>
      <c r="K282" s="211" t="n">
        <v>87</v>
      </c>
      <c r="L282" s="211" t="n">
        <v>198</v>
      </c>
      <c r="M282" s="211" t="n">
        <v>1</v>
      </c>
      <c r="N282" s="211" t="n">
        <v>62</v>
      </c>
    </row>
    <row r="283" customFormat="false" ht="9" hidden="false" customHeight="true" outlineLevel="0" collapsed="false">
      <c r="A283" s="212" t="s">
        <v>203</v>
      </c>
      <c r="B283" s="212" t="s">
        <v>756</v>
      </c>
      <c r="C283" s="210" t="s">
        <v>420</v>
      </c>
      <c r="D283" s="211" t="n">
        <v>5</v>
      </c>
      <c r="E283" s="211" t="n">
        <v>0</v>
      </c>
      <c r="F283" s="211" t="n">
        <v>5</v>
      </c>
      <c r="G283" s="211" t="n">
        <v>0</v>
      </c>
      <c r="H283" s="211" t="n">
        <v>3</v>
      </c>
      <c r="I283" s="211" t="n">
        <v>0</v>
      </c>
      <c r="J283" s="211" t="n">
        <v>0</v>
      </c>
      <c r="K283" s="211" t="n">
        <v>1</v>
      </c>
      <c r="L283" s="211" t="n">
        <v>0</v>
      </c>
      <c r="M283" s="211" t="n">
        <v>1</v>
      </c>
      <c r="N283" s="211" t="n">
        <v>0</v>
      </c>
    </row>
    <row r="284" customFormat="false" ht="9" hidden="false" customHeight="true" outlineLevel="0" collapsed="false">
      <c r="A284" s="212" t="s">
        <v>203</v>
      </c>
      <c r="B284" s="212" t="s">
        <v>757</v>
      </c>
      <c r="C284" s="210" t="s">
        <v>427</v>
      </c>
      <c r="D284" s="211" t="n">
        <v>6</v>
      </c>
      <c r="E284" s="211" t="n">
        <v>1</v>
      </c>
      <c r="F284" s="211" t="n">
        <v>7</v>
      </c>
      <c r="G284" s="211" t="n">
        <v>0</v>
      </c>
      <c r="H284" s="211" t="n">
        <v>1</v>
      </c>
      <c r="I284" s="211" t="n">
        <v>6</v>
      </c>
      <c r="J284" s="211" t="n">
        <v>0</v>
      </c>
      <c r="K284" s="211" t="n">
        <v>0</v>
      </c>
      <c r="L284" s="211" t="n">
        <v>0</v>
      </c>
      <c r="M284" s="211" t="n">
        <v>0</v>
      </c>
      <c r="N284" s="211" t="n">
        <v>0</v>
      </c>
    </row>
    <row r="285" customFormat="false" ht="9" hidden="false" customHeight="true" outlineLevel="0" collapsed="false">
      <c r="A285" s="212" t="s">
        <v>203</v>
      </c>
      <c r="B285" s="212" t="s">
        <v>757</v>
      </c>
      <c r="C285" s="210" t="s">
        <v>420</v>
      </c>
      <c r="D285" s="211" t="n">
        <v>1906</v>
      </c>
      <c r="E285" s="211" t="n">
        <v>53</v>
      </c>
      <c r="F285" s="211" t="n">
        <v>1959</v>
      </c>
      <c r="G285" s="211" t="n">
        <v>0</v>
      </c>
      <c r="H285" s="211" t="n">
        <v>165</v>
      </c>
      <c r="I285" s="211" t="n">
        <v>1432</v>
      </c>
      <c r="J285" s="211" t="n">
        <v>167</v>
      </c>
      <c r="K285" s="211" t="n">
        <v>19</v>
      </c>
      <c r="L285" s="211" t="n">
        <v>134</v>
      </c>
      <c r="M285" s="211" t="n">
        <v>7</v>
      </c>
      <c r="N285" s="211" t="n">
        <v>35</v>
      </c>
    </row>
    <row r="286" customFormat="false" ht="20.1" hidden="false" customHeight="true" outlineLevel="0" collapsed="false">
      <c r="A286" s="216" t="s">
        <v>758</v>
      </c>
      <c r="B286" s="216" t="s">
        <v>759</v>
      </c>
      <c r="C286" s="210" t="s">
        <v>427</v>
      </c>
      <c r="D286" s="211" t="n">
        <v>1</v>
      </c>
      <c r="E286" s="211" t="n">
        <v>0</v>
      </c>
      <c r="F286" s="211" t="n">
        <v>1</v>
      </c>
      <c r="G286" s="211" t="n">
        <v>0</v>
      </c>
      <c r="H286" s="211" t="n">
        <v>0</v>
      </c>
      <c r="I286" s="211" t="n">
        <v>0</v>
      </c>
      <c r="J286" s="211" t="n">
        <v>1</v>
      </c>
      <c r="K286" s="211" t="n">
        <v>0</v>
      </c>
      <c r="L286" s="211" t="n">
        <v>0</v>
      </c>
      <c r="M286" s="211" t="n">
        <v>0</v>
      </c>
      <c r="N286" s="211" t="n">
        <v>0</v>
      </c>
    </row>
    <row r="287" customFormat="false" ht="20.1" hidden="false" customHeight="true" outlineLevel="0" collapsed="false">
      <c r="A287" s="216" t="s">
        <v>758</v>
      </c>
      <c r="B287" s="216" t="s">
        <v>759</v>
      </c>
      <c r="C287" s="210" t="s">
        <v>420</v>
      </c>
      <c r="D287" s="211" t="n">
        <v>7</v>
      </c>
      <c r="E287" s="211" t="n">
        <v>0</v>
      </c>
      <c r="F287" s="211" t="n">
        <v>7</v>
      </c>
      <c r="G287" s="211" t="n">
        <v>0</v>
      </c>
      <c r="H287" s="211" t="n">
        <v>1</v>
      </c>
      <c r="I287" s="211" t="n">
        <v>2</v>
      </c>
      <c r="J287" s="211" t="n">
        <v>2</v>
      </c>
      <c r="K287" s="211" t="n">
        <v>0</v>
      </c>
      <c r="L287" s="211" t="n">
        <v>1</v>
      </c>
      <c r="M287" s="211" t="n">
        <v>0</v>
      </c>
      <c r="N287" s="211" t="n">
        <v>1</v>
      </c>
    </row>
    <row r="288" customFormat="false" ht="9" hidden="false" customHeight="true" outlineLevel="0" collapsed="false">
      <c r="A288" s="212" t="s">
        <v>760</v>
      </c>
      <c r="B288" s="212" t="s">
        <v>761</v>
      </c>
      <c r="C288" s="210" t="s">
        <v>427</v>
      </c>
      <c r="D288" s="211" t="n">
        <v>58</v>
      </c>
      <c r="E288" s="211" t="n">
        <v>1</v>
      </c>
      <c r="F288" s="211" t="n">
        <v>59</v>
      </c>
      <c r="G288" s="211" t="n">
        <v>0</v>
      </c>
      <c r="H288" s="211" t="n">
        <v>13</v>
      </c>
      <c r="I288" s="211" t="n">
        <v>28</v>
      </c>
      <c r="J288" s="211" t="n">
        <v>11</v>
      </c>
      <c r="K288" s="211" t="n">
        <v>4</v>
      </c>
      <c r="L288" s="211" t="n">
        <v>2</v>
      </c>
      <c r="M288" s="211" t="n">
        <v>0</v>
      </c>
      <c r="N288" s="211" t="n">
        <v>1</v>
      </c>
    </row>
    <row r="289" customFormat="false" ht="20.1" hidden="false" customHeight="true" outlineLevel="0" collapsed="false">
      <c r="A289" s="216" t="s">
        <v>760</v>
      </c>
      <c r="B289" s="216" t="s">
        <v>762</v>
      </c>
      <c r="C289" s="210" t="s">
        <v>427</v>
      </c>
      <c r="D289" s="211" t="n">
        <v>180</v>
      </c>
      <c r="E289" s="211" t="n">
        <v>1</v>
      </c>
      <c r="F289" s="211" t="n">
        <v>181</v>
      </c>
      <c r="G289" s="211" t="n">
        <v>0</v>
      </c>
      <c r="H289" s="211" t="n">
        <v>40</v>
      </c>
      <c r="I289" s="211" t="n">
        <v>116</v>
      </c>
      <c r="J289" s="211" t="n">
        <v>15</v>
      </c>
      <c r="K289" s="211" t="n">
        <v>1</v>
      </c>
      <c r="L289" s="211" t="n">
        <v>6</v>
      </c>
      <c r="M289" s="211" t="n">
        <v>1</v>
      </c>
      <c r="N289" s="211" t="n">
        <v>2</v>
      </c>
    </row>
    <row r="290" customFormat="false" ht="9" hidden="false" customHeight="true" outlineLevel="0" collapsed="false">
      <c r="A290" s="212" t="s">
        <v>763</v>
      </c>
      <c r="B290" s="212" t="s">
        <v>764</v>
      </c>
      <c r="C290" s="210" t="s">
        <v>427</v>
      </c>
      <c r="D290" s="211" t="n">
        <v>96</v>
      </c>
      <c r="E290" s="211" t="n">
        <v>1</v>
      </c>
      <c r="F290" s="211" t="n">
        <v>97</v>
      </c>
      <c r="G290" s="211" t="n">
        <v>0</v>
      </c>
      <c r="H290" s="211" t="n">
        <v>38</v>
      </c>
      <c r="I290" s="211" t="n">
        <v>38</v>
      </c>
      <c r="J290" s="211" t="n">
        <v>1</v>
      </c>
      <c r="K290" s="211" t="n">
        <v>19</v>
      </c>
      <c r="L290" s="211" t="n">
        <v>0</v>
      </c>
      <c r="M290" s="211" t="n">
        <v>0</v>
      </c>
      <c r="N290" s="211" t="n">
        <v>1</v>
      </c>
    </row>
    <row r="291" customFormat="false" ht="9" hidden="false" customHeight="true" outlineLevel="0" collapsed="false">
      <c r="A291" s="212" t="s">
        <v>765</v>
      </c>
      <c r="B291" s="212" t="s">
        <v>766</v>
      </c>
      <c r="C291" s="210" t="s">
        <v>420</v>
      </c>
      <c r="D291" s="211" t="n">
        <v>61</v>
      </c>
      <c r="E291" s="211" t="n">
        <v>1</v>
      </c>
      <c r="F291" s="211" t="n">
        <v>62</v>
      </c>
      <c r="G291" s="211" t="n">
        <v>0</v>
      </c>
      <c r="H291" s="211" t="n">
        <v>16</v>
      </c>
      <c r="I291" s="211" t="n">
        <v>33</v>
      </c>
      <c r="J291" s="211" t="n">
        <v>2</v>
      </c>
      <c r="K291" s="211" t="n">
        <v>4</v>
      </c>
      <c r="L291" s="211" t="n">
        <v>5</v>
      </c>
      <c r="M291" s="211" t="n">
        <v>0</v>
      </c>
      <c r="N291" s="211" t="n">
        <v>2</v>
      </c>
    </row>
    <row r="292" customFormat="false" ht="20.1" hidden="false" customHeight="true" outlineLevel="0" collapsed="false">
      <c r="A292" s="216" t="s">
        <v>765</v>
      </c>
      <c r="B292" s="216" t="s">
        <v>767</v>
      </c>
      <c r="C292" s="210" t="s">
        <v>427</v>
      </c>
      <c r="D292" s="211" t="n">
        <v>216</v>
      </c>
      <c r="E292" s="211" t="n">
        <v>4</v>
      </c>
      <c r="F292" s="211" t="n">
        <v>220</v>
      </c>
      <c r="G292" s="211" t="n">
        <v>1</v>
      </c>
      <c r="H292" s="211" t="n">
        <v>85</v>
      </c>
      <c r="I292" s="211" t="n">
        <v>101</v>
      </c>
      <c r="J292" s="211" t="n">
        <v>4</v>
      </c>
      <c r="K292" s="211" t="n">
        <v>4</v>
      </c>
      <c r="L292" s="211" t="n">
        <v>13</v>
      </c>
      <c r="M292" s="211" t="n">
        <v>4</v>
      </c>
      <c r="N292" s="211" t="n">
        <v>8</v>
      </c>
    </row>
    <row r="293" customFormat="false" ht="20.1" hidden="false" customHeight="true" outlineLevel="0" collapsed="false">
      <c r="A293" s="216" t="s">
        <v>765</v>
      </c>
      <c r="B293" s="216" t="s">
        <v>767</v>
      </c>
      <c r="C293" s="210" t="s">
        <v>420</v>
      </c>
      <c r="D293" s="211" t="n">
        <v>57</v>
      </c>
      <c r="E293" s="211" t="n">
        <v>0</v>
      </c>
      <c r="F293" s="211" t="n">
        <v>57</v>
      </c>
      <c r="G293" s="211" t="n">
        <v>0</v>
      </c>
      <c r="H293" s="211" t="n">
        <v>13</v>
      </c>
      <c r="I293" s="211" t="n">
        <v>37</v>
      </c>
      <c r="J293" s="211" t="n">
        <v>3</v>
      </c>
      <c r="K293" s="211" t="n">
        <v>1</v>
      </c>
      <c r="L293" s="211" t="n">
        <v>2</v>
      </c>
      <c r="M293" s="211" t="n">
        <v>0</v>
      </c>
      <c r="N293" s="211" t="n">
        <v>1</v>
      </c>
    </row>
    <row r="294" customFormat="false" ht="9" hidden="false" customHeight="true" outlineLevel="0" collapsed="false">
      <c r="A294" s="212" t="s">
        <v>770</v>
      </c>
      <c r="B294" s="212" t="s">
        <v>771</v>
      </c>
      <c r="C294" s="210" t="s">
        <v>427</v>
      </c>
      <c r="D294" s="211" t="n">
        <v>250</v>
      </c>
      <c r="E294" s="211" t="n">
        <v>373</v>
      </c>
      <c r="F294" s="211" t="n">
        <v>623</v>
      </c>
      <c r="G294" s="211" t="n">
        <v>6</v>
      </c>
      <c r="H294" s="211" t="n">
        <v>72</v>
      </c>
      <c r="I294" s="211" t="n">
        <v>290</v>
      </c>
      <c r="J294" s="211" t="n">
        <v>202</v>
      </c>
      <c r="K294" s="211" t="n">
        <v>3</v>
      </c>
      <c r="L294" s="211" t="n">
        <v>11</v>
      </c>
      <c r="M294" s="211" t="n">
        <v>1</v>
      </c>
      <c r="N294" s="211" t="n">
        <v>38</v>
      </c>
    </row>
    <row r="295" customFormat="false" ht="9" hidden="false" customHeight="true" outlineLevel="0" collapsed="false">
      <c r="A295" s="212" t="s">
        <v>192</v>
      </c>
      <c r="B295" s="212" t="s">
        <v>772</v>
      </c>
      <c r="C295" s="210" t="s">
        <v>427</v>
      </c>
      <c r="D295" s="211" t="n">
        <v>105</v>
      </c>
      <c r="E295" s="211" t="n">
        <v>10</v>
      </c>
      <c r="F295" s="211" t="n">
        <v>115</v>
      </c>
      <c r="G295" s="211" t="n">
        <v>0</v>
      </c>
      <c r="H295" s="211" t="n">
        <v>30</v>
      </c>
      <c r="I295" s="211" t="n">
        <v>51</v>
      </c>
      <c r="J295" s="211" t="n">
        <v>7</v>
      </c>
      <c r="K295" s="211" t="n">
        <v>11</v>
      </c>
      <c r="L295" s="211" t="n">
        <v>9</v>
      </c>
      <c r="M295" s="211" t="n">
        <v>2</v>
      </c>
      <c r="N295" s="211" t="n">
        <v>5</v>
      </c>
    </row>
    <row r="296" customFormat="false" ht="9" hidden="false" customHeight="true" outlineLevel="0" collapsed="false">
      <c r="A296" s="212" t="s">
        <v>192</v>
      </c>
      <c r="B296" s="212" t="s">
        <v>773</v>
      </c>
      <c r="C296" s="210" t="s">
        <v>427</v>
      </c>
      <c r="D296" s="211" t="n">
        <v>107</v>
      </c>
      <c r="E296" s="211" t="n">
        <v>2</v>
      </c>
      <c r="F296" s="211" t="n">
        <v>109</v>
      </c>
      <c r="G296" s="211" t="n">
        <v>1</v>
      </c>
      <c r="H296" s="211" t="n">
        <v>25</v>
      </c>
      <c r="I296" s="211" t="n">
        <v>71</v>
      </c>
      <c r="J296" s="211" t="n">
        <v>6</v>
      </c>
      <c r="K296" s="211" t="n">
        <v>1</v>
      </c>
      <c r="L296" s="211" t="n">
        <v>4</v>
      </c>
      <c r="M296" s="211" t="n">
        <v>1</v>
      </c>
      <c r="N296" s="211" t="n">
        <v>0</v>
      </c>
    </row>
    <row r="297" customFormat="false" ht="9" hidden="false" customHeight="true" outlineLevel="0" collapsed="false">
      <c r="A297" s="212" t="s">
        <v>192</v>
      </c>
      <c r="B297" s="212" t="s">
        <v>774</v>
      </c>
      <c r="C297" s="210" t="s">
        <v>427</v>
      </c>
      <c r="D297" s="211" t="n">
        <v>135</v>
      </c>
      <c r="E297" s="211" t="n">
        <v>0</v>
      </c>
      <c r="F297" s="211" t="n">
        <v>135</v>
      </c>
      <c r="G297" s="211" t="n">
        <v>2</v>
      </c>
      <c r="H297" s="211" t="n">
        <v>17</v>
      </c>
      <c r="I297" s="211" t="n">
        <v>80</v>
      </c>
      <c r="J297" s="211" t="n">
        <v>10</v>
      </c>
      <c r="K297" s="211" t="n">
        <v>0</v>
      </c>
      <c r="L297" s="211" t="n">
        <v>4</v>
      </c>
      <c r="M297" s="211" t="n">
        <v>1</v>
      </c>
      <c r="N297" s="211" t="n">
        <v>21</v>
      </c>
    </row>
    <row r="298" customFormat="false" ht="9" hidden="false" customHeight="true" outlineLevel="0" collapsed="false">
      <c r="A298" s="212" t="s">
        <v>192</v>
      </c>
      <c r="B298" s="212" t="s">
        <v>774</v>
      </c>
      <c r="C298" s="210" t="s">
        <v>420</v>
      </c>
      <c r="D298" s="211" t="n">
        <v>5516</v>
      </c>
      <c r="E298" s="211" t="n">
        <v>192</v>
      </c>
      <c r="F298" s="211" t="n">
        <v>5708</v>
      </c>
      <c r="G298" s="211" t="n">
        <v>2</v>
      </c>
      <c r="H298" s="211" t="n">
        <v>483</v>
      </c>
      <c r="I298" s="211" t="n">
        <v>3784</v>
      </c>
      <c r="J298" s="211" t="n">
        <v>764</v>
      </c>
      <c r="K298" s="211" t="n">
        <v>54</v>
      </c>
      <c r="L298" s="211" t="n">
        <v>424</v>
      </c>
      <c r="M298" s="211" t="n">
        <v>13</v>
      </c>
      <c r="N298" s="211" t="n">
        <v>184</v>
      </c>
    </row>
    <row r="299" customFormat="false" ht="9" hidden="false" customHeight="true" outlineLevel="0" collapsed="false">
      <c r="A299" s="212" t="s">
        <v>775</v>
      </c>
      <c r="B299" s="212" t="s">
        <v>776</v>
      </c>
      <c r="C299" s="210" t="s">
        <v>427</v>
      </c>
      <c r="D299" s="211" t="n">
        <v>3</v>
      </c>
      <c r="E299" s="211" t="n">
        <v>0</v>
      </c>
      <c r="F299" s="211" t="n">
        <v>3</v>
      </c>
      <c r="G299" s="211" t="n">
        <v>0</v>
      </c>
      <c r="H299" s="211" t="n">
        <v>0</v>
      </c>
      <c r="I299" s="211" t="n">
        <v>3</v>
      </c>
      <c r="J299" s="211" t="n">
        <v>0</v>
      </c>
      <c r="K299" s="211" t="n">
        <v>0</v>
      </c>
      <c r="L299" s="211" t="n">
        <v>0</v>
      </c>
      <c r="M299" s="211" t="n">
        <v>0</v>
      </c>
      <c r="N299" s="211" t="n">
        <v>0</v>
      </c>
    </row>
    <row r="300" customFormat="false" ht="9" hidden="false" customHeight="true" outlineLevel="0" collapsed="false">
      <c r="A300" s="212" t="s">
        <v>775</v>
      </c>
      <c r="B300" s="212" t="s">
        <v>776</v>
      </c>
      <c r="C300" s="210" t="s">
        <v>420</v>
      </c>
      <c r="D300" s="211" t="n">
        <v>296</v>
      </c>
      <c r="E300" s="211" t="n">
        <v>20</v>
      </c>
      <c r="F300" s="211" t="n">
        <v>316</v>
      </c>
      <c r="G300" s="211" t="n">
        <v>0</v>
      </c>
      <c r="H300" s="211" t="n">
        <v>24</v>
      </c>
      <c r="I300" s="211" t="n">
        <v>169</v>
      </c>
      <c r="J300" s="211" t="n">
        <v>37</v>
      </c>
      <c r="K300" s="211" t="n">
        <v>36</v>
      </c>
      <c r="L300" s="211" t="n">
        <v>42</v>
      </c>
      <c r="M300" s="211" t="n">
        <v>0</v>
      </c>
      <c r="N300" s="211" t="n">
        <v>8</v>
      </c>
    </row>
    <row r="301" customFormat="false" ht="9" hidden="false" customHeight="true" outlineLevel="0" collapsed="false">
      <c r="A301" s="212" t="s">
        <v>775</v>
      </c>
      <c r="B301" s="212" t="s">
        <v>777</v>
      </c>
      <c r="C301" s="210" t="s">
        <v>420</v>
      </c>
      <c r="D301" s="211" t="n">
        <v>163</v>
      </c>
      <c r="E301" s="211" t="n">
        <v>42</v>
      </c>
      <c r="F301" s="211" t="n">
        <v>205</v>
      </c>
      <c r="G301" s="211" t="n">
        <v>0</v>
      </c>
      <c r="H301" s="211" t="n">
        <v>2</v>
      </c>
      <c r="I301" s="211" t="n">
        <v>140</v>
      </c>
      <c r="J301" s="211" t="n">
        <v>50</v>
      </c>
      <c r="K301" s="211" t="n">
        <v>0</v>
      </c>
      <c r="L301" s="211" t="n">
        <v>13</v>
      </c>
      <c r="M301" s="211" t="n">
        <v>0</v>
      </c>
      <c r="N301" s="211" t="n">
        <v>0</v>
      </c>
    </row>
    <row r="302" customFormat="false" ht="9" hidden="false" customHeight="true" outlineLevel="0" collapsed="false">
      <c r="A302" s="212" t="s">
        <v>778</v>
      </c>
      <c r="B302" s="212" t="s">
        <v>779</v>
      </c>
      <c r="C302" s="210" t="s">
        <v>420</v>
      </c>
      <c r="D302" s="211" t="n">
        <v>94</v>
      </c>
      <c r="E302" s="211" t="n">
        <v>4</v>
      </c>
      <c r="F302" s="211" t="n">
        <v>98</v>
      </c>
      <c r="G302" s="211" t="n">
        <v>6</v>
      </c>
      <c r="H302" s="211" t="n">
        <v>23</v>
      </c>
      <c r="I302" s="211" t="n">
        <v>0</v>
      </c>
      <c r="J302" s="211" t="n">
        <v>0</v>
      </c>
      <c r="K302" s="211" t="n">
        <v>1</v>
      </c>
      <c r="L302" s="211" t="n">
        <v>1</v>
      </c>
      <c r="M302" s="211" t="n">
        <v>38</v>
      </c>
      <c r="N302" s="211" t="n">
        <v>29</v>
      </c>
    </row>
    <row r="303" customFormat="false" ht="9" hidden="false" customHeight="true" outlineLevel="0" collapsed="false">
      <c r="A303" s="212" t="s">
        <v>778</v>
      </c>
      <c r="B303" s="212" t="s">
        <v>780</v>
      </c>
      <c r="C303" s="210" t="s">
        <v>427</v>
      </c>
      <c r="D303" s="211" t="n">
        <v>1</v>
      </c>
      <c r="E303" s="211" t="n">
        <v>0</v>
      </c>
      <c r="F303" s="211" t="n">
        <v>1</v>
      </c>
      <c r="G303" s="211" t="n">
        <v>0</v>
      </c>
      <c r="H303" s="211" t="n">
        <v>0</v>
      </c>
      <c r="I303" s="211" t="n">
        <v>0</v>
      </c>
      <c r="J303" s="211" t="n">
        <v>1</v>
      </c>
      <c r="K303" s="211" t="n">
        <v>0</v>
      </c>
      <c r="L303" s="211" t="n">
        <v>0</v>
      </c>
      <c r="M303" s="211" t="n">
        <v>0</v>
      </c>
      <c r="N303" s="211" t="n">
        <v>0</v>
      </c>
    </row>
    <row r="304" customFormat="false" ht="9" hidden="false" customHeight="true" outlineLevel="0" collapsed="false">
      <c r="A304" s="212" t="s">
        <v>778</v>
      </c>
      <c r="B304" s="212" t="s">
        <v>780</v>
      </c>
      <c r="C304" s="210" t="s">
        <v>420</v>
      </c>
      <c r="D304" s="211" t="n">
        <v>775</v>
      </c>
      <c r="E304" s="211" t="n">
        <v>38</v>
      </c>
      <c r="F304" s="211" t="n">
        <v>813</v>
      </c>
      <c r="G304" s="211" t="n">
        <v>0</v>
      </c>
      <c r="H304" s="211" t="n">
        <v>128</v>
      </c>
      <c r="I304" s="211" t="n">
        <v>473</v>
      </c>
      <c r="J304" s="211" t="n">
        <v>58</v>
      </c>
      <c r="K304" s="211" t="n">
        <v>37</v>
      </c>
      <c r="L304" s="211" t="n">
        <v>75</v>
      </c>
      <c r="M304" s="211" t="n">
        <v>4</v>
      </c>
      <c r="N304" s="211" t="n">
        <v>38</v>
      </c>
    </row>
    <row r="305" customFormat="false" ht="9" hidden="false" customHeight="true" outlineLevel="0" collapsed="false">
      <c r="A305" s="212" t="s">
        <v>778</v>
      </c>
      <c r="B305" s="212" t="s">
        <v>781</v>
      </c>
      <c r="C305" s="210" t="s">
        <v>420</v>
      </c>
      <c r="D305" s="211" t="n">
        <v>820</v>
      </c>
      <c r="E305" s="211" t="n">
        <v>55</v>
      </c>
      <c r="F305" s="211" t="n">
        <v>875</v>
      </c>
      <c r="G305" s="211" t="n">
        <v>0</v>
      </c>
      <c r="H305" s="211" t="n">
        <v>84</v>
      </c>
      <c r="I305" s="211" t="n">
        <v>590</v>
      </c>
      <c r="J305" s="211" t="n">
        <v>83</v>
      </c>
      <c r="K305" s="211" t="n">
        <v>2</v>
      </c>
      <c r="L305" s="211" t="n">
        <v>71</v>
      </c>
      <c r="M305" s="211" t="n">
        <v>6</v>
      </c>
      <c r="N305" s="211" t="n">
        <v>39</v>
      </c>
    </row>
    <row r="306" customFormat="false" ht="9" hidden="false" customHeight="true" outlineLevel="0" collapsed="false">
      <c r="A306" s="212" t="s">
        <v>778</v>
      </c>
      <c r="B306" s="212" t="s">
        <v>782</v>
      </c>
      <c r="C306" s="210" t="s">
        <v>420</v>
      </c>
      <c r="D306" s="211" t="n">
        <v>1</v>
      </c>
      <c r="E306" s="211" t="n">
        <v>0</v>
      </c>
      <c r="F306" s="211" t="n">
        <v>1</v>
      </c>
      <c r="G306" s="211" t="n">
        <v>0</v>
      </c>
      <c r="H306" s="211" t="n">
        <v>0</v>
      </c>
      <c r="I306" s="211" t="n">
        <v>1</v>
      </c>
      <c r="J306" s="211" t="n">
        <v>0</v>
      </c>
      <c r="K306" s="211" t="n">
        <v>0</v>
      </c>
      <c r="L306" s="211" t="n">
        <v>0</v>
      </c>
      <c r="M306" s="211" t="n">
        <v>0</v>
      </c>
      <c r="N306" s="211" t="n">
        <v>0</v>
      </c>
    </row>
    <row r="307" customFormat="false" ht="9" hidden="false" customHeight="true" outlineLevel="0" collapsed="false">
      <c r="A307" s="212" t="s">
        <v>778</v>
      </c>
      <c r="B307" s="212" t="s">
        <v>783</v>
      </c>
      <c r="C307" s="210" t="s">
        <v>420</v>
      </c>
      <c r="D307" s="211" t="n">
        <v>32</v>
      </c>
      <c r="E307" s="211" t="n">
        <v>2</v>
      </c>
      <c r="F307" s="211" t="n">
        <v>34</v>
      </c>
      <c r="G307" s="211" t="n">
        <v>0</v>
      </c>
      <c r="H307" s="211" t="n">
        <v>10</v>
      </c>
      <c r="I307" s="211" t="n">
        <v>18</v>
      </c>
      <c r="J307" s="211" t="n">
        <v>6</v>
      </c>
      <c r="K307" s="211" t="n">
        <v>0</v>
      </c>
      <c r="L307" s="211" t="n">
        <v>0</v>
      </c>
      <c r="M307" s="211" t="n">
        <v>0</v>
      </c>
      <c r="N307" s="211" t="n">
        <v>0</v>
      </c>
    </row>
    <row r="308" customFormat="false" ht="9" hidden="false" customHeight="true" outlineLevel="0" collapsed="false">
      <c r="A308" s="212" t="s">
        <v>778</v>
      </c>
      <c r="B308" s="212" t="s">
        <v>784</v>
      </c>
      <c r="C308" s="210" t="s">
        <v>420</v>
      </c>
      <c r="D308" s="211" t="n">
        <v>52</v>
      </c>
      <c r="E308" s="211" t="n">
        <v>3</v>
      </c>
      <c r="F308" s="211" t="n">
        <v>55</v>
      </c>
      <c r="G308" s="211" t="n">
        <v>1</v>
      </c>
      <c r="H308" s="211" t="n">
        <v>33</v>
      </c>
      <c r="I308" s="211" t="n">
        <v>6</v>
      </c>
      <c r="J308" s="211" t="n">
        <v>0</v>
      </c>
      <c r="K308" s="211" t="n">
        <v>0</v>
      </c>
      <c r="L308" s="211" t="n">
        <v>0</v>
      </c>
      <c r="M308" s="211" t="n">
        <v>11</v>
      </c>
      <c r="N308" s="211" t="n">
        <v>4</v>
      </c>
    </row>
    <row r="309" customFormat="false" ht="9" hidden="false" customHeight="true" outlineLevel="0" collapsed="false">
      <c r="A309" s="212" t="s">
        <v>778</v>
      </c>
      <c r="B309" s="212" t="s">
        <v>785</v>
      </c>
      <c r="C309" s="210" t="s">
        <v>420</v>
      </c>
      <c r="D309" s="211" t="n">
        <v>8</v>
      </c>
      <c r="E309" s="211" t="n">
        <v>1</v>
      </c>
      <c r="F309" s="211" t="n">
        <v>9</v>
      </c>
      <c r="G309" s="211" t="n">
        <v>0</v>
      </c>
      <c r="H309" s="211" t="n">
        <v>9</v>
      </c>
      <c r="I309" s="211" t="n">
        <v>0</v>
      </c>
      <c r="J309" s="211" t="n">
        <v>0</v>
      </c>
      <c r="K309" s="211" t="n">
        <v>0</v>
      </c>
      <c r="L309" s="211" t="n">
        <v>0</v>
      </c>
      <c r="M309" s="211" t="n">
        <v>0</v>
      </c>
      <c r="N309" s="211" t="n">
        <v>0</v>
      </c>
    </row>
    <row r="310" customFormat="false" ht="9" hidden="false" customHeight="true" outlineLevel="0" collapsed="false">
      <c r="A310" s="212" t="s">
        <v>778</v>
      </c>
      <c r="B310" s="212" t="s">
        <v>786</v>
      </c>
      <c r="C310" s="210" t="s">
        <v>420</v>
      </c>
      <c r="D310" s="211" t="n">
        <v>8</v>
      </c>
      <c r="E310" s="211" t="n">
        <v>1</v>
      </c>
      <c r="F310" s="211" t="n">
        <v>9</v>
      </c>
      <c r="G310" s="211" t="n">
        <v>1</v>
      </c>
      <c r="H310" s="211" t="n">
        <v>4</v>
      </c>
      <c r="I310" s="211" t="n">
        <v>0</v>
      </c>
      <c r="J310" s="211" t="n">
        <v>0</v>
      </c>
      <c r="K310" s="211" t="n">
        <v>0</v>
      </c>
      <c r="L310" s="211" t="n">
        <v>0</v>
      </c>
      <c r="M310" s="211" t="n">
        <v>4</v>
      </c>
      <c r="N310" s="211" t="n">
        <v>0</v>
      </c>
    </row>
    <row r="311" customFormat="false" ht="9" hidden="false" customHeight="true" outlineLevel="0" collapsed="false">
      <c r="A311" s="270" t="s">
        <v>778</v>
      </c>
      <c r="B311" s="270" t="s">
        <v>787</v>
      </c>
      <c r="C311" s="271" t="s">
        <v>420</v>
      </c>
      <c r="D311" s="211" t="n">
        <v>96</v>
      </c>
      <c r="E311" s="211" t="n">
        <v>9</v>
      </c>
      <c r="F311" s="211" t="n">
        <v>105</v>
      </c>
      <c r="G311" s="211" t="n">
        <v>0</v>
      </c>
      <c r="H311" s="211" t="n">
        <v>28</v>
      </c>
      <c r="I311" s="211" t="n">
        <v>66</v>
      </c>
      <c r="J311" s="211" t="n">
        <v>9</v>
      </c>
      <c r="K311" s="211" t="n">
        <v>0</v>
      </c>
      <c r="L311" s="211" t="n">
        <v>2</v>
      </c>
      <c r="M311" s="211" t="n">
        <v>0</v>
      </c>
      <c r="N311" s="211" t="n">
        <v>0</v>
      </c>
    </row>
    <row r="312" customFormat="false" ht="9" hidden="false" customHeight="true" outlineLevel="0" collapsed="false">
      <c r="A312" s="270" t="s">
        <v>788</v>
      </c>
      <c r="B312" s="270" t="s">
        <v>789</v>
      </c>
      <c r="C312" s="271" t="s">
        <v>420</v>
      </c>
      <c r="D312" s="272" t="n">
        <v>219</v>
      </c>
      <c r="E312" s="272" t="n">
        <v>7</v>
      </c>
      <c r="F312" s="272" t="n">
        <v>226</v>
      </c>
      <c r="G312" s="272" t="n">
        <v>0</v>
      </c>
      <c r="H312" s="272" t="n">
        <v>11</v>
      </c>
      <c r="I312" s="272" t="n">
        <v>139</v>
      </c>
      <c r="J312" s="272" t="n">
        <v>36</v>
      </c>
      <c r="K312" s="272" t="n">
        <v>8</v>
      </c>
      <c r="L312" s="272" t="n">
        <v>22</v>
      </c>
      <c r="M312" s="272" t="n">
        <v>1</v>
      </c>
      <c r="N312" s="272" t="n">
        <v>9</v>
      </c>
    </row>
    <row r="313" customFormat="false" ht="20.1" hidden="false" customHeight="true" outlineLevel="0" collapsed="false">
      <c r="A313" s="216" t="s">
        <v>790</v>
      </c>
      <c r="B313" s="216" t="s">
        <v>791</v>
      </c>
      <c r="C313" s="210" t="s">
        <v>420</v>
      </c>
      <c r="D313" s="211" t="n">
        <v>575</v>
      </c>
      <c r="E313" s="211" t="n">
        <v>36</v>
      </c>
      <c r="F313" s="211" t="n">
        <v>611</v>
      </c>
      <c r="G313" s="211" t="n">
        <v>0</v>
      </c>
      <c r="H313" s="211" t="n">
        <v>52</v>
      </c>
      <c r="I313" s="211" t="n">
        <v>321</v>
      </c>
      <c r="J313" s="211" t="n">
        <v>59</v>
      </c>
      <c r="K313" s="211" t="n">
        <v>31</v>
      </c>
      <c r="L313" s="211" t="n">
        <v>105</v>
      </c>
      <c r="M313" s="211" t="n">
        <v>1</v>
      </c>
      <c r="N313" s="211" t="n">
        <v>42</v>
      </c>
    </row>
    <row r="314" customFormat="false" ht="9" hidden="false" customHeight="true" outlineLevel="0" collapsed="false">
      <c r="A314" s="212" t="s">
        <v>790</v>
      </c>
      <c r="B314" s="212" t="s">
        <v>792</v>
      </c>
      <c r="C314" s="210" t="s">
        <v>420</v>
      </c>
      <c r="D314" s="211" t="n">
        <v>46</v>
      </c>
      <c r="E314" s="211" t="n">
        <v>2</v>
      </c>
      <c r="F314" s="211" t="n">
        <v>48</v>
      </c>
      <c r="G314" s="211" t="n">
        <v>0</v>
      </c>
      <c r="H314" s="211" t="n">
        <v>1</v>
      </c>
      <c r="I314" s="211" t="n">
        <v>26</v>
      </c>
      <c r="J314" s="211" t="n">
        <v>13</v>
      </c>
      <c r="K314" s="211" t="n">
        <v>1</v>
      </c>
      <c r="L314" s="211" t="n">
        <v>7</v>
      </c>
      <c r="M314" s="211" t="n">
        <v>0</v>
      </c>
      <c r="N314" s="211" t="n">
        <v>0</v>
      </c>
    </row>
    <row r="315" customFormat="false" ht="9" hidden="false" customHeight="true" outlineLevel="0" collapsed="false">
      <c r="A315" s="212" t="s">
        <v>790</v>
      </c>
      <c r="B315" s="212" t="s">
        <v>793</v>
      </c>
      <c r="C315" s="210" t="s">
        <v>427</v>
      </c>
      <c r="D315" s="211" t="n">
        <v>1290</v>
      </c>
      <c r="E315" s="211" t="n">
        <v>21</v>
      </c>
      <c r="F315" s="211" t="n">
        <v>1311</v>
      </c>
      <c r="G315" s="211" t="n">
        <v>14</v>
      </c>
      <c r="H315" s="211" t="n">
        <v>295</v>
      </c>
      <c r="I315" s="211" t="n">
        <v>662</v>
      </c>
      <c r="J315" s="211" t="n">
        <v>137</v>
      </c>
      <c r="K315" s="211" t="n">
        <v>17</v>
      </c>
      <c r="L315" s="211" t="n">
        <v>133</v>
      </c>
      <c r="M315" s="211" t="n">
        <v>9</v>
      </c>
      <c r="N315" s="211" t="n">
        <v>44</v>
      </c>
    </row>
    <row r="316" customFormat="false" ht="20.1" hidden="false" customHeight="true" outlineLevel="0" collapsed="false">
      <c r="A316" s="216" t="s">
        <v>790</v>
      </c>
      <c r="B316" s="216" t="s">
        <v>794</v>
      </c>
      <c r="C316" s="210" t="s">
        <v>427</v>
      </c>
      <c r="D316" s="211" t="n">
        <v>26</v>
      </c>
      <c r="E316" s="211" t="n">
        <v>0</v>
      </c>
      <c r="F316" s="211" t="n">
        <v>26</v>
      </c>
      <c r="G316" s="211" t="n">
        <v>0</v>
      </c>
      <c r="H316" s="211" t="n">
        <v>4</v>
      </c>
      <c r="I316" s="211" t="n">
        <v>18</v>
      </c>
      <c r="J316" s="211" t="n">
        <v>3</v>
      </c>
      <c r="K316" s="211" t="n">
        <v>0</v>
      </c>
      <c r="L316" s="211" t="n">
        <v>1</v>
      </c>
      <c r="M316" s="211" t="n">
        <v>0</v>
      </c>
      <c r="N316" s="211" t="n">
        <v>0</v>
      </c>
    </row>
    <row r="317" customFormat="false" ht="20.1" hidden="false" customHeight="true" outlineLevel="0" collapsed="false">
      <c r="A317" s="216" t="s">
        <v>790</v>
      </c>
      <c r="B317" s="216" t="s">
        <v>794</v>
      </c>
      <c r="C317" s="210" t="s">
        <v>420</v>
      </c>
      <c r="D317" s="211" t="n">
        <v>2764</v>
      </c>
      <c r="E317" s="211" t="n">
        <v>127</v>
      </c>
      <c r="F317" s="211" t="n">
        <v>2891</v>
      </c>
      <c r="G317" s="211" t="n">
        <v>7</v>
      </c>
      <c r="H317" s="211" t="n">
        <v>145</v>
      </c>
      <c r="I317" s="211" t="n">
        <v>1603</v>
      </c>
      <c r="J317" s="211" t="n">
        <v>606</v>
      </c>
      <c r="K317" s="211" t="n">
        <v>16</v>
      </c>
      <c r="L317" s="211" t="n">
        <v>345</v>
      </c>
      <c r="M317" s="211" t="n">
        <v>13</v>
      </c>
      <c r="N317" s="211" t="n">
        <v>156</v>
      </c>
    </row>
    <row r="318" customFormat="false" ht="9" hidden="false" customHeight="true" outlineLevel="0" collapsed="false">
      <c r="A318" s="212" t="s">
        <v>795</v>
      </c>
      <c r="B318" s="212" t="s">
        <v>796</v>
      </c>
      <c r="C318" s="210" t="s">
        <v>420</v>
      </c>
      <c r="D318" s="211" t="n">
        <v>277</v>
      </c>
      <c r="E318" s="211" t="n">
        <v>17</v>
      </c>
      <c r="F318" s="211" t="n">
        <v>294</v>
      </c>
      <c r="G318" s="211" t="n">
        <v>0</v>
      </c>
      <c r="H318" s="211" t="n">
        <v>23</v>
      </c>
      <c r="I318" s="211" t="n">
        <v>175</v>
      </c>
      <c r="J318" s="211" t="n">
        <v>25</v>
      </c>
      <c r="K318" s="211" t="n">
        <v>23</v>
      </c>
      <c r="L318" s="211" t="n">
        <v>44</v>
      </c>
      <c r="M318" s="211" t="n">
        <v>0</v>
      </c>
      <c r="N318" s="211" t="n">
        <v>4</v>
      </c>
    </row>
    <row r="319" customFormat="false" ht="9" hidden="false" customHeight="true" outlineLevel="0" collapsed="false">
      <c r="A319" s="212" t="s">
        <v>799</v>
      </c>
      <c r="B319" s="212" t="s">
        <v>800</v>
      </c>
      <c r="C319" s="210" t="s">
        <v>427</v>
      </c>
      <c r="D319" s="211" t="n">
        <v>250</v>
      </c>
      <c r="E319" s="211" t="n">
        <v>3</v>
      </c>
      <c r="F319" s="211" t="n">
        <v>253</v>
      </c>
      <c r="G319" s="211" t="n">
        <v>4</v>
      </c>
      <c r="H319" s="211" t="n">
        <v>71</v>
      </c>
      <c r="I319" s="211" t="n">
        <v>92</v>
      </c>
      <c r="J319" s="211" t="n">
        <v>20</v>
      </c>
      <c r="K319" s="211" t="n">
        <v>12</v>
      </c>
      <c r="L319" s="211" t="n">
        <v>43</v>
      </c>
      <c r="M319" s="211" t="n">
        <v>1</v>
      </c>
      <c r="N319" s="211" t="n">
        <v>10</v>
      </c>
    </row>
    <row r="320" customFormat="false" ht="9" hidden="false" customHeight="true" outlineLevel="0" collapsed="false">
      <c r="A320" s="270" t="s">
        <v>799</v>
      </c>
      <c r="B320" s="270" t="s">
        <v>800</v>
      </c>
      <c r="C320" s="271" t="s">
        <v>420</v>
      </c>
      <c r="D320" s="211" t="n">
        <v>87</v>
      </c>
      <c r="E320" s="211" t="n">
        <v>4</v>
      </c>
      <c r="F320" s="211" t="n">
        <v>91</v>
      </c>
      <c r="G320" s="211" t="n">
        <v>0</v>
      </c>
      <c r="H320" s="211" t="n">
        <v>20</v>
      </c>
      <c r="I320" s="211" t="n">
        <v>57</v>
      </c>
      <c r="J320" s="211" t="n">
        <v>2</v>
      </c>
      <c r="K320" s="211" t="n">
        <v>6</v>
      </c>
      <c r="L320" s="211" t="n">
        <v>5</v>
      </c>
      <c r="M320" s="211" t="n">
        <v>0</v>
      </c>
      <c r="N320" s="211" t="n">
        <v>1</v>
      </c>
    </row>
    <row r="321" customFormat="false" ht="15" hidden="false" customHeight="true" outlineLevel="0" collapsed="false">
      <c r="A321" s="275"/>
      <c r="B321" s="275" t="s">
        <v>409</v>
      </c>
      <c r="C321" s="276"/>
      <c r="D321" s="273" t="n">
        <v>32698</v>
      </c>
      <c r="E321" s="273" t="n">
        <v>1308</v>
      </c>
      <c r="F321" s="273" t="n">
        <v>34006</v>
      </c>
      <c r="G321" s="273" t="n">
        <v>209</v>
      </c>
      <c r="H321" s="273" t="n">
        <v>7532</v>
      </c>
      <c r="I321" s="273" t="n">
        <v>18477</v>
      </c>
      <c r="J321" s="273" t="n">
        <v>3064</v>
      </c>
      <c r="K321" s="273" t="n">
        <v>863</v>
      </c>
      <c r="L321" s="273" t="n">
        <v>2483</v>
      </c>
      <c r="M321" s="273" t="n">
        <v>245</v>
      </c>
      <c r="N321" s="273" t="n">
        <v>1133</v>
      </c>
    </row>
    <row r="322" customFormat="false" ht="15" hidden="false" customHeight="true" outlineLevel="0" collapsed="false">
      <c r="A322" s="274" t="s">
        <v>801</v>
      </c>
      <c r="B322" s="274" t="s">
        <v>802</v>
      </c>
      <c r="C322" s="210"/>
      <c r="D322" s="211"/>
      <c r="E322" s="211"/>
      <c r="F322" s="211"/>
      <c r="G322" s="211"/>
      <c r="H322" s="211"/>
      <c r="I322" s="211"/>
      <c r="J322" s="211"/>
      <c r="K322" s="211"/>
      <c r="L322" s="211"/>
      <c r="M322" s="211"/>
      <c r="N322" s="211"/>
    </row>
    <row r="323" customFormat="false" ht="9" hidden="false" customHeight="true" outlineLevel="0" collapsed="false">
      <c r="A323" s="212" t="s">
        <v>803</v>
      </c>
      <c r="B323" s="212" t="s">
        <v>804</v>
      </c>
      <c r="C323" s="210" t="s">
        <v>427</v>
      </c>
      <c r="D323" s="211" t="n">
        <v>143</v>
      </c>
      <c r="E323" s="211" t="n">
        <v>6</v>
      </c>
      <c r="F323" s="211" t="n">
        <v>149</v>
      </c>
      <c r="G323" s="211" t="n">
        <v>67</v>
      </c>
      <c r="H323" s="211" t="n">
        <v>75</v>
      </c>
      <c r="I323" s="211" t="n">
        <v>0</v>
      </c>
      <c r="J323" s="211" t="n">
        <v>0</v>
      </c>
      <c r="K323" s="211" t="n">
        <v>0</v>
      </c>
      <c r="L323" s="211" t="n">
        <v>0</v>
      </c>
      <c r="M323" s="211" t="n">
        <v>1</v>
      </c>
      <c r="N323" s="211" t="n">
        <v>6</v>
      </c>
    </row>
    <row r="324" customFormat="false" ht="9" hidden="false" customHeight="true" outlineLevel="0" collapsed="false">
      <c r="A324" s="212" t="s">
        <v>803</v>
      </c>
      <c r="B324" s="212" t="s">
        <v>805</v>
      </c>
      <c r="C324" s="210" t="s">
        <v>427</v>
      </c>
      <c r="D324" s="211" t="n">
        <v>1</v>
      </c>
      <c r="E324" s="211" t="n">
        <v>0</v>
      </c>
      <c r="F324" s="211" t="n">
        <v>1</v>
      </c>
      <c r="G324" s="211" t="n">
        <v>0</v>
      </c>
      <c r="H324" s="211" t="n">
        <v>1</v>
      </c>
      <c r="I324" s="211" t="n">
        <v>0</v>
      </c>
      <c r="J324" s="211" t="n">
        <v>0</v>
      </c>
      <c r="K324" s="211" t="n">
        <v>0</v>
      </c>
      <c r="L324" s="211" t="n">
        <v>0</v>
      </c>
      <c r="M324" s="211" t="n">
        <v>0</v>
      </c>
      <c r="N324" s="211" t="n">
        <v>0</v>
      </c>
    </row>
    <row r="325" customFormat="false" ht="9" hidden="false" customHeight="true" outlineLevel="0" collapsed="false">
      <c r="A325" s="270" t="s">
        <v>803</v>
      </c>
      <c r="B325" s="270" t="s">
        <v>805</v>
      </c>
      <c r="C325" s="271" t="s">
        <v>420</v>
      </c>
      <c r="D325" s="211" t="n">
        <v>132</v>
      </c>
      <c r="E325" s="211" t="n">
        <v>7</v>
      </c>
      <c r="F325" s="211" t="n">
        <v>139</v>
      </c>
      <c r="G325" s="211" t="n">
        <v>34</v>
      </c>
      <c r="H325" s="211" t="n">
        <v>58</v>
      </c>
      <c r="I325" s="211" t="n">
        <v>1</v>
      </c>
      <c r="J325" s="211" t="n">
        <v>0</v>
      </c>
      <c r="K325" s="211" t="n">
        <v>1</v>
      </c>
      <c r="L325" s="211" t="n">
        <v>1</v>
      </c>
      <c r="M325" s="211" t="n">
        <v>41</v>
      </c>
      <c r="N325" s="211" t="n">
        <v>3</v>
      </c>
    </row>
    <row r="326" customFormat="false" ht="9" hidden="false" customHeight="true" outlineLevel="0" collapsed="false">
      <c r="A326" s="270" t="s">
        <v>806</v>
      </c>
      <c r="B326" s="270" t="s">
        <v>807</v>
      </c>
      <c r="C326" s="271" t="s">
        <v>420</v>
      </c>
      <c r="D326" s="272" t="n">
        <v>19</v>
      </c>
      <c r="E326" s="272" t="n">
        <v>0</v>
      </c>
      <c r="F326" s="272" t="n">
        <v>19</v>
      </c>
      <c r="G326" s="272" t="n">
        <v>11</v>
      </c>
      <c r="H326" s="272" t="n">
        <v>5</v>
      </c>
      <c r="I326" s="272" t="n">
        <v>2</v>
      </c>
      <c r="J326" s="272" t="n">
        <v>0</v>
      </c>
      <c r="K326" s="272" t="n">
        <v>0</v>
      </c>
      <c r="L326" s="272" t="n">
        <v>0</v>
      </c>
      <c r="M326" s="272" t="n">
        <v>1</v>
      </c>
      <c r="N326" s="272" t="n">
        <v>0</v>
      </c>
    </row>
    <row r="327" customFormat="false" ht="9" hidden="false" customHeight="true" outlineLevel="0" collapsed="false">
      <c r="A327" s="212" t="s">
        <v>808</v>
      </c>
      <c r="B327" s="212" t="s">
        <v>809</v>
      </c>
      <c r="C327" s="210" t="s">
        <v>427</v>
      </c>
      <c r="D327" s="211" t="n">
        <v>556</v>
      </c>
      <c r="E327" s="211" t="n">
        <v>6</v>
      </c>
      <c r="F327" s="211" t="n">
        <v>562</v>
      </c>
      <c r="G327" s="211" t="n">
        <v>216</v>
      </c>
      <c r="H327" s="211" t="n">
        <v>171</v>
      </c>
      <c r="I327" s="211" t="n">
        <v>3</v>
      </c>
      <c r="J327" s="211" t="n">
        <v>0</v>
      </c>
      <c r="K327" s="211" t="n">
        <v>16</v>
      </c>
      <c r="L327" s="211" t="n">
        <v>2</v>
      </c>
      <c r="M327" s="211" t="n">
        <v>144</v>
      </c>
      <c r="N327" s="211" t="n">
        <v>10</v>
      </c>
    </row>
    <row r="328" customFormat="false" ht="9" hidden="false" customHeight="true" outlineLevel="0" collapsed="false">
      <c r="A328" s="212" t="s">
        <v>808</v>
      </c>
      <c r="B328" s="212" t="s">
        <v>809</v>
      </c>
      <c r="C328" s="210" t="s">
        <v>420</v>
      </c>
      <c r="D328" s="211" t="n">
        <v>193</v>
      </c>
      <c r="E328" s="211" t="n">
        <v>2</v>
      </c>
      <c r="F328" s="211" t="n">
        <v>195</v>
      </c>
      <c r="G328" s="211" t="n">
        <v>67</v>
      </c>
      <c r="H328" s="211" t="n">
        <v>77</v>
      </c>
      <c r="I328" s="211" t="n">
        <v>1</v>
      </c>
      <c r="J328" s="211" t="n">
        <v>0</v>
      </c>
      <c r="K328" s="211" t="n">
        <v>5</v>
      </c>
      <c r="L328" s="211" t="n">
        <v>1</v>
      </c>
      <c r="M328" s="211" t="n">
        <v>26</v>
      </c>
      <c r="N328" s="211" t="n">
        <v>18</v>
      </c>
    </row>
    <row r="329" customFormat="false" ht="9" hidden="false" customHeight="true" outlineLevel="0" collapsed="false">
      <c r="A329" s="212" t="s">
        <v>808</v>
      </c>
      <c r="B329" s="212" t="s">
        <v>810</v>
      </c>
      <c r="C329" s="210" t="s">
        <v>427</v>
      </c>
      <c r="D329" s="211" t="n">
        <v>43</v>
      </c>
      <c r="E329" s="211" t="n">
        <v>1</v>
      </c>
      <c r="F329" s="211" t="n">
        <v>44</v>
      </c>
      <c r="G329" s="211" t="n">
        <v>19</v>
      </c>
      <c r="H329" s="211" t="n">
        <v>19</v>
      </c>
      <c r="I329" s="211" t="n">
        <v>1</v>
      </c>
      <c r="J329" s="211" t="n">
        <v>0</v>
      </c>
      <c r="K329" s="211" t="n">
        <v>1</v>
      </c>
      <c r="L329" s="211" t="n">
        <v>0</v>
      </c>
      <c r="M329" s="211" t="n">
        <v>1</v>
      </c>
      <c r="N329" s="211" t="n">
        <v>3</v>
      </c>
    </row>
    <row r="330" customFormat="false" ht="9" hidden="false" customHeight="true" outlineLevel="0" collapsed="false">
      <c r="A330" s="212" t="s">
        <v>808</v>
      </c>
      <c r="B330" s="212" t="s">
        <v>810</v>
      </c>
      <c r="C330" s="210" t="s">
        <v>420</v>
      </c>
      <c r="D330" s="211" t="n">
        <v>160</v>
      </c>
      <c r="E330" s="211" t="n">
        <v>3</v>
      </c>
      <c r="F330" s="211" t="n">
        <v>163</v>
      </c>
      <c r="G330" s="211" t="n">
        <v>31</v>
      </c>
      <c r="H330" s="211" t="n">
        <v>49</v>
      </c>
      <c r="I330" s="211" t="n">
        <v>0</v>
      </c>
      <c r="J330" s="211" t="n">
        <v>0</v>
      </c>
      <c r="K330" s="211" t="n">
        <v>1</v>
      </c>
      <c r="L330" s="211" t="n">
        <v>6</v>
      </c>
      <c r="M330" s="211" t="n">
        <v>41</v>
      </c>
      <c r="N330" s="211" t="n">
        <v>35</v>
      </c>
    </row>
    <row r="331" customFormat="false" ht="15" hidden="false" customHeight="true" outlineLevel="0" collapsed="false">
      <c r="A331" s="213"/>
      <c r="B331" s="213" t="s">
        <v>409</v>
      </c>
      <c r="C331" s="214"/>
      <c r="D331" s="273" t="n">
        <v>1247</v>
      </c>
      <c r="E331" s="273" t="n">
        <v>25</v>
      </c>
      <c r="F331" s="273" t="n">
        <v>1272</v>
      </c>
      <c r="G331" s="273" t="n">
        <v>445</v>
      </c>
      <c r="H331" s="273" t="n">
        <v>455</v>
      </c>
      <c r="I331" s="273" t="n">
        <v>8</v>
      </c>
      <c r="J331" s="273" t="n">
        <v>0</v>
      </c>
      <c r="K331" s="273" t="n">
        <v>24</v>
      </c>
      <c r="L331" s="273" t="n">
        <v>10</v>
      </c>
      <c r="M331" s="273" t="n">
        <v>255</v>
      </c>
      <c r="N331" s="273" t="n">
        <v>75</v>
      </c>
    </row>
    <row r="332" customFormat="false" ht="15" hidden="false" customHeight="true" outlineLevel="0" collapsed="false">
      <c r="A332" s="274" t="s">
        <v>811</v>
      </c>
      <c r="B332" s="274" t="s">
        <v>812</v>
      </c>
      <c r="C332" s="210"/>
      <c r="D332" s="211"/>
      <c r="E332" s="211"/>
      <c r="F332" s="211"/>
      <c r="G332" s="211"/>
      <c r="H332" s="211"/>
      <c r="I332" s="211"/>
      <c r="J332" s="211"/>
      <c r="K332" s="211"/>
      <c r="L332" s="211"/>
      <c r="M332" s="211"/>
      <c r="N332" s="211"/>
    </row>
    <row r="333" customFormat="false" ht="9" hidden="false" customHeight="true" outlineLevel="0" collapsed="false">
      <c r="A333" s="212" t="s">
        <v>813</v>
      </c>
      <c r="B333" s="212" t="s">
        <v>814</v>
      </c>
      <c r="C333" s="210" t="s">
        <v>420</v>
      </c>
      <c r="D333" s="211" t="n">
        <v>20</v>
      </c>
      <c r="E333" s="211" t="n">
        <v>3</v>
      </c>
      <c r="F333" s="211" t="n">
        <v>23</v>
      </c>
      <c r="G333" s="211" t="n">
        <v>0</v>
      </c>
      <c r="H333" s="211" t="n">
        <v>8</v>
      </c>
      <c r="I333" s="211" t="n">
        <v>4</v>
      </c>
      <c r="J333" s="211" t="n">
        <v>1</v>
      </c>
      <c r="K333" s="211" t="n">
        <v>0</v>
      </c>
      <c r="L333" s="211" t="n">
        <v>6</v>
      </c>
      <c r="M333" s="211" t="n">
        <v>1</v>
      </c>
      <c r="N333" s="211" t="n">
        <v>3</v>
      </c>
    </row>
    <row r="334" customFormat="false" ht="9" hidden="false" customHeight="true" outlineLevel="0" collapsed="false">
      <c r="A334" s="212" t="s">
        <v>815</v>
      </c>
      <c r="B334" s="212" t="s">
        <v>816</v>
      </c>
      <c r="C334" s="210" t="s">
        <v>420</v>
      </c>
      <c r="D334" s="211" t="n">
        <v>29</v>
      </c>
      <c r="E334" s="211" t="n">
        <v>2</v>
      </c>
      <c r="F334" s="211" t="n">
        <v>31</v>
      </c>
      <c r="G334" s="211" t="n">
        <v>1</v>
      </c>
      <c r="H334" s="211" t="n">
        <v>15</v>
      </c>
      <c r="I334" s="211" t="n">
        <v>8</v>
      </c>
      <c r="J334" s="211" t="n">
        <v>3</v>
      </c>
      <c r="K334" s="211" t="n">
        <v>0</v>
      </c>
      <c r="L334" s="211" t="n">
        <v>3</v>
      </c>
      <c r="M334" s="211" t="n">
        <v>0</v>
      </c>
      <c r="N334" s="211" t="n">
        <v>1</v>
      </c>
    </row>
    <row r="335" customFormat="false" ht="9" hidden="false" customHeight="true" outlineLevel="0" collapsed="false">
      <c r="A335" s="212" t="s">
        <v>817</v>
      </c>
      <c r="B335" s="212" t="s">
        <v>818</v>
      </c>
      <c r="C335" s="210" t="s">
        <v>427</v>
      </c>
      <c r="D335" s="211" t="n">
        <v>6</v>
      </c>
      <c r="E335" s="211" t="n">
        <v>0</v>
      </c>
      <c r="F335" s="211" t="n">
        <v>6</v>
      </c>
      <c r="G335" s="211" t="n">
        <v>0</v>
      </c>
      <c r="H335" s="211" t="n">
        <v>3</v>
      </c>
      <c r="I335" s="211" t="n">
        <v>2</v>
      </c>
      <c r="J335" s="211" t="n">
        <v>0</v>
      </c>
      <c r="K335" s="211" t="n">
        <v>0</v>
      </c>
      <c r="L335" s="211" t="n">
        <v>0</v>
      </c>
      <c r="M335" s="211" t="n">
        <v>1</v>
      </c>
      <c r="N335" s="211" t="n">
        <v>0</v>
      </c>
    </row>
    <row r="336" customFormat="false" ht="15" hidden="false" customHeight="true" outlineLevel="0" collapsed="false">
      <c r="A336" s="213"/>
      <c r="B336" s="213" t="s">
        <v>409</v>
      </c>
      <c r="C336" s="214"/>
      <c r="D336" s="273" t="n">
        <v>55</v>
      </c>
      <c r="E336" s="273" t="n">
        <v>5</v>
      </c>
      <c r="F336" s="273" t="n">
        <v>60</v>
      </c>
      <c r="G336" s="273" t="n">
        <v>1</v>
      </c>
      <c r="H336" s="273" t="n">
        <v>26</v>
      </c>
      <c r="I336" s="273" t="n">
        <v>14</v>
      </c>
      <c r="J336" s="273" t="n">
        <v>4</v>
      </c>
      <c r="K336" s="273" t="n">
        <v>0</v>
      </c>
      <c r="L336" s="273" t="n">
        <v>9</v>
      </c>
      <c r="M336" s="273" t="n">
        <v>2</v>
      </c>
      <c r="N336" s="273" t="n">
        <v>4</v>
      </c>
    </row>
    <row r="337" customFormat="false" ht="15" hidden="false" customHeight="true" outlineLevel="0" collapsed="false">
      <c r="A337" s="274" t="s">
        <v>819</v>
      </c>
      <c r="B337" s="274" t="s">
        <v>820</v>
      </c>
      <c r="C337" s="210"/>
      <c r="D337" s="211"/>
      <c r="E337" s="211"/>
      <c r="F337" s="211"/>
      <c r="G337" s="211"/>
      <c r="H337" s="211"/>
      <c r="I337" s="211"/>
      <c r="J337" s="211"/>
      <c r="K337" s="211"/>
      <c r="L337" s="211"/>
      <c r="M337" s="211"/>
      <c r="N337" s="211"/>
    </row>
    <row r="338" customFormat="false" ht="9" hidden="false" customHeight="true" outlineLevel="0" collapsed="false">
      <c r="A338" s="212" t="s">
        <v>821</v>
      </c>
      <c r="B338" s="212" t="s">
        <v>822</v>
      </c>
      <c r="C338" s="210" t="s">
        <v>427</v>
      </c>
      <c r="D338" s="211" t="n">
        <v>0</v>
      </c>
      <c r="E338" s="211" t="n">
        <v>9</v>
      </c>
      <c r="F338" s="211" t="n">
        <v>9</v>
      </c>
      <c r="G338" s="211" t="n">
        <v>0</v>
      </c>
      <c r="H338" s="211" t="n">
        <v>0</v>
      </c>
      <c r="I338" s="211" t="n">
        <v>6</v>
      </c>
      <c r="J338" s="211" t="n">
        <v>2</v>
      </c>
      <c r="K338" s="211" t="n">
        <v>0</v>
      </c>
      <c r="L338" s="211" t="n">
        <v>0</v>
      </c>
      <c r="M338" s="211" t="n">
        <v>0</v>
      </c>
      <c r="N338" s="211" t="n">
        <v>1</v>
      </c>
    </row>
    <row r="339" customFormat="false" ht="9" hidden="false" customHeight="true" outlineLevel="0" collapsed="false">
      <c r="A339" s="212" t="s">
        <v>823</v>
      </c>
      <c r="B339" s="212" t="s">
        <v>824</v>
      </c>
      <c r="C339" s="210" t="s">
        <v>420</v>
      </c>
      <c r="D339" s="211" t="n">
        <v>172</v>
      </c>
      <c r="E339" s="211" t="n">
        <v>52</v>
      </c>
      <c r="F339" s="211" t="n">
        <v>224</v>
      </c>
      <c r="G339" s="211" t="n">
        <v>1</v>
      </c>
      <c r="H339" s="211" t="n">
        <v>129</v>
      </c>
      <c r="I339" s="211" t="n">
        <v>66</v>
      </c>
      <c r="J339" s="211" t="n">
        <v>2</v>
      </c>
      <c r="K339" s="211" t="n">
        <v>4</v>
      </c>
      <c r="L339" s="211" t="n">
        <v>12</v>
      </c>
      <c r="M339" s="211" t="n">
        <v>4</v>
      </c>
      <c r="N339" s="211" t="n">
        <v>6</v>
      </c>
    </row>
    <row r="340" customFormat="false" ht="9" hidden="false" customHeight="true" outlineLevel="0" collapsed="false">
      <c r="A340" s="212" t="s">
        <v>825</v>
      </c>
      <c r="B340" s="212" t="s">
        <v>826</v>
      </c>
      <c r="C340" s="210" t="s">
        <v>420</v>
      </c>
      <c r="D340" s="211" t="n">
        <v>81</v>
      </c>
      <c r="E340" s="211" t="n">
        <v>13</v>
      </c>
      <c r="F340" s="211" t="n">
        <v>94</v>
      </c>
      <c r="G340" s="211" t="n">
        <v>0</v>
      </c>
      <c r="H340" s="211" t="n">
        <v>41</v>
      </c>
      <c r="I340" s="211" t="n">
        <v>32</v>
      </c>
      <c r="J340" s="211" t="n">
        <v>5</v>
      </c>
      <c r="K340" s="211" t="n">
        <v>1</v>
      </c>
      <c r="L340" s="211" t="n">
        <v>9</v>
      </c>
      <c r="M340" s="211" t="n">
        <v>0</v>
      </c>
      <c r="N340" s="211" t="n">
        <v>6</v>
      </c>
    </row>
    <row r="341" customFormat="false" ht="9" hidden="false" customHeight="true" outlineLevel="0" collapsed="false">
      <c r="A341" s="270" t="s">
        <v>827</v>
      </c>
      <c r="B341" s="270" t="s">
        <v>828</v>
      </c>
      <c r="C341" s="271" t="s">
        <v>420</v>
      </c>
      <c r="D341" s="211" t="n">
        <v>13</v>
      </c>
      <c r="E341" s="211" t="n">
        <v>1</v>
      </c>
      <c r="F341" s="211" t="n">
        <v>14</v>
      </c>
      <c r="G341" s="211" t="n">
        <v>0</v>
      </c>
      <c r="H341" s="211" t="n">
        <v>9</v>
      </c>
      <c r="I341" s="211" t="n">
        <v>4</v>
      </c>
      <c r="J341" s="211" t="n">
        <v>0</v>
      </c>
      <c r="K341" s="211" t="n">
        <v>0</v>
      </c>
      <c r="L341" s="211" t="n">
        <v>1</v>
      </c>
      <c r="M341" s="211" t="n">
        <v>0</v>
      </c>
      <c r="N341" s="211" t="n">
        <v>0</v>
      </c>
    </row>
    <row r="342" customFormat="false" ht="9" hidden="false" customHeight="true" outlineLevel="0" collapsed="false">
      <c r="A342" s="270" t="s">
        <v>829</v>
      </c>
      <c r="B342" s="270" t="s">
        <v>830</v>
      </c>
      <c r="C342" s="271" t="s">
        <v>420</v>
      </c>
      <c r="D342" s="272" t="n">
        <v>0</v>
      </c>
      <c r="E342" s="272" t="n">
        <v>20</v>
      </c>
      <c r="F342" s="272" t="n">
        <v>20</v>
      </c>
      <c r="G342" s="272" t="n">
        <v>0</v>
      </c>
      <c r="H342" s="272" t="n">
        <v>5</v>
      </c>
      <c r="I342" s="272" t="n">
        <v>10</v>
      </c>
      <c r="J342" s="272" t="n">
        <v>0</v>
      </c>
      <c r="K342" s="272" t="n">
        <v>0</v>
      </c>
      <c r="L342" s="272" t="n">
        <v>3</v>
      </c>
      <c r="M342" s="272" t="n">
        <v>0</v>
      </c>
      <c r="N342" s="272" t="n">
        <v>2</v>
      </c>
    </row>
    <row r="343" customFormat="false" ht="9" hidden="false" customHeight="true" outlineLevel="0" collapsed="false">
      <c r="A343" s="212" t="s">
        <v>831</v>
      </c>
      <c r="B343" s="212" t="s">
        <v>832</v>
      </c>
      <c r="C343" s="210" t="s">
        <v>427</v>
      </c>
      <c r="D343" s="211" t="n">
        <v>1</v>
      </c>
      <c r="E343" s="211" t="n">
        <v>0</v>
      </c>
      <c r="F343" s="211" t="n">
        <v>1</v>
      </c>
      <c r="G343" s="211" t="n">
        <v>0</v>
      </c>
      <c r="H343" s="211" t="n">
        <v>1</v>
      </c>
      <c r="I343" s="211" t="n">
        <v>0</v>
      </c>
      <c r="J343" s="211" t="n">
        <v>0</v>
      </c>
      <c r="K343" s="211" t="n">
        <v>0</v>
      </c>
      <c r="L343" s="211" t="n">
        <v>0</v>
      </c>
      <c r="M343" s="211" t="n">
        <v>0</v>
      </c>
      <c r="N343" s="211" t="n">
        <v>0</v>
      </c>
    </row>
    <row r="344" customFormat="false" ht="9" hidden="false" customHeight="true" outlineLevel="0" collapsed="false">
      <c r="A344" s="212" t="s">
        <v>831</v>
      </c>
      <c r="B344" s="212" t="s">
        <v>833</v>
      </c>
      <c r="C344" s="210" t="s">
        <v>420</v>
      </c>
      <c r="D344" s="211" t="n">
        <v>31</v>
      </c>
      <c r="E344" s="211" t="n">
        <v>11</v>
      </c>
      <c r="F344" s="211" t="n">
        <v>42</v>
      </c>
      <c r="G344" s="211" t="n">
        <v>0</v>
      </c>
      <c r="H344" s="211" t="n">
        <v>17</v>
      </c>
      <c r="I344" s="211" t="n">
        <v>16</v>
      </c>
      <c r="J344" s="211" t="n">
        <v>0</v>
      </c>
      <c r="K344" s="211" t="n">
        <v>1</v>
      </c>
      <c r="L344" s="211" t="n">
        <v>2</v>
      </c>
      <c r="M344" s="211" t="n">
        <v>3</v>
      </c>
      <c r="N344" s="211" t="n">
        <v>3</v>
      </c>
    </row>
    <row r="345" customFormat="false" ht="9" hidden="false" customHeight="true" outlineLevel="0" collapsed="false">
      <c r="A345" s="212" t="s">
        <v>831</v>
      </c>
      <c r="B345" s="212" t="s">
        <v>833</v>
      </c>
      <c r="C345" s="210" t="s">
        <v>427</v>
      </c>
      <c r="D345" s="211" t="n">
        <v>1</v>
      </c>
      <c r="E345" s="211" t="n">
        <v>0</v>
      </c>
      <c r="F345" s="211" t="n">
        <v>1</v>
      </c>
      <c r="G345" s="211" t="n">
        <v>0</v>
      </c>
      <c r="H345" s="211" t="n">
        <v>0</v>
      </c>
      <c r="I345" s="211" t="n">
        <v>1</v>
      </c>
      <c r="J345" s="211" t="n">
        <v>0</v>
      </c>
      <c r="K345" s="211" t="n">
        <v>0</v>
      </c>
      <c r="L345" s="211" t="n">
        <v>0</v>
      </c>
      <c r="M345" s="211" t="n">
        <v>0</v>
      </c>
      <c r="N345" s="211" t="n">
        <v>0</v>
      </c>
    </row>
    <row r="346" customFormat="false" ht="9" hidden="false" customHeight="true" outlineLevel="0" collapsed="false">
      <c r="A346" s="212" t="s">
        <v>834</v>
      </c>
      <c r="B346" s="212" t="s">
        <v>835</v>
      </c>
      <c r="C346" s="210" t="s">
        <v>420</v>
      </c>
      <c r="D346" s="211" t="n">
        <v>59</v>
      </c>
      <c r="E346" s="211" t="n">
        <v>23</v>
      </c>
      <c r="F346" s="211" t="n">
        <v>82</v>
      </c>
      <c r="G346" s="211" t="n">
        <v>2</v>
      </c>
      <c r="H346" s="211" t="n">
        <v>35</v>
      </c>
      <c r="I346" s="211" t="n">
        <v>35</v>
      </c>
      <c r="J346" s="211" t="n">
        <v>1</v>
      </c>
      <c r="K346" s="211" t="n">
        <v>1</v>
      </c>
      <c r="L346" s="211" t="n">
        <v>3</v>
      </c>
      <c r="M346" s="211" t="n">
        <v>1</v>
      </c>
      <c r="N346" s="211" t="n">
        <v>4</v>
      </c>
    </row>
    <row r="347" customFormat="false" ht="9" hidden="false" customHeight="true" outlineLevel="0" collapsed="false">
      <c r="A347" s="212" t="s">
        <v>836</v>
      </c>
      <c r="B347" s="212" t="s">
        <v>837</v>
      </c>
      <c r="C347" s="210" t="s">
        <v>420</v>
      </c>
      <c r="D347" s="211" t="n">
        <v>13</v>
      </c>
      <c r="E347" s="211" t="n">
        <v>2</v>
      </c>
      <c r="F347" s="211" t="n">
        <v>15</v>
      </c>
      <c r="G347" s="211" t="n">
        <v>1</v>
      </c>
      <c r="H347" s="211" t="n">
        <v>8</v>
      </c>
      <c r="I347" s="211" t="n">
        <v>1</v>
      </c>
      <c r="J347" s="211" t="n">
        <v>0</v>
      </c>
      <c r="K347" s="211" t="n">
        <v>0</v>
      </c>
      <c r="L347" s="211" t="n">
        <v>4</v>
      </c>
      <c r="M347" s="211" t="n">
        <v>0</v>
      </c>
      <c r="N347" s="211" t="n">
        <v>1</v>
      </c>
    </row>
    <row r="348" customFormat="false" ht="9" hidden="false" customHeight="true" outlineLevel="0" collapsed="false">
      <c r="A348" s="212" t="s">
        <v>838</v>
      </c>
      <c r="B348" s="212" t="s">
        <v>839</v>
      </c>
      <c r="C348" s="210" t="s">
        <v>420</v>
      </c>
      <c r="D348" s="211" t="n">
        <v>7</v>
      </c>
      <c r="E348" s="211" t="n">
        <v>0</v>
      </c>
      <c r="F348" s="211" t="n">
        <v>7</v>
      </c>
      <c r="G348" s="211" t="n">
        <v>0</v>
      </c>
      <c r="H348" s="211" t="n">
        <v>4</v>
      </c>
      <c r="I348" s="211" t="n">
        <v>1</v>
      </c>
      <c r="J348" s="211" t="n">
        <v>0</v>
      </c>
      <c r="K348" s="211" t="n">
        <v>1</v>
      </c>
      <c r="L348" s="211" t="n">
        <v>0</v>
      </c>
      <c r="M348" s="211" t="n">
        <v>0</v>
      </c>
      <c r="N348" s="211" t="n">
        <v>1</v>
      </c>
    </row>
    <row r="349" customFormat="false" ht="9" hidden="false" customHeight="true" outlineLevel="0" collapsed="false">
      <c r="A349" s="212" t="s">
        <v>840</v>
      </c>
      <c r="B349" s="212" t="s">
        <v>841</v>
      </c>
      <c r="C349" s="210" t="s">
        <v>420</v>
      </c>
      <c r="D349" s="211" t="n">
        <v>30</v>
      </c>
      <c r="E349" s="211" t="n">
        <v>3</v>
      </c>
      <c r="F349" s="211" t="n">
        <v>33</v>
      </c>
      <c r="G349" s="211" t="n">
        <v>0</v>
      </c>
      <c r="H349" s="211" t="n">
        <v>11</v>
      </c>
      <c r="I349" s="211" t="n">
        <v>18</v>
      </c>
      <c r="J349" s="211" t="n">
        <v>1</v>
      </c>
      <c r="K349" s="211" t="n">
        <v>2</v>
      </c>
      <c r="L349" s="211" t="n">
        <v>1</v>
      </c>
      <c r="M349" s="211" t="n">
        <v>0</v>
      </c>
      <c r="N349" s="211" t="n">
        <v>0</v>
      </c>
    </row>
    <row r="350" customFormat="false" ht="9" hidden="false" customHeight="true" outlineLevel="0" collapsed="false">
      <c r="A350" s="212" t="s">
        <v>842</v>
      </c>
      <c r="B350" s="212" t="s">
        <v>843</v>
      </c>
      <c r="C350" s="210" t="s">
        <v>420</v>
      </c>
      <c r="D350" s="211" t="n">
        <v>12</v>
      </c>
      <c r="E350" s="211" t="n">
        <v>2</v>
      </c>
      <c r="F350" s="211" t="n">
        <v>14</v>
      </c>
      <c r="G350" s="211" t="n">
        <v>0</v>
      </c>
      <c r="H350" s="211" t="n">
        <v>6</v>
      </c>
      <c r="I350" s="211" t="n">
        <v>8</v>
      </c>
      <c r="J350" s="211" t="n">
        <v>0</v>
      </c>
      <c r="K350" s="211" t="n">
        <v>0</v>
      </c>
      <c r="L350" s="211" t="n">
        <v>0</v>
      </c>
      <c r="M350" s="211" t="n">
        <v>0</v>
      </c>
      <c r="N350" s="211" t="n">
        <v>0</v>
      </c>
    </row>
    <row r="351" customFormat="false" ht="9" hidden="false" customHeight="true" outlineLevel="0" collapsed="false">
      <c r="A351" s="212" t="s">
        <v>844</v>
      </c>
      <c r="B351" s="212" t="s">
        <v>845</v>
      </c>
      <c r="C351" s="210" t="s">
        <v>420</v>
      </c>
      <c r="D351" s="211" t="n">
        <v>8</v>
      </c>
      <c r="E351" s="211" t="n">
        <v>18</v>
      </c>
      <c r="F351" s="211" t="n">
        <v>26</v>
      </c>
      <c r="G351" s="211" t="n">
        <v>0</v>
      </c>
      <c r="H351" s="211" t="n">
        <v>9</v>
      </c>
      <c r="I351" s="211" t="n">
        <v>16</v>
      </c>
      <c r="J351" s="211" t="n">
        <v>0</v>
      </c>
      <c r="K351" s="211" t="n">
        <v>0</v>
      </c>
      <c r="L351" s="211" t="n">
        <v>1</v>
      </c>
      <c r="M351" s="211" t="n">
        <v>0</v>
      </c>
      <c r="N351" s="211" t="n">
        <v>0</v>
      </c>
    </row>
    <row r="352" customFormat="false" ht="9" hidden="false" customHeight="true" outlineLevel="0" collapsed="false">
      <c r="A352" s="212" t="s">
        <v>844</v>
      </c>
      <c r="B352" s="212" t="s">
        <v>845</v>
      </c>
      <c r="C352" s="210" t="s">
        <v>427</v>
      </c>
      <c r="D352" s="211" t="n">
        <v>0</v>
      </c>
      <c r="E352" s="211" t="n">
        <v>1</v>
      </c>
      <c r="F352" s="211" t="n">
        <v>1</v>
      </c>
      <c r="G352" s="211" t="n">
        <v>0</v>
      </c>
      <c r="H352" s="211" t="n">
        <v>0</v>
      </c>
      <c r="I352" s="211" t="n">
        <v>1</v>
      </c>
      <c r="J352" s="211" t="n">
        <v>0</v>
      </c>
      <c r="K352" s="211" t="n">
        <v>0</v>
      </c>
      <c r="L352" s="211" t="n">
        <v>0</v>
      </c>
      <c r="M352" s="211" t="n">
        <v>0</v>
      </c>
      <c r="N352" s="211" t="n">
        <v>0</v>
      </c>
    </row>
    <row r="353" customFormat="false" ht="15" hidden="false" customHeight="true" outlineLevel="0" collapsed="false">
      <c r="A353" s="213"/>
      <c r="B353" s="213" t="s">
        <v>409</v>
      </c>
      <c r="C353" s="214"/>
      <c r="D353" s="273" t="n">
        <v>428</v>
      </c>
      <c r="E353" s="273" t="n">
        <v>155</v>
      </c>
      <c r="F353" s="273" t="n">
        <v>583</v>
      </c>
      <c r="G353" s="273" t="n">
        <v>4</v>
      </c>
      <c r="H353" s="273" t="n">
        <v>275</v>
      </c>
      <c r="I353" s="273" t="n">
        <v>215</v>
      </c>
      <c r="J353" s="273" t="n">
        <v>11</v>
      </c>
      <c r="K353" s="273" t="n">
        <v>10</v>
      </c>
      <c r="L353" s="273" t="n">
        <v>36</v>
      </c>
      <c r="M353" s="273" t="n">
        <v>8</v>
      </c>
      <c r="N353" s="273" t="n">
        <v>24</v>
      </c>
    </row>
    <row r="354" customFormat="false" ht="15" hidden="false" customHeight="true" outlineLevel="0" collapsed="false">
      <c r="A354" s="274" t="s">
        <v>846</v>
      </c>
      <c r="B354" s="274" t="s">
        <v>847</v>
      </c>
      <c r="C354" s="210"/>
      <c r="D354" s="211"/>
      <c r="E354" s="211"/>
      <c r="F354" s="211"/>
      <c r="G354" s="211"/>
      <c r="H354" s="211"/>
      <c r="I354" s="211"/>
      <c r="J354" s="211"/>
      <c r="K354" s="211"/>
      <c r="L354" s="211"/>
      <c r="M354" s="211"/>
      <c r="N354" s="211"/>
    </row>
    <row r="355" customFormat="false" ht="9" hidden="false" customHeight="true" outlineLevel="0" collapsed="false">
      <c r="A355" s="212" t="s">
        <v>848</v>
      </c>
      <c r="B355" s="212" t="s">
        <v>849</v>
      </c>
      <c r="C355" s="210" t="s">
        <v>427</v>
      </c>
      <c r="D355" s="211" t="n">
        <v>0</v>
      </c>
      <c r="E355" s="211" t="n">
        <v>1</v>
      </c>
      <c r="F355" s="211" t="n">
        <v>1</v>
      </c>
      <c r="G355" s="211" t="n">
        <v>0</v>
      </c>
      <c r="H355" s="211" t="n">
        <v>1</v>
      </c>
      <c r="I355" s="211" t="n">
        <v>0</v>
      </c>
      <c r="J355" s="211" t="n">
        <v>0</v>
      </c>
      <c r="K355" s="211" t="n">
        <v>0</v>
      </c>
      <c r="L355" s="211" t="n">
        <v>0</v>
      </c>
      <c r="M355" s="211" t="n">
        <v>0</v>
      </c>
      <c r="N355" s="211" t="n">
        <v>0</v>
      </c>
    </row>
    <row r="356" customFormat="false" ht="9" hidden="false" customHeight="true" outlineLevel="0" collapsed="false">
      <c r="A356" s="212" t="s">
        <v>848</v>
      </c>
      <c r="B356" s="212" t="s">
        <v>849</v>
      </c>
      <c r="C356" s="210" t="s">
        <v>420</v>
      </c>
      <c r="D356" s="211" t="n">
        <v>5</v>
      </c>
      <c r="E356" s="211" t="n">
        <v>328</v>
      </c>
      <c r="F356" s="211" t="n">
        <v>333</v>
      </c>
      <c r="G356" s="211" t="n">
        <v>13</v>
      </c>
      <c r="H356" s="211" t="n">
        <v>116</v>
      </c>
      <c r="I356" s="211" t="n">
        <v>72</v>
      </c>
      <c r="J356" s="211" t="n">
        <v>49</v>
      </c>
      <c r="K356" s="211" t="n">
        <v>7</v>
      </c>
      <c r="L356" s="211" t="n">
        <v>33</v>
      </c>
      <c r="M356" s="211" t="n">
        <v>8</v>
      </c>
      <c r="N356" s="211" t="n">
        <v>35</v>
      </c>
    </row>
    <row r="357" customFormat="false" ht="9" hidden="false" customHeight="true" outlineLevel="0" collapsed="false">
      <c r="A357" s="212" t="s">
        <v>850</v>
      </c>
      <c r="B357" s="212" t="s">
        <v>851</v>
      </c>
      <c r="C357" s="210" t="s">
        <v>427</v>
      </c>
      <c r="D357" s="211" t="n">
        <v>3</v>
      </c>
      <c r="E357" s="211" t="n">
        <v>51</v>
      </c>
      <c r="F357" s="211" t="n">
        <v>54</v>
      </c>
      <c r="G357" s="211" t="n">
        <v>1</v>
      </c>
      <c r="H357" s="211" t="n">
        <v>12</v>
      </c>
      <c r="I357" s="211" t="n">
        <v>23</v>
      </c>
      <c r="J357" s="211" t="n">
        <v>16</v>
      </c>
      <c r="K357" s="211" t="n">
        <v>0</v>
      </c>
      <c r="L357" s="211" t="n">
        <v>1</v>
      </c>
      <c r="M357" s="211" t="n">
        <v>0</v>
      </c>
      <c r="N357" s="211" t="n">
        <v>1</v>
      </c>
    </row>
    <row r="358" customFormat="false" ht="9" hidden="false" customHeight="true" outlineLevel="0" collapsed="false">
      <c r="A358" s="212" t="s">
        <v>852</v>
      </c>
      <c r="B358" s="212" t="s">
        <v>853</v>
      </c>
      <c r="C358" s="210" t="s">
        <v>427</v>
      </c>
      <c r="D358" s="211" t="n">
        <v>23</v>
      </c>
      <c r="E358" s="211" t="n">
        <v>477</v>
      </c>
      <c r="F358" s="211" t="n">
        <v>500</v>
      </c>
      <c r="G358" s="211" t="n">
        <v>23</v>
      </c>
      <c r="H358" s="211" t="n">
        <v>181</v>
      </c>
      <c r="I358" s="211" t="n">
        <v>123</v>
      </c>
      <c r="J358" s="211" t="n">
        <v>114</v>
      </c>
      <c r="K358" s="211" t="n">
        <v>6</v>
      </c>
      <c r="L358" s="211" t="n">
        <v>20</v>
      </c>
      <c r="M358" s="211" t="n">
        <v>25</v>
      </c>
      <c r="N358" s="211" t="n">
        <v>8</v>
      </c>
    </row>
    <row r="359" customFormat="false" ht="20.1" hidden="false" customHeight="true" outlineLevel="0" collapsed="false">
      <c r="A359" s="216" t="s">
        <v>852</v>
      </c>
      <c r="B359" s="216" t="s">
        <v>854</v>
      </c>
      <c r="C359" s="210" t="s">
        <v>427</v>
      </c>
      <c r="D359" s="211" t="n">
        <v>1</v>
      </c>
      <c r="E359" s="211" t="n">
        <v>17</v>
      </c>
      <c r="F359" s="211" t="n">
        <v>18</v>
      </c>
      <c r="G359" s="211" t="n">
        <v>10</v>
      </c>
      <c r="H359" s="211" t="n">
        <v>5</v>
      </c>
      <c r="I359" s="211" t="n">
        <v>0</v>
      </c>
      <c r="J359" s="211" t="n">
        <v>0</v>
      </c>
      <c r="K359" s="211" t="n">
        <v>2</v>
      </c>
      <c r="L359" s="211" t="n">
        <v>0</v>
      </c>
      <c r="M359" s="211" t="n">
        <v>0</v>
      </c>
      <c r="N359" s="211" t="n">
        <v>1</v>
      </c>
    </row>
    <row r="360" customFormat="false" ht="9" hidden="false" customHeight="true" outlineLevel="0" collapsed="false">
      <c r="A360" s="212" t="s">
        <v>855</v>
      </c>
      <c r="B360" s="212" t="s">
        <v>856</v>
      </c>
      <c r="C360" s="210" t="s">
        <v>427</v>
      </c>
      <c r="D360" s="211" t="n">
        <v>0</v>
      </c>
      <c r="E360" s="211" t="n">
        <v>9</v>
      </c>
      <c r="F360" s="211" t="n">
        <v>9</v>
      </c>
      <c r="G360" s="211" t="n">
        <v>7</v>
      </c>
      <c r="H360" s="211" t="n">
        <v>1</v>
      </c>
      <c r="I360" s="211" t="n">
        <v>0</v>
      </c>
      <c r="J360" s="211" t="n">
        <v>0</v>
      </c>
      <c r="K360" s="211" t="n">
        <v>0</v>
      </c>
      <c r="L360" s="211" t="n">
        <v>0</v>
      </c>
      <c r="M360" s="211" t="n">
        <v>0</v>
      </c>
      <c r="N360" s="211" t="n">
        <v>1</v>
      </c>
    </row>
    <row r="361" customFormat="false" ht="9" hidden="false" customHeight="true" outlineLevel="0" collapsed="false">
      <c r="A361" s="270" t="s">
        <v>855</v>
      </c>
      <c r="B361" s="270" t="s">
        <v>857</v>
      </c>
      <c r="C361" s="271" t="s">
        <v>420</v>
      </c>
      <c r="D361" s="211" t="n">
        <v>1</v>
      </c>
      <c r="E361" s="211" t="n">
        <v>26</v>
      </c>
      <c r="F361" s="211" t="n">
        <v>27</v>
      </c>
      <c r="G361" s="211" t="n">
        <v>4</v>
      </c>
      <c r="H361" s="211" t="n">
        <v>11</v>
      </c>
      <c r="I361" s="211" t="n">
        <v>0</v>
      </c>
      <c r="J361" s="211" t="n">
        <v>0</v>
      </c>
      <c r="K361" s="211" t="n">
        <v>1</v>
      </c>
      <c r="L361" s="211" t="n">
        <v>0</v>
      </c>
      <c r="M361" s="211" t="n">
        <v>6</v>
      </c>
      <c r="N361" s="211" t="n">
        <v>5</v>
      </c>
    </row>
    <row r="362" customFormat="false" ht="9" hidden="false" customHeight="true" outlineLevel="0" collapsed="false">
      <c r="A362" s="270" t="s">
        <v>858</v>
      </c>
      <c r="B362" s="270" t="s">
        <v>859</v>
      </c>
      <c r="C362" s="271" t="s">
        <v>427</v>
      </c>
      <c r="D362" s="272" t="n">
        <v>0</v>
      </c>
      <c r="E362" s="272" t="n">
        <v>1</v>
      </c>
      <c r="F362" s="272" t="n">
        <v>1</v>
      </c>
      <c r="G362" s="272" t="n">
        <v>0</v>
      </c>
      <c r="H362" s="272" t="n">
        <v>0</v>
      </c>
      <c r="I362" s="272" t="n">
        <v>0</v>
      </c>
      <c r="J362" s="272" t="n">
        <v>1</v>
      </c>
      <c r="K362" s="272" t="n">
        <v>0</v>
      </c>
      <c r="L362" s="272" t="n">
        <v>0</v>
      </c>
      <c r="M362" s="272" t="n">
        <v>0</v>
      </c>
      <c r="N362" s="272" t="n">
        <v>0</v>
      </c>
    </row>
    <row r="363" customFormat="false" ht="9" hidden="false" customHeight="true" outlineLevel="0" collapsed="false">
      <c r="A363" s="212" t="s">
        <v>858</v>
      </c>
      <c r="B363" s="212" t="s">
        <v>859</v>
      </c>
      <c r="C363" s="210" t="s">
        <v>420</v>
      </c>
      <c r="D363" s="211" t="n">
        <v>25</v>
      </c>
      <c r="E363" s="211" t="n">
        <v>544</v>
      </c>
      <c r="F363" s="211" t="n">
        <v>569</v>
      </c>
      <c r="G363" s="211" t="n">
        <v>27</v>
      </c>
      <c r="H363" s="211" t="n">
        <v>221</v>
      </c>
      <c r="I363" s="211" t="n">
        <v>150</v>
      </c>
      <c r="J363" s="211" t="n">
        <v>29</v>
      </c>
      <c r="K363" s="211" t="n">
        <v>8</v>
      </c>
      <c r="L363" s="211" t="n">
        <v>52</v>
      </c>
      <c r="M363" s="211" t="n">
        <v>55</v>
      </c>
      <c r="N363" s="211" t="n">
        <v>27</v>
      </c>
    </row>
    <row r="364" customFormat="false" ht="9" hidden="false" customHeight="true" outlineLevel="0" collapsed="false">
      <c r="A364" s="212" t="s">
        <v>860</v>
      </c>
      <c r="B364" s="212" t="s">
        <v>861</v>
      </c>
      <c r="C364" s="210" t="s">
        <v>427</v>
      </c>
      <c r="D364" s="211" t="n">
        <v>0</v>
      </c>
      <c r="E364" s="211" t="n">
        <v>1</v>
      </c>
      <c r="F364" s="211" t="n">
        <v>1</v>
      </c>
      <c r="G364" s="211" t="n">
        <v>0</v>
      </c>
      <c r="H364" s="211" t="n">
        <v>1</v>
      </c>
      <c r="I364" s="211" t="n">
        <v>0</v>
      </c>
      <c r="J364" s="211" t="n">
        <v>0</v>
      </c>
      <c r="K364" s="211" t="n">
        <v>0</v>
      </c>
      <c r="L364" s="211" t="n">
        <v>0</v>
      </c>
      <c r="M364" s="211" t="n">
        <v>0</v>
      </c>
      <c r="N364" s="211" t="n">
        <v>0</v>
      </c>
    </row>
    <row r="365" customFormat="false" ht="9" hidden="false" customHeight="true" outlineLevel="0" collapsed="false">
      <c r="A365" s="270" t="s">
        <v>862</v>
      </c>
      <c r="B365" s="270" t="s">
        <v>863</v>
      </c>
      <c r="C365" s="271" t="s">
        <v>427</v>
      </c>
      <c r="D365" s="211" t="n">
        <v>0</v>
      </c>
      <c r="E365" s="211" t="n">
        <v>8</v>
      </c>
      <c r="F365" s="211" t="n">
        <v>8</v>
      </c>
      <c r="G365" s="211" t="n">
        <v>1</v>
      </c>
      <c r="H365" s="211" t="n">
        <v>2</v>
      </c>
      <c r="I365" s="211" t="n">
        <v>2</v>
      </c>
      <c r="J365" s="211" t="n">
        <v>0</v>
      </c>
      <c r="K365" s="211" t="n">
        <v>0</v>
      </c>
      <c r="L365" s="211" t="n">
        <v>0</v>
      </c>
      <c r="M365" s="211" t="n">
        <v>3</v>
      </c>
      <c r="N365" s="211" t="n">
        <v>0</v>
      </c>
    </row>
    <row r="366" customFormat="false" ht="9" hidden="false" customHeight="true" outlineLevel="0" collapsed="false">
      <c r="A366" s="270" t="s">
        <v>864</v>
      </c>
      <c r="B366" s="270" t="s">
        <v>865</v>
      </c>
      <c r="C366" s="271" t="s">
        <v>427</v>
      </c>
      <c r="D366" s="272" t="n">
        <v>0</v>
      </c>
      <c r="E366" s="272" t="n">
        <v>1</v>
      </c>
      <c r="F366" s="272" t="n">
        <v>1</v>
      </c>
      <c r="G366" s="272" t="n">
        <v>0</v>
      </c>
      <c r="H366" s="272" t="n">
        <v>0</v>
      </c>
      <c r="I366" s="272" t="n">
        <v>1</v>
      </c>
      <c r="J366" s="272" t="n">
        <v>0</v>
      </c>
      <c r="K366" s="272" t="n">
        <v>0</v>
      </c>
      <c r="L366" s="272" t="n">
        <v>0</v>
      </c>
      <c r="M366" s="272" t="n">
        <v>0</v>
      </c>
      <c r="N366" s="272" t="n">
        <v>0</v>
      </c>
    </row>
    <row r="367" customFormat="false" ht="9" hidden="false" customHeight="true" outlineLevel="0" collapsed="false">
      <c r="A367" s="212" t="s">
        <v>866</v>
      </c>
      <c r="B367" s="212" t="s">
        <v>867</v>
      </c>
      <c r="C367" s="210" t="s">
        <v>427</v>
      </c>
      <c r="D367" s="211" t="n">
        <v>1</v>
      </c>
      <c r="E367" s="211" t="n">
        <v>19</v>
      </c>
      <c r="F367" s="211" t="n">
        <v>20</v>
      </c>
      <c r="G367" s="211" t="n">
        <v>1</v>
      </c>
      <c r="H367" s="211" t="n">
        <v>3</v>
      </c>
      <c r="I367" s="211" t="n">
        <v>5</v>
      </c>
      <c r="J367" s="211" t="n">
        <v>9</v>
      </c>
      <c r="K367" s="211" t="n">
        <v>0</v>
      </c>
      <c r="L367" s="211" t="n">
        <v>1</v>
      </c>
      <c r="M367" s="211" t="n">
        <v>0</v>
      </c>
      <c r="N367" s="211" t="n">
        <v>1</v>
      </c>
    </row>
    <row r="368" customFormat="false" ht="9" hidden="false" customHeight="true" outlineLevel="0" collapsed="false">
      <c r="A368" s="212" t="s">
        <v>866</v>
      </c>
      <c r="B368" s="212" t="s">
        <v>867</v>
      </c>
      <c r="C368" s="210" t="s">
        <v>420</v>
      </c>
      <c r="D368" s="211" t="n">
        <v>0</v>
      </c>
      <c r="E368" s="211" t="n">
        <v>2</v>
      </c>
      <c r="F368" s="211" t="n">
        <v>2</v>
      </c>
      <c r="G368" s="211" t="n">
        <v>0</v>
      </c>
      <c r="H368" s="211" t="n">
        <v>0</v>
      </c>
      <c r="I368" s="211" t="n">
        <v>1</v>
      </c>
      <c r="J368" s="211" t="n">
        <v>0</v>
      </c>
      <c r="K368" s="211" t="n">
        <v>0</v>
      </c>
      <c r="L368" s="211" t="n">
        <v>1</v>
      </c>
      <c r="M368" s="211" t="n">
        <v>0</v>
      </c>
      <c r="N368" s="211" t="n">
        <v>0</v>
      </c>
    </row>
    <row r="369" customFormat="false" ht="9" hidden="false" customHeight="true" outlineLevel="0" collapsed="false">
      <c r="A369" s="212" t="s">
        <v>868</v>
      </c>
      <c r="B369" s="212" t="s">
        <v>869</v>
      </c>
      <c r="C369" s="210" t="s">
        <v>427</v>
      </c>
      <c r="D369" s="211" t="n">
        <v>24</v>
      </c>
      <c r="E369" s="211" t="n">
        <v>7</v>
      </c>
      <c r="F369" s="211" t="n">
        <v>31</v>
      </c>
      <c r="G369" s="211" t="n">
        <v>0</v>
      </c>
      <c r="H369" s="211" t="n">
        <v>9</v>
      </c>
      <c r="I369" s="211" t="n">
        <v>13</v>
      </c>
      <c r="J369" s="211" t="n">
        <v>5</v>
      </c>
      <c r="K369" s="211" t="n">
        <v>0</v>
      </c>
      <c r="L369" s="211" t="n">
        <v>2</v>
      </c>
      <c r="M369" s="211" t="n">
        <v>2</v>
      </c>
      <c r="N369" s="211" t="n">
        <v>0</v>
      </c>
    </row>
    <row r="370" customFormat="false" ht="9" hidden="false" customHeight="true" outlineLevel="0" collapsed="false">
      <c r="A370" s="212" t="s">
        <v>870</v>
      </c>
      <c r="B370" s="212" t="s">
        <v>871</v>
      </c>
      <c r="C370" s="210" t="s">
        <v>420</v>
      </c>
      <c r="D370" s="211" t="n">
        <v>35</v>
      </c>
      <c r="E370" s="211" t="n">
        <v>17</v>
      </c>
      <c r="F370" s="211" t="n">
        <v>52</v>
      </c>
      <c r="G370" s="211" t="n">
        <v>3</v>
      </c>
      <c r="H370" s="211" t="n">
        <v>19</v>
      </c>
      <c r="I370" s="211" t="n">
        <v>23</v>
      </c>
      <c r="J370" s="211" t="n">
        <v>1</v>
      </c>
      <c r="K370" s="211" t="n">
        <v>3</v>
      </c>
      <c r="L370" s="211" t="n">
        <v>1</v>
      </c>
      <c r="M370" s="211" t="n">
        <v>0</v>
      </c>
      <c r="N370" s="211" t="n">
        <v>2</v>
      </c>
    </row>
    <row r="371" customFormat="false" ht="9" hidden="false" customHeight="true" outlineLevel="0" collapsed="false">
      <c r="A371" s="212" t="s">
        <v>872</v>
      </c>
      <c r="B371" s="212" t="s">
        <v>873</v>
      </c>
      <c r="C371" s="210" t="s">
        <v>427</v>
      </c>
      <c r="D371" s="211" t="n">
        <v>0</v>
      </c>
      <c r="E371" s="211" t="n">
        <v>11</v>
      </c>
      <c r="F371" s="211" t="n">
        <v>11</v>
      </c>
      <c r="G371" s="211" t="n">
        <v>0</v>
      </c>
      <c r="H371" s="211" t="n">
        <v>3</v>
      </c>
      <c r="I371" s="211" t="n">
        <v>6</v>
      </c>
      <c r="J371" s="211" t="n">
        <v>1</v>
      </c>
      <c r="K371" s="211" t="n">
        <v>0</v>
      </c>
      <c r="L371" s="211" t="n">
        <v>0</v>
      </c>
      <c r="M371" s="211" t="n">
        <v>0</v>
      </c>
      <c r="N371" s="211" t="n">
        <v>1</v>
      </c>
    </row>
    <row r="372" customFormat="false" ht="15" hidden="false" customHeight="true" outlineLevel="0" collapsed="false">
      <c r="A372" s="213"/>
      <c r="B372" s="213" t="s">
        <v>409</v>
      </c>
      <c r="C372" s="214"/>
      <c r="D372" s="273" t="n">
        <v>118</v>
      </c>
      <c r="E372" s="273" t="n">
        <v>1520</v>
      </c>
      <c r="F372" s="273" t="n">
        <v>1638</v>
      </c>
      <c r="G372" s="273" t="n">
        <v>90</v>
      </c>
      <c r="H372" s="273" t="n">
        <v>585</v>
      </c>
      <c r="I372" s="273" t="n">
        <v>419</v>
      </c>
      <c r="J372" s="273" t="n">
        <v>225</v>
      </c>
      <c r="K372" s="273" t="n">
        <v>27</v>
      </c>
      <c r="L372" s="273" t="n">
        <v>111</v>
      </c>
      <c r="M372" s="273" t="n">
        <v>99</v>
      </c>
      <c r="N372" s="273" t="n">
        <v>82</v>
      </c>
    </row>
    <row r="373" customFormat="false" ht="15" hidden="false" customHeight="true" outlineLevel="0" collapsed="false">
      <c r="A373" s="274" t="s">
        <v>874</v>
      </c>
      <c r="B373" s="274" t="s">
        <v>875</v>
      </c>
      <c r="C373" s="210"/>
      <c r="D373" s="211"/>
      <c r="E373" s="211"/>
      <c r="F373" s="211"/>
      <c r="G373" s="211"/>
      <c r="H373" s="211"/>
      <c r="I373" s="211"/>
      <c r="J373" s="211"/>
      <c r="K373" s="211"/>
      <c r="L373" s="211"/>
      <c r="M373" s="211"/>
      <c r="N373" s="211"/>
    </row>
    <row r="374" customFormat="false" ht="9" hidden="false" customHeight="true" outlineLevel="0" collapsed="false">
      <c r="A374" s="212" t="s">
        <v>876</v>
      </c>
      <c r="B374" s="212" t="s">
        <v>877</v>
      </c>
      <c r="C374" s="210" t="s">
        <v>420</v>
      </c>
      <c r="D374" s="211" t="n">
        <v>149</v>
      </c>
      <c r="E374" s="211" t="n">
        <v>20</v>
      </c>
      <c r="F374" s="211" t="n">
        <v>169</v>
      </c>
      <c r="G374" s="211" t="n">
        <v>1</v>
      </c>
      <c r="H374" s="211" t="n">
        <v>83</v>
      </c>
      <c r="I374" s="211" t="n">
        <v>61</v>
      </c>
      <c r="J374" s="211" t="n">
        <v>4</v>
      </c>
      <c r="K374" s="211" t="n">
        <v>6</v>
      </c>
      <c r="L374" s="211" t="n">
        <v>10</v>
      </c>
      <c r="M374" s="211" t="n">
        <v>0</v>
      </c>
      <c r="N374" s="211" t="n">
        <v>4</v>
      </c>
    </row>
    <row r="375" customFormat="false" ht="9" hidden="false" customHeight="true" outlineLevel="0" collapsed="false">
      <c r="A375" s="212" t="s">
        <v>876</v>
      </c>
      <c r="B375" s="212" t="s">
        <v>878</v>
      </c>
      <c r="C375" s="210" t="s">
        <v>420</v>
      </c>
      <c r="D375" s="211" t="n">
        <v>99</v>
      </c>
      <c r="E375" s="211" t="n">
        <v>17</v>
      </c>
      <c r="F375" s="211" t="n">
        <v>116</v>
      </c>
      <c r="G375" s="211" t="n">
        <v>0</v>
      </c>
      <c r="H375" s="211" t="n">
        <v>41</v>
      </c>
      <c r="I375" s="211" t="n">
        <v>60</v>
      </c>
      <c r="J375" s="211" t="n">
        <v>3</v>
      </c>
      <c r="K375" s="211" t="n">
        <v>0</v>
      </c>
      <c r="L375" s="211" t="n">
        <v>9</v>
      </c>
      <c r="M375" s="211" t="n">
        <v>0</v>
      </c>
      <c r="N375" s="211" t="n">
        <v>3</v>
      </c>
    </row>
    <row r="376" customFormat="false" ht="15" hidden="false" customHeight="true" outlineLevel="0" collapsed="false">
      <c r="A376" s="213"/>
      <c r="B376" s="213" t="s">
        <v>409</v>
      </c>
      <c r="C376" s="214"/>
      <c r="D376" s="273" t="n">
        <v>248</v>
      </c>
      <c r="E376" s="273" t="n">
        <v>37</v>
      </c>
      <c r="F376" s="273" t="n">
        <v>285</v>
      </c>
      <c r="G376" s="273" t="n">
        <v>1</v>
      </c>
      <c r="H376" s="273" t="n">
        <v>124</v>
      </c>
      <c r="I376" s="273" t="n">
        <v>121</v>
      </c>
      <c r="J376" s="273" t="n">
        <v>7</v>
      </c>
      <c r="K376" s="273" t="n">
        <v>6</v>
      </c>
      <c r="L376" s="273" t="n">
        <v>19</v>
      </c>
      <c r="M376" s="273" t="n">
        <v>0</v>
      </c>
      <c r="N376" s="273" t="n">
        <v>7</v>
      </c>
    </row>
    <row r="377" customFormat="false" ht="15" hidden="false" customHeight="true" outlineLevel="0" collapsed="false">
      <c r="A377" s="274" t="s">
        <v>879</v>
      </c>
      <c r="B377" s="274" t="s">
        <v>880</v>
      </c>
      <c r="C377" s="210"/>
      <c r="D377" s="211"/>
      <c r="E377" s="211"/>
      <c r="F377" s="211"/>
      <c r="G377" s="211"/>
      <c r="H377" s="211"/>
      <c r="I377" s="211"/>
      <c r="J377" s="211"/>
      <c r="K377" s="211"/>
      <c r="L377" s="211"/>
      <c r="M377" s="211"/>
      <c r="N377" s="211"/>
    </row>
    <row r="378" customFormat="false" ht="9" hidden="false" customHeight="true" outlineLevel="0" collapsed="false">
      <c r="A378" s="212" t="s">
        <v>881</v>
      </c>
      <c r="B378" s="212" t="s">
        <v>882</v>
      </c>
      <c r="C378" s="210" t="s">
        <v>427</v>
      </c>
      <c r="D378" s="211" t="n">
        <v>3</v>
      </c>
      <c r="E378" s="211" t="n">
        <v>0</v>
      </c>
      <c r="F378" s="211" t="n">
        <v>3</v>
      </c>
      <c r="G378" s="211" t="n">
        <v>0</v>
      </c>
      <c r="H378" s="211" t="n">
        <v>0</v>
      </c>
      <c r="I378" s="211" t="n">
        <v>1</v>
      </c>
      <c r="J378" s="211" t="n">
        <v>1</v>
      </c>
      <c r="K378" s="211" t="n">
        <v>0</v>
      </c>
      <c r="L378" s="211" t="n">
        <v>0</v>
      </c>
      <c r="M378" s="211" t="n">
        <v>0</v>
      </c>
      <c r="N378" s="211" t="n">
        <v>1</v>
      </c>
    </row>
    <row r="379" customFormat="false" ht="9" hidden="false" customHeight="true" outlineLevel="0" collapsed="false">
      <c r="A379" s="212" t="s">
        <v>881</v>
      </c>
      <c r="B379" s="212" t="s">
        <v>882</v>
      </c>
      <c r="C379" s="210" t="s">
        <v>420</v>
      </c>
      <c r="D379" s="211" t="n">
        <v>28</v>
      </c>
      <c r="E379" s="211" t="n">
        <v>3</v>
      </c>
      <c r="F379" s="211" t="n">
        <v>31</v>
      </c>
      <c r="G379" s="211" t="n">
        <v>1</v>
      </c>
      <c r="H379" s="211" t="n">
        <v>9</v>
      </c>
      <c r="I379" s="211" t="n">
        <v>15</v>
      </c>
      <c r="J379" s="211" t="n">
        <v>2</v>
      </c>
      <c r="K379" s="211" t="n">
        <v>0</v>
      </c>
      <c r="L379" s="211" t="n">
        <v>4</v>
      </c>
      <c r="M379" s="211" t="n">
        <v>0</v>
      </c>
      <c r="N379" s="211" t="n">
        <v>0</v>
      </c>
    </row>
    <row r="380" customFormat="false" ht="9" hidden="false" customHeight="true" outlineLevel="0" collapsed="false">
      <c r="A380" s="212" t="s">
        <v>883</v>
      </c>
      <c r="B380" s="212" t="s">
        <v>884</v>
      </c>
      <c r="C380" s="210" t="s">
        <v>427</v>
      </c>
      <c r="D380" s="211" t="n">
        <v>49</v>
      </c>
      <c r="E380" s="211" t="n">
        <v>16</v>
      </c>
      <c r="F380" s="211" t="n">
        <v>65</v>
      </c>
      <c r="G380" s="211" t="n">
        <v>5</v>
      </c>
      <c r="H380" s="211" t="n">
        <v>33</v>
      </c>
      <c r="I380" s="211" t="n">
        <v>19</v>
      </c>
      <c r="J380" s="211" t="n">
        <v>4</v>
      </c>
      <c r="K380" s="211" t="n">
        <v>0</v>
      </c>
      <c r="L380" s="211" t="n">
        <v>1</v>
      </c>
      <c r="M380" s="211" t="n">
        <v>2</v>
      </c>
      <c r="N380" s="211" t="n">
        <v>1</v>
      </c>
    </row>
    <row r="381" customFormat="false" ht="9" hidden="false" customHeight="true" outlineLevel="0" collapsed="false">
      <c r="A381" s="270" t="s">
        <v>885</v>
      </c>
      <c r="B381" s="270" t="s">
        <v>886</v>
      </c>
      <c r="C381" s="271" t="s">
        <v>427</v>
      </c>
      <c r="D381" s="211" t="n">
        <v>286</v>
      </c>
      <c r="E381" s="211" t="n">
        <v>95</v>
      </c>
      <c r="F381" s="211" t="n">
        <v>381</v>
      </c>
      <c r="G381" s="211" t="n">
        <v>11</v>
      </c>
      <c r="H381" s="211" t="n">
        <v>157</v>
      </c>
      <c r="I381" s="211" t="n">
        <v>149</v>
      </c>
      <c r="J381" s="211" t="n">
        <v>20</v>
      </c>
      <c r="K381" s="211" t="n">
        <v>7</v>
      </c>
      <c r="L381" s="211" t="n">
        <v>10</v>
      </c>
      <c r="M381" s="211" t="n">
        <v>4</v>
      </c>
      <c r="N381" s="211" t="n">
        <v>23</v>
      </c>
    </row>
    <row r="382" customFormat="false" ht="9" hidden="false" customHeight="true" outlineLevel="0" collapsed="false">
      <c r="A382" s="270" t="s">
        <v>887</v>
      </c>
      <c r="B382" s="270" t="s">
        <v>888</v>
      </c>
      <c r="C382" s="271" t="s">
        <v>420</v>
      </c>
      <c r="D382" s="272" t="n">
        <v>17</v>
      </c>
      <c r="E382" s="272" t="n">
        <v>14</v>
      </c>
      <c r="F382" s="272" t="n">
        <v>31</v>
      </c>
      <c r="G382" s="272" t="n">
        <v>0</v>
      </c>
      <c r="H382" s="272" t="n">
        <v>15</v>
      </c>
      <c r="I382" s="272" t="n">
        <v>10</v>
      </c>
      <c r="J382" s="272" t="n">
        <v>2</v>
      </c>
      <c r="K382" s="272" t="n">
        <v>0</v>
      </c>
      <c r="L382" s="272" t="n">
        <v>2</v>
      </c>
      <c r="M382" s="272" t="n">
        <v>0</v>
      </c>
      <c r="N382" s="272" t="n">
        <v>2</v>
      </c>
    </row>
    <row r="383" customFormat="false" ht="9" hidden="false" customHeight="true" outlineLevel="0" collapsed="false">
      <c r="A383" s="212" t="s">
        <v>891</v>
      </c>
      <c r="B383" s="212" t="s">
        <v>892</v>
      </c>
      <c r="C383" s="210" t="s">
        <v>420</v>
      </c>
      <c r="D383" s="211" t="n">
        <v>0</v>
      </c>
      <c r="E383" s="211" t="n">
        <v>10</v>
      </c>
      <c r="F383" s="211" t="n">
        <v>10</v>
      </c>
      <c r="G383" s="211" t="n">
        <v>0</v>
      </c>
      <c r="H383" s="211" t="n">
        <v>6</v>
      </c>
      <c r="I383" s="211" t="n">
        <v>1</v>
      </c>
      <c r="J383" s="211" t="n">
        <v>0</v>
      </c>
      <c r="K383" s="211" t="n">
        <v>0</v>
      </c>
      <c r="L383" s="211" t="n">
        <v>1</v>
      </c>
      <c r="M383" s="211" t="n">
        <v>0</v>
      </c>
      <c r="N383" s="211" t="n">
        <v>2</v>
      </c>
    </row>
    <row r="384" customFormat="false" ht="9" hidden="false" customHeight="true" outlineLevel="0" collapsed="false">
      <c r="A384" s="212" t="s">
        <v>893</v>
      </c>
      <c r="B384" s="212" t="s">
        <v>894</v>
      </c>
      <c r="C384" s="210" t="s">
        <v>427</v>
      </c>
      <c r="D384" s="211" t="n">
        <v>105</v>
      </c>
      <c r="E384" s="211" t="n">
        <v>39</v>
      </c>
      <c r="F384" s="211" t="n">
        <v>144</v>
      </c>
      <c r="G384" s="211" t="n">
        <v>4</v>
      </c>
      <c r="H384" s="211" t="n">
        <v>78</v>
      </c>
      <c r="I384" s="211" t="n">
        <v>41</v>
      </c>
      <c r="J384" s="211" t="n">
        <v>15</v>
      </c>
      <c r="K384" s="211" t="n">
        <v>2</v>
      </c>
      <c r="L384" s="211" t="n">
        <v>0</v>
      </c>
      <c r="M384" s="211" t="n">
        <v>4</v>
      </c>
      <c r="N384" s="211" t="n">
        <v>0</v>
      </c>
    </row>
    <row r="385" customFormat="false" ht="9" hidden="false" customHeight="true" outlineLevel="0" collapsed="false">
      <c r="A385" s="212" t="s">
        <v>893</v>
      </c>
      <c r="B385" s="212" t="s">
        <v>894</v>
      </c>
      <c r="C385" s="210" t="s">
        <v>420</v>
      </c>
      <c r="D385" s="211" t="n">
        <v>2</v>
      </c>
      <c r="E385" s="211" t="n">
        <v>5</v>
      </c>
      <c r="F385" s="211" t="n">
        <v>7</v>
      </c>
      <c r="G385" s="211" t="n">
        <v>0</v>
      </c>
      <c r="H385" s="211" t="n">
        <v>1</v>
      </c>
      <c r="I385" s="211" t="n">
        <v>4</v>
      </c>
      <c r="J385" s="211" t="n">
        <v>1</v>
      </c>
      <c r="K385" s="211" t="n">
        <v>0</v>
      </c>
      <c r="L385" s="211" t="n">
        <v>1</v>
      </c>
      <c r="M385" s="211" t="n">
        <v>0</v>
      </c>
      <c r="N385" s="211" t="n">
        <v>0</v>
      </c>
    </row>
    <row r="386" customFormat="false" ht="9" hidden="false" customHeight="true" outlineLevel="0" collapsed="false">
      <c r="A386" s="212" t="s">
        <v>895</v>
      </c>
      <c r="B386" s="212" t="s">
        <v>896</v>
      </c>
      <c r="C386" s="210" t="s">
        <v>427</v>
      </c>
      <c r="D386" s="211" t="n">
        <v>3</v>
      </c>
      <c r="E386" s="211" t="n">
        <v>6</v>
      </c>
      <c r="F386" s="211" t="n">
        <v>9</v>
      </c>
      <c r="G386" s="211" t="n">
        <v>0</v>
      </c>
      <c r="H386" s="211" t="n">
        <v>8</v>
      </c>
      <c r="I386" s="211" t="n">
        <v>1</v>
      </c>
      <c r="J386" s="211" t="n">
        <v>0</v>
      </c>
      <c r="K386" s="211" t="n">
        <v>0</v>
      </c>
      <c r="L386" s="211" t="n">
        <v>0</v>
      </c>
      <c r="M386" s="211" t="n">
        <v>0</v>
      </c>
      <c r="N386" s="211" t="n">
        <v>0</v>
      </c>
    </row>
    <row r="387" customFormat="false" ht="9" hidden="false" customHeight="true" outlineLevel="0" collapsed="false">
      <c r="A387" s="212" t="s">
        <v>895</v>
      </c>
      <c r="B387" s="212" t="s">
        <v>897</v>
      </c>
      <c r="C387" s="210" t="s">
        <v>420</v>
      </c>
      <c r="D387" s="211" t="n">
        <v>2</v>
      </c>
      <c r="E387" s="211" t="n">
        <v>6</v>
      </c>
      <c r="F387" s="211" t="n">
        <v>8</v>
      </c>
      <c r="G387" s="211" t="n">
        <v>0</v>
      </c>
      <c r="H387" s="211" t="n">
        <v>3</v>
      </c>
      <c r="I387" s="211" t="n">
        <v>2</v>
      </c>
      <c r="J387" s="211" t="n">
        <v>1</v>
      </c>
      <c r="K387" s="211" t="n">
        <v>1</v>
      </c>
      <c r="L387" s="211" t="n">
        <v>0</v>
      </c>
      <c r="M387" s="211" t="n">
        <v>1</v>
      </c>
      <c r="N387" s="211" t="n">
        <v>0</v>
      </c>
    </row>
    <row r="388" customFormat="false" ht="9" hidden="false" customHeight="true" outlineLevel="0" collapsed="false">
      <c r="A388" s="212" t="s">
        <v>898</v>
      </c>
      <c r="B388" s="212" t="s">
        <v>899</v>
      </c>
      <c r="C388" s="210" t="s">
        <v>427</v>
      </c>
      <c r="D388" s="211" t="n">
        <v>1</v>
      </c>
      <c r="E388" s="211" t="n">
        <v>0</v>
      </c>
      <c r="F388" s="211" t="n">
        <v>1</v>
      </c>
      <c r="G388" s="211" t="n">
        <v>0</v>
      </c>
      <c r="H388" s="211" t="n">
        <v>1</v>
      </c>
      <c r="I388" s="211" t="n">
        <v>0</v>
      </c>
      <c r="J388" s="211" t="n">
        <v>0</v>
      </c>
      <c r="K388" s="211" t="n">
        <v>0</v>
      </c>
      <c r="L388" s="211" t="n">
        <v>0</v>
      </c>
      <c r="M388" s="211" t="n">
        <v>0</v>
      </c>
      <c r="N388" s="211" t="n">
        <v>0</v>
      </c>
    </row>
    <row r="389" customFormat="false" ht="9" hidden="false" customHeight="true" outlineLevel="0" collapsed="false">
      <c r="A389" s="270" t="s">
        <v>900</v>
      </c>
      <c r="B389" s="270" t="s">
        <v>901</v>
      </c>
      <c r="C389" s="271" t="s">
        <v>420</v>
      </c>
      <c r="D389" s="211" t="n">
        <v>1</v>
      </c>
      <c r="E389" s="211" t="n">
        <v>0</v>
      </c>
      <c r="F389" s="211" t="n">
        <v>1</v>
      </c>
      <c r="G389" s="211" t="n">
        <v>0</v>
      </c>
      <c r="H389" s="211" t="n">
        <v>1</v>
      </c>
      <c r="I389" s="211" t="n">
        <v>0</v>
      </c>
      <c r="J389" s="211" t="n">
        <v>0</v>
      </c>
      <c r="K389" s="211" t="n">
        <v>0</v>
      </c>
      <c r="L389" s="211" t="n">
        <v>0</v>
      </c>
      <c r="M389" s="211" t="n">
        <v>0</v>
      </c>
      <c r="N389" s="211" t="n">
        <v>0</v>
      </c>
    </row>
    <row r="390" customFormat="false" ht="9" hidden="false" customHeight="true" outlineLevel="0" collapsed="false">
      <c r="A390" s="270" t="s">
        <v>902</v>
      </c>
      <c r="B390" s="270" t="s">
        <v>903</v>
      </c>
      <c r="C390" s="271" t="s">
        <v>427</v>
      </c>
      <c r="D390" s="272" t="n">
        <v>2</v>
      </c>
      <c r="E390" s="272" t="n">
        <v>16</v>
      </c>
      <c r="F390" s="272" t="n">
        <v>18</v>
      </c>
      <c r="G390" s="272" t="n">
        <v>0</v>
      </c>
      <c r="H390" s="272" t="n">
        <v>6</v>
      </c>
      <c r="I390" s="272" t="n">
        <v>8</v>
      </c>
      <c r="J390" s="272" t="n">
        <v>3</v>
      </c>
      <c r="K390" s="272" t="n">
        <v>0</v>
      </c>
      <c r="L390" s="272" t="n">
        <v>0</v>
      </c>
      <c r="M390" s="272" t="n">
        <v>0</v>
      </c>
      <c r="N390" s="272" t="n">
        <v>1</v>
      </c>
    </row>
    <row r="391" customFormat="false" ht="9" hidden="false" customHeight="true" outlineLevel="0" collapsed="false">
      <c r="A391" s="212" t="s">
        <v>902</v>
      </c>
      <c r="B391" s="212" t="s">
        <v>903</v>
      </c>
      <c r="C391" s="210" t="s">
        <v>420</v>
      </c>
      <c r="D391" s="211" t="n">
        <v>0</v>
      </c>
      <c r="E391" s="211" t="n">
        <v>1</v>
      </c>
      <c r="F391" s="211" t="n">
        <v>1</v>
      </c>
      <c r="G391" s="211" t="n">
        <v>0</v>
      </c>
      <c r="H391" s="211" t="n">
        <v>1</v>
      </c>
      <c r="I391" s="211" t="n">
        <v>0</v>
      </c>
      <c r="J391" s="211" t="n">
        <v>0</v>
      </c>
      <c r="K391" s="211" t="n">
        <v>0</v>
      </c>
      <c r="L391" s="211" t="n">
        <v>0</v>
      </c>
      <c r="M391" s="211" t="n">
        <v>0</v>
      </c>
      <c r="N391" s="211" t="n">
        <v>0</v>
      </c>
    </row>
    <row r="392" customFormat="false" ht="15" hidden="false" customHeight="true" outlineLevel="0" collapsed="false">
      <c r="A392" s="213"/>
      <c r="B392" s="213" t="s">
        <v>409</v>
      </c>
      <c r="C392" s="214"/>
      <c r="D392" s="273" t="n">
        <v>499</v>
      </c>
      <c r="E392" s="273" t="n">
        <v>211</v>
      </c>
      <c r="F392" s="273" t="n">
        <v>710</v>
      </c>
      <c r="G392" s="273" t="n">
        <v>21</v>
      </c>
      <c r="H392" s="273" t="n">
        <v>319</v>
      </c>
      <c r="I392" s="273" t="n">
        <v>251</v>
      </c>
      <c r="J392" s="273" t="n">
        <v>49</v>
      </c>
      <c r="K392" s="273" t="n">
        <v>10</v>
      </c>
      <c r="L392" s="273" t="n">
        <v>19</v>
      </c>
      <c r="M392" s="273" t="n">
        <v>11</v>
      </c>
      <c r="N392" s="273" t="n">
        <v>30</v>
      </c>
    </row>
    <row r="393" customFormat="false" ht="15" hidden="false" customHeight="true" outlineLevel="0" collapsed="false">
      <c r="A393" s="274" t="s">
        <v>904</v>
      </c>
      <c r="B393" s="274" t="s">
        <v>905</v>
      </c>
      <c r="C393" s="210"/>
      <c r="D393" s="211"/>
      <c r="E393" s="211"/>
      <c r="F393" s="211"/>
      <c r="G393" s="211"/>
      <c r="H393" s="211"/>
      <c r="I393" s="211"/>
      <c r="J393" s="211"/>
      <c r="K393" s="211"/>
      <c r="L393" s="211"/>
      <c r="M393" s="211"/>
      <c r="N393" s="211"/>
    </row>
    <row r="394" customFormat="false" ht="9" hidden="false" customHeight="true" outlineLevel="0" collapsed="false">
      <c r="A394" s="270" t="s">
        <v>209</v>
      </c>
      <c r="B394" s="270" t="s">
        <v>906</v>
      </c>
      <c r="C394" s="271" t="s">
        <v>427</v>
      </c>
      <c r="D394" s="211" t="n">
        <v>27</v>
      </c>
      <c r="E394" s="211" t="n">
        <v>10</v>
      </c>
      <c r="F394" s="211" t="n">
        <v>37</v>
      </c>
      <c r="G394" s="211" t="n">
        <v>19</v>
      </c>
      <c r="H394" s="211" t="n">
        <v>16</v>
      </c>
      <c r="I394" s="211" t="n">
        <v>1</v>
      </c>
      <c r="J394" s="211" t="n">
        <v>0</v>
      </c>
      <c r="K394" s="211" t="n">
        <v>0</v>
      </c>
      <c r="L394" s="211" t="n">
        <v>0</v>
      </c>
      <c r="M394" s="211" t="n">
        <v>1</v>
      </c>
      <c r="N394" s="211" t="n">
        <v>0</v>
      </c>
    </row>
    <row r="395" customFormat="false" ht="9" hidden="false" customHeight="true" outlineLevel="0" collapsed="false">
      <c r="A395" s="270" t="s">
        <v>209</v>
      </c>
      <c r="B395" s="270" t="s">
        <v>907</v>
      </c>
      <c r="C395" s="271" t="s">
        <v>427</v>
      </c>
      <c r="D395" s="272" t="n">
        <v>42</v>
      </c>
      <c r="E395" s="272" t="n">
        <v>8</v>
      </c>
      <c r="F395" s="272" t="n">
        <v>50</v>
      </c>
      <c r="G395" s="272" t="n">
        <v>31</v>
      </c>
      <c r="H395" s="272" t="n">
        <v>10</v>
      </c>
      <c r="I395" s="272" t="n">
        <v>0</v>
      </c>
      <c r="J395" s="272" t="n">
        <v>0</v>
      </c>
      <c r="K395" s="272" t="n">
        <v>0</v>
      </c>
      <c r="L395" s="272" t="n">
        <v>0</v>
      </c>
      <c r="M395" s="272" t="n">
        <v>9</v>
      </c>
      <c r="N395" s="272" t="n">
        <v>0</v>
      </c>
    </row>
    <row r="396" customFormat="false" ht="9" hidden="false" customHeight="true" outlineLevel="0" collapsed="false">
      <c r="A396" s="212" t="s">
        <v>209</v>
      </c>
      <c r="B396" s="212" t="s">
        <v>908</v>
      </c>
      <c r="C396" s="210" t="s">
        <v>427</v>
      </c>
      <c r="D396" s="211" t="n">
        <v>4951</v>
      </c>
      <c r="E396" s="211" t="n">
        <v>1116</v>
      </c>
      <c r="F396" s="211" t="n">
        <v>6067</v>
      </c>
      <c r="G396" s="211" t="n">
        <v>366</v>
      </c>
      <c r="H396" s="211" t="n">
        <v>3986</v>
      </c>
      <c r="I396" s="211" t="n">
        <v>1167</v>
      </c>
      <c r="J396" s="211" t="n">
        <v>63</v>
      </c>
      <c r="K396" s="211" t="n">
        <v>85</v>
      </c>
      <c r="L396" s="211" t="n">
        <v>81</v>
      </c>
      <c r="M396" s="211" t="n">
        <v>119</v>
      </c>
      <c r="N396" s="211" t="n">
        <v>200</v>
      </c>
    </row>
    <row r="397" customFormat="false" ht="9" hidden="false" customHeight="true" outlineLevel="0" collapsed="false">
      <c r="A397" s="212" t="s">
        <v>209</v>
      </c>
      <c r="B397" s="212" t="s">
        <v>908</v>
      </c>
      <c r="C397" s="210" t="s">
        <v>420</v>
      </c>
      <c r="D397" s="211" t="n">
        <v>21</v>
      </c>
      <c r="E397" s="211" t="n">
        <v>16</v>
      </c>
      <c r="F397" s="211" t="n">
        <v>37</v>
      </c>
      <c r="G397" s="211" t="n">
        <v>0</v>
      </c>
      <c r="H397" s="211" t="n">
        <v>12</v>
      </c>
      <c r="I397" s="211" t="n">
        <v>21</v>
      </c>
      <c r="J397" s="211" t="n">
        <v>1</v>
      </c>
      <c r="K397" s="211" t="n">
        <v>1</v>
      </c>
      <c r="L397" s="211" t="n">
        <v>0</v>
      </c>
      <c r="M397" s="211" t="n">
        <v>1</v>
      </c>
      <c r="N397" s="211" t="n">
        <v>1</v>
      </c>
    </row>
    <row r="398" customFormat="false" ht="9" hidden="false" customHeight="true" outlineLevel="0" collapsed="false">
      <c r="A398" s="212" t="s">
        <v>909</v>
      </c>
      <c r="B398" s="212" t="s">
        <v>910</v>
      </c>
      <c r="C398" s="210" t="s">
        <v>427</v>
      </c>
      <c r="D398" s="211" t="n">
        <v>700</v>
      </c>
      <c r="E398" s="211" t="n">
        <v>1162</v>
      </c>
      <c r="F398" s="211" t="n">
        <v>1862</v>
      </c>
      <c r="G398" s="211" t="n">
        <v>42</v>
      </c>
      <c r="H398" s="211" t="n">
        <v>1046</v>
      </c>
      <c r="I398" s="211" t="n">
        <v>575</v>
      </c>
      <c r="J398" s="211" t="n">
        <v>71</v>
      </c>
      <c r="K398" s="211" t="n">
        <v>16</v>
      </c>
      <c r="L398" s="211" t="n">
        <v>34</v>
      </c>
      <c r="M398" s="211" t="n">
        <v>21</v>
      </c>
      <c r="N398" s="211" t="n">
        <v>57</v>
      </c>
    </row>
    <row r="399" customFormat="false" ht="9" hidden="false" customHeight="true" outlineLevel="0" collapsed="false">
      <c r="A399" s="212" t="s">
        <v>911</v>
      </c>
      <c r="B399" s="212" t="s">
        <v>912</v>
      </c>
      <c r="C399" s="210" t="s">
        <v>420</v>
      </c>
      <c r="D399" s="211" t="n">
        <v>53</v>
      </c>
      <c r="E399" s="211" t="n">
        <v>45</v>
      </c>
      <c r="F399" s="211" t="n">
        <v>98</v>
      </c>
      <c r="G399" s="211" t="n">
        <v>0</v>
      </c>
      <c r="H399" s="211" t="n">
        <v>19</v>
      </c>
      <c r="I399" s="211" t="n">
        <v>57</v>
      </c>
      <c r="J399" s="211" t="n">
        <v>2</v>
      </c>
      <c r="K399" s="211" t="n">
        <v>1</v>
      </c>
      <c r="L399" s="211" t="n">
        <v>13</v>
      </c>
      <c r="M399" s="211" t="n">
        <v>0</v>
      </c>
      <c r="N399" s="211" t="n">
        <v>6</v>
      </c>
    </row>
    <row r="400" customFormat="false" ht="15" hidden="false" customHeight="true" outlineLevel="0" collapsed="false">
      <c r="A400" s="275"/>
      <c r="B400" s="275" t="s">
        <v>409</v>
      </c>
      <c r="C400" s="214"/>
      <c r="D400" s="215" t="n">
        <v>5794</v>
      </c>
      <c r="E400" s="215" t="n">
        <v>2357</v>
      </c>
      <c r="F400" s="215" t="n">
        <v>8151</v>
      </c>
      <c r="G400" s="215" t="n">
        <v>458</v>
      </c>
      <c r="H400" s="215" t="n">
        <v>5089</v>
      </c>
      <c r="I400" s="215" t="n">
        <v>1821</v>
      </c>
      <c r="J400" s="215" t="n">
        <v>137</v>
      </c>
      <c r="K400" s="215" t="n">
        <v>103</v>
      </c>
      <c r="L400" s="215" t="n">
        <v>128</v>
      </c>
      <c r="M400" s="215" t="n">
        <v>151</v>
      </c>
      <c r="N400" s="215" t="n">
        <v>264</v>
      </c>
    </row>
    <row r="401" customFormat="false" ht="15" hidden="false" customHeight="true" outlineLevel="0" collapsed="false">
      <c r="A401" s="209" t="s">
        <v>913</v>
      </c>
      <c r="B401" s="209" t="s">
        <v>914</v>
      </c>
      <c r="C401" s="271"/>
      <c r="D401" s="272"/>
      <c r="E401" s="272"/>
      <c r="F401" s="272"/>
      <c r="G401" s="272"/>
      <c r="H401" s="272"/>
      <c r="I401" s="272"/>
      <c r="J401" s="272"/>
      <c r="K401" s="272"/>
      <c r="L401" s="272"/>
      <c r="M401" s="272"/>
      <c r="N401" s="272"/>
    </row>
    <row r="402" customFormat="false" ht="9" hidden="false" customHeight="true" outlineLevel="0" collapsed="false">
      <c r="A402" s="212" t="s">
        <v>915</v>
      </c>
      <c r="B402" s="212" t="s">
        <v>916</v>
      </c>
      <c r="C402" s="210" t="s">
        <v>427</v>
      </c>
      <c r="D402" s="211" t="n">
        <v>1</v>
      </c>
      <c r="E402" s="211" t="n">
        <v>0</v>
      </c>
      <c r="F402" s="211" t="n">
        <v>1</v>
      </c>
      <c r="G402" s="211" t="n">
        <v>0</v>
      </c>
      <c r="H402" s="211" t="n">
        <v>1</v>
      </c>
      <c r="I402" s="211" t="n">
        <v>0</v>
      </c>
      <c r="J402" s="211" t="n">
        <v>0</v>
      </c>
      <c r="K402" s="211" t="n">
        <v>0</v>
      </c>
      <c r="L402" s="211" t="n">
        <v>0</v>
      </c>
      <c r="M402" s="211" t="n">
        <v>0</v>
      </c>
      <c r="N402" s="211" t="n">
        <v>0</v>
      </c>
    </row>
    <row r="403" customFormat="false" ht="9" hidden="false" customHeight="true" outlineLevel="0" collapsed="false">
      <c r="A403" s="212" t="s">
        <v>915</v>
      </c>
      <c r="B403" s="212" t="s">
        <v>917</v>
      </c>
      <c r="C403" s="210" t="s">
        <v>427</v>
      </c>
      <c r="D403" s="211" t="n">
        <v>3078</v>
      </c>
      <c r="E403" s="211" t="n">
        <v>107</v>
      </c>
      <c r="F403" s="211" t="n">
        <v>3185</v>
      </c>
      <c r="G403" s="211" t="n">
        <v>244</v>
      </c>
      <c r="H403" s="211" t="n">
        <v>2072</v>
      </c>
      <c r="I403" s="211" t="n">
        <v>569</v>
      </c>
      <c r="J403" s="211" t="n">
        <v>37</v>
      </c>
      <c r="K403" s="211" t="n">
        <v>46</v>
      </c>
      <c r="L403" s="211" t="n">
        <v>30</v>
      </c>
      <c r="M403" s="211" t="n">
        <v>70</v>
      </c>
      <c r="N403" s="211" t="n">
        <v>117</v>
      </c>
    </row>
    <row r="404" customFormat="false" ht="9" hidden="false" customHeight="true" outlineLevel="0" collapsed="false">
      <c r="A404" s="212" t="s">
        <v>915</v>
      </c>
      <c r="B404" s="212" t="s">
        <v>917</v>
      </c>
      <c r="C404" s="210" t="s">
        <v>420</v>
      </c>
      <c r="D404" s="211" t="n">
        <v>216</v>
      </c>
      <c r="E404" s="211" t="n">
        <v>39</v>
      </c>
      <c r="F404" s="211" t="n">
        <v>255</v>
      </c>
      <c r="G404" s="211" t="n">
        <v>2</v>
      </c>
      <c r="H404" s="211" t="n">
        <v>147</v>
      </c>
      <c r="I404" s="211" t="n">
        <v>89</v>
      </c>
      <c r="J404" s="211" t="n">
        <v>3</v>
      </c>
      <c r="K404" s="211" t="n">
        <v>6</v>
      </c>
      <c r="L404" s="211" t="n">
        <v>2</v>
      </c>
      <c r="M404" s="211" t="n">
        <v>0</v>
      </c>
      <c r="N404" s="211" t="n">
        <v>6</v>
      </c>
    </row>
    <row r="405" customFormat="false" ht="15" hidden="false" customHeight="true" outlineLevel="0" collapsed="false">
      <c r="A405" s="213"/>
      <c r="B405" s="213" t="s">
        <v>409</v>
      </c>
      <c r="C405" s="214"/>
      <c r="D405" s="273" t="n">
        <v>3295</v>
      </c>
      <c r="E405" s="273" t="n">
        <v>146</v>
      </c>
      <c r="F405" s="273" t="n">
        <v>3441</v>
      </c>
      <c r="G405" s="273" t="n">
        <v>246</v>
      </c>
      <c r="H405" s="273" t="n">
        <v>2220</v>
      </c>
      <c r="I405" s="273" t="n">
        <v>658</v>
      </c>
      <c r="J405" s="273" t="n">
        <v>40</v>
      </c>
      <c r="K405" s="273" t="n">
        <v>52</v>
      </c>
      <c r="L405" s="273" t="n">
        <v>32</v>
      </c>
      <c r="M405" s="273" t="n">
        <v>70</v>
      </c>
      <c r="N405" s="273" t="n">
        <v>123</v>
      </c>
    </row>
    <row r="406" customFormat="false" ht="15" hidden="false" customHeight="true" outlineLevel="0" collapsed="false">
      <c r="A406" s="274" t="s">
        <v>918</v>
      </c>
      <c r="B406" s="274" t="s">
        <v>919</v>
      </c>
      <c r="C406" s="210"/>
      <c r="D406" s="211"/>
      <c r="E406" s="211"/>
      <c r="F406" s="211"/>
      <c r="G406" s="211"/>
      <c r="H406" s="211"/>
      <c r="I406" s="211"/>
      <c r="J406" s="211"/>
      <c r="K406" s="211"/>
      <c r="L406" s="211"/>
      <c r="M406" s="211"/>
      <c r="N406" s="211"/>
    </row>
    <row r="407" customFormat="false" ht="9" hidden="false" customHeight="true" outlineLevel="0" collapsed="false">
      <c r="A407" s="212" t="s">
        <v>187</v>
      </c>
      <c r="B407" s="212" t="s">
        <v>284</v>
      </c>
      <c r="C407" s="210" t="s">
        <v>420</v>
      </c>
      <c r="D407" s="211" t="n">
        <v>12532</v>
      </c>
      <c r="E407" s="211" t="n">
        <v>3899</v>
      </c>
      <c r="F407" s="211" t="n">
        <v>16431</v>
      </c>
      <c r="G407" s="211" t="n">
        <v>216</v>
      </c>
      <c r="H407" s="211" t="n">
        <v>6803</v>
      </c>
      <c r="I407" s="211" t="n">
        <v>5860</v>
      </c>
      <c r="J407" s="211" t="n">
        <v>642</v>
      </c>
      <c r="K407" s="211" t="n">
        <v>314</v>
      </c>
      <c r="L407" s="211" t="n">
        <v>1062</v>
      </c>
      <c r="M407" s="211" t="n">
        <v>510</v>
      </c>
      <c r="N407" s="211" t="n">
        <v>1024</v>
      </c>
    </row>
    <row r="408" customFormat="false" ht="9" hidden="false" customHeight="true" outlineLevel="0" collapsed="false">
      <c r="A408" s="212" t="s">
        <v>187</v>
      </c>
      <c r="B408" s="212" t="s">
        <v>284</v>
      </c>
      <c r="C408" s="210" t="s">
        <v>427</v>
      </c>
      <c r="D408" s="211" t="n">
        <v>0</v>
      </c>
      <c r="E408" s="211" t="n">
        <v>3</v>
      </c>
      <c r="F408" s="211" t="n">
        <v>3</v>
      </c>
      <c r="G408" s="211" t="n">
        <v>1</v>
      </c>
      <c r="H408" s="211" t="n">
        <v>1</v>
      </c>
      <c r="I408" s="211" t="n">
        <v>1</v>
      </c>
      <c r="J408" s="211" t="n">
        <v>0</v>
      </c>
      <c r="K408" s="211" t="n">
        <v>0</v>
      </c>
      <c r="L408" s="211" t="n">
        <v>0</v>
      </c>
      <c r="M408" s="211" t="n">
        <v>0</v>
      </c>
      <c r="N408" s="211" t="n">
        <v>0</v>
      </c>
    </row>
    <row r="409" customFormat="false" ht="9" hidden="false" customHeight="true" outlineLevel="0" collapsed="false">
      <c r="A409" s="212" t="s">
        <v>920</v>
      </c>
      <c r="B409" s="212" t="s">
        <v>921</v>
      </c>
      <c r="C409" s="210" t="s">
        <v>420</v>
      </c>
      <c r="D409" s="211" t="n">
        <v>954</v>
      </c>
      <c r="E409" s="211" t="n">
        <v>660</v>
      </c>
      <c r="F409" s="211" t="n">
        <v>1614</v>
      </c>
      <c r="G409" s="211" t="n">
        <v>316</v>
      </c>
      <c r="H409" s="211" t="n">
        <v>610</v>
      </c>
      <c r="I409" s="211" t="n">
        <v>62</v>
      </c>
      <c r="J409" s="211" t="n">
        <v>1</v>
      </c>
      <c r="K409" s="211" t="n">
        <v>38</v>
      </c>
      <c r="L409" s="211" t="n">
        <v>27</v>
      </c>
      <c r="M409" s="211" t="n">
        <v>243</v>
      </c>
      <c r="N409" s="211" t="n">
        <v>317</v>
      </c>
    </row>
    <row r="410" customFormat="false" ht="9" hidden="false" customHeight="true" outlineLevel="0" collapsed="false">
      <c r="A410" s="212" t="s">
        <v>920</v>
      </c>
      <c r="B410" s="212" t="s">
        <v>922</v>
      </c>
      <c r="C410" s="210" t="s">
        <v>420</v>
      </c>
      <c r="D410" s="211" t="n">
        <v>30</v>
      </c>
      <c r="E410" s="211" t="n">
        <v>17</v>
      </c>
      <c r="F410" s="211" t="n">
        <v>47</v>
      </c>
      <c r="G410" s="211" t="n">
        <v>22</v>
      </c>
      <c r="H410" s="211" t="n">
        <v>8</v>
      </c>
      <c r="I410" s="211" t="n">
        <v>0</v>
      </c>
      <c r="J410" s="211" t="n">
        <v>0</v>
      </c>
      <c r="K410" s="211" t="n">
        <v>0</v>
      </c>
      <c r="L410" s="211" t="n">
        <v>2</v>
      </c>
      <c r="M410" s="211" t="n">
        <v>7</v>
      </c>
      <c r="N410" s="211" t="n">
        <v>8</v>
      </c>
    </row>
    <row r="411" customFormat="false" ht="15" hidden="false" customHeight="true" outlineLevel="0" collapsed="false">
      <c r="A411" s="275"/>
      <c r="B411" s="275" t="s">
        <v>409</v>
      </c>
      <c r="C411" s="214"/>
      <c r="D411" s="215" t="n">
        <v>13516</v>
      </c>
      <c r="E411" s="215" t="n">
        <v>4579</v>
      </c>
      <c r="F411" s="215" t="n">
        <v>18095</v>
      </c>
      <c r="G411" s="215" t="n">
        <v>555</v>
      </c>
      <c r="H411" s="215" t="n">
        <v>7422</v>
      </c>
      <c r="I411" s="215" t="n">
        <v>5923</v>
      </c>
      <c r="J411" s="215" t="n">
        <v>643</v>
      </c>
      <c r="K411" s="215" t="n">
        <v>352</v>
      </c>
      <c r="L411" s="215" t="n">
        <v>1091</v>
      </c>
      <c r="M411" s="215" t="n">
        <v>760</v>
      </c>
      <c r="N411" s="215" t="n">
        <v>1349</v>
      </c>
    </row>
    <row r="412" customFormat="false" ht="15" hidden="false" customHeight="true" outlineLevel="0" collapsed="false">
      <c r="A412" s="209" t="s">
        <v>923</v>
      </c>
      <c r="B412" s="209" t="s">
        <v>924</v>
      </c>
      <c r="C412" s="271"/>
      <c r="D412" s="272"/>
      <c r="E412" s="272"/>
      <c r="F412" s="272"/>
      <c r="G412" s="272"/>
      <c r="H412" s="272"/>
      <c r="I412" s="272"/>
      <c r="J412" s="272"/>
      <c r="K412" s="272"/>
      <c r="L412" s="272"/>
      <c r="M412" s="272"/>
      <c r="N412" s="272"/>
    </row>
    <row r="413" customFormat="false" ht="9" hidden="false" customHeight="true" outlineLevel="0" collapsed="false">
      <c r="A413" s="212" t="s">
        <v>925</v>
      </c>
      <c r="B413" s="212" t="s">
        <v>926</v>
      </c>
      <c r="C413" s="210" t="s">
        <v>427</v>
      </c>
      <c r="D413" s="211" t="n">
        <v>65</v>
      </c>
      <c r="E413" s="211" t="n">
        <v>2</v>
      </c>
      <c r="F413" s="211" t="n">
        <v>67</v>
      </c>
      <c r="G413" s="211" t="n">
        <v>0</v>
      </c>
      <c r="H413" s="211" t="n">
        <v>34</v>
      </c>
      <c r="I413" s="211" t="n">
        <v>23</v>
      </c>
      <c r="J413" s="211" t="n">
        <v>3</v>
      </c>
      <c r="K413" s="211" t="n">
        <v>1</v>
      </c>
      <c r="L413" s="211" t="n">
        <v>1</v>
      </c>
      <c r="M413" s="211" t="n">
        <v>1</v>
      </c>
      <c r="N413" s="211" t="n">
        <v>4</v>
      </c>
    </row>
    <row r="414" customFormat="false" ht="9" hidden="false" customHeight="true" outlineLevel="0" collapsed="false">
      <c r="A414" s="212" t="s">
        <v>925</v>
      </c>
      <c r="B414" s="212" t="s">
        <v>926</v>
      </c>
      <c r="C414" s="210" t="s">
        <v>420</v>
      </c>
      <c r="D414" s="211" t="n">
        <v>248</v>
      </c>
      <c r="E414" s="211" t="n">
        <v>14</v>
      </c>
      <c r="F414" s="211" t="n">
        <v>262</v>
      </c>
      <c r="G414" s="211" t="n">
        <v>0</v>
      </c>
      <c r="H414" s="211" t="n">
        <v>63</v>
      </c>
      <c r="I414" s="211" t="n">
        <v>126</v>
      </c>
      <c r="J414" s="211" t="n">
        <v>54</v>
      </c>
      <c r="K414" s="211" t="n">
        <v>3</v>
      </c>
      <c r="L414" s="211" t="n">
        <v>10</v>
      </c>
      <c r="M414" s="211" t="n">
        <v>1</v>
      </c>
      <c r="N414" s="211" t="n">
        <v>5</v>
      </c>
    </row>
    <row r="415" customFormat="false" ht="9" hidden="false" customHeight="true" outlineLevel="0" collapsed="false">
      <c r="A415" s="212" t="s">
        <v>927</v>
      </c>
      <c r="B415" s="212" t="s">
        <v>928</v>
      </c>
      <c r="C415" s="210" t="s">
        <v>420</v>
      </c>
      <c r="D415" s="211" t="n">
        <v>1</v>
      </c>
      <c r="E415" s="211" t="n">
        <v>0</v>
      </c>
      <c r="F415" s="211" t="n">
        <v>1</v>
      </c>
      <c r="G415" s="211" t="n">
        <v>0</v>
      </c>
      <c r="H415" s="211" t="n">
        <v>1</v>
      </c>
      <c r="I415" s="211" t="n">
        <v>0</v>
      </c>
      <c r="J415" s="211" t="n">
        <v>0</v>
      </c>
      <c r="K415" s="211" t="n">
        <v>0</v>
      </c>
      <c r="L415" s="211" t="n">
        <v>0</v>
      </c>
      <c r="M415" s="211" t="n">
        <v>0</v>
      </c>
      <c r="N415" s="211" t="n">
        <v>0</v>
      </c>
    </row>
    <row r="416" customFormat="false" ht="9" hidden="false" customHeight="true" outlineLevel="0" collapsed="false">
      <c r="A416" s="212" t="s">
        <v>929</v>
      </c>
      <c r="B416" s="212" t="s">
        <v>930</v>
      </c>
      <c r="C416" s="210" t="s">
        <v>420</v>
      </c>
      <c r="D416" s="211" t="n">
        <v>9</v>
      </c>
      <c r="E416" s="211" t="n">
        <v>2</v>
      </c>
      <c r="F416" s="211" t="n">
        <v>11</v>
      </c>
      <c r="G416" s="211" t="n">
        <v>0</v>
      </c>
      <c r="H416" s="211" t="n">
        <v>1</v>
      </c>
      <c r="I416" s="211" t="n">
        <v>4</v>
      </c>
      <c r="J416" s="211" t="n">
        <v>3</v>
      </c>
      <c r="K416" s="211" t="n">
        <v>0</v>
      </c>
      <c r="L416" s="211" t="n">
        <v>3</v>
      </c>
      <c r="M416" s="211" t="n">
        <v>0</v>
      </c>
      <c r="N416" s="211" t="n">
        <v>0</v>
      </c>
    </row>
    <row r="417" customFormat="false" ht="9" hidden="false" customHeight="true" outlineLevel="0" collapsed="false">
      <c r="A417" s="270" t="s">
        <v>931</v>
      </c>
      <c r="B417" s="270" t="s">
        <v>932</v>
      </c>
      <c r="C417" s="271" t="s">
        <v>427</v>
      </c>
      <c r="D417" s="211" t="n">
        <v>10</v>
      </c>
      <c r="E417" s="211" t="n">
        <v>0</v>
      </c>
      <c r="F417" s="211" t="n">
        <v>10</v>
      </c>
      <c r="G417" s="211" t="n">
        <v>0</v>
      </c>
      <c r="H417" s="211" t="n">
        <v>5</v>
      </c>
      <c r="I417" s="211" t="n">
        <v>3</v>
      </c>
      <c r="J417" s="211" t="n">
        <v>2</v>
      </c>
      <c r="K417" s="211" t="n">
        <v>0</v>
      </c>
      <c r="L417" s="211" t="n">
        <v>0</v>
      </c>
      <c r="M417" s="211" t="n">
        <v>0</v>
      </c>
      <c r="N417" s="211" t="n">
        <v>0</v>
      </c>
    </row>
    <row r="418" customFormat="false" ht="9" hidden="false" customHeight="true" outlineLevel="0" collapsed="false">
      <c r="A418" s="270" t="s">
        <v>931</v>
      </c>
      <c r="B418" s="270" t="s">
        <v>932</v>
      </c>
      <c r="C418" s="271" t="s">
        <v>420</v>
      </c>
      <c r="D418" s="272" t="n">
        <v>77</v>
      </c>
      <c r="E418" s="272" t="n">
        <v>8</v>
      </c>
      <c r="F418" s="272" t="n">
        <v>85</v>
      </c>
      <c r="G418" s="272" t="n">
        <v>0</v>
      </c>
      <c r="H418" s="272" t="n">
        <v>36</v>
      </c>
      <c r="I418" s="272" t="n">
        <v>23</v>
      </c>
      <c r="J418" s="272" t="n">
        <v>11</v>
      </c>
      <c r="K418" s="272" t="n">
        <v>0</v>
      </c>
      <c r="L418" s="272" t="n">
        <v>10</v>
      </c>
      <c r="M418" s="272" t="n">
        <v>1</v>
      </c>
      <c r="N418" s="272" t="n">
        <v>4</v>
      </c>
    </row>
    <row r="419" customFormat="false" ht="9" hidden="false" customHeight="true" outlineLevel="0" collapsed="false">
      <c r="A419" s="212" t="s">
        <v>933</v>
      </c>
      <c r="B419" s="212" t="s">
        <v>934</v>
      </c>
      <c r="C419" s="210" t="s">
        <v>420</v>
      </c>
      <c r="D419" s="211" t="n">
        <v>43</v>
      </c>
      <c r="E419" s="211" t="n">
        <v>4</v>
      </c>
      <c r="F419" s="211" t="n">
        <v>47</v>
      </c>
      <c r="G419" s="211" t="n">
        <v>0</v>
      </c>
      <c r="H419" s="211" t="n">
        <v>19</v>
      </c>
      <c r="I419" s="211" t="n">
        <v>20</v>
      </c>
      <c r="J419" s="211" t="n">
        <v>3</v>
      </c>
      <c r="K419" s="211" t="n">
        <v>1</v>
      </c>
      <c r="L419" s="211" t="n">
        <v>2</v>
      </c>
      <c r="M419" s="211" t="n">
        <v>0</v>
      </c>
      <c r="N419" s="211" t="n">
        <v>2</v>
      </c>
    </row>
    <row r="420" customFormat="false" ht="15" hidden="false" customHeight="true" outlineLevel="0" collapsed="false">
      <c r="A420" s="213"/>
      <c r="B420" s="213" t="s">
        <v>409</v>
      </c>
      <c r="C420" s="214"/>
      <c r="D420" s="273" t="n">
        <v>453</v>
      </c>
      <c r="E420" s="273" t="n">
        <v>30</v>
      </c>
      <c r="F420" s="273" t="n">
        <v>483</v>
      </c>
      <c r="G420" s="273" t="n">
        <v>0</v>
      </c>
      <c r="H420" s="273" t="n">
        <v>159</v>
      </c>
      <c r="I420" s="273" t="n">
        <v>199</v>
      </c>
      <c r="J420" s="273" t="n">
        <v>76</v>
      </c>
      <c r="K420" s="273" t="n">
        <v>5</v>
      </c>
      <c r="L420" s="273" t="n">
        <v>26</v>
      </c>
      <c r="M420" s="273" t="n">
        <v>3</v>
      </c>
      <c r="N420" s="273" t="n">
        <v>15</v>
      </c>
    </row>
    <row r="421" customFormat="false" ht="15" hidden="false" customHeight="true" outlineLevel="0" collapsed="false">
      <c r="A421" s="274" t="s">
        <v>935</v>
      </c>
      <c r="B421" s="274" t="s">
        <v>936</v>
      </c>
      <c r="C421" s="210"/>
      <c r="D421" s="211"/>
      <c r="E421" s="211"/>
      <c r="F421" s="211"/>
      <c r="G421" s="211"/>
      <c r="H421" s="211"/>
      <c r="I421" s="211"/>
      <c r="J421" s="211"/>
      <c r="K421" s="211"/>
      <c r="L421" s="211"/>
      <c r="M421" s="211"/>
      <c r="N421" s="211"/>
    </row>
    <row r="422" customFormat="false" ht="9" hidden="false" customHeight="true" outlineLevel="0" collapsed="false">
      <c r="A422" s="212" t="s">
        <v>937</v>
      </c>
      <c r="B422" s="212" t="s">
        <v>938</v>
      </c>
      <c r="C422" s="210" t="s">
        <v>404</v>
      </c>
      <c r="D422" s="211" t="n">
        <v>267</v>
      </c>
      <c r="E422" s="211" t="n">
        <v>43</v>
      </c>
      <c r="F422" s="211" t="n">
        <v>310</v>
      </c>
      <c r="G422" s="211" t="n">
        <v>0</v>
      </c>
      <c r="H422" s="211" t="n">
        <v>107</v>
      </c>
      <c r="I422" s="211" t="n">
        <v>176</v>
      </c>
      <c r="J422" s="211" t="n">
        <v>16</v>
      </c>
      <c r="K422" s="211" t="n">
        <v>1</v>
      </c>
      <c r="L422" s="211" t="n">
        <v>5</v>
      </c>
      <c r="M422" s="211" t="n">
        <v>1</v>
      </c>
      <c r="N422" s="211" t="n">
        <v>4</v>
      </c>
    </row>
    <row r="423" customFormat="false" ht="9" hidden="false" customHeight="true" outlineLevel="0" collapsed="false">
      <c r="A423" s="212" t="s">
        <v>939</v>
      </c>
      <c r="B423" s="212" t="s">
        <v>940</v>
      </c>
      <c r="C423" s="210" t="s">
        <v>420</v>
      </c>
      <c r="D423" s="211" t="n">
        <v>463</v>
      </c>
      <c r="E423" s="211" t="n">
        <v>186</v>
      </c>
      <c r="F423" s="211" t="n">
        <v>649</v>
      </c>
      <c r="G423" s="211" t="n">
        <v>2</v>
      </c>
      <c r="H423" s="211" t="n">
        <v>175</v>
      </c>
      <c r="I423" s="211" t="n">
        <v>323</v>
      </c>
      <c r="J423" s="211" t="n">
        <v>28</v>
      </c>
      <c r="K423" s="211" t="n">
        <v>16</v>
      </c>
      <c r="L423" s="211" t="n">
        <v>72</v>
      </c>
      <c r="M423" s="211" t="n">
        <v>2</v>
      </c>
      <c r="N423" s="211" t="n">
        <v>31</v>
      </c>
    </row>
    <row r="424" customFormat="false" ht="9" hidden="false" customHeight="true" outlineLevel="0" collapsed="false">
      <c r="A424" s="212" t="s">
        <v>941</v>
      </c>
      <c r="B424" s="212" t="s">
        <v>942</v>
      </c>
      <c r="C424" s="210" t="s">
        <v>427</v>
      </c>
      <c r="D424" s="211" t="n">
        <v>39</v>
      </c>
      <c r="E424" s="211" t="n">
        <v>2</v>
      </c>
      <c r="F424" s="211" t="n">
        <v>41</v>
      </c>
      <c r="G424" s="211" t="n">
        <v>0</v>
      </c>
      <c r="H424" s="211" t="n">
        <v>21</v>
      </c>
      <c r="I424" s="211" t="n">
        <v>14</v>
      </c>
      <c r="J424" s="211" t="n">
        <v>2</v>
      </c>
      <c r="K424" s="211" t="n">
        <v>1</v>
      </c>
      <c r="L424" s="211" t="n">
        <v>1</v>
      </c>
      <c r="M424" s="211" t="n">
        <v>0</v>
      </c>
      <c r="N424" s="211" t="n">
        <v>2</v>
      </c>
    </row>
    <row r="425" customFormat="false" ht="9" hidden="false" customHeight="true" outlineLevel="0" collapsed="false">
      <c r="A425" s="212" t="s">
        <v>941</v>
      </c>
      <c r="B425" s="212" t="s">
        <v>942</v>
      </c>
      <c r="C425" s="210" t="s">
        <v>420</v>
      </c>
      <c r="D425" s="211" t="n">
        <v>81</v>
      </c>
      <c r="E425" s="211" t="n">
        <v>3</v>
      </c>
      <c r="F425" s="211" t="n">
        <v>84</v>
      </c>
      <c r="G425" s="211" t="n">
        <v>1</v>
      </c>
      <c r="H425" s="211" t="n">
        <v>27</v>
      </c>
      <c r="I425" s="211" t="n">
        <v>38</v>
      </c>
      <c r="J425" s="211" t="n">
        <v>5</v>
      </c>
      <c r="K425" s="211" t="n">
        <v>2</v>
      </c>
      <c r="L425" s="211" t="n">
        <v>6</v>
      </c>
      <c r="M425" s="211" t="n">
        <v>0</v>
      </c>
      <c r="N425" s="211" t="n">
        <v>5</v>
      </c>
    </row>
    <row r="426" customFormat="false" ht="15" hidden="false" customHeight="true" outlineLevel="0" collapsed="false">
      <c r="A426" s="213"/>
      <c r="B426" s="213" t="s">
        <v>409</v>
      </c>
      <c r="C426" s="214"/>
      <c r="D426" s="273" t="n">
        <v>850</v>
      </c>
      <c r="E426" s="273" t="n">
        <v>234</v>
      </c>
      <c r="F426" s="273" t="n">
        <v>1084</v>
      </c>
      <c r="G426" s="273" t="n">
        <v>3</v>
      </c>
      <c r="H426" s="273" t="n">
        <v>330</v>
      </c>
      <c r="I426" s="273" t="n">
        <v>551</v>
      </c>
      <c r="J426" s="273" t="n">
        <v>51</v>
      </c>
      <c r="K426" s="273" t="n">
        <v>20</v>
      </c>
      <c r="L426" s="273" t="n">
        <v>84</v>
      </c>
      <c r="M426" s="273" t="n">
        <v>3</v>
      </c>
      <c r="N426" s="273" t="n">
        <v>42</v>
      </c>
    </row>
    <row r="427" customFormat="false" ht="15" hidden="false" customHeight="true" outlineLevel="0" collapsed="false">
      <c r="A427" s="274" t="s">
        <v>943</v>
      </c>
      <c r="B427" s="274" t="s">
        <v>944</v>
      </c>
      <c r="C427" s="210"/>
      <c r="D427" s="211"/>
      <c r="E427" s="211"/>
      <c r="F427" s="211"/>
      <c r="G427" s="211"/>
      <c r="H427" s="211"/>
      <c r="I427" s="211"/>
      <c r="J427" s="211"/>
      <c r="K427" s="211"/>
      <c r="L427" s="211"/>
      <c r="M427" s="211"/>
      <c r="N427" s="211"/>
    </row>
    <row r="428" customFormat="false" ht="9" hidden="false" customHeight="true" outlineLevel="0" collapsed="false">
      <c r="A428" s="212" t="s">
        <v>334</v>
      </c>
      <c r="B428" s="212" t="s">
        <v>945</v>
      </c>
      <c r="C428" s="210" t="s">
        <v>427</v>
      </c>
      <c r="D428" s="211" t="n">
        <v>689</v>
      </c>
      <c r="E428" s="211" t="n">
        <v>3</v>
      </c>
      <c r="F428" s="211" t="n">
        <v>692</v>
      </c>
      <c r="G428" s="211" t="n">
        <v>96</v>
      </c>
      <c r="H428" s="211" t="n">
        <v>420</v>
      </c>
      <c r="I428" s="211" t="n">
        <v>125</v>
      </c>
      <c r="J428" s="211" t="n">
        <v>5</v>
      </c>
      <c r="K428" s="211" t="n">
        <v>4</v>
      </c>
      <c r="L428" s="211" t="n">
        <v>4</v>
      </c>
      <c r="M428" s="211" t="n">
        <v>30</v>
      </c>
      <c r="N428" s="211" t="n">
        <v>8</v>
      </c>
    </row>
    <row r="429" customFormat="false" ht="9" hidden="false" customHeight="true" outlineLevel="0" collapsed="false">
      <c r="A429" s="212" t="s">
        <v>334</v>
      </c>
      <c r="B429" s="212" t="s">
        <v>945</v>
      </c>
      <c r="C429" s="210" t="s">
        <v>420</v>
      </c>
      <c r="D429" s="211" t="n">
        <v>840</v>
      </c>
      <c r="E429" s="211" t="n">
        <v>3</v>
      </c>
      <c r="F429" s="211" t="n">
        <v>843</v>
      </c>
      <c r="G429" s="211" t="n">
        <v>50</v>
      </c>
      <c r="H429" s="211" t="n">
        <v>479</v>
      </c>
      <c r="I429" s="211" t="n">
        <v>166</v>
      </c>
      <c r="J429" s="211" t="n">
        <v>15</v>
      </c>
      <c r="K429" s="211" t="n">
        <v>14</v>
      </c>
      <c r="L429" s="211" t="n">
        <v>9</v>
      </c>
      <c r="M429" s="211" t="n">
        <v>67</v>
      </c>
      <c r="N429" s="211" t="n">
        <v>43</v>
      </c>
    </row>
    <row r="430" customFormat="false" ht="9" hidden="false" customHeight="true" outlineLevel="0" collapsed="false">
      <c r="A430" s="212" t="s">
        <v>334</v>
      </c>
      <c r="B430" s="212" t="s">
        <v>946</v>
      </c>
      <c r="C430" s="210" t="s">
        <v>427</v>
      </c>
      <c r="D430" s="211" t="n">
        <v>30</v>
      </c>
      <c r="E430" s="211" t="n">
        <v>0</v>
      </c>
      <c r="F430" s="211" t="n">
        <v>30</v>
      </c>
      <c r="G430" s="211" t="n">
        <v>27</v>
      </c>
      <c r="H430" s="211" t="n">
        <v>3</v>
      </c>
      <c r="I430" s="211" t="n">
        <v>0</v>
      </c>
      <c r="J430" s="211" t="n">
        <v>0</v>
      </c>
      <c r="K430" s="211" t="n">
        <v>0</v>
      </c>
      <c r="L430" s="211" t="n">
        <v>0</v>
      </c>
      <c r="M430" s="211" t="n">
        <v>0</v>
      </c>
      <c r="N430" s="211" t="n">
        <v>0</v>
      </c>
    </row>
    <row r="431" customFormat="false" ht="9" hidden="false" customHeight="true" outlineLevel="0" collapsed="false">
      <c r="A431" s="212" t="s">
        <v>947</v>
      </c>
      <c r="B431" s="212" t="s">
        <v>948</v>
      </c>
      <c r="C431" s="210" t="s">
        <v>427</v>
      </c>
      <c r="D431" s="211" t="n">
        <v>222</v>
      </c>
      <c r="E431" s="211" t="n">
        <v>2</v>
      </c>
      <c r="F431" s="211" t="n">
        <v>224</v>
      </c>
      <c r="G431" s="211" t="n">
        <v>132</v>
      </c>
      <c r="H431" s="211" t="n">
        <v>66</v>
      </c>
      <c r="I431" s="211" t="n">
        <v>1</v>
      </c>
      <c r="J431" s="211" t="n">
        <v>0</v>
      </c>
      <c r="K431" s="211" t="n">
        <v>0</v>
      </c>
      <c r="L431" s="211" t="n">
        <v>0</v>
      </c>
      <c r="M431" s="211" t="n">
        <v>25</v>
      </c>
      <c r="N431" s="211" t="n">
        <v>0</v>
      </c>
    </row>
    <row r="432" customFormat="false" ht="9" hidden="false" customHeight="true" outlineLevel="0" collapsed="false">
      <c r="A432" s="212" t="s">
        <v>947</v>
      </c>
      <c r="B432" s="212" t="s">
        <v>948</v>
      </c>
      <c r="C432" s="210" t="s">
        <v>420</v>
      </c>
      <c r="D432" s="211" t="n">
        <v>160</v>
      </c>
      <c r="E432" s="211" t="n">
        <v>0</v>
      </c>
      <c r="F432" s="211" t="n">
        <v>160</v>
      </c>
      <c r="G432" s="211" t="n">
        <v>16</v>
      </c>
      <c r="H432" s="211" t="n">
        <v>72</v>
      </c>
      <c r="I432" s="211" t="n">
        <v>26</v>
      </c>
      <c r="J432" s="211" t="n">
        <v>0</v>
      </c>
      <c r="K432" s="211" t="n">
        <v>0</v>
      </c>
      <c r="L432" s="211" t="n">
        <v>4</v>
      </c>
      <c r="M432" s="211" t="n">
        <v>24</v>
      </c>
      <c r="N432" s="211" t="n">
        <v>18</v>
      </c>
    </row>
    <row r="433" customFormat="false" ht="9" hidden="false" customHeight="true" outlineLevel="0" collapsed="false">
      <c r="A433" s="212" t="s">
        <v>207</v>
      </c>
      <c r="B433" s="212" t="s">
        <v>949</v>
      </c>
      <c r="C433" s="210" t="s">
        <v>427</v>
      </c>
      <c r="D433" s="211" t="n">
        <v>4766</v>
      </c>
      <c r="E433" s="211" t="n">
        <v>15</v>
      </c>
      <c r="F433" s="211" t="n">
        <v>4781</v>
      </c>
      <c r="G433" s="211" t="n">
        <v>337</v>
      </c>
      <c r="H433" s="211" t="n">
        <v>2793</v>
      </c>
      <c r="I433" s="211" t="n">
        <v>633</v>
      </c>
      <c r="J433" s="211" t="n">
        <v>78</v>
      </c>
      <c r="K433" s="211" t="n">
        <v>592</v>
      </c>
      <c r="L433" s="211" t="n">
        <v>64</v>
      </c>
      <c r="M433" s="211" t="n">
        <v>153</v>
      </c>
      <c r="N433" s="211" t="n">
        <v>131</v>
      </c>
    </row>
    <row r="434" customFormat="false" ht="9" hidden="false" customHeight="true" outlineLevel="0" collapsed="false">
      <c r="A434" s="212" t="s">
        <v>207</v>
      </c>
      <c r="B434" s="212" t="s">
        <v>949</v>
      </c>
      <c r="C434" s="210" t="s">
        <v>420</v>
      </c>
      <c r="D434" s="211" t="n">
        <v>452</v>
      </c>
      <c r="E434" s="211" t="n">
        <v>1</v>
      </c>
      <c r="F434" s="211" t="n">
        <v>453</v>
      </c>
      <c r="G434" s="211" t="n">
        <v>10</v>
      </c>
      <c r="H434" s="211" t="n">
        <v>226</v>
      </c>
      <c r="I434" s="211" t="n">
        <v>113</v>
      </c>
      <c r="J434" s="211" t="n">
        <v>7</v>
      </c>
      <c r="K434" s="211" t="n">
        <v>19</v>
      </c>
      <c r="L434" s="211" t="n">
        <v>15</v>
      </c>
      <c r="M434" s="211" t="n">
        <v>38</v>
      </c>
      <c r="N434" s="211" t="n">
        <v>25</v>
      </c>
    </row>
    <row r="435" customFormat="false" ht="9" hidden="false" customHeight="true" outlineLevel="0" collapsed="false">
      <c r="A435" s="270" t="s">
        <v>950</v>
      </c>
      <c r="B435" s="270" t="s">
        <v>951</v>
      </c>
      <c r="C435" s="271" t="s">
        <v>420</v>
      </c>
      <c r="D435" s="211" t="n">
        <v>31</v>
      </c>
      <c r="E435" s="211" t="n">
        <v>0</v>
      </c>
      <c r="F435" s="211" t="n">
        <v>31</v>
      </c>
      <c r="G435" s="211" t="n">
        <v>0</v>
      </c>
      <c r="H435" s="211" t="n">
        <v>13</v>
      </c>
      <c r="I435" s="211" t="n">
        <v>6</v>
      </c>
      <c r="J435" s="211" t="n">
        <v>0</v>
      </c>
      <c r="K435" s="211" t="n">
        <v>0</v>
      </c>
      <c r="L435" s="211" t="n">
        <v>1</v>
      </c>
      <c r="M435" s="211" t="n">
        <v>8</v>
      </c>
      <c r="N435" s="211" t="n">
        <v>3</v>
      </c>
    </row>
    <row r="436" customFormat="false" ht="9" hidden="false" customHeight="true" outlineLevel="0" collapsed="false">
      <c r="A436" s="270" t="s">
        <v>950</v>
      </c>
      <c r="B436" s="270" t="s">
        <v>951</v>
      </c>
      <c r="C436" s="271" t="s">
        <v>427</v>
      </c>
      <c r="D436" s="272" t="n">
        <v>2</v>
      </c>
      <c r="E436" s="272" t="n">
        <v>0</v>
      </c>
      <c r="F436" s="272" t="n">
        <v>2</v>
      </c>
      <c r="G436" s="272" t="n">
        <v>0</v>
      </c>
      <c r="H436" s="272" t="n">
        <v>2</v>
      </c>
      <c r="I436" s="272" t="n">
        <v>0</v>
      </c>
      <c r="J436" s="272" t="n">
        <v>0</v>
      </c>
      <c r="K436" s="272" t="n">
        <v>0</v>
      </c>
      <c r="L436" s="272" t="n">
        <v>0</v>
      </c>
      <c r="M436" s="272" t="n">
        <v>0</v>
      </c>
      <c r="N436" s="272" t="n">
        <v>0</v>
      </c>
    </row>
    <row r="437" customFormat="false" ht="9" hidden="false" customHeight="true" outlineLevel="0" collapsed="false">
      <c r="A437" s="212" t="s">
        <v>952</v>
      </c>
      <c r="B437" s="212" t="s">
        <v>953</v>
      </c>
      <c r="C437" s="210" t="s">
        <v>427</v>
      </c>
      <c r="D437" s="211" t="n">
        <v>4</v>
      </c>
      <c r="E437" s="211" t="n">
        <v>0</v>
      </c>
      <c r="F437" s="211" t="n">
        <v>4</v>
      </c>
      <c r="G437" s="211" t="n">
        <v>0</v>
      </c>
      <c r="H437" s="211" t="n">
        <v>0</v>
      </c>
      <c r="I437" s="211" t="n">
        <v>3</v>
      </c>
      <c r="J437" s="211" t="n">
        <v>1</v>
      </c>
      <c r="K437" s="211" t="n">
        <v>0</v>
      </c>
      <c r="L437" s="211" t="n">
        <v>0</v>
      </c>
      <c r="M437" s="211" t="n">
        <v>0</v>
      </c>
      <c r="N437" s="211" t="n">
        <v>0</v>
      </c>
    </row>
    <row r="438" customFormat="false" ht="9" hidden="false" customHeight="true" outlineLevel="0" collapsed="false">
      <c r="A438" s="212" t="s">
        <v>952</v>
      </c>
      <c r="B438" s="212" t="s">
        <v>953</v>
      </c>
      <c r="C438" s="210" t="s">
        <v>420</v>
      </c>
      <c r="D438" s="211" t="n">
        <v>21</v>
      </c>
      <c r="E438" s="211" t="n">
        <v>0</v>
      </c>
      <c r="F438" s="211" t="n">
        <v>21</v>
      </c>
      <c r="G438" s="211" t="n">
        <v>0</v>
      </c>
      <c r="H438" s="211" t="n">
        <v>11</v>
      </c>
      <c r="I438" s="211" t="n">
        <v>5</v>
      </c>
      <c r="J438" s="211" t="n">
        <v>0</v>
      </c>
      <c r="K438" s="211" t="n">
        <v>2</v>
      </c>
      <c r="L438" s="211" t="n">
        <v>0</v>
      </c>
      <c r="M438" s="211" t="n">
        <v>2</v>
      </c>
      <c r="N438" s="211" t="n">
        <v>1</v>
      </c>
    </row>
    <row r="439" customFormat="false" ht="9" hidden="false" customHeight="true" outlineLevel="0" collapsed="false">
      <c r="A439" s="212" t="s">
        <v>954</v>
      </c>
      <c r="B439" s="212" t="s">
        <v>955</v>
      </c>
      <c r="C439" s="210" t="s">
        <v>427</v>
      </c>
      <c r="D439" s="211" t="n">
        <v>401</v>
      </c>
      <c r="E439" s="211" t="n">
        <v>0</v>
      </c>
      <c r="F439" s="211" t="n">
        <v>401</v>
      </c>
      <c r="G439" s="211" t="n">
        <v>14</v>
      </c>
      <c r="H439" s="211" t="n">
        <v>248</v>
      </c>
      <c r="I439" s="211" t="n">
        <v>78</v>
      </c>
      <c r="J439" s="211" t="n">
        <v>9</v>
      </c>
      <c r="K439" s="211" t="n">
        <v>36</v>
      </c>
      <c r="L439" s="211" t="n">
        <v>7</v>
      </c>
      <c r="M439" s="211" t="n">
        <v>5</v>
      </c>
      <c r="N439" s="211" t="n">
        <v>4</v>
      </c>
    </row>
    <row r="440" customFormat="false" ht="9" hidden="false" customHeight="true" outlineLevel="0" collapsed="false">
      <c r="A440" s="212" t="s">
        <v>954</v>
      </c>
      <c r="B440" s="212" t="s">
        <v>955</v>
      </c>
      <c r="C440" s="210" t="s">
        <v>420</v>
      </c>
      <c r="D440" s="211" t="n">
        <v>379</v>
      </c>
      <c r="E440" s="211" t="n">
        <v>0</v>
      </c>
      <c r="F440" s="211" t="n">
        <v>379</v>
      </c>
      <c r="G440" s="211" t="n">
        <v>4</v>
      </c>
      <c r="H440" s="211" t="n">
        <v>184</v>
      </c>
      <c r="I440" s="211" t="n">
        <v>111</v>
      </c>
      <c r="J440" s="211" t="n">
        <v>24</v>
      </c>
      <c r="K440" s="211" t="n">
        <v>15</v>
      </c>
      <c r="L440" s="211" t="n">
        <v>13</v>
      </c>
      <c r="M440" s="211" t="n">
        <v>10</v>
      </c>
      <c r="N440" s="211" t="n">
        <v>18</v>
      </c>
    </row>
    <row r="441" customFormat="false" ht="9" hidden="false" customHeight="true" outlineLevel="0" collapsed="false">
      <c r="A441" s="212" t="s">
        <v>956</v>
      </c>
      <c r="B441" s="212" t="s">
        <v>957</v>
      </c>
      <c r="C441" s="210" t="s">
        <v>427</v>
      </c>
      <c r="D441" s="211" t="n">
        <v>254</v>
      </c>
      <c r="E441" s="211" t="n">
        <v>1</v>
      </c>
      <c r="F441" s="211" t="n">
        <v>255</v>
      </c>
      <c r="G441" s="211" t="n">
        <v>17</v>
      </c>
      <c r="H441" s="211" t="n">
        <v>169</v>
      </c>
      <c r="I441" s="211" t="n">
        <v>50</v>
      </c>
      <c r="J441" s="211" t="n">
        <v>6</v>
      </c>
      <c r="K441" s="211" t="n">
        <v>3</v>
      </c>
      <c r="L441" s="211" t="n">
        <v>0</v>
      </c>
      <c r="M441" s="211" t="n">
        <v>8</v>
      </c>
      <c r="N441" s="211" t="n">
        <v>2</v>
      </c>
    </row>
    <row r="442" customFormat="false" ht="9" hidden="false" customHeight="true" outlineLevel="0" collapsed="false">
      <c r="A442" s="212" t="s">
        <v>956</v>
      </c>
      <c r="B442" s="212" t="s">
        <v>957</v>
      </c>
      <c r="C442" s="210" t="s">
        <v>420</v>
      </c>
      <c r="D442" s="211" t="n">
        <v>13</v>
      </c>
      <c r="E442" s="211" t="n">
        <v>0</v>
      </c>
      <c r="F442" s="211" t="n">
        <v>13</v>
      </c>
      <c r="G442" s="211" t="n">
        <v>0</v>
      </c>
      <c r="H442" s="211" t="n">
        <v>4</v>
      </c>
      <c r="I442" s="211" t="n">
        <v>0</v>
      </c>
      <c r="J442" s="211" t="n">
        <v>0</v>
      </c>
      <c r="K442" s="211" t="n">
        <v>0</v>
      </c>
      <c r="L442" s="211" t="n">
        <v>1</v>
      </c>
      <c r="M442" s="211" t="n">
        <v>5</v>
      </c>
      <c r="N442" s="211" t="n">
        <v>3</v>
      </c>
    </row>
    <row r="443" customFormat="false" ht="15" hidden="false" customHeight="true" outlineLevel="0" collapsed="false">
      <c r="A443" s="213"/>
      <c r="B443" s="213" t="s">
        <v>409</v>
      </c>
      <c r="C443" s="214"/>
      <c r="D443" s="273" t="n">
        <v>8264</v>
      </c>
      <c r="E443" s="273" t="n">
        <v>25</v>
      </c>
      <c r="F443" s="273" t="n">
        <v>8289</v>
      </c>
      <c r="G443" s="273" t="n">
        <v>703</v>
      </c>
      <c r="H443" s="273" t="n">
        <v>4690</v>
      </c>
      <c r="I443" s="273" t="n">
        <v>1317</v>
      </c>
      <c r="J443" s="273" t="n">
        <v>145</v>
      </c>
      <c r="K443" s="273" t="n">
        <v>685</v>
      </c>
      <c r="L443" s="273" t="n">
        <v>118</v>
      </c>
      <c r="M443" s="273" t="n">
        <v>375</v>
      </c>
      <c r="N443" s="273" t="n">
        <v>256</v>
      </c>
    </row>
    <row r="444" customFormat="false" ht="15" hidden="false" customHeight="true" outlineLevel="0" collapsed="false">
      <c r="A444" s="274" t="s">
        <v>958</v>
      </c>
      <c r="B444" s="274" t="s">
        <v>959</v>
      </c>
      <c r="C444" s="210"/>
      <c r="D444" s="211"/>
      <c r="E444" s="211"/>
      <c r="F444" s="211"/>
      <c r="G444" s="211"/>
      <c r="H444" s="211"/>
      <c r="I444" s="211"/>
      <c r="J444" s="211"/>
      <c r="K444" s="211"/>
      <c r="L444" s="211"/>
      <c r="M444" s="211"/>
      <c r="N444" s="211"/>
    </row>
    <row r="445" customFormat="false" ht="9" hidden="false" customHeight="true" outlineLevel="0" collapsed="false">
      <c r="A445" s="212" t="s">
        <v>960</v>
      </c>
      <c r="B445" s="212" t="s">
        <v>961</v>
      </c>
      <c r="C445" s="210" t="s">
        <v>427</v>
      </c>
      <c r="D445" s="211" t="n">
        <v>208</v>
      </c>
      <c r="E445" s="211" t="n">
        <v>0</v>
      </c>
      <c r="F445" s="211" t="n">
        <v>208</v>
      </c>
      <c r="G445" s="211" t="n">
        <v>18</v>
      </c>
      <c r="H445" s="211" t="n">
        <v>132</v>
      </c>
      <c r="I445" s="211" t="n">
        <v>46</v>
      </c>
      <c r="J445" s="211" t="n">
        <v>0</v>
      </c>
      <c r="K445" s="211" t="n">
        <v>4</v>
      </c>
      <c r="L445" s="211" t="n">
        <v>0</v>
      </c>
      <c r="M445" s="211" t="n">
        <v>6</v>
      </c>
      <c r="N445" s="211" t="n">
        <v>2</v>
      </c>
    </row>
    <row r="446" customFormat="false" ht="9" hidden="false" customHeight="true" outlineLevel="0" collapsed="false">
      <c r="A446" s="212" t="s">
        <v>960</v>
      </c>
      <c r="B446" s="212" t="s">
        <v>961</v>
      </c>
      <c r="C446" s="210" t="s">
        <v>420</v>
      </c>
      <c r="D446" s="211" t="n">
        <v>859</v>
      </c>
      <c r="E446" s="211" t="n">
        <v>1</v>
      </c>
      <c r="F446" s="211" t="n">
        <v>860</v>
      </c>
      <c r="G446" s="211" t="n">
        <v>21</v>
      </c>
      <c r="H446" s="211" t="n">
        <v>418</v>
      </c>
      <c r="I446" s="211" t="n">
        <v>274</v>
      </c>
      <c r="J446" s="211" t="n">
        <v>14</v>
      </c>
      <c r="K446" s="211" t="n">
        <v>34</v>
      </c>
      <c r="L446" s="211" t="n">
        <v>16</v>
      </c>
      <c r="M446" s="211" t="n">
        <v>59</v>
      </c>
      <c r="N446" s="211" t="n">
        <v>24</v>
      </c>
    </row>
    <row r="447" customFormat="false" ht="9" hidden="false" customHeight="true" outlineLevel="0" collapsed="false">
      <c r="A447" s="212" t="s">
        <v>962</v>
      </c>
      <c r="B447" s="212" t="s">
        <v>963</v>
      </c>
      <c r="C447" s="210" t="s">
        <v>427</v>
      </c>
      <c r="D447" s="211" t="n">
        <v>993</v>
      </c>
      <c r="E447" s="211" t="n">
        <v>4</v>
      </c>
      <c r="F447" s="211" t="n">
        <v>997</v>
      </c>
      <c r="G447" s="211" t="n">
        <v>46</v>
      </c>
      <c r="H447" s="211" t="n">
        <v>609</v>
      </c>
      <c r="I447" s="211" t="n">
        <v>189</v>
      </c>
      <c r="J447" s="211" t="n">
        <v>9</v>
      </c>
      <c r="K447" s="211" t="n">
        <v>86</v>
      </c>
      <c r="L447" s="211" t="n">
        <v>13</v>
      </c>
      <c r="M447" s="211" t="n">
        <v>31</v>
      </c>
      <c r="N447" s="211" t="n">
        <v>14</v>
      </c>
    </row>
    <row r="448" customFormat="false" ht="9" hidden="false" customHeight="true" outlineLevel="0" collapsed="false">
      <c r="A448" s="212" t="s">
        <v>962</v>
      </c>
      <c r="B448" s="212" t="s">
        <v>963</v>
      </c>
      <c r="C448" s="210" t="s">
        <v>420</v>
      </c>
      <c r="D448" s="211" t="n">
        <v>791</v>
      </c>
      <c r="E448" s="211" t="n">
        <v>2</v>
      </c>
      <c r="F448" s="211" t="n">
        <v>793</v>
      </c>
      <c r="G448" s="211" t="n">
        <v>11</v>
      </c>
      <c r="H448" s="211" t="n">
        <v>361</v>
      </c>
      <c r="I448" s="211" t="n">
        <v>277</v>
      </c>
      <c r="J448" s="211" t="n">
        <v>14</v>
      </c>
      <c r="K448" s="211" t="n">
        <v>42</v>
      </c>
      <c r="L448" s="211" t="n">
        <v>25</v>
      </c>
      <c r="M448" s="211" t="n">
        <v>31</v>
      </c>
      <c r="N448" s="211" t="n">
        <v>32</v>
      </c>
    </row>
    <row r="449" customFormat="false" ht="9" hidden="false" customHeight="true" outlineLevel="0" collapsed="false">
      <c r="A449" s="212" t="s">
        <v>962</v>
      </c>
      <c r="B449" s="212" t="s">
        <v>964</v>
      </c>
      <c r="C449" s="210" t="s">
        <v>427</v>
      </c>
      <c r="D449" s="211" t="n">
        <v>14</v>
      </c>
      <c r="E449" s="211" t="n">
        <v>0</v>
      </c>
      <c r="F449" s="211" t="n">
        <v>14</v>
      </c>
      <c r="G449" s="211" t="n">
        <v>2</v>
      </c>
      <c r="H449" s="211" t="n">
        <v>12</v>
      </c>
      <c r="I449" s="211" t="n">
        <v>0</v>
      </c>
      <c r="J449" s="211" t="n">
        <v>0</v>
      </c>
      <c r="K449" s="211" t="n">
        <v>0</v>
      </c>
      <c r="L449" s="211" t="n">
        <v>0</v>
      </c>
      <c r="M449" s="211" t="n">
        <v>0</v>
      </c>
      <c r="N449" s="211" t="n">
        <v>0</v>
      </c>
    </row>
    <row r="450" customFormat="false" ht="9" hidden="false" customHeight="true" outlineLevel="0" collapsed="false">
      <c r="A450" s="212" t="s">
        <v>965</v>
      </c>
      <c r="B450" s="212" t="s">
        <v>966</v>
      </c>
      <c r="C450" s="210" t="s">
        <v>420</v>
      </c>
      <c r="D450" s="211" t="n">
        <v>193</v>
      </c>
      <c r="E450" s="211" t="n">
        <v>1</v>
      </c>
      <c r="F450" s="211" t="n">
        <v>194</v>
      </c>
      <c r="G450" s="211" t="n">
        <v>2</v>
      </c>
      <c r="H450" s="211" t="n">
        <v>79</v>
      </c>
      <c r="I450" s="211" t="n">
        <v>85</v>
      </c>
      <c r="J450" s="211" t="n">
        <v>3</v>
      </c>
      <c r="K450" s="211" t="n">
        <v>5</v>
      </c>
      <c r="L450" s="211" t="n">
        <v>8</v>
      </c>
      <c r="M450" s="211" t="n">
        <v>11</v>
      </c>
      <c r="N450" s="211" t="n">
        <v>1</v>
      </c>
    </row>
    <row r="451" customFormat="false" ht="9" hidden="false" customHeight="true" outlineLevel="0" collapsed="false">
      <c r="A451" s="212" t="s">
        <v>967</v>
      </c>
      <c r="B451" s="212" t="s">
        <v>968</v>
      </c>
      <c r="C451" s="210" t="s">
        <v>969</v>
      </c>
      <c r="D451" s="211" t="n">
        <v>151</v>
      </c>
      <c r="E451" s="211" t="n">
        <v>7</v>
      </c>
      <c r="F451" s="211" t="n">
        <v>158</v>
      </c>
      <c r="G451" s="211" t="n">
        <v>0</v>
      </c>
      <c r="H451" s="211" t="n">
        <v>46</v>
      </c>
      <c r="I451" s="211" t="n">
        <v>79</v>
      </c>
      <c r="J451" s="211" t="n">
        <v>8</v>
      </c>
      <c r="K451" s="211" t="n">
        <v>22</v>
      </c>
      <c r="L451" s="211" t="n">
        <v>0</v>
      </c>
      <c r="M451" s="211" t="n">
        <v>0</v>
      </c>
      <c r="N451" s="211" t="n">
        <v>3</v>
      </c>
    </row>
    <row r="452" customFormat="false" ht="9" hidden="false" customHeight="true" outlineLevel="0" collapsed="false">
      <c r="A452" s="270" t="s">
        <v>970</v>
      </c>
      <c r="B452" s="270" t="s">
        <v>971</v>
      </c>
      <c r="C452" s="271" t="s">
        <v>427</v>
      </c>
      <c r="D452" s="211" t="n">
        <v>21</v>
      </c>
      <c r="E452" s="211" t="n">
        <v>0</v>
      </c>
      <c r="F452" s="211" t="n">
        <v>21</v>
      </c>
      <c r="G452" s="211" t="n">
        <v>1</v>
      </c>
      <c r="H452" s="211" t="n">
        <v>11</v>
      </c>
      <c r="I452" s="211" t="n">
        <v>4</v>
      </c>
      <c r="J452" s="211" t="n">
        <v>3</v>
      </c>
      <c r="K452" s="211" t="n">
        <v>1</v>
      </c>
      <c r="L452" s="211" t="n">
        <v>1</v>
      </c>
      <c r="M452" s="211" t="n">
        <v>0</v>
      </c>
      <c r="N452" s="211" t="n">
        <v>0</v>
      </c>
    </row>
    <row r="453" customFormat="false" ht="9" hidden="false" customHeight="true" outlineLevel="0" collapsed="false">
      <c r="A453" s="270" t="s">
        <v>970</v>
      </c>
      <c r="B453" s="270" t="s">
        <v>971</v>
      </c>
      <c r="C453" s="271" t="s">
        <v>420</v>
      </c>
      <c r="D453" s="272" t="n">
        <v>15</v>
      </c>
      <c r="E453" s="272" t="n">
        <v>0</v>
      </c>
      <c r="F453" s="272" t="n">
        <v>15</v>
      </c>
      <c r="G453" s="272" t="n">
        <v>0</v>
      </c>
      <c r="H453" s="272" t="n">
        <v>4</v>
      </c>
      <c r="I453" s="272" t="n">
        <v>9</v>
      </c>
      <c r="J453" s="272" t="n">
        <v>1</v>
      </c>
      <c r="K453" s="272" t="n">
        <v>0</v>
      </c>
      <c r="L453" s="272" t="n">
        <v>0</v>
      </c>
      <c r="M453" s="272" t="n">
        <v>0</v>
      </c>
      <c r="N453" s="272" t="n">
        <v>1</v>
      </c>
    </row>
    <row r="454" customFormat="false" ht="9" hidden="false" customHeight="true" outlineLevel="0" collapsed="false">
      <c r="A454" s="212" t="s">
        <v>972</v>
      </c>
      <c r="B454" s="212" t="s">
        <v>973</v>
      </c>
      <c r="C454" s="210" t="s">
        <v>427</v>
      </c>
      <c r="D454" s="211" t="n">
        <v>52</v>
      </c>
      <c r="E454" s="211" t="n">
        <v>0</v>
      </c>
      <c r="F454" s="211" t="n">
        <v>52</v>
      </c>
      <c r="G454" s="211" t="n">
        <v>1</v>
      </c>
      <c r="H454" s="211" t="n">
        <v>35</v>
      </c>
      <c r="I454" s="211" t="n">
        <v>14</v>
      </c>
      <c r="J454" s="211" t="n">
        <v>1</v>
      </c>
      <c r="K454" s="211" t="n">
        <v>0</v>
      </c>
      <c r="L454" s="211" t="n">
        <v>0</v>
      </c>
      <c r="M454" s="211" t="n">
        <v>1</v>
      </c>
      <c r="N454" s="211" t="n">
        <v>0</v>
      </c>
    </row>
    <row r="455" customFormat="false" ht="9" hidden="false" customHeight="true" outlineLevel="0" collapsed="false">
      <c r="A455" s="212" t="s">
        <v>972</v>
      </c>
      <c r="B455" s="212" t="s">
        <v>973</v>
      </c>
      <c r="C455" s="210" t="s">
        <v>420</v>
      </c>
      <c r="D455" s="211" t="n">
        <v>150</v>
      </c>
      <c r="E455" s="211" t="n">
        <v>1</v>
      </c>
      <c r="F455" s="211" t="n">
        <v>151</v>
      </c>
      <c r="G455" s="211" t="n">
        <v>3</v>
      </c>
      <c r="H455" s="211" t="n">
        <v>75</v>
      </c>
      <c r="I455" s="211" t="n">
        <v>54</v>
      </c>
      <c r="J455" s="211" t="n">
        <v>1</v>
      </c>
      <c r="K455" s="211" t="n">
        <v>3</v>
      </c>
      <c r="L455" s="211" t="n">
        <v>7</v>
      </c>
      <c r="M455" s="211" t="n">
        <v>3</v>
      </c>
      <c r="N455" s="211" t="n">
        <v>5</v>
      </c>
    </row>
    <row r="456" customFormat="false" ht="9" hidden="false" customHeight="true" outlineLevel="0" collapsed="false">
      <c r="A456" s="212" t="s">
        <v>974</v>
      </c>
      <c r="B456" s="212" t="s">
        <v>975</v>
      </c>
      <c r="C456" s="210" t="s">
        <v>427</v>
      </c>
      <c r="D456" s="211" t="n">
        <v>32</v>
      </c>
      <c r="E456" s="211" t="n">
        <v>0</v>
      </c>
      <c r="F456" s="211" t="n">
        <v>32</v>
      </c>
      <c r="G456" s="211" t="n">
        <v>0</v>
      </c>
      <c r="H456" s="211" t="n">
        <v>19</v>
      </c>
      <c r="I456" s="211" t="n">
        <v>9</v>
      </c>
      <c r="J456" s="211" t="n">
        <v>1</v>
      </c>
      <c r="K456" s="211" t="n">
        <v>1</v>
      </c>
      <c r="L456" s="211" t="n">
        <v>1</v>
      </c>
      <c r="M456" s="211" t="n">
        <v>1</v>
      </c>
      <c r="N456" s="211" t="n">
        <v>0</v>
      </c>
    </row>
    <row r="457" customFormat="false" ht="9" hidden="false" customHeight="true" outlineLevel="0" collapsed="false">
      <c r="A457" s="212" t="s">
        <v>974</v>
      </c>
      <c r="B457" s="212" t="s">
        <v>975</v>
      </c>
      <c r="C457" s="210" t="s">
        <v>420</v>
      </c>
      <c r="D457" s="211" t="n">
        <v>252</v>
      </c>
      <c r="E457" s="211" t="n">
        <v>2</v>
      </c>
      <c r="F457" s="211" t="n">
        <v>254</v>
      </c>
      <c r="G457" s="211" t="n">
        <v>3</v>
      </c>
      <c r="H457" s="211" t="n">
        <v>110</v>
      </c>
      <c r="I457" s="211" t="n">
        <v>95</v>
      </c>
      <c r="J457" s="211" t="n">
        <v>5</v>
      </c>
      <c r="K457" s="211" t="n">
        <v>7</v>
      </c>
      <c r="L457" s="211" t="n">
        <v>11</v>
      </c>
      <c r="M457" s="211" t="n">
        <v>5</v>
      </c>
      <c r="N457" s="211" t="n">
        <v>18</v>
      </c>
    </row>
    <row r="458" customFormat="false" ht="9" hidden="false" customHeight="true" outlineLevel="0" collapsed="false">
      <c r="A458" s="212" t="s">
        <v>976</v>
      </c>
      <c r="B458" s="212" t="s">
        <v>977</v>
      </c>
      <c r="C458" s="210" t="s">
        <v>420</v>
      </c>
      <c r="D458" s="211" t="n">
        <v>17</v>
      </c>
      <c r="E458" s="211" t="n">
        <v>0</v>
      </c>
      <c r="F458" s="211" t="n">
        <v>17</v>
      </c>
      <c r="G458" s="211" t="n">
        <v>0</v>
      </c>
      <c r="H458" s="211" t="n">
        <v>7</v>
      </c>
      <c r="I458" s="211" t="n">
        <v>9</v>
      </c>
      <c r="J458" s="211" t="n">
        <v>0</v>
      </c>
      <c r="K458" s="211" t="n">
        <v>0</v>
      </c>
      <c r="L458" s="211" t="n">
        <v>0</v>
      </c>
      <c r="M458" s="211" t="n">
        <v>0</v>
      </c>
      <c r="N458" s="211" t="n">
        <v>1</v>
      </c>
    </row>
    <row r="459" customFormat="false" ht="15" hidden="false" customHeight="true" outlineLevel="0" collapsed="false">
      <c r="A459" s="213"/>
      <c r="B459" s="213" t="s">
        <v>409</v>
      </c>
      <c r="C459" s="214"/>
      <c r="D459" s="273" t="n">
        <v>3748</v>
      </c>
      <c r="E459" s="273" t="n">
        <v>18</v>
      </c>
      <c r="F459" s="273" t="n">
        <v>3766</v>
      </c>
      <c r="G459" s="273" t="n">
        <v>108</v>
      </c>
      <c r="H459" s="273" t="n">
        <v>1918</v>
      </c>
      <c r="I459" s="273" t="n">
        <v>1144</v>
      </c>
      <c r="J459" s="273" t="n">
        <v>60</v>
      </c>
      <c r="K459" s="273" t="n">
        <v>205</v>
      </c>
      <c r="L459" s="273" t="n">
        <v>82</v>
      </c>
      <c r="M459" s="273" t="n">
        <v>148</v>
      </c>
      <c r="N459" s="273" t="n">
        <v>101</v>
      </c>
    </row>
    <row r="460" customFormat="false" ht="15" hidden="false" customHeight="true" outlineLevel="0" collapsed="false">
      <c r="A460" s="274" t="s">
        <v>978</v>
      </c>
      <c r="B460" s="274" t="s">
        <v>979</v>
      </c>
      <c r="C460" s="210"/>
      <c r="D460" s="211"/>
      <c r="E460" s="211"/>
      <c r="F460" s="211"/>
      <c r="G460" s="211"/>
      <c r="H460" s="211"/>
      <c r="I460" s="211"/>
      <c r="J460" s="211"/>
      <c r="K460" s="211"/>
      <c r="L460" s="211"/>
      <c r="M460" s="211"/>
      <c r="N460" s="211"/>
    </row>
    <row r="461" customFormat="false" ht="9" hidden="false" customHeight="true" outlineLevel="0" collapsed="false">
      <c r="A461" s="212" t="s">
        <v>224</v>
      </c>
      <c r="B461" s="212" t="s">
        <v>980</v>
      </c>
      <c r="C461" s="210" t="s">
        <v>427</v>
      </c>
      <c r="D461" s="211" t="n">
        <v>455</v>
      </c>
      <c r="E461" s="211" t="n">
        <v>8</v>
      </c>
      <c r="F461" s="211" t="n">
        <v>463</v>
      </c>
      <c r="G461" s="211" t="n">
        <v>41</v>
      </c>
      <c r="H461" s="211" t="n">
        <v>288</v>
      </c>
      <c r="I461" s="211" t="n">
        <v>65</v>
      </c>
      <c r="J461" s="211" t="n">
        <v>7</v>
      </c>
      <c r="K461" s="211" t="n">
        <v>10</v>
      </c>
      <c r="L461" s="211" t="n">
        <v>2</v>
      </c>
      <c r="M461" s="211" t="n">
        <v>36</v>
      </c>
      <c r="N461" s="211" t="n">
        <v>14</v>
      </c>
    </row>
    <row r="462" customFormat="false" ht="9" hidden="false" customHeight="true" outlineLevel="0" collapsed="false">
      <c r="A462" s="212" t="s">
        <v>224</v>
      </c>
      <c r="B462" s="212" t="s">
        <v>980</v>
      </c>
      <c r="C462" s="210" t="s">
        <v>420</v>
      </c>
      <c r="D462" s="211" t="n">
        <v>907</v>
      </c>
      <c r="E462" s="211" t="n">
        <v>9</v>
      </c>
      <c r="F462" s="211" t="n">
        <v>916</v>
      </c>
      <c r="G462" s="211" t="n">
        <v>62</v>
      </c>
      <c r="H462" s="211" t="n">
        <v>481</v>
      </c>
      <c r="I462" s="211" t="n">
        <v>141</v>
      </c>
      <c r="J462" s="211" t="n">
        <v>5</v>
      </c>
      <c r="K462" s="211" t="n">
        <v>15</v>
      </c>
      <c r="L462" s="211" t="n">
        <v>10</v>
      </c>
      <c r="M462" s="211" t="n">
        <v>119</v>
      </c>
      <c r="N462" s="211" t="n">
        <v>83</v>
      </c>
    </row>
    <row r="463" customFormat="false" ht="9" hidden="false" customHeight="true" outlineLevel="0" collapsed="false">
      <c r="A463" s="212" t="s">
        <v>981</v>
      </c>
      <c r="B463" s="212" t="s">
        <v>982</v>
      </c>
      <c r="C463" s="210" t="s">
        <v>420</v>
      </c>
      <c r="D463" s="211" t="n">
        <v>35</v>
      </c>
      <c r="E463" s="211" t="n">
        <v>1</v>
      </c>
      <c r="F463" s="211" t="n">
        <v>36</v>
      </c>
      <c r="G463" s="211" t="n">
        <v>6</v>
      </c>
      <c r="H463" s="211" t="n">
        <v>13</v>
      </c>
      <c r="I463" s="211" t="n">
        <v>0</v>
      </c>
      <c r="J463" s="211" t="n">
        <v>0</v>
      </c>
      <c r="K463" s="211" t="n">
        <v>0</v>
      </c>
      <c r="L463" s="211" t="n">
        <v>0</v>
      </c>
      <c r="M463" s="211" t="n">
        <v>8</v>
      </c>
      <c r="N463" s="211" t="n">
        <v>9</v>
      </c>
    </row>
    <row r="464" customFormat="false" ht="9" hidden="false" customHeight="true" outlineLevel="0" collapsed="false">
      <c r="A464" s="212" t="s">
        <v>981</v>
      </c>
      <c r="B464" s="212" t="s">
        <v>982</v>
      </c>
      <c r="C464" s="210" t="s">
        <v>427</v>
      </c>
      <c r="D464" s="211" t="n">
        <v>39</v>
      </c>
      <c r="E464" s="211" t="n">
        <v>0</v>
      </c>
      <c r="F464" s="211" t="n">
        <v>39</v>
      </c>
      <c r="G464" s="211" t="n">
        <v>25</v>
      </c>
      <c r="H464" s="211" t="n">
        <v>12</v>
      </c>
      <c r="I464" s="211" t="n">
        <v>2</v>
      </c>
      <c r="J464" s="211" t="n">
        <v>0</v>
      </c>
      <c r="K464" s="211" t="n">
        <v>0</v>
      </c>
      <c r="L464" s="211" t="n">
        <v>0</v>
      </c>
      <c r="M464" s="211" t="n">
        <v>0</v>
      </c>
      <c r="N464" s="211" t="n">
        <v>0</v>
      </c>
    </row>
    <row r="465" customFormat="false" ht="9" hidden="false" customHeight="true" outlineLevel="0" collapsed="false">
      <c r="A465" s="212" t="s">
        <v>983</v>
      </c>
      <c r="B465" s="212" t="s">
        <v>984</v>
      </c>
      <c r="C465" s="210" t="s">
        <v>427</v>
      </c>
      <c r="D465" s="211" t="n">
        <v>793</v>
      </c>
      <c r="E465" s="211" t="n">
        <v>20</v>
      </c>
      <c r="F465" s="211" t="n">
        <v>813</v>
      </c>
      <c r="G465" s="211" t="n">
        <v>47</v>
      </c>
      <c r="H465" s="211" t="n">
        <v>579</v>
      </c>
      <c r="I465" s="211" t="n">
        <v>121</v>
      </c>
      <c r="J465" s="211" t="n">
        <v>14</v>
      </c>
      <c r="K465" s="211" t="n">
        <v>6</v>
      </c>
      <c r="L465" s="211" t="n">
        <v>15</v>
      </c>
      <c r="M465" s="211" t="n">
        <v>11</v>
      </c>
      <c r="N465" s="211" t="n">
        <v>20</v>
      </c>
    </row>
    <row r="466" customFormat="false" ht="9" hidden="false" customHeight="true" outlineLevel="0" collapsed="false">
      <c r="A466" s="212" t="s">
        <v>983</v>
      </c>
      <c r="B466" s="212" t="s">
        <v>984</v>
      </c>
      <c r="C466" s="210" t="s">
        <v>420</v>
      </c>
      <c r="D466" s="211" t="n">
        <v>2</v>
      </c>
      <c r="E466" s="211" t="n">
        <v>0</v>
      </c>
      <c r="F466" s="211" t="n">
        <v>2</v>
      </c>
      <c r="G466" s="211" t="n">
        <v>0</v>
      </c>
      <c r="H466" s="211" t="n">
        <v>1</v>
      </c>
      <c r="I466" s="211" t="n">
        <v>1</v>
      </c>
      <c r="J466" s="211" t="n">
        <v>0</v>
      </c>
      <c r="K466" s="211" t="n">
        <v>0</v>
      </c>
      <c r="L466" s="211" t="n">
        <v>0</v>
      </c>
      <c r="M466" s="211" t="n">
        <v>0</v>
      </c>
      <c r="N466" s="211" t="n">
        <v>0</v>
      </c>
    </row>
    <row r="467" customFormat="false" ht="9" hidden="false" customHeight="true" outlineLevel="0" collapsed="false">
      <c r="A467" s="212" t="s">
        <v>985</v>
      </c>
      <c r="B467" s="212" t="s">
        <v>986</v>
      </c>
      <c r="C467" s="210" t="s">
        <v>420</v>
      </c>
      <c r="D467" s="211" t="n">
        <v>39</v>
      </c>
      <c r="E467" s="211" t="n">
        <v>0</v>
      </c>
      <c r="F467" s="211" t="n">
        <v>39</v>
      </c>
      <c r="G467" s="211" t="n">
        <v>0</v>
      </c>
      <c r="H467" s="211" t="n">
        <v>14</v>
      </c>
      <c r="I467" s="211" t="n">
        <v>11</v>
      </c>
      <c r="J467" s="211" t="n">
        <v>0</v>
      </c>
      <c r="K467" s="211" t="n">
        <v>0</v>
      </c>
      <c r="L467" s="211" t="n">
        <v>1</v>
      </c>
      <c r="M467" s="211" t="n">
        <v>8</v>
      </c>
      <c r="N467" s="211" t="n">
        <v>5</v>
      </c>
    </row>
    <row r="468" customFormat="false" ht="9" hidden="false" customHeight="true" outlineLevel="0" collapsed="false">
      <c r="A468" s="212" t="s">
        <v>985</v>
      </c>
      <c r="B468" s="212" t="s">
        <v>986</v>
      </c>
      <c r="C468" s="210" t="s">
        <v>427</v>
      </c>
      <c r="D468" s="211" t="n">
        <v>1</v>
      </c>
      <c r="E468" s="211" t="n">
        <v>0</v>
      </c>
      <c r="F468" s="211" t="n">
        <v>1</v>
      </c>
      <c r="G468" s="211" t="n">
        <v>0</v>
      </c>
      <c r="H468" s="211" t="n">
        <v>0</v>
      </c>
      <c r="I468" s="211" t="n">
        <v>1</v>
      </c>
      <c r="J468" s="211" t="n">
        <v>0</v>
      </c>
      <c r="K468" s="211" t="n">
        <v>0</v>
      </c>
      <c r="L468" s="211" t="n">
        <v>0</v>
      </c>
      <c r="M468" s="211" t="n">
        <v>0</v>
      </c>
      <c r="N468" s="211" t="n">
        <v>0</v>
      </c>
    </row>
    <row r="469" customFormat="false" ht="9" hidden="false" customHeight="true" outlineLevel="0" collapsed="false">
      <c r="A469" s="212" t="s">
        <v>985</v>
      </c>
      <c r="B469" s="212" t="s">
        <v>987</v>
      </c>
      <c r="C469" s="210" t="s">
        <v>420</v>
      </c>
      <c r="D469" s="211" t="n">
        <v>80</v>
      </c>
      <c r="E469" s="211" t="n">
        <v>0</v>
      </c>
      <c r="F469" s="211" t="n">
        <v>80</v>
      </c>
      <c r="G469" s="211" t="n">
        <v>0</v>
      </c>
      <c r="H469" s="211" t="n">
        <v>37</v>
      </c>
      <c r="I469" s="211" t="n">
        <v>29</v>
      </c>
      <c r="J469" s="211" t="n">
        <v>0</v>
      </c>
      <c r="K469" s="211" t="n">
        <v>1</v>
      </c>
      <c r="L469" s="211" t="n">
        <v>2</v>
      </c>
      <c r="M469" s="211" t="n">
        <v>0</v>
      </c>
      <c r="N469" s="211" t="n">
        <v>11</v>
      </c>
    </row>
    <row r="470" customFormat="false" ht="9" hidden="false" customHeight="true" outlineLevel="0" collapsed="false">
      <c r="A470" s="212" t="s">
        <v>985</v>
      </c>
      <c r="B470" s="212" t="s">
        <v>987</v>
      </c>
      <c r="C470" s="210" t="s">
        <v>427</v>
      </c>
      <c r="D470" s="211" t="n">
        <v>3</v>
      </c>
      <c r="E470" s="211" t="n">
        <v>0</v>
      </c>
      <c r="F470" s="211" t="n">
        <v>3</v>
      </c>
      <c r="G470" s="211" t="n">
        <v>0</v>
      </c>
      <c r="H470" s="211" t="n">
        <v>3</v>
      </c>
      <c r="I470" s="211" t="n">
        <v>0</v>
      </c>
      <c r="J470" s="211" t="n">
        <v>0</v>
      </c>
      <c r="K470" s="211" t="n">
        <v>0</v>
      </c>
      <c r="L470" s="211" t="n">
        <v>0</v>
      </c>
      <c r="M470" s="211" t="n">
        <v>0</v>
      </c>
      <c r="N470" s="211" t="n">
        <v>0</v>
      </c>
    </row>
    <row r="471" customFormat="false" ht="9" hidden="false" customHeight="true" outlineLevel="0" collapsed="false">
      <c r="A471" s="212" t="s">
        <v>988</v>
      </c>
      <c r="B471" s="212" t="s">
        <v>989</v>
      </c>
      <c r="C471" s="210" t="s">
        <v>427</v>
      </c>
      <c r="D471" s="211" t="n">
        <v>128</v>
      </c>
      <c r="E471" s="211" t="n">
        <v>1</v>
      </c>
      <c r="F471" s="211" t="n">
        <v>129</v>
      </c>
      <c r="G471" s="211" t="n">
        <v>7</v>
      </c>
      <c r="H471" s="211" t="n">
        <v>86</v>
      </c>
      <c r="I471" s="211" t="n">
        <v>23</v>
      </c>
      <c r="J471" s="211" t="n">
        <v>2</v>
      </c>
      <c r="K471" s="211" t="n">
        <v>6</v>
      </c>
      <c r="L471" s="211" t="n">
        <v>1</v>
      </c>
      <c r="M471" s="211" t="n">
        <v>1</v>
      </c>
      <c r="N471" s="211" t="n">
        <v>3</v>
      </c>
    </row>
    <row r="472" customFormat="false" ht="9" hidden="false" customHeight="true" outlineLevel="0" collapsed="false">
      <c r="A472" s="212" t="s">
        <v>988</v>
      </c>
      <c r="B472" s="212" t="s">
        <v>989</v>
      </c>
      <c r="C472" s="210" t="s">
        <v>420</v>
      </c>
      <c r="D472" s="211" t="n">
        <v>1</v>
      </c>
      <c r="E472" s="211" t="n">
        <v>0</v>
      </c>
      <c r="F472" s="211" t="n">
        <v>1</v>
      </c>
      <c r="G472" s="211" t="n">
        <v>0</v>
      </c>
      <c r="H472" s="211" t="n">
        <v>1</v>
      </c>
      <c r="I472" s="211" t="n">
        <v>0</v>
      </c>
      <c r="J472" s="211" t="n">
        <v>0</v>
      </c>
      <c r="K472" s="211" t="n">
        <v>0</v>
      </c>
      <c r="L472" s="211" t="n">
        <v>0</v>
      </c>
      <c r="M472" s="211" t="n">
        <v>0</v>
      </c>
      <c r="N472" s="211" t="n">
        <v>0</v>
      </c>
    </row>
    <row r="473" customFormat="false" ht="9" hidden="false" customHeight="true" outlineLevel="0" collapsed="false">
      <c r="A473" s="212" t="s">
        <v>990</v>
      </c>
      <c r="B473" s="212" t="s">
        <v>991</v>
      </c>
      <c r="C473" s="210" t="s">
        <v>427</v>
      </c>
      <c r="D473" s="211" t="n">
        <v>145</v>
      </c>
      <c r="E473" s="211" t="n">
        <v>0</v>
      </c>
      <c r="F473" s="211" t="n">
        <v>145</v>
      </c>
      <c r="G473" s="211" t="n">
        <v>16</v>
      </c>
      <c r="H473" s="211" t="n">
        <v>82</v>
      </c>
      <c r="I473" s="211" t="n">
        <v>32</v>
      </c>
      <c r="J473" s="211" t="n">
        <v>0</v>
      </c>
      <c r="K473" s="211" t="n">
        <v>5</v>
      </c>
      <c r="L473" s="211" t="n">
        <v>3</v>
      </c>
      <c r="M473" s="211" t="n">
        <v>2</v>
      </c>
      <c r="N473" s="211" t="n">
        <v>5</v>
      </c>
    </row>
    <row r="474" customFormat="false" ht="9" hidden="false" customHeight="true" outlineLevel="0" collapsed="false">
      <c r="A474" s="212" t="s">
        <v>990</v>
      </c>
      <c r="B474" s="212" t="s">
        <v>991</v>
      </c>
      <c r="C474" s="210" t="s">
        <v>420</v>
      </c>
      <c r="D474" s="211" t="n">
        <v>281</v>
      </c>
      <c r="E474" s="211" t="n">
        <v>1</v>
      </c>
      <c r="F474" s="211" t="n">
        <v>282</v>
      </c>
      <c r="G474" s="211" t="n">
        <v>15</v>
      </c>
      <c r="H474" s="211" t="n">
        <v>129</v>
      </c>
      <c r="I474" s="211" t="n">
        <v>44</v>
      </c>
      <c r="J474" s="211" t="n">
        <v>4</v>
      </c>
      <c r="K474" s="211" t="n">
        <v>6</v>
      </c>
      <c r="L474" s="211" t="n">
        <v>24</v>
      </c>
      <c r="M474" s="211" t="n">
        <v>44</v>
      </c>
      <c r="N474" s="211" t="n">
        <v>16</v>
      </c>
    </row>
    <row r="475" customFormat="false" ht="9" hidden="false" customHeight="true" outlineLevel="0" collapsed="false">
      <c r="A475" s="212" t="s">
        <v>992</v>
      </c>
      <c r="B475" s="212" t="s">
        <v>993</v>
      </c>
      <c r="C475" s="210" t="s">
        <v>427</v>
      </c>
      <c r="D475" s="211" t="n">
        <v>10</v>
      </c>
      <c r="E475" s="211" t="n">
        <v>0</v>
      </c>
      <c r="F475" s="211" t="n">
        <v>10</v>
      </c>
      <c r="G475" s="211" t="n">
        <v>0</v>
      </c>
      <c r="H475" s="211" t="n">
        <v>8</v>
      </c>
      <c r="I475" s="211" t="n">
        <v>2</v>
      </c>
      <c r="J475" s="211" t="n">
        <v>0</v>
      </c>
      <c r="K475" s="211" t="n">
        <v>0</v>
      </c>
      <c r="L475" s="211" t="n">
        <v>0</v>
      </c>
      <c r="M475" s="211" t="n">
        <v>0</v>
      </c>
      <c r="N475" s="211" t="n">
        <v>0</v>
      </c>
    </row>
    <row r="476" customFormat="false" ht="9" hidden="false" customHeight="true" outlineLevel="0" collapsed="false">
      <c r="A476" s="212" t="s">
        <v>992</v>
      </c>
      <c r="B476" s="212" t="s">
        <v>993</v>
      </c>
      <c r="C476" s="210" t="s">
        <v>420</v>
      </c>
      <c r="D476" s="211" t="n">
        <v>12</v>
      </c>
      <c r="E476" s="211" t="n">
        <v>0</v>
      </c>
      <c r="F476" s="211" t="n">
        <v>12</v>
      </c>
      <c r="G476" s="211" t="n">
        <v>0</v>
      </c>
      <c r="H476" s="211" t="n">
        <v>10</v>
      </c>
      <c r="I476" s="211" t="n">
        <v>2</v>
      </c>
      <c r="J476" s="211" t="n">
        <v>0</v>
      </c>
      <c r="K476" s="211" t="n">
        <v>0</v>
      </c>
      <c r="L476" s="211" t="n">
        <v>0</v>
      </c>
      <c r="M476" s="211" t="n">
        <v>0</v>
      </c>
      <c r="N476" s="211" t="n">
        <v>0</v>
      </c>
    </row>
    <row r="477" customFormat="false" ht="9" hidden="false" customHeight="true" outlineLevel="0" collapsed="false">
      <c r="A477" s="212" t="s">
        <v>994</v>
      </c>
      <c r="B477" s="212" t="s">
        <v>995</v>
      </c>
      <c r="C477" s="210" t="s">
        <v>420</v>
      </c>
      <c r="D477" s="211" t="n">
        <v>4</v>
      </c>
      <c r="E477" s="211" t="n">
        <v>0</v>
      </c>
      <c r="F477" s="211" t="n">
        <v>4</v>
      </c>
      <c r="G477" s="211" t="n">
        <v>0</v>
      </c>
      <c r="H477" s="211" t="n">
        <v>1</v>
      </c>
      <c r="I477" s="211" t="n">
        <v>0</v>
      </c>
      <c r="J477" s="211" t="n">
        <v>0</v>
      </c>
      <c r="K477" s="211" t="n">
        <v>1</v>
      </c>
      <c r="L477" s="211" t="n">
        <v>1</v>
      </c>
      <c r="M477" s="211" t="n">
        <v>0</v>
      </c>
      <c r="N477" s="211" t="n">
        <v>1</v>
      </c>
    </row>
    <row r="478" customFormat="false" ht="9" hidden="false" customHeight="true" outlineLevel="0" collapsed="false">
      <c r="A478" s="212" t="s">
        <v>996</v>
      </c>
      <c r="B478" s="212" t="s">
        <v>997</v>
      </c>
      <c r="C478" s="210" t="s">
        <v>427</v>
      </c>
      <c r="D478" s="211" t="n">
        <v>1190</v>
      </c>
      <c r="E478" s="211" t="n">
        <v>14</v>
      </c>
      <c r="F478" s="211" t="n">
        <v>1204</v>
      </c>
      <c r="G478" s="211" t="n">
        <v>58</v>
      </c>
      <c r="H478" s="211" t="n">
        <v>730</v>
      </c>
      <c r="I478" s="211" t="n">
        <v>214</v>
      </c>
      <c r="J478" s="211" t="n">
        <v>12</v>
      </c>
      <c r="K478" s="211" t="n">
        <v>91</v>
      </c>
      <c r="L478" s="211" t="n">
        <v>43</v>
      </c>
      <c r="M478" s="211" t="n">
        <v>26</v>
      </c>
      <c r="N478" s="211" t="n">
        <v>30</v>
      </c>
    </row>
    <row r="479" customFormat="false" ht="9" hidden="false" customHeight="true" outlineLevel="0" collapsed="false">
      <c r="A479" s="270" t="s">
        <v>996</v>
      </c>
      <c r="B479" s="270" t="s">
        <v>997</v>
      </c>
      <c r="C479" s="271" t="s">
        <v>420</v>
      </c>
      <c r="D479" s="211" t="n">
        <v>90</v>
      </c>
      <c r="E479" s="211" t="n">
        <v>0</v>
      </c>
      <c r="F479" s="211" t="n">
        <v>90</v>
      </c>
      <c r="G479" s="211" t="n">
        <v>9</v>
      </c>
      <c r="H479" s="211" t="n">
        <v>30</v>
      </c>
      <c r="I479" s="211" t="n">
        <v>25</v>
      </c>
      <c r="J479" s="211" t="n">
        <v>0</v>
      </c>
      <c r="K479" s="211" t="n">
        <v>5</v>
      </c>
      <c r="L479" s="211" t="n">
        <v>4</v>
      </c>
      <c r="M479" s="211" t="n">
        <v>15</v>
      </c>
      <c r="N479" s="211" t="n">
        <v>2</v>
      </c>
    </row>
    <row r="480" customFormat="false" ht="9" hidden="false" customHeight="true" outlineLevel="0" collapsed="false">
      <c r="A480" s="270" t="s">
        <v>998</v>
      </c>
      <c r="B480" s="270" t="s">
        <v>999</v>
      </c>
      <c r="C480" s="271" t="s">
        <v>427</v>
      </c>
      <c r="D480" s="272" t="n">
        <v>140</v>
      </c>
      <c r="E480" s="272" t="n">
        <v>3</v>
      </c>
      <c r="F480" s="272" t="n">
        <v>143</v>
      </c>
      <c r="G480" s="272" t="n">
        <v>5</v>
      </c>
      <c r="H480" s="272" t="n">
        <v>82</v>
      </c>
      <c r="I480" s="272" t="n">
        <v>39</v>
      </c>
      <c r="J480" s="272" t="n">
        <v>5</v>
      </c>
      <c r="K480" s="272" t="n">
        <v>1</v>
      </c>
      <c r="L480" s="272" t="n">
        <v>5</v>
      </c>
      <c r="M480" s="272" t="n">
        <v>0</v>
      </c>
      <c r="N480" s="272" t="n">
        <v>6</v>
      </c>
    </row>
    <row r="481" customFormat="false" ht="9" hidden="false" customHeight="true" outlineLevel="0" collapsed="false">
      <c r="A481" s="212" t="s">
        <v>1000</v>
      </c>
      <c r="B481" s="212" t="s">
        <v>1001</v>
      </c>
      <c r="C481" s="210" t="s">
        <v>427</v>
      </c>
      <c r="D481" s="211" t="n">
        <v>664</v>
      </c>
      <c r="E481" s="211" t="n">
        <v>34</v>
      </c>
      <c r="F481" s="211" t="n">
        <v>698</v>
      </c>
      <c r="G481" s="211" t="n">
        <v>36</v>
      </c>
      <c r="H481" s="211" t="n">
        <v>398</v>
      </c>
      <c r="I481" s="211" t="n">
        <v>155</v>
      </c>
      <c r="J481" s="211" t="n">
        <v>17</v>
      </c>
      <c r="K481" s="211" t="n">
        <v>13</v>
      </c>
      <c r="L481" s="211" t="n">
        <v>29</v>
      </c>
      <c r="M481" s="211" t="n">
        <v>36</v>
      </c>
      <c r="N481" s="211" t="n">
        <v>14</v>
      </c>
    </row>
    <row r="482" customFormat="false" ht="9" hidden="false" customHeight="true" outlineLevel="0" collapsed="false">
      <c r="A482" s="212" t="s">
        <v>1002</v>
      </c>
      <c r="B482" s="212" t="s">
        <v>1003</v>
      </c>
      <c r="C482" s="210" t="s">
        <v>427</v>
      </c>
      <c r="D482" s="211" t="n">
        <v>86</v>
      </c>
      <c r="E482" s="211" t="n">
        <v>2</v>
      </c>
      <c r="F482" s="211" t="n">
        <v>88</v>
      </c>
      <c r="G482" s="211" t="n">
        <v>7</v>
      </c>
      <c r="H482" s="211" t="n">
        <v>58</v>
      </c>
      <c r="I482" s="211" t="n">
        <v>9</v>
      </c>
      <c r="J482" s="211" t="n">
        <v>1</v>
      </c>
      <c r="K482" s="211" t="n">
        <v>2</v>
      </c>
      <c r="L482" s="211" t="n">
        <v>2</v>
      </c>
      <c r="M482" s="211" t="n">
        <v>3</v>
      </c>
      <c r="N482" s="211" t="n">
        <v>6</v>
      </c>
    </row>
    <row r="483" customFormat="false" ht="9" hidden="false" customHeight="true" outlineLevel="0" collapsed="false">
      <c r="A483" s="212" t="s">
        <v>1002</v>
      </c>
      <c r="B483" s="212" t="s">
        <v>1003</v>
      </c>
      <c r="C483" s="210" t="s">
        <v>420</v>
      </c>
      <c r="D483" s="211" t="n">
        <v>8</v>
      </c>
      <c r="E483" s="211" t="n">
        <v>1</v>
      </c>
      <c r="F483" s="211" t="n">
        <v>9</v>
      </c>
      <c r="G483" s="211" t="n">
        <v>0</v>
      </c>
      <c r="H483" s="211" t="n">
        <v>2</v>
      </c>
      <c r="I483" s="211" t="n">
        <v>1</v>
      </c>
      <c r="J483" s="211" t="n">
        <v>0</v>
      </c>
      <c r="K483" s="211" t="n">
        <v>0</v>
      </c>
      <c r="L483" s="211" t="n">
        <v>0</v>
      </c>
      <c r="M483" s="211" t="n">
        <v>6</v>
      </c>
      <c r="N483" s="211" t="n">
        <v>0</v>
      </c>
    </row>
    <row r="484" customFormat="false" ht="9" hidden="false" customHeight="true" outlineLevel="0" collapsed="false">
      <c r="A484" s="212" t="s">
        <v>1004</v>
      </c>
      <c r="B484" s="212" t="s">
        <v>1005</v>
      </c>
      <c r="C484" s="210" t="s">
        <v>427</v>
      </c>
      <c r="D484" s="211" t="n">
        <v>3109</v>
      </c>
      <c r="E484" s="211" t="n">
        <v>44</v>
      </c>
      <c r="F484" s="211" t="n">
        <v>3153</v>
      </c>
      <c r="G484" s="211" t="n">
        <v>62</v>
      </c>
      <c r="H484" s="211" t="n">
        <v>1020</v>
      </c>
      <c r="I484" s="211" t="n">
        <v>627</v>
      </c>
      <c r="J484" s="211" t="n">
        <v>178</v>
      </c>
      <c r="K484" s="211" t="n">
        <v>974</v>
      </c>
      <c r="L484" s="211" t="n">
        <v>196</v>
      </c>
      <c r="M484" s="211" t="n">
        <v>46</v>
      </c>
      <c r="N484" s="211" t="n">
        <v>50</v>
      </c>
    </row>
    <row r="485" customFormat="false" ht="9" hidden="false" customHeight="true" outlineLevel="0" collapsed="false">
      <c r="A485" s="212" t="s">
        <v>1004</v>
      </c>
      <c r="B485" s="212" t="s">
        <v>1005</v>
      </c>
      <c r="C485" s="210" t="s">
        <v>420</v>
      </c>
      <c r="D485" s="211" t="n">
        <v>222</v>
      </c>
      <c r="E485" s="211" t="n">
        <v>2</v>
      </c>
      <c r="F485" s="211" t="n">
        <v>224</v>
      </c>
      <c r="G485" s="211" t="n">
        <v>3</v>
      </c>
      <c r="H485" s="211" t="n">
        <v>75</v>
      </c>
      <c r="I485" s="211" t="n">
        <v>98</v>
      </c>
      <c r="J485" s="211" t="n">
        <v>14</v>
      </c>
      <c r="K485" s="211" t="n">
        <v>8</v>
      </c>
      <c r="L485" s="211" t="n">
        <v>7</v>
      </c>
      <c r="M485" s="211" t="n">
        <v>8</v>
      </c>
      <c r="N485" s="211" t="n">
        <v>11</v>
      </c>
    </row>
    <row r="486" customFormat="false" ht="9" hidden="false" customHeight="true" outlineLevel="0" collapsed="false">
      <c r="A486" s="212" t="s">
        <v>1006</v>
      </c>
      <c r="B486" s="212" t="s">
        <v>1007</v>
      </c>
      <c r="C486" s="210" t="s">
        <v>427</v>
      </c>
      <c r="D486" s="211" t="n">
        <v>3269</v>
      </c>
      <c r="E486" s="211" t="n">
        <v>34</v>
      </c>
      <c r="F486" s="211" t="n">
        <v>3303</v>
      </c>
      <c r="G486" s="211" t="n">
        <v>183</v>
      </c>
      <c r="H486" s="211" t="n">
        <v>1872</v>
      </c>
      <c r="I486" s="211" t="n">
        <v>713</v>
      </c>
      <c r="J486" s="211" t="n">
        <v>43</v>
      </c>
      <c r="K486" s="211" t="n">
        <v>325</v>
      </c>
      <c r="L486" s="211" t="n">
        <v>35</v>
      </c>
      <c r="M486" s="211" t="n">
        <v>87</v>
      </c>
      <c r="N486" s="211" t="n">
        <v>45</v>
      </c>
    </row>
    <row r="487" customFormat="false" ht="15" hidden="false" customHeight="true" outlineLevel="0" collapsed="false">
      <c r="A487" s="213"/>
      <c r="B487" s="213" t="s">
        <v>409</v>
      </c>
      <c r="C487" s="214"/>
      <c r="D487" s="273" t="n">
        <v>11713</v>
      </c>
      <c r="E487" s="273" t="n">
        <v>174</v>
      </c>
      <c r="F487" s="273" t="n">
        <v>11887</v>
      </c>
      <c r="G487" s="273" t="n">
        <v>582</v>
      </c>
      <c r="H487" s="273" t="n">
        <v>6012</v>
      </c>
      <c r="I487" s="273" t="n">
        <v>2355</v>
      </c>
      <c r="J487" s="273" t="n">
        <v>302</v>
      </c>
      <c r="K487" s="273" t="n">
        <v>1469</v>
      </c>
      <c r="L487" s="273" t="n">
        <v>380</v>
      </c>
      <c r="M487" s="273" t="n">
        <v>456</v>
      </c>
      <c r="N487" s="273" t="n">
        <v>331</v>
      </c>
    </row>
    <row r="488" customFormat="false" ht="15" hidden="false" customHeight="true" outlineLevel="0" collapsed="false">
      <c r="A488" s="274" t="s">
        <v>1008</v>
      </c>
      <c r="B488" s="274" t="s">
        <v>1009</v>
      </c>
      <c r="C488" s="210"/>
      <c r="D488" s="211"/>
      <c r="E488" s="211"/>
      <c r="F488" s="211"/>
      <c r="G488" s="211"/>
      <c r="H488" s="211"/>
      <c r="I488" s="211"/>
      <c r="J488" s="211"/>
      <c r="K488" s="211"/>
      <c r="L488" s="211"/>
      <c r="M488" s="211"/>
      <c r="N488" s="211"/>
    </row>
    <row r="489" customFormat="false" ht="9" hidden="false" customHeight="true" outlineLevel="0" collapsed="false">
      <c r="A489" s="270" t="s">
        <v>1010</v>
      </c>
      <c r="B489" s="270" t="s">
        <v>1011</v>
      </c>
      <c r="C489" s="271" t="s">
        <v>427</v>
      </c>
      <c r="D489" s="211" t="n">
        <v>679</v>
      </c>
      <c r="E489" s="211" t="n">
        <v>606</v>
      </c>
      <c r="F489" s="211" t="n">
        <v>1285</v>
      </c>
      <c r="G489" s="211" t="n">
        <v>68</v>
      </c>
      <c r="H489" s="211" t="n">
        <v>527</v>
      </c>
      <c r="I489" s="211" t="n">
        <v>396</v>
      </c>
      <c r="J489" s="211" t="n">
        <v>125</v>
      </c>
      <c r="K489" s="211" t="n">
        <v>20</v>
      </c>
      <c r="L489" s="211" t="n">
        <v>31</v>
      </c>
      <c r="M489" s="211" t="n">
        <v>71</v>
      </c>
      <c r="N489" s="211" t="n">
        <v>47</v>
      </c>
    </row>
    <row r="490" customFormat="false" ht="9" hidden="false" customHeight="true" outlineLevel="0" collapsed="false">
      <c r="A490" s="270" t="s">
        <v>1010</v>
      </c>
      <c r="B490" s="270" t="s">
        <v>1012</v>
      </c>
      <c r="C490" s="271" t="s">
        <v>427</v>
      </c>
      <c r="D490" s="272" t="n">
        <v>9</v>
      </c>
      <c r="E490" s="272" t="n">
        <v>8</v>
      </c>
      <c r="F490" s="272" t="n">
        <v>17</v>
      </c>
      <c r="G490" s="272" t="n">
        <v>10</v>
      </c>
      <c r="H490" s="272" t="n">
        <v>4</v>
      </c>
      <c r="I490" s="272" t="n">
        <v>0</v>
      </c>
      <c r="J490" s="272" t="n">
        <v>0</v>
      </c>
      <c r="K490" s="272" t="n">
        <v>0</v>
      </c>
      <c r="L490" s="272" t="n">
        <v>0</v>
      </c>
      <c r="M490" s="272" t="n">
        <v>3</v>
      </c>
      <c r="N490" s="272" t="n">
        <v>0</v>
      </c>
    </row>
    <row r="491" customFormat="false" ht="9" hidden="false" customHeight="true" outlineLevel="0" collapsed="false">
      <c r="A491" s="212" t="s">
        <v>1013</v>
      </c>
      <c r="B491" s="212" t="s">
        <v>1014</v>
      </c>
      <c r="C491" s="210" t="s">
        <v>427</v>
      </c>
      <c r="D491" s="211" t="n">
        <v>243</v>
      </c>
      <c r="E491" s="211" t="n">
        <v>1</v>
      </c>
      <c r="F491" s="211" t="n">
        <v>244</v>
      </c>
      <c r="G491" s="211" t="n">
        <v>33</v>
      </c>
      <c r="H491" s="211" t="n">
        <v>144</v>
      </c>
      <c r="I491" s="211" t="n">
        <v>41</v>
      </c>
      <c r="J491" s="211" t="n">
        <v>4</v>
      </c>
      <c r="K491" s="211" t="n">
        <v>4</v>
      </c>
      <c r="L491" s="211" t="n">
        <v>5</v>
      </c>
      <c r="M491" s="211" t="n">
        <v>11</v>
      </c>
      <c r="N491" s="211" t="n">
        <v>2</v>
      </c>
    </row>
    <row r="492" customFormat="false" ht="9" hidden="false" customHeight="true" outlineLevel="0" collapsed="false">
      <c r="A492" s="212" t="s">
        <v>1013</v>
      </c>
      <c r="B492" s="212" t="s">
        <v>1014</v>
      </c>
      <c r="C492" s="210" t="s">
        <v>420</v>
      </c>
      <c r="D492" s="211" t="n">
        <v>10</v>
      </c>
      <c r="E492" s="211" t="n">
        <v>0</v>
      </c>
      <c r="F492" s="211" t="n">
        <v>10</v>
      </c>
      <c r="G492" s="211" t="n">
        <v>0</v>
      </c>
      <c r="H492" s="211" t="n">
        <v>4</v>
      </c>
      <c r="I492" s="211" t="n">
        <v>2</v>
      </c>
      <c r="J492" s="211" t="n">
        <v>0</v>
      </c>
      <c r="K492" s="211" t="n">
        <v>1</v>
      </c>
      <c r="L492" s="211" t="n">
        <v>1</v>
      </c>
      <c r="M492" s="211" t="n">
        <v>1</v>
      </c>
      <c r="N492" s="211" t="n">
        <v>1</v>
      </c>
    </row>
    <row r="493" customFormat="false" ht="9" hidden="false" customHeight="true" outlineLevel="0" collapsed="false">
      <c r="A493" s="212" t="s">
        <v>1015</v>
      </c>
      <c r="B493" s="212" t="s">
        <v>1016</v>
      </c>
      <c r="C493" s="210" t="s">
        <v>427</v>
      </c>
      <c r="D493" s="211" t="n">
        <v>286</v>
      </c>
      <c r="E493" s="211" t="n">
        <v>4</v>
      </c>
      <c r="F493" s="211" t="n">
        <v>290</v>
      </c>
      <c r="G493" s="211" t="n">
        <v>11</v>
      </c>
      <c r="H493" s="211" t="n">
        <v>192</v>
      </c>
      <c r="I493" s="211" t="n">
        <v>62</v>
      </c>
      <c r="J493" s="211" t="n">
        <v>3</v>
      </c>
      <c r="K493" s="211" t="n">
        <v>5</v>
      </c>
      <c r="L493" s="211" t="n">
        <v>2</v>
      </c>
      <c r="M493" s="211" t="n">
        <v>4</v>
      </c>
      <c r="N493" s="211" t="n">
        <v>11</v>
      </c>
    </row>
    <row r="494" customFormat="false" ht="9" hidden="false" customHeight="true" outlineLevel="0" collapsed="false">
      <c r="A494" s="212" t="s">
        <v>1017</v>
      </c>
      <c r="B494" s="212" t="s">
        <v>1018</v>
      </c>
      <c r="C494" s="210" t="s">
        <v>427</v>
      </c>
      <c r="D494" s="211" t="n">
        <v>2</v>
      </c>
      <c r="E494" s="211" t="n">
        <v>1</v>
      </c>
      <c r="F494" s="211" t="n">
        <v>3</v>
      </c>
      <c r="G494" s="211" t="n">
        <v>0</v>
      </c>
      <c r="H494" s="211" t="n">
        <v>2</v>
      </c>
      <c r="I494" s="211" t="n">
        <v>1</v>
      </c>
      <c r="J494" s="211" t="n">
        <v>0</v>
      </c>
      <c r="K494" s="211" t="n">
        <v>0</v>
      </c>
      <c r="L494" s="211" t="n">
        <v>0</v>
      </c>
      <c r="M494" s="211" t="n">
        <v>0</v>
      </c>
      <c r="N494" s="211" t="n">
        <v>0</v>
      </c>
    </row>
    <row r="495" customFormat="false" ht="9" hidden="false" customHeight="true" outlineLevel="0" collapsed="false">
      <c r="A495" s="212" t="s">
        <v>1017</v>
      </c>
      <c r="B495" s="212" t="s">
        <v>1018</v>
      </c>
      <c r="C495" s="210" t="s">
        <v>420</v>
      </c>
      <c r="D495" s="211" t="n">
        <v>87</v>
      </c>
      <c r="E495" s="211" t="n">
        <v>18</v>
      </c>
      <c r="F495" s="211" t="n">
        <v>105</v>
      </c>
      <c r="G495" s="211" t="n">
        <v>0</v>
      </c>
      <c r="H495" s="211" t="n">
        <v>60</v>
      </c>
      <c r="I495" s="211" t="n">
        <v>27</v>
      </c>
      <c r="J495" s="211" t="n">
        <v>1</v>
      </c>
      <c r="K495" s="211" t="n">
        <v>3</v>
      </c>
      <c r="L495" s="211" t="n">
        <v>6</v>
      </c>
      <c r="M495" s="211" t="n">
        <v>5</v>
      </c>
      <c r="N495" s="211" t="n">
        <v>3</v>
      </c>
    </row>
    <row r="496" customFormat="false" ht="9" hidden="false" customHeight="true" outlineLevel="0" collapsed="false">
      <c r="A496" s="212" t="s">
        <v>1019</v>
      </c>
      <c r="B496" s="212" t="s">
        <v>1020</v>
      </c>
      <c r="C496" s="210" t="s">
        <v>420</v>
      </c>
      <c r="D496" s="211" t="n">
        <v>10</v>
      </c>
      <c r="E496" s="211" t="n">
        <v>3</v>
      </c>
      <c r="F496" s="211" t="n">
        <v>13</v>
      </c>
      <c r="G496" s="211" t="n">
        <v>0</v>
      </c>
      <c r="H496" s="211" t="n">
        <v>9</v>
      </c>
      <c r="I496" s="211" t="n">
        <v>1</v>
      </c>
      <c r="J496" s="211" t="n">
        <v>1</v>
      </c>
      <c r="K496" s="211" t="n">
        <v>1</v>
      </c>
      <c r="L496" s="211" t="n">
        <v>1</v>
      </c>
      <c r="M496" s="211" t="n">
        <v>0</v>
      </c>
      <c r="N496" s="211" t="n">
        <v>0</v>
      </c>
    </row>
    <row r="497" customFormat="false" ht="9" hidden="false" customHeight="true" outlineLevel="0" collapsed="false">
      <c r="A497" s="212" t="s">
        <v>1019</v>
      </c>
      <c r="B497" s="212" t="s">
        <v>1021</v>
      </c>
      <c r="C497" s="210" t="s">
        <v>420</v>
      </c>
      <c r="D497" s="211" t="n">
        <v>36</v>
      </c>
      <c r="E497" s="211" t="n">
        <v>25</v>
      </c>
      <c r="F497" s="211" t="n">
        <v>61</v>
      </c>
      <c r="G497" s="211" t="n">
        <v>0</v>
      </c>
      <c r="H497" s="211" t="n">
        <v>33</v>
      </c>
      <c r="I497" s="211" t="n">
        <v>17</v>
      </c>
      <c r="J497" s="211" t="n">
        <v>1</v>
      </c>
      <c r="K497" s="211" t="n">
        <v>2</v>
      </c>
      <c r="L497" s="211" t="n">
        <v>8</v>
      </c>
      <c r="M497" s="211" t="n">
        <v>0</v>
      </c>
      <c r="N497" s="211" t="n">
        <v>0</v>
      </c>
    </row>
    <row r="498" customFormat="false" ht="9" hidden="false" customHeight="true" outlineLevel="0" collapsed="false">
      <c r="A498" s="212" t="s">
        <v>1019</v>
      </c>
      <c r="B498" s="212" t="s">
        <v>1021</v>
      </c>
      <c r="C498" s="210" t="s">
        <v>427</v>
      </c>
      <c r="D498" s="211" t="n">
        <v>1</v>
      </c>
      <c r="E498" s="211" t="n">
        <v>0</v>
      </c>
      <c r="F498" s="211" t="n">
        <v>1</v>
      </c>
      <c r="G498" s="211" t="n">
        <v>0</v>
      </c>
      <c r="H498" s="211" t="n">
        <v>0</v>
      </c>
      <c r="I498" s="211" t="n">
        <v>1</v>
      </c>
      <c r="J498" s="211" t="n">
        <v>0</v>
      </c>
      <c r="K498" s="211" t="n">
        <v>0</v>
      </c>
      <c r="L498" s="211" t="n">
        <v>0</v>
      </c>
      <c r="M498" s="211" t="n">
        <v>0</v>
      </c>
      <c r="N498" s="211" t="n">
        <v>0</v>
      </c>
    </row>
    <row r="499" customFormat="false" ht="9" hidden="false" customHeight="true" outlineLevel="0" collapsed="false">
      <c r="A499" s="212" t="s">
        <v>1022</v>
      </c>
      <c r="B499" s="212" t="s">
        <v>1023</v>
      </c>
      <c r="C499" s="210" t="s">
        <v>427</v>
      </c>
      <c r="D499" s="211" t="n">
        <v>16</v>
      </c>
      <c r="E499" s="211" t="n">
        <v>90</v>
      </c>
      <c r="F499" s="211" t="n">
        <v>106</v>
      </c>
      <c r="G499" s="211" t="n">
        <v>25</v>
      </c>
      <c r="H499" s="211" t="n">
        <v>47</v>
      </c>
      <c r="I499" s="211" t="n">
        <v>15</v>
      </c>
      <c r="J499" s="211" t="n">
        <v>1</v>
      </c>
      <c r="K499" s="211" t="n">
        <v>4</v>
      </c>
      <c r="L499" s="211" t="n">
        <v>5</v>
      </c>
      <c r="M499" s="211" t="n">
        <v>6</v>
      </c>
      <c r="N499" s="211" t="n">
        <v>3</v>
      </c>
    </row>
    <row r="500" customFormat="false" ht="9" hidden="false" customHeight="true" outlineLevel="0" collapsed="false">
      <c r="A500" s="212" t="s">
        <v>1022</v>
      </c>
      <c r="B500" s="212" t="s">
        <v>1023</v>
      </c>
      <c r="C500" s="210" t="s">
        <v>420</v>
      </c>
      <c r="D500" s="211" t="n">
        <v>0</v>
      </c>
      <c r="E500" s="211" t="n">
        <v>7</v>
      </c>
      <c r="F500" s="211" t="n">
        <v>7</v>
      </c>
      <c r="G500" s="211" t="n">
        <v>0</v>
      </c>
      <c r="H500" s="211" t="n">
        <v>2</v>
      </c>
      <c r="I500" s="211" t="n">
        <v>1</v>
      </c>
      <c r="J500" s="211" t="n">
        <v>0</v>
      </c>
      <c r="K500" s="211" t="n">
        <v>0</v>
      </c>
      <c r="L500" s="211" t="n">
        <v>4</v>
      </c>
      <c r="M500" s="211" t="n">
        <v>0</v>
      </c>
      <c r="N500" s="211" t="n">
        <v>0</v>
      </c>
    </row>
    <row r="501" customFormat="false" ht="15" hidden="false" customHeight="true" outlineLevel="0" collapsed="false">
      <c r="A501" s="213"/>
      <c r="B501" s="213" t="s">
        <v>409</v>
      </c>
      <c r="C501" s="214"/>
      <c r="D501" s="273" t="n">
        <v>1379</v>
      </c>
      <c r="E501" s="273" t="n">
        <v>763</v>
      </c>
      <c r="F501" s="273" t="n">
        <v>2142</v>
      </c>
      <c r="G501" s="273" t="n">
        <v>147</v>
      </c>
      <c r="H501" s="273" t="n">
        <v>1024</v>
      </c>
      <c r="I501" s="273" t="n">
        <v>564</v>
      </c>
      <c r="J501" s="273" t="n">
        <v>136</v>
      </c>
      <c r="K501" s="273" t="n">
        <v>40</v>
      </c>
      <c r="L501" s="273" t="n">
        <v>63</v>
      </c>
      <c r="M501" s="273" t="n">
        <v>101</v>
      </c>
      <c r="N501" s="273" t="n">
        <v>67</v>
      </c>
    </row>
    <row r="502" customFormat="false" ht="15" hidden="false" customHeight="true" outlineLevel="0" collapsed="false">
      <c r="A502" s="274" t="s">
        <v>1024</v>
      </c>
      <c r="B502" s="274" t="s">
        <v>1025</v>
      </c>
      <c r="C502" s="210"/>
      <c r="D502" s="211"/>
      <c r="E502" s="211"/>
      <c r="F502" s="211"/>
      <c r="G502" s="211"/>
      <c r="H502" s="211"/>
      <c r="I502" s="211"/>
      <c r="J502" s="211"/>
      <c r="K502" s="211"/>
      <c r="L502" s="211"/>
      <c r="M502" s="211"/>
      <c r="N502" s="211"/>
    </row>
    <row r="503" customFormat="false" ht="9" hidden="false" customHeight="true" outlineLevel="0" collapsed="false">
      <c r="A503" s="212" t="s">
        <v>183</v>
      </c>
      <c r="B503" s="212" t="s">
        <v>287</v>
      </c>
      <c r="C503" s="210" t="s">
        <v>427</v>
      </c>
      <c r="D503" s="211" t="n">
        <v>9713</v>
      </c>
      <c r="E503" s="211" t="n">
        <v>756</v>
      </c>
      <c r="F503" s="211" t="n">
        <v>10469</v>
      </c>
      <c r="G503" s="211" t="n">
        <v>408</v>
      </c>
      <c r="H503" s="211" t="n">
        <v>3510</v>
      </c>
      <c r="I503" s="211" t="n">
        <v>2299</v>
      </c>
      <c r="J503" s="211" t="n">
        <v>611</v>
      </c>
      <c r="K503" s="211" t="n">
        <v>2639</v>
      </c>
      <c r="L503" s="211" t="n">
        <v>439</v>
      </c>
      <c r="M503" s="211" t="n">
        <v>406</v>
      </c>
      <c r="N503" s="211" t="n">
        <v>157</v>
      </c>
    </row>
    <row r="504" customFormat="false" ht="9" hidden="false" customHeight="true" outlineLevel="0" collapsed="false">
      <c r="A504" s="212" t="s">
        <v>1026</v>
      </c>
      <c r="B504" s="212" t="s">
        <v>1027</v>
      </c>
      <c r="C504" s="210" t="s">
        <v>427</v>
      </c>
      <c r="D504" s="211" t="n">
        <v>55</v>
      </c>
      <c r="E504" s="211" t="n">
        <v>0</v>
      </c>
      <c r="F504" s="211" t="n">
        <v>55</v>
      </c>
      <c r="G504" s="211" t="n">
        <v>27</v>
      </c>
      <c r="H504" s="211" t="n">
        <v>19</v>
      </c>
      <c r="I504" s="211" t="n">
        <v>0</v>
      </c>
      <c r="J504" s="211" t="n">
        <v>0</v>
      </c>
      <c r="K504" s="211" t="n">
        <v>0</v>
      </c>
      <c r="L504" s="211" t="n">
        <v>0</v>
      </c>
      <c r="M504" s="211" t="n">
        <v>9</v>
      </c>
      <c r="N504" s="211" t="n">
        <v>0</v>
      </c>
    </row>
    <row r="505" customFormat="false" ht="9" hidden="false" customHeight="true" outlineLevel="0" collapsed="false">
      <c r="A505" s="212" t="s">
        <v>1026</v>
      </c>
      <c r="B505" s="212" t="s">
        <v>1028</v>
      </c>
      <c r="C505" s="210" t="s">
        <v>427</v>
      </c>
      <c r="D505" s="211" t="n">
        <v>971</v>
      </c>
      <c r="E505" s="211" t="n">
        <v>37</v>
      </c>
      <c r="F505" s="211" t="n">
        <v>1008</v>
      </c>
      <c r="G505" s="211" t="n">
        <v>470</v>
      </c>
      <c r="H505" s="211" t="n">
        <v>305</v>
      </c>
      <c r="I505" s="211" t="n">
        <v>5</v>
      </c>
      <c r="J505" s="211" t="n">
        <v>0</v>
      </c>
      <c r="K505" s="211" t="n">
        <v>17</v>
      </c>
      <c r="L505" s="211" t="n">
        <v>4</v>
      </c>
      <c r="M505" s="211" t="n">
        <v>171</v>
      </c>
      <c r="N505" s="211" t="n">
        <v>36</v>
      </c>
    </row>
    <row r="506" customFormat="false" ht="9" hidden="false" customHeight="true" outlineLevel="0" collapsed="false">
      <c r="A506" s="212" t="s">
        <v>1026</v>
      </c>
      <c r="B506" s="212" t="s">
        <v>1028</v>
      </c>
      <c r="C506" s="210" t="s">
        <v>420</v>
      </c>
      <c r="D506" s="211" t="n">
        <v>337</v>
      </c>
      <c r="E506" s="211" t="n">
        <v>13</v>
      </c>
      <c r="F506" s="211" t="n">
        <v>350</v>
      </c>
      <c r="G506" s="211" t="n">
        <v>52</v>
      </c>
      <c r="H506" s="211" t="n">
        <v>112</v>
      </c>
      <c r="I506" s="211" t="n">
        <v>41</v>
      </c>
      <c r="J506" s="211" t="n">
        <v>0</v>
      </c>
      <c r="K506" s="211" t="n">
        <v>9</v>
      </c>
      <c r="L506" s="211" t="n">
        <v>8</v>
      </c>
      <c r="M506" s="211" t="n">
        <v>60</v>
      </c>
      <c r="N506" s="211" t="n">
        <v>68</v>
      </c>
    </row>
    <row r="507" customFormat="false" ht="9" hidden="false" customHeight="true" outlineLevel="0" collapsed="false">
      <c r="A507" s="212" t="s">
        <v>1026</v>
      </c>
      <c r="B507" s="212" t="s">
        <v>1029</v>
      </c>
      <c r="C507" s="210" t="s">
        <v>427</v>
      </c>
      <c r="D507" s="211" t="n">
        <v>291</v>
      </c>
      <c r="E507" s="211" t="n">
        <v>8</v>
      </c>
      <c r="F507" s="211" t="n">
        <v>299</v>
      </c>
      <c r="G507" s="211" t="n">
        <v>144</v>
      </c>
      <c r="H507" s="211" t="n">
        <v>108</v>
      </c>
      <c r="I507" s="211" t="n">
        <v>1</v>
      </c>
      <c r="J507" s="211" t="n">
        <v>1</v>
      </c>
      <c r="K507" s="211" t="n">
        <v>5</v>
      </c>
      <c r="L507" s="211" t="n">
        <v>1</v>
      </c>
      <c r="M507" s="211" t="n">
        <v>8</v>
      </c>
      <c r="N507" s="211" t="n">
        <v>31</v>
      </c>
    </row>
    <row r="508" customFormat="false" ht="9" hidden="false" customHeight="true" outlineLevel="0" collapsed="false">
      <c r="A508" s="212" t="s">
        <v>1026</v>
      </c>
      <c r="B508" s="212" t="s">
        <v>1029</v>
      </c>
      <c r="C508" s="210" t="s">
        <v>420</v>
      </c>
      <c r="D508" s="211" t="n">
        <v>83</v>
      </c>
      <c r="E508" s="211" t="n">
        <v>0</v>
      </c>
      <c r="F508" s="211" t="n">
        <v>83</v>
      </c>
      <c r="G508" s="211" t="n">
        <v>29</v>
      </c>
      <c r="H508" s="211" t="n">
        <v>33</v>
      </c>
      <c r="I508" s="211" t="n">
        <v>0</v>
      </c>
      <c r="J508" s="211" t="n">
        <v>0</v>
      </c>
      <c r="K508" s="211" t="n">
        <v>0</v>
      </c>
      <c r="L508" s="211" t="n">
        <v>0</v>
      </c>
      <c r="M508" s="211" t="n">
        <v>6</v>
      </c>
      <c r="N508" s="211" t="n">
        <v>15</v>
      </c>
    </row>
    <row r="509" customFormat="false" ht="9" hidden="false" customHeight="true" outlineLevel="0" collapsed="false">
      <c r="A509" s="212" t="s">
        <v>1026</v>
      </c>
      <c r="B509" s="212" t="s">
        <v>1030</v>
      </c>
      <c r="C509" s="210" t="s">
        <v>427</v>
      </c>
      <c r="D509" s="211" t="n">
        <v>19</v>
      </c>
      <c r="E509" s="211" t="n">
        <v>1</v>
      </c>
      <c r="F509" s="211" t="n">
        <v>20</v>
      </c>
      <c r="G509" s="211" t="n">
        <v>6</v>
      </c>
      <c r="H509" s="211" t="n">
        <v>0</v>
      </c>
      <c r="I509" s="211" t="n">
        <v>0</v>
      </c>
      <c r="J509" s="211" t="n">
        <v>0</v>
      </c>
      <c r="K509" s="211" t="n">
        <v>0</v>
      </c>
      <c r="L509" s="211" t="n">
        <v>0</v>
      </c>
      <c r="M509" s="211" t="n">
        <v>0</v>
      </c>
      <c r="N509" s="211" t="n">
        <v>14</v>
      </c>
    </row>
    <row r="510" customFormat="false" ht="9" hidden="false" customHeight="true" outlineLevel="0" collapsed="false">
      <c r="A510" s="270" t="s">
        <v>1026</v>
      </c>
      <c r="B510" s="270" t="s">
        <v>1030</v>
      </c>
      <c r="C510" s="271" t="s">
        <v>420</v>
      </c>
      <c r="D510" s="211" t="n">
        <v>17</v>
      </c>
      <c r="E510" s="211" t="n">
        <v>1</v>
      </c>
      <c r="F510" s="211" t="n">
        <v>18</v>
      </c>
      <c r="G510" s="211" t="n">
        <v>2</v>
      </c>
      <c r="H510" s="211" t="n">
        <v>14</v>
      </c>
      <c r="I510" s="211" t="n">
        <v>0</v>
      </c>
      <c r="J510" s="211" t="n">
        <v>0</v>
      </c>
      <c r="K510" s="211" t="n">
        <v>0</v>
      </c>
      <c r="L510" s="211" t="n">
        <v>0</v>
      </c>
      <c r="M510" s="211" t="n">
        <v>2</v>
      </c>
      <c r="N510" s="211" t="n">
        <v>0</v>
      </c>
    </row>
    <row r="511" customFormat="false" ht="9" hidden="false" customHeight="true" outlineLevel="0" collapsed="false">
      <c r="A511" s="270" t="s">
        <v>1031</v>
      </c>
      <c r="B511" s="270" t="s">
        <v>1032</v>
      </c>
      <c r="C511" s="271" t="s">
        <v>427</v>
      </c>
      <c r="D511" s="272" t="n">
        <v>213</v>
      </c>
      <c r="E511" s="272" t="n">
        <v>22</v>
      </c>
      <c r="F511" s="272" t="n">
        <v>235</v>
      </c>
      <c r="G511" s="272" t="n">
        <v>1</v>
      </c>
      <c r="H511" s="272" t="n">
        <v>81</v>
      </c>
      <c r="I511" s="272" t="n">
        <v>122</v>
      </c>
      <c r="J511" s="272" t="n">
        <v>25</v>
      </c>
      <c r="K511" s="272" t="n">
        <v>1</v>
      </c>
      <c r="L511" s="272" t="n">
        <v>0</v>
      </c>
      <c r="M511" s="272" t="n">
        <v>2</v>
      </c>
      <c r="N511" s="272" t="n">
        <v>3</v>
      </c>
    </row>
    <row r="512" customFormat="false" ht="9" hidden="false" customHeight="true" outlineLevel="0" collapsed="false">
      <c r="A512" s="212" t="s">
        <v>1031</v>
      </c>
      <c r="B512" s="212" t="s">
        <v>1033</v>
      </c>
      <c r="C512" s="210" t="s">
        <v>420</v>
      </c>
      <c r="D512" s="211" t="n">
        <v>177</v>
      </c>
      <c r="E512" s="211" t="n">
        <v>21</v>
      </c>
      <c r="F512" s="211" t="n">
        <v>198</v>
      </c>
      <c r="G512" s="211" t="n">
        <v>0</v>
      </c>
      <c r="H512" s="211" t="n">
        <v>50</v>
      </c>
      <c r="I512" s="211" t="n">
        <v>108</v>
      </c>
      <c r="J512" s="211" t="n">
        <v>20</v>
      </c>
      <c r="K512" s="211" t="n">
        <v>3</v>
      </c>
      <c r="L512" s="211" t="n">
        <v>12</v>
      </c>
      <c r="M512" s="211" t="n">
        <v>2</v>
      </c>
      <c r="N512" s="211" t="n">
        <v>3</v>
      </c>
    </row>
    <row r="513" customFormat="false" ht="9" hidden="false" customHeight="true" outlineLevel="0" collapsed="false">
      <c r="A513" s="212" t="s">
        <v>1034</v>
      </c>
      <c r="B513" s="212" t="s">
        <v>1035</v>
      </c>
      <c r="C513" s="210" t="s">
        <v>427</v>
      </c>
      <c r="D513" s="211" t="n">
        <v>4</v>
      </c>
      <c r="E513" s="211" t="n">
        <v>0</v>
      </c>
      <c r="F513" s="211" t="n">
        <v>4</v>
      </c>
      <c r="G513" s="211" t="n">
        <v>0</v>
      </c>
      <c r="H513" s="211" t="n">
        <v>3</v>
      </c>
      <c r="I513" s="211" t="n">
        <v>0</v>
      </c>
      <c r="J513" s="211" t="n">
        <v>0</v>
      </c>
      <c r="K513" s="211" t="n">
        <v>0</v>
      </c>
      <c r="L513" s="211" t="n">
        <v>1</v>
      </c>
      <c r="M513" s="211" t="n">
        <v>0</v>
      </c>
      <c r="N513" s="211" t="n">
        <v>0</v>
      </c>
    </row>
    <row r="514" customFormat="false" ht="9" hidden="false" customHeight="true" outlineLevel="0" collapsed="false">
      <c r="A514" s="212" t="s">
        <v>1034</v>
      </c>
      <c r="B514" s="212" t="s">
        <v>1035</v>
      </c>
      <c r="C514" s="210" t="s">
        <v>420</v>
      </c>
      <c r="D514" s="211" t="n">
        <v>1364</v>
      </c>
      <c r="E514" s="211" t="n">
        <v>58</v>
      </c>
      <c r="F514" s="211" t="n">
        <v>1422</v>
      </c>
      <c r="G514" s="211" t="n">
        <v>40</v>
      </c>
      <c r="H514" s="211" t="n">
        <v>594</v>
      </c>
      <c r="I514" s="211" t="n">
        <v>302</v>
      </c>
      <c r="J514" s="211" t="n">
        <v>21</v>
      </c>
      <c r="K514" s="211" t="n">
        <v>154</v>
      </c>
      <c r="L514" s="211" t="n">
        <v>52</v>
      </c>
      <c r="M514" s="211" t="n">
        <v>151</v>
      </c>
      <c r="N514" s="211" t="n">
        <v>108</v>
      </c>
    </row>
    <row r="515" customFormat="false" ht="9" hidden="false" customHeight="true" outlineLevel="0" collapsed="false">
      <c r="A515" s="212" t="s">
        <v>1038</v>
      </c>
      <c r="B515" s="212" t="s">
        <v>1039</v>
      </c>
      <c r="C515" s="210" t="s">
        <v>427</v>
      </c>
      <c r="D515" s="211" t="n">
        <v>4</v>
      </c>
      <c r="E515" s="211" t="n">
        <v>0</v>
      </c>
      <c r="F515" s="211" t="n">
        <v>4</v>
      </c>
      <c r="G515" s="211" t="n">
        <v>0</v>
      </c>
      <c r="H515" s="211" t="n">
        <v>0</v>
      </c>
      <c r="I515" s="211" t="n">
        <v>3</v>
      </c>
      <c r="J515" s="211" t="n">
        <v>0</v>
      </c>
      <c r="K515" s="211" t="n">
        <v>1</v>
      </c>
      <c r="L515" s="211" t="n">
        <v>0</v>
      </c>
      <c r="M515" s="211" t="n">
        <v>0</v>
      </c>
      <c r="N515" s="211" t="n">
        <v>0</v>
      </c>
    </row>
    <row r="516" customFormat="false" ht="9" hidden="false" customHeight="true" outlineLevel="0" collapsed="false">
      <c r="A516" s="212" t="s">
        <v>1040</v>
      </c>
      <c r="B516" s="212" t="s">
        <v>1041</v>
      </c>
      <c r="C516" s="210" t="s">
        <v>427</v>
      </c>
      <c r="D516" s="211" t="n">
        <v>98</v>
      </c>
      <c r="E516" s="211" t="n">
        <v>12</v>
      </c>
      <c r="F516" s="211" t="n">
        <v>110</v>
      </c>
      <c r="G516" s="211" t="n">
        <v>1</v>
      </c>
      <c r="H516" s="211" t="n">
        <v>30</v>
      </c>
      <c r="I516" s="211" t="n">
        <v>38</v>
      </c>
      <c r="J516" s="211" t="n">
        <v>26</v>
      </c>
      <c r="K516" s="211" t="n">
        <v>4</v>
      </c>
      <c r="L516" s="211" t="n">
        <v>3</v>
      </c>
      <c r="M516" s="211" t="n">
        <v>3</v>
      </c>
      <c r="N516" s="211" t="n">
        <v>5</v>
      </c>
    </row>
    <row r="517" customFormat="false" ht="9" hidden="false" customHeight="true" outlineLevel="0" collapsed="false">
      <c r="A517" s="212" t="s">
        <v>1040</v>
      </c>
      <c r="B517" s="212" t="s">
        <v>1041</v>
      </c>
      <c r="C517" s="210" t="s">
        <v>420</v>
      </c>
      <c r="D517" s="211" t="n">
        <v>10</v>
      </c>
      <c r="E517" s="211" t="n">
        <v>2</v>
      </c>
      <c r="F517" s="211" t="n">
        <v>12</v>
      </c>
      <c r="G517" s="211" t="n">
        <v>1</v>
      </c>
      <c r="H517" s="211" t="n">
        <v>0</v>
      </c>
      <c r="I517" s="211" t="n">
        <v>8</v>
      </c>
      <c r="J517" s="211" t="n">
        <v>1</v>
      </c>
      <c r="K517" s="211" t="n">
        <v>0</v>
      </c>
      <c r="L517" s="211" t="n">
        <v>1</v>
      </c>
      <c r="M517" s="211" t="n">
        <v>0</v>
      </c>
      <c r="N517" s="211" t="n">
        <v>1</v>
      </c>
    </row>
    <row r="518" customFormat="false" ht="9" hidden="false" customHeight="true" outlineLevel="0" collapsed="false">
      <c r="A518" s="212" t="s">
        <v>1042</v>
      </c>
      <c r="B518" s="212" t="s">
        <v>1043</v>
      </c>
      <c r="C518" s="210" t="s">
        <v>427</v>
      </c>
      <c r="D518" s="211" t="n">
        <v>1</v>
      </c>
      <c r="E518" s="211" t="n">
        <v>0</v>
      </c>
      <c r="F518" s="211" t="n">
        <v>1</v>
      </c>
      <c r="G518" s="211" t="n">
        <v>0</v>
      </c>
      <c r="H518" s="211" t="n">
        <v>0</v>
      </c>
      <c r="I518" s="211" t="n">
        <v>1</v>
      </c>
      <c r="J518" s="211" t="n">
        <v>0</v>
      </c>
      <c r="K518" s="211" t="n">
        <v>0</v>
      </c>
      <c r="L518" s="211" t="n">
        <v>0</v>
      </c>
      <c r="M518" s="211" t="n">
        <v>0</v>
      </c>
      <c r="N518" s="211" t="n">
        <v>0</v>
      </c>
    </row>
    <row r="519" customFormat="false" ht="9" hidden="false" customHeight="true" outlineLevel="0" collapsed="false">
      <c r="A519" s="212" t="s">
        <v>1042</v>
      </c>
      <c r="B519" s="212" t="s">
        <v>1043</v>
      </c>
      <c r="C519" s="210" t="s">
        <v>420</v>
      </c>
      <c r="D519" s="211" t="n">
        <v>17</v>
      </c>
      <c r="E519" s="211" t="n">
        <v>0</v>
      </c>
      <c r="F519" s="211" t="n">
        <v>17</v>
      </c>
      <c r="G519" s="211" t="n">
        <v>0</v>
      </c>
      <c r="H519" s="211" t="n">
        <v>3</v>
      </c>
      <c r="I519" s="211" t="n">
        <v>11</v>
      </c>
      <c r="J519" s="211" t="n">
        <v>1</v>
      </c>
      <c r="K519" s="211" t="n">
        <v>1</v>
      </c>
      <c r="L519" s="211" t="n">
        <v>0</v>
      </c>
      <c r="M519" s="211" t="n">
        <v>0</v>
      </c>
      <c r="N519" s="211" t="n">
        <v>1</v>
      </c>
    </row>
    <row r="520" customFormat="false" ht="15" hidden="false" customHeight="true" outlineLevel="0" collapsed="false">
      <c r="A520" s="213"/>
      <c r="B520" s="213" t="s">
        <v>409</v>
      </c>
      <c r="C520" s="214"/>
      <c r="D520" s="273" t="n">
        <v>13374</v>
      </c>
      <c r="E520" s="273" t="n">
        <v>931</v>
      </c>
      <c r="F520" s="273" t="n">
        <v>14305</v>
      </c>
      <c r="G520" s="273" t="n">
        <v>1181</v>
      </c>
      <c r="H520" s="273" t="n">
        <v>4862</v>
      </c>
      <c r="I520" s="273" t="n">
        <v>2939</v>
      </c>
      <c r="J520" s="273" t="n">
        <v>706</v>
      </c>
      <c r="K520" s="273" t="n">
        <v>2834</v>
      </c>
      <c r="L520" s="273" t="n">
        <v>521</v>
      </c>
      <c r="M520" s="273" t="n">
        <v>820</v>
      </c>
      <c r="N520" s="273" t="n">
        <v>442</v>
      </c>
    </row>
    <row r="521" customFormat="false" ht="15" hidden="false" customHeight="true" outlineLevel="0" collapsed="false">
      <c r="A521" s="274" t="s">
        <v>1044</v>
      </c>
      <c r="B521" s="274" t="s">
        <v>1045</v>
      </c>
      <c r="C521" s="210"/>
      <c r="D521" s="211"/>
      <c r="E521" s="211"/>
      <c r="F521" s="211"/>
      <c r="G521" s="211"/>
      <c r="H521" s="211"/>
      <c r="I521" s="211"/>
      <c r="J521" s="211"/>
      <c r="K521" s="211"/>
      <c r="L521" s="211"/>
      <c r="M521" s="211"/>
      <c r="N521" s="211"/>
    </row>
    <row r="522" customFormat="false" ht="9" hidden="false" customHeight="true" outlineLevel="0" collapsed="false">
      <c r="A522" s="212" t="s">
        <v>176</v>
      </c>
      <c r="B522" s="212" t="s">
        <v>1046</v>
      </c>
      <c r="C522" s="210" t="s">
        <v>427</v>
      </c>
      <c r="D522" s="211" t="n">
        <v>9388</v>
      </c>
      <c r="E522" s="211" t="n">
        <v>902</v>
      </c>
      <c r="F522" s="211" t="n">
        <v>10290</v>
      </c>
      <c r="G522" s="211" t="n">
        <v>1163</v>
      </c>
      <c r="H522" s="211" t="n">
        <v>6344</v>
      </c>
      <c r="I522" s="211" t="n">
        <v>1438</v>
      </c>
      <c r="J522" s="211" t="n">
        <v>87</v>
      </c>
      <c r="K522" s="211" t="n">
        <v>264</v>
      </c>
      <c r="L522" s="211" t="n">
        <v>138</v>
      </c>
      <c r="M522" s="211" t="n">
        <v>641</v>
      </c>
      <c r="N522" s="211" t="n">
        <v>215</v>
      </c>
    </row>
    <row r="523" customFormat="false" ht="9" hidden="false" customHeight="true" outlineLevel="0" collapsed="false">
      <c r="A523" s="212" t="s">
        <v>176</v>
      </c>
      <c r="B523" s="212" t="s">
        <v>281</v>
      </c>
      <c r="C523" s="210" t="s">
        <v>427</v>
      </c>
      <c r="D523" s="211" t="n">
        <v>1172</v>
      </c>
      <c r="E523" s="211" t="n">
        <v>118</v>
      </c>
      <c r="F523" s="211" t="n">
        <v>1290</v>
      </c>
      <c r="G523" s="211" t="n">
        <v>44</v>
      </c>
      <c r="H523" s="211" t="n">
        <v>908</v>
      </c>
      <c r="I523" s="211" t="n">
        <v>143</v>
      </c>
      <c r="J523" s="211" t="n">
        <v>18</v>
      </c>
      <c r="K523" s="211" t="n">
        <v>4</v>
      </c>
      <c r="L523" s="211" t="n">
        <v>111</v>
      </c>
      <c r="M523" s="211" t="n">
        <v>23</v>
      </c>
      <c r="N523" s="211" t="n">
        <v>39</v>
      </c>
    </row>
    <row r="524" customFormat="false" ht="9" hidden="false" customHeight="true" outlineLevel="0" collapsed="false">
      <c r="A524" s="212" t="s">
        <v>1047</v>
      </c>
      <c r="B524" s="212" t="s">
        <v>1048</v>
      </c>
      <c r="C524" s="210" t="s">
        <v>427</v>
      </c>
      <c r="D524" s="211" t="n">
        <v>1181</v>
      </c>
      <c r="E524" s="211" t="n">
        <v>134</v>
      </c>
      <c r="F524" s="211" t="n">
        <v>1315</v>
      </c>
      <c r="G524" s="211" t="n">
        <v>561</v>
      </c>
      <c r="H524" s="211" t="n">
        <v>426</v>
      </c>
      <c r="I524" s="211" t="n">
        <v>3</v>
      </c>
      <c r="J524" s="211" t="n">
        <v>0</v>
      </c>
      <c r="K524" s="211" t="n">
        <v>16</v>
      </c>
      <c r="L524" s="211" t="n">
        <v>1</v>
      </c>
      <c r="M524" s="211" t="n">
        <v>260</v>
      </c>
      <c r="N524" s="211" t="n">
        <v>48</v>
      </c>
    </row>
    <row r="525" customFormat="false" ht="20.1" hidden="false" customHeight="true" outlineLevel="0" collapsed="false">
      <c r="A525" s="216" t="s">
        <v>1047</v>
      </c>
      <c r="B525" s="216" t="s">
        <v>1049</v>
      </c>
      <c r="C525" s="210" t="s">
        <v>427</v>
      </c>
      <c r="D525" s="211" t="n">
        <v>124</v>
      </c>
      <c r="E525" s="211" t="n">
        <v>20</v>
      </c>
      <c r="F525" s="211" t="n">
        <v>144</v>
      </c>
      <c r="G525" s="211" t="n">
        <v>68</v>
      </c>
      <c r="H525" s="211" t="n">
        <v>58</v>
      </c>
      <c r="I525" s="211" t="n">
        <v>0</v>
      </c>
      <c r="J525" s="211" t="n">
        <v>0</v>
      </c>
      <c r="K525" s="211" t="n">
        <v>0</v>
      </c>
      <c r="L525" s="211" t="n">
        <v>1</v>
      </c>
      <c r="M525" s="211" t="n">
        <v>1</v>
      </c>
      <c r="N525" s="211" t="n">
        <v>16</v>
      </c>
    </row>
    <row r="526" customFormat="false" ht="9" hidden="false" customHeight="true" outlineLevel="0" collapsed="false">
      <c r="A526" s="270" t="s">
        <v>1047</v>
      </c>
      <c r="B526" s="270" t="s">
        <v>1050</v>
      </c>
      <c r="C526" s="271" t="s">
        <v>427</v>
      </c>
      <c r="D526" s="211" t="n">
        <v>36</v>
      </c>
      <c r="E526" s="211" t="n">
        <v>2</v>
      </c>
      <c r="F526" s="211" t="n">
        <v>38</v>
      </c>
      <c r="G526" s="211" t="n">
        <v>7</v>
      </c>
      <c r="H526" s="211" t="n">
        <v>31</v>
      </c>
      <c r="I526" s="211" t="n">
        <v>0</v>
      </c>
      <c r="J526" s="211" t="n">
        <v>0</v>
      </c>
      <c r="K526" s="211" t="n">
        <v>0</v>
      </c>
      <c r="L526" s="211" t="n">
        <v>0</v>
      </c>
      <c r="M526" s="211" t="n">
        <v>0</v>
      </c>
      <c r="N526" s="211" t="n">
        <v>0</v>
      </c>
    </row>
    <row r="527" customFormat="false" ht="9" hidden="false" customHeight="true" outlineLevel="0" collapsed="false">
      <c r="A527" s="270" t="s">
        <v>1047</v>
      </c>
      <c r="B527" s="270" t="s">
        <v>1051</v>
      </c>
      <c r="C527" s="271" t="s">
        <v>427</v>
      </c>
      <c r="D527" s="272" t="n">
        <v>24</v>
      </c>
      <c r="E527" s="272" t="n">
        <v>2</v>
      </c>
      <c r="F527" s="272" t="n">
        <v>26</v>
      </c>
      <c r="G527" s="272" t="n">
        <v>19</v>
      </c>
      <c r="H527" s="272" t="n">
        <v>3</v>
      </c>
      <c r="I527" s="272" t="n">
        <v>0</v>
      </c>
      <c r="J527" s="272" t="n">
        <v>0</v>
      </c>
      <c r="K527" s="272" t="n">
        <v>0</v>
      </c>
      <c r="L527" s="272" t="n">
        <v>0</v>
      </c>
      <c r="M527" s="272" t="n">
        <v>2</v>
      </c>
      <c r="N527" s="272" t="n">
        <v>2</v>
      </c>
    </row>
    <row r="528" customFormat="false" ht="9" hidden="false" customHeight="true" outlineLevel="0" collapsed="false">
      <c r="A528" s="212" t="s">
        <v>1047</v>
      </c>
      <c r="B528" s="212" t="s">
        <v>1052</v>
      </c>
      <c r="C528" s="210" t="s">
        <v>427</v>
      </c>
      <c r="D528" s="211" t="n">
        <v>6</v>
      </c>
      <c r="E528" s="211" t="n">
        <v>0</v>
      </c>
      <c r="F528" s="211" t="n">
        <v>6</v>
      </c>
      <c r="G528" s="211" t="n">
        <v>3</v>
      </c>
      <c r="H528" s="211" t="n">
        <v>2</v>
      </c>
      <c r="I528" s="211" t="n">
        <v>1</v>
      </c>
      <c r="J528" s="211" t="n">
        <v>0</v>
      </c>
      <c r="K528" s="211" t="n">
        <v>0</v>
      </c>
      <c r="L528" s="211" t="n">
        <v>0</v>
      </c>
      <c r="M528" s="211" t="n">
        <v>0</v>
      </c>
      <c r="N528" s="211" t="n">
        <v>0</v>
      </c>
    </row>
    <row r="529" customFormat="false" ht="9" hidden="false" customHeight="true" outlineLevel="0" collapsed="false">
      <c r="A529" s="212" t="s">
        <v>1047</v>
      </c>
      <c r="B529" s="212" t="s">
        <v>1053</v>
      </c>
      <c r="C529" s="210" t="s">
        <v>420</v>
      </c>
      <c r="D529" s="211" t="n">
        <v>18</v>
      </c>
      <c r="E529" s="211" t="n">
        <v>4</v>
      </c>
      <c r="F529" s="211" t="n">
        <v>22</v>
      </c>
      <c r="G529" s="211" t="n">
        <v>0</v>
      </c>
      <c r="H529" s="211" t="n">
        <v>0</v>
      </c>
      <c r="I529" s="211" t="n">
        <v>0</v>
      </c>
      <c r="J529" s="211" t="n">
        <v>1</v>
      </c>
      <c r="K529" s="211" t="n">
        <v>4</v>
      </c>
      <c r="L529" s="211" t="n">
        <v>5</v>
      </c>
      <c r="M529" s="211" t="n">
        <v>10</v>
      </c>
      <c r="N529" s="211" t="n">
        <v>2</v>
      </c>
    </row>
    <row r="530" customFormat="false" ht="9" hidden="false" customHeight="true" outlineLevel="0" collapsed="false">
      <c r="A530" s="212" t="s">
        <v>1054</v>
      </c>
      <c r="B530" s="212" t="s">
        <v>1055</v>
      </c>
      <c r="C530" s="210" t="s">
        <v>427</v>
      </c>
      <c r="D530" s="211" t="n">
        <v>376</v>
      </c>
      <c r="E530" s="211" t="n">
        <v>40</v>
      </c>
      <c r="F530" s="211" t="n">
        <v>416</v>
      </c>
      <c r="G530" s="211" t="n">
        <v>146</v>
      </c>
      <c r="H530" s="211" t="n">
        <v>187</v>
      </c>
      <c r="I530" s="211" t="n">
        <v>26</v>
      </c>
      <c r="J530" s="211" t="n">
        <v>8</v>
      </c>
      <c r="K530" s="211" t="n">
        <v>8</v>
      </c>
      <c r="L530" s="211" t="n">
        <v>3</v>
      </c>
      <c r="M530" s="211" t="n">
        <v>27</v>
      </c>
      <c r="N530" s="211" t="n">
        <v>11</v>
      </c>
    </row>
    <row r="531" customFormat="false" ht="20.1" hidden="false" customHeight="true" outlineLevel="0" collapsed="false">
      <c r="A531" s="216" t="s">
        <v>1056</v>
      </c>
      <c r="B531" s="216" t="s">
        <v>1058</v>
      </c>
      <c r="C531" s="210" t="s">
        <v>427</v>
      </c>
      <c r="D531" s="211" t="n">
        <v>3</v>
      </c>
      <c r="E531" s="211" t="n">
        <v>0</v>
      </c>
      <c r="F531" s="211" t="n">
        <v>3</v>
      </c>
      <c r="G531" s="211" t="n">
        <v>0</v>
      </c>
      <c r="H531" s="211" t="n">
        <v>0</v>
      </c>
      <c r="I531" s="211" t="n">
        <v>2</v>
      </c>
      <c r="J531" s="211" t="n">
        <v>1</v>
      </c>
      <c r="K531" s="211" t="n">
        <v>0</v>
      </c>
      <c r="L531" s="211" t="n">
        <v>0</v>
      </c>
      <c r="M531" s="211" t="n">
        <v>0</v>
      </c>
      <c r="N531" s="211" t="n">
        <v>0</v>
      </c>
    </row>
    <row r="532" customFormat="false" ht="20.1" hidden="false" customHeight="true" outlineLevel="0" collapsed="false">
      <c r="A532" s="216" t="s">
        <v>1056</v>
      </c>
      <c r="B532" s="216" t="s">
        <v>1058</v>
      </c>
      <c r="C532" s="210" t="s">
        <v>420</v>
      </c>
      <c r="D532" s="211" t="n">
        <v>216</v>
      </c>
      <c r="E532" s="211" t="n">
        <v>33</v>
      </c>
      <c r="F532" s="211" t="n">
        <v>249</v>
      </c>
      <c r="G532" s="211" t="n">
        <v>3</v>
      </c>
      <c r="H532" s="211" t="n">
        <v>93</v>
      </c>
      <c r="I532" s="211" t="n">
        <v>122</v>
      </c>
      <c r="J532" s="211" t="n">
        <v>4</v>
      </c>
      <c r="K532" s="211" t="n">
        <v>4</v>
      </c>
      <c r="L532" s="211" t="n">
        <v>14</v>
      </c>
      <c r="M532" s="211" t="n">
        <v>4</v>
      </c>
      <c r="N532" s="211" t="n">
        <v>5</v>
      </c>
    </row>
    <row r="533" customFormat="false" ht="9" hidden="false" customHeight="true" outlineLevel="0" collapsed="false">
      <c r="A533" s="212" t="s">
        <v>1059</v>
      </c>
      <c r="B533" s="212" t="s">
        <v>1060</v>
      </c>
      <c r="C533" s="210" t="s">
        <v>427</v>
      </c>
      <c r="D533" s="211" t="n">
        <v>1884</v>
      </c>
      <c r="E533" s="211" t="n">
        <v>79</v>
      </c>
      <c r="F533" s="211" t="n">
        <v>1963</v>
      </c>
      <c r="G533" s="211" t="n">
        <v>113</v>
      </c>
      <c r="H533" s="211" t="n">
        <v>1179</v>
      </c>
      <c r="I533" s="211" t="n">
        <v>443</v>
      </c>
      <c r="J533" s="211" t="n">
        <v>12</v>
      </c>
      <c r="K533" s="211" t="n">
        <v>41</v>
      </c>
      <c r="L533" s="211" t="n">
        <v>37</v>
      </c>
      <c r="M533" s="211" t="n">
        <v>92</v>
      </c>
      <c r="N533" s="211" t="n">
        <v>46</v>
      </c>
    </row>
    <row r="534" customFormat="false" ht="9" hidden="false" customHeight="true" outlineLevel="0" collapsed="false">
      <c r="A534" s="212" t="s">
        <v>1059</v>
      </c>
      <c r="B534" s="212" t="s">
        <v>1060</v>
      </c>
      <c r="C534" s="210" t="s">
        <v>420</v>
      </c>
      <c r="D534" s="211" t="n">
        <v>97</v>
      </c>
      <c r="E534" s="211" t="n">
        <v>37</v>
      </c>
      <c r="F534" s="211" t="n">
        <v>134</v>
      </c>
      <c r="G534" s="211" t="n">
        <v>0</v>
      </c>
      <c r="H534" s="211" t="n">
        <v>72</v>
      </c>
      <c r="I534" s="211" t="n">
        <v>42</v>
      </c>
      <c r="J534" s="211" t="n">
        <v>0</v>
      </c>
      <c r="K534" s="211" t="n">
        <v>2</v>
      </c>
      <c r="L534" s="211" t="n">
        <v>10</v>
      </c>
      <c r="M534" s="211" t="n">
        <v>5</v>
      </c>
      <c r="N534" s="211" t="n">
        <v>3</v>
      </c>
    </row>
    <row r="535" customFormat="false" ht="9" hidden="false" customHeight="true" outlineLevel="0" collapsed="false">
      <c r="A535" s="270" t="s">
        <v>1061</v>
      </c>
      <c r="B535" s="270" t="s">
        <v>1062</v>
      </c>
      <c r="C535" s="271" t="s">
        <v>427</v>
      </c>
      <c r="D535" s="211" t="n">
        <v>3</v>
      </c>
      <c r="E535" s="211" t="n">
        <v>14</v>
      </c>
      <c r="F535" s="211" t="n">
        <v>17</v>
      </c>
      <c r="G535" s="211" t="n">
        <v>0</v>
      </c>
      <c r="H535" s="211" t="n">
        <v>1</v>
      </c>
      <c r="I535" s="211" t="n">
        <v>4</v>
      </c>
      <c r="J535" s="211" t="n">
        <v>12</v>
      </c>
      <c r="K535" s="211" t="n">
        <v>0</v>
      </c>
      <c r="L535" s="211" t="n">
        <v>0</v>
      </c>
      <c r="M535" s="211" t="n">
        <v>0</v>
      </c>
      <c r="N535" s="211" t="n">
        <v>0</v>
      </c>
    </row>
    <row r="536" customFormat="false" ht="9" hidden="false" customHeight="true" outlineLevel="0" collapsed="false">
      <c r="A536" s="270" t="s">
        <v>1063</v>
      </c>
      <c r="B536" s="270" t="s">
        <v>1064</v>
      </c>
      <c r="C536" s="271" t="s">
        <v>420</v>
      </c>
      <c r="D536" s="272" t="n">
        <v>1</v>
      </c>
      <c r="E536" s="272" t="n">
        <v>28</v>
      </c>
      <c r="F536" s="272" t="n">
        <v>29</v>
      </c>
      <c r="G536" s="272" t="n">
        <v>0</v>
      </c>
      <c r="H536" s="272" t="n">
        <v>6</v>
      </c>
      <c r="I536" s="272" t="n">
        <v>16</v>
      </c>
      <c r="J536" s="272" t="n">
        <v>1</v>
      </c>
      <c r="K536" s="272" t="n">
        <v>0</v>
      </c>
      <c r="L536" s="272" t="n">
        <v>1</v>
      </c>
      <c r="M536" s="272" t="n">
        <v>5</v>
      </c>
      <c r="N536" s="272" t="n">
        <v>0</v>
      </c>
    </row>
    <row r="537" customFormat="false" ht="9" hidden="false" customHeight="true" outlineLevel="0" collapsed="false">
      <c r="A537" s="212" t="s">
        <v>1063</v>
      </c>
      <c r="B537" s="212" t="s">
        <v>1065</v>
      </c>
      <c r="C537" s="210" t="s">
        <v>427</v>
      </c>
      <c r="D537" s="211" t="n">
        <v>11</v>
      </c>
      <c r="E537" s="211" t="n">
        <v>9</v>
      </c>
      <c r="F537" s="211" t="n">
        <v>20</v>
      </c>
      <c r="G537" s="211" t="n">
        <v>0</v>
      </c>
      <c r="H537" s="211" t="n">
        <v>3</v>
      </c>
      <c r="I537" s="211" t="n">
        <v>6</v>
      </c>
      <c r="J537" s="211" t="n">
        <v>5</v>
      </c>
      <c r="K537" s="211" t="n">
        <v>0</v>
      </c>
      <c r="L537" s="211" t="n">
        <v>4</v>
      </c>
      <c r="M537" s="211" t="n">
        <v>0</v>
      </c>
      <c r="N537" s="211" t="n">
        <v>2</v>
      </c>
    </row>
    <row r="538" customFormat="false" ht="9" hidden="false" customHeight="true" outlineLevel="0" collapsed="false">
      <c r="A538" s="212" t="s">
        <v>1063</v>
      </c>
      <c r="B538" s="212" t="s">
        <v>1064</v>
      </c>
      <c r="C538" s="210" t="s">
        <v>427</v>
      </c>
      <c r="D538" s="211" t="n">
        <v>1</v>
      </c>
      <c r="E538" s="211" t="n">
        <v>3</v>
      </c>
      <c r="F538" s="211" t="n">
        <v>4</v>
      </c>
      <c r="G538" s="211" t="n">
        <v>0</v>
      </c>
      <c r="H538" s="211" t="n">
        <v>0</v>
      </c>
      <c r="I538" s="211" t="n">
        <v>3</v>
      </c>
      <c r="J538" s="211" t="n">
        <v>0</v>
      </c>
      <c r="K538" s="211" t="n">
        <v>0</v>
      </c>
      <c r="L538" s="211" t="n">
        <v>1</v>
      </c>
      <c r="M538" s="211" t="n">
        <v>0</v>
      </c>
      <c r="N538" s="211" t="n">
        <v>0</v>
      </c>
    </row>
    <row r="539" customFormat="false" ht="9" hidden="false" customHeight="true" outlineLevel="0" collapsed="false">
      <c r="A539" s="270" t="s">
        <v>1066</v>
      </c>
      <c r="B539" s="270" t="s">
        <v>1067</v>
      </c>
      <c r="C539" s="271" t="s">
        <v>420</v>
      </c>
      <c r="D539" s="211" t="n">
        <v>0</v>
      </c>
      <c r="E539" s="211" t="n">
        <v>5</v>
      </c>
      <c r="F539" s="211" t="n">
        <v>5</v>
      </c>
      <c r="G539" s="211" t="n">
        <v>0</v>
      </c>
      <c r="H539" s="211" t="n">
        <v>0</v>
      </c>
      <c r="I539" s="211" t="n">
        <v>4</v>
      </c>
      <c r="J539" s="211" t="n">
        <v>1</v>
      </c>
      <c r="K539" s="211" t="n">
        <v>0</v>
      </c>
      <c r="L539" s="211" t="n">
        <v>0</v>
      </c>
      <c r="M539" s="211" t="n">
        <v>0</v>
      </c>
      <c r="N539" s="211" t="n">
        <v>0</v>
      </c>
    </row>
    <row r="540" customFormat="false" ht="15" hidden="false" customHeight="true" outlineLevel="0" collapsed="false">
      <c r="A540" s="275"/>
      <c r="B540" s="275" t="s">
        <v>409</v>
      </c>
      <c r="C540" s="276"/>
      <c r="D540" s="273" t="n">
        <v>14541</v>
      </c>
      <c r="E540" s="273" t="n">
        <v>1430</v>
      </c>
      <c r="F540" s="273" t="n">
        <v>15971</v>
      </c>
      <c r="G540" s="273" t="n">
        <v>2127</v>
      </c>
      <c r="H540" s="273" t="n">
        <v>9313</v>
      </c>
      <c r="I540" s="273" t="n">
        <v>2253</v>
      </c>
      <c r="J540" s="273" t="n">
        <v>150</v>
      </c>
      <c r="K540" s="273" t="n">
        <v>343</v>
      </c>
      <c r="L540" s="273" t="n">
        <v>326</v>
      </c>
      <c r="M540" s="273" t="n">
        <v>1070</v>
      </c>
      <c r="N540" s="273" t="n">
        <v>389</v>
      </c>
    </row>
    <row r="541" customFormat="false" ht="15" hidden="false" customHeight="true" outlineLevel="0" collapsed="false">
      <c r="A541" s="274" t="s">
        <v>1068</v>
      </c>
      <c r="B541" s="274" t="s">
        <v>1069</v>
      </c>
      <c r="C541" s="210"/>
      <c r="D541" s="211"/>
      <c r="E541" s="211"/>
      <c r="F541" s="211"/>
      <c r="G541" s="211"/>
      <c r="H541" s="211"/>
      <c r="I541" s="211"/>
      <c r="J541" s="211"/>
      <c r="K541" s="211"/>
      <c r="L541" s="211"/>
      <c r="M541" s="211"/>
      <c r="N541" s="211"/>
    </row>
    <row r="542" customFormat="false" ht="9" hidden="false" customHeight="true" outlineLevel="0" collapsed="false">
      <c r="A542" s="212" t="s">
        <v>1070</v>
      </c>
      <c r="B542" s="212" t="s">
        <v>1071</v>
      </c>
      <c r="C542" s="210" t="s">
        <v>420</v>
      </c>
      <c r="D542" s="211" t="n">
        <v>1</v>
      </c>
      <c r="E542" s="211" t="n">
        <v>0</v>
      </c>
      <c r="F542" s="211" t="n">
        <v>1</v>
      </c>
      <c r="G542" s="211" t="n">
        <v>0</v>
      </c>
      <c r="H542" s="211" t="n">
        <v>1</v>
      </c>
      <c r="I542" s="211" t="n">
        <v>0</v>
      </c>
      <c r="J542" s="211" t="n">
        <v>0</v>
      </c>
      <c r="K542" s="211" t="n">
        <v>0</v>
      </c>
      <c r="L542" s="211" t="n">
        <v>0</v>
      </c>
      <c r="M542" s="211" t="n">
        <v>0</v>
      </c>
      <c r="N542" s="211" t="n">
        <v>0</v>
      </c>
    </row>
    <row r="543" customFormat="false" ht="9" hidden="false" customHeight="true" outlineLevel="0" collapsed="false">
      <c r="A543" s="212" t="s">
        <v>1072</v>
      </c>
      <c r="B543" s="212" t="s">
        <v>1073</v>
      </c>
      <c r="C543" s="210" t="s">
        <v>420</v>
      </c>
      <c r="D543" s="211" t="n">
        <v>31</v>
      </c>
      <c r="E543" s="211" t="n">
        <v>0</v>
      </c>
      <c r="F543" s="211" t="n">
        <v>31</v>
      </c>
      <c r="G543" s="211" t="n">
        <v>0</v>
      </c>
      <c r="H543" s="211" t="n">
        <v>3</v>
      </c>
      <c r="I543" s="211" t="n">
        <v>15</v>
      </c>
      <c r="J543" s="211" t="n">
        <v>1</v>
      </c>
      <c r="K543" s="211" t="n">
        <v>0</v>
      </c>
      <c r="L543" s="211" t="n">
        <v>10</v>
      </c>
      <c r="M543" s="211" t="n">
        <v>0</v>
      </c>
      <c r="N543" s="211" t="n">
        <v>2</v>
      </c>
    </row>
    <row r="544" customFormat="false" ht="9" hidden="false" customHeight="true" outlineLevel="0" collapsed="false">
      <c r="A544" s="212" t="s">
        <v>336</v>
      </c>
      <c r="B544" s="212" t="s">
        <v>1074</v>
      </c>
      <c r="C544" s="210" t="s">
        <v>427</v>
      </c>
      <c r="D544" s="211" t="n">
        <v>19</v>
      </c>
      <c r="E544" s="211" t="n">
        <v>1</v>
      </c>
      <c r="F544" s="211" t="n">
        <v>20</v>
      </c>
      <c r="G544" s="211" t="n">
        <v>1</v>
      </c>
      <c r="H544" s="211" t="n">
        <v>12</v>
      </c>
      <c r="I544" s="211" t="n">
        <v>5</v>
      </c>
      <c r="J544" s="211" t="n">
        <v>0</v>
      </c>
      <c r="K544" s="211" t="n">
        <v>0</v>
      </c>
      <c r="L544" s="211" t="n">
        <v>1</v>
      </c>
      <c r="M544" s="211" t="n">
        <v>0</v>
      </c>
      <c r="N544" s="211" t="n">
        <v>1</v>
      </c>
    </row>
    <row r="545" customFormat="false" ht="9" hidden="false" customHeight="true" outlineLevel="0" collapsed="false">
      <c r="A545" s="270" t="s">
        <v>336</v>
      </c>
      <c r="B545" s="270" t="s">
        <v>1074</v>
      </c>
      <c r="C545" s="271" t="s">
        <v>420</v>
      </c>
      <c r="D545" s="211" t="n">
        <v>2604</v>
      </c>
      <c r="E545" s="211" t="n">
        <v>223</v>
      </c>
      <c r="F545" s="211" t="n">
        <v>2827</v>
      </c>
      <c r="G545" s="211" t="n">
        <v>144</v>
      </c>
      <c r="H545" s="211" t="n">
        <v>1553</v>
      </c>
      <c r="I545" s="211" t="n">
        <v>499</v>
      </c>
      <c r="J545" s="211" t="n">
        <v>20</v>
      </c>
      <c r="K545" s="211" t="n">
        <v>91</v>
      </c>
      <c r="L545" s="211" t="n">
        <v>167</v>
      </c>
      <c r="M545" s="211" t="n">
        <v>185</v>
      </c>
      <c r="N545" s="211" t="n">
        <v>168</v>
      </c>
    </row>
    <row r="546" customFormat="false" ht="9" hidden="false" customHeight="true" outlineLevel="0" collapsed="false">
      <c r="A546" s="270" t="s">
        <v>1075</v>
      </c>
      <c r="B546" s="270" t="s">
        <v>1076</v>
      </c>
      <c r="C546" s="271" t="s">
        <v>420</v>
      </c>
      <c r="D546" s="272" t="n">
        <v>63</v>
      </c>
      <c r="E546" s="272" t="n">
        <v>4</v>
      </c>
      <c r="F546" s="272" t="n">
        <v>67</v>
      </c>
      <c r="G546" s="272" t="n">
        <v>9</v>
      </c>
      <c r="H546" s="272" t="n">
        <v>21</v>
      </c>
      <c r="I546" s="272" t="n">
        <v>0</v>
      </c>
      <c r="J546" s="272" t="n">
        <v>0</v>
      </c>
      <c r="K546" s="272" t="n">
        <v>2</v>
      </c>
      <c r="L546" s="272" t="n">
        <v>0</v>
      </c>
      <c r="M546" s="272" t="n">
        <v>18</v>
      </c>
      <c r="N546" s="272" t="n">
        <v>17</v>
      </c>
    </row>
    <row r="547" customFormat="false" ht="9" hidden="false" customHeight="true" outlineLevel="0" collapsed="false">
      <c r="A547" s="212" t="s">
        <v>1077</v>
      </c>
      <c r="B547" s="212" t="s">
        <v>1078</v>
      </c>
      <c r="C547" s="210" t="s">
        <v>420</v>
      </c>
      <c r="D547" s="211" t="n">
        <v>28</v>
      </c>
      <c r="E547" s="211" t="n">
        <v>1</v>
      </c>
      <c r="F547" s="211" t="n">
        <v>29</v>
      </c>
      <c r="G547" s="211" t="n">
        <v>7</v>
      </c>
      <c r="H547" s="211" t="n">
        <v>1</v>
      </c>
      <c r="I547" s="211" t="n">
        <v>0</v>
      </c>
      <c r="J547" s="211" t="n">
        <v>0</v>
      </c>
      <c r="K547" s="211" t="n">
        <v>0</v>
      </c>
      <c r="L547" s="211" t="n">
        <v>0</v>
      </c>
      <c r="M547" s="211" t="n">
        <v>20</v>
      </c>
      <c r="N547" s="211" t="n">
        <v>1</v>
      </c>
    </row>
    <row r="548" customFormat="false" ht="9" hidden="false" customHeight="true" outlineLevel="0" collapsed="false">
      <c r="A548" s="212" t="s">
        <v>1077</v>
      </c>
      <c r="B548" s="212" t="s">
        <v>1079</v>
      </c>
      <c r="C548" s="210" t="s">
        <v>420</v>
      </c>
      <c r="D548" s="211" t="n">
        <v>9</v>
      </c>
      <c r="E548" s="211" t="n">
        <v>0</v>
      </c>
      <c r="F548" s="211" t="n">
        <v>9</v>
      </c>
      <c r="G548" s="211" t="n">
        <v>4</v>
      </c>
      <c r="H548" s="211" t="n">
        <v>3</v>
      </c>
      <c r="I548" s="211" t="n">
        <v>0</v>
      </c>
      <c r="J548" s="211" t="n">
        <v>0</v>
      </c>
      <c r="K548" s="211" t="n">
        <v>0</v>
      </c>
      <c r="L548" s="211" t="n">
        <v>0</v>
      </c>
      <c r="M548" s="211" t="n">
        <v>0</v>
      </c>
      <c r="N548" s="211" t="n">
        <v>2</v>
      </c>
    </row>
    <row r="549" customFormat="false" ht="9" hidden="false" customHeight="true" outlineLevel="0" collapsed="false">
      <c r="A549" s="212" t="s">
        <v>1077</v>
      </c>
      <c r="B549" s="212" t="s">
        <v>1080</v>
      </c>
      <c r="C549" s="210" t="s">
        <v>420</v>
      </c>
      <c r="D549" s="211" t="n">
        <v>15</v>
      </c>
      <c r="E549" s="211" t="n">
        <v>1</v>
      </c>
      <c r="F549" s="211" t="n">
        <v>16</v>
      </c>
      <c r="G549" s="211" t="n">
        <v>10</v>
      </c>
      <c r="H549" s="211" t="n">
        <v>2</v>
      </c>
      <c r="I549" s="211" t="n">
        <v>0</v>
      </c>
      <c r="J549" s="211" t="n">
        <v>0</v>
      </c>
      <c r="K549" s="211" t="n">
        <v>0</v>
      </c>
      <c r="L549" s="211" t="n">
        <v>0</v>
      </c>
      <c r="M549" s="211" t="n">
        <v>0</v>
      </c>
      <c r="N549" s="211" t="n">
        <v>4</v>
      </c>
    </row>
    <row r="550" customFormat="false" ht="15" hidden="false" customHeight="true" outlineLevel="0" collapsed="false">
      <c r="A550" s="213"/>
      <c r="B550" s="213" t="s">
        <v>409</v>
      </c>
      <c r="C550" s="214"/>
      <c r="D550" s="273" t="n">
        <v>2770</v>
      </c>
      <c r="E550" s="273" t="n">
        <v>230</v>
      </c>
      <c r="F550" s="273" t="n">
        <v>3000</v>
      </c>
      <c r="G550" s="273" t="n">
        <v>175</v>
      </c>
      <c r="H550" s="273" t="n">
        <v>1596</v>
      </c>
      <c r="I550" s="273" t="n">
        <v>519</v>
      </c>
      <c r="J550" s="273" t="n">
        <v>21</v>
      </c>
      <c r="K550" s="273" t="n">
        <v>93</v>
      </c>
      <c r="L550" s="273" t="n">
        <v>178</v>
      </c>
      <c r="M550" s="273" t="n">
        <v>223</v>
      </c>
      <c r="N550" s="273" t="n">
        <v>195</v>
      </c>
    </row>
    <row r="551" customFormat="false" ht="15" hidden="false" customHeight="true" outlineLevel="0" collapsed="false">
      <c r="A551" s="274" t="s">
        <v>1081</v>
      </c>
      <c r="B551" s="274" t="s">
        <v>1082</v>
      </c>
      <c r="C551" s="210"/>
      <c r="D551" s="211"/>
      <c r="E551" s="211"/>
      <c r="F551" s="211"/>
      <c r="G551" s="211"/>
      <c r="H551" s="211"/>
      <c r="I551" s="211"/>
      <c r="J551" s="211"/>
      <c r="K551" s="211"/>
      <c r="L551" s="211"/>
      <c r="M551" s="211"/>
      <c r="N551" s="211"/>
    </row>
    <row r="552" customFormat="false" ht="9" hidden="false" customHeight="true" outlineLevel="0" collapsed="false">
      <c r="A552" s="212" t="s">
        <v>1083</v>
      </c>
      <c r="B552" s="212" t="s">
        <v>1084</v>
      </c>
      <c r="C552" s="210" t="s">
        <v>420</v>
      </c>
      <c r="D552" s="211" t="n">
        <v>75</v>
      </c>
      <c r="E552" s="211" t="n">
        <v>4</v>
      </c>
      <c r="F552" s="211" t="n">
        <v>79</v>
      </c>
      <c r="G552" s="211" t="n">
        <v>0</v>
      </c>
      <c r="H552" s="211" t="n">
        <v>9</v>
      </c>
      <c r="I552" s="211" t="n">
        <v>59</v>
      </c>
      <c r="J552" s="211" t="n">
        <v>5</v>
      </c>
      <c r="K552" s="211" t="n">
        <v>0</v>
      </c>
      <c r="L552" s="211" t="n">
        <v>4</v>
      </c>
      <c r="M552" s="211" t="n">
        <v>0</v>
      </c>
      <c r="N552" s="211" t="n">
        <v>2</v>
      </c>
    </row>
    <row r="553" customFormat="false" ht="9" hidden="false" customHeight="true" outlineLevel="0" collapsed="false">
      <c r="A553" s="212" t="s">
        <v>1083</v>
      </c>
      <c r="B553" s="212" t="s">
        <v>1084</v>
      </c>
      <c r="C553" s="210" t="s">
        <v>969</v>
      </c>
      <c r="D553" s="211" t="n">
        <v>50</v>
      </c>
      <c r="E553" s="211" t="n">
        <v>2</v>
      </c>
      <c r="F553" s="211" t="n">
        <v>52</v>
      </c>
      <c r="G553" s="211" t="n">
        <v>0</v>
      </c>
      <c r="H553" s="211" t="n">
        <v>16</v>
      </c>
      <c r="I553" s="211" t="n">
        <v>23</v>
      </c>
      <c r="J553" s="211" t="n">
        <v>1</v>
      </c>
      <c r="K553" s="211" t="n">
        <v>3</v>
      </c>
      <c r="L553" s="211" t="n">
        <v>1</v>
      </c>
      <c r="M553" s="211" t="n">
        <v>0</v>
      </c>
      <c r="N553" s="211" t="n">
        <v>8</v>
      </c>
    </row>
    <row r="554" customFormat="false" ht="9" hidden="false" customHeight="true" outlineLevel="0" collapsed="false">
      <c r="A554" s="212" t="s">
        <v>1085</v>
      </c>
      <c r="B554" s="212" t="s">
        <v>1086</v>
      </c>
      <c r="C554" s="210" t="s">
        <v>427</v>
      </c>
      <c r="D554" s="211" t="n">
        <v>42</v>
      </c>
      <c r="E554" s="211" t="n">
        <v>0</v>
      </c>
      <c r="F554" s="211" t="n">
        <v>42</v>
      </c>
      <c r="G554" s="211" t="n">
        <v>2</v>
      </c>
      <c r="H554" s="211" t="n">
        <v>30</v>
      </c>
      <c r="I554" s="211" t="n">
        <v>8</v>
      </c>
      <c r="J554" s="211" t="n">
        <v>0</v>
      </c>
      <c r="K554" s="211" t="n">
        <v>0</v>
      </c>
      <c r="L554" s="211" t="n">
        <v>0</v>
      </c>
      <c r="M554" s="211" t="n">
        <v>0</v>
      </c>
      <c r="N554" s="211" t="n">
        <v>2</v>
      </c>
    </row>
    <row r="555" customFormat="false" ht="9" hidden="false" customHeight="true" outlineLevel="0" collapsed="false">
      <c r="A555" s="212" t="s">
        <v>1085</v>
      </c>
      <c r="B555" s="212" t="s">
        <v>1086</v>
      </c>
      <c r="C555" s="210" t="s">
        <v>420</v>
      </c>
      <c r="D555" s="211" t="n">
        <v>259</v>
      </c>
      <c r="E555" s="211" t="n">
        <v>1</v>
      </c>
      <c r="F555" s="211" t="n">
        <v>260</v>
      </c>
      <c r="G555" s="211" t="n">
        <v>4</v>
      </c>
      <c r="H555" s="211" t="n">
        <v>97</v>
      </c>
      <c r="I555" s="211" t="n">
        <v>124</v>
      </c>
      <c r="J555" s="211" t="n">
        <v>3</v>
      </c>
      <c r="K555" s="211" t="n">
        <v>5</v>
      </c>
      <c r="L555" s="211" t="n">
        <v>3</v>
      </c>
      <c r="M555" s="211" t="n">
        <v>18</v>
      </c>
      <c r="N555" s="211" t="n">
        <v>6</v>
      </c>
    </row>
    <row r="556" customFormat="false" ht="15" hidden="false" customHeight="true" outlineLevel="0" collapsed="false">
      <c r="A556" s="213"/>
      <c r="B556" s="213" t="s">
        <v>409</v>
      </c>
      <c r="C556" s="214"/>
      <c r="D556" s="273" t="n">
        <v>426</v>
      </c>
      <c r="E556" s="273" t="n">
        <v>7</v>
      </c>
      <c r="F556" s="273" t="n">
        <v>433</v>
      </c>
      <c r="G556" s="273" t="n">
        <v>6</v>
      </c>
      <c r="H556" s="273" t="n">
        <v>152</v>
      </c>
      <c r="I556" s="273" t="n">
        <v>214</v>
      </c>
      <c r="J556" s="273" t="n">
        <v>9</v>
      </c>
      <c r="K556" s="273" t="n">
        <v>8</v>
      </c>
      <c r="L556" s="273" t="n">
        <v>8</v>
      </c>
      <c r="M556" s="273" t="n">
        <v>18</v>
      </c>
      <c r="N556" s="273" t="n">
        <v>18</v>
      </c>
    </row>
    <row r="557" customFormat="false" ht="15" hidden="false" customHeight="true" outlineLevel="0" collapsed="false">
      <c r="A557" s="274" t="s">
        <v>1087</v>
      </c>
      <c r="B557" s="274" t="s">
        <v>1088</v>
      </c>
      <c r="C557" s="210"/>
      <c r="D557" s="211"/>
      <c r="E557" s="211"/>
      <c r="F557" s="211"/>
      <c r="G557" s="211"/>
      <c r="H557" s="211"/>
      <c r="I557" s="211"/>
      <c r="J557" s="211"/>
      <c r="K557" s="211"/>
      <c r="L557" s="211"/>
      <c r="M557" s="211"/>
      <c r="N557" s="211"/>
    </row>
    <row r="558" customFormat="false" ht="9" hidden="false" customHeight="true" outlineLevel="0" collapsed="false">
      <c r="A558" s="212" t="s">
        <v>1089</v>
      </c>
      <c r="B558" s="212" t="s">
        <v>1090</v>
      </c>
      <c r="C558" s="210" t="s">
        <v>420</v>
      </c>
      <c r="D558" s="211" t="n">
        <v>7</v>
      </c>
      <c r="E558" s="211" t="n">
        <v>4</v>
      </c>
      <c r="F558" s="211" t="n">
        <v>11</v>
      </c>
      <c r="G558" s="211" t="n">
        <v>0</v>
      </c>
      <c r="H558" s="211" t="n">
        <v>1</v>
      </c>
      <c r="I558" s="211" t="n">
        <v>5</v>
      </c>
      <c r="J558" s="211" t="n">
        <v>2</v>
      </c>
      <c r="K558" s="211" t="n">
        <v>0</v>
      </c>
      <c r="L558" s="211" t="n">
        <v>2</v>
      </c>
      <c r="M558" s="211" t="n">
        <v>0</v>
      </c>
      <c r="N558" s="211" t="n">
        <v>1</v>
      </c>
    </row>
    <row r="559" customFormat="false" ht="9" hidden="false" customHeight="true" outlineLevel="0" collapsed="false">
      <c r="A559" s="212" t="s">
        <v>1089</v>
      </c>
      <c r="B559" s="212" t="s">
        <v>1090</v>
      </c>
      <c r="C559" s="210" t="s">
        <v>969</v>
      </c>
      <c r="D559" s="211" t="n">
        <v>29</v>
      </c>
      <c r="E559" s="211" t="n">
        <v>10</v>
      </c>
      <c r="F559" s="211" t="n">
        <v>39</v>
      </c>
      <c r="G559" s="211" t="n">
        <v>0</v>
      </c>
      <c r="H559" s="211" t="n">
        <v>2</v>
      </c>
      <c r="I559" s="211" t="n">
        <v>28</v>
      </c>
      <c r="J559" s="211" t="n">
        <v>7</v>
      </c>
      <c r="K559" s="211" t="n">
        <v>2</v>
      </c>
      <c r="L559" s="211" t="n">
        <v>0</v>
      </c>
      <c r="M559" s="211" t="n">
        <v>0</v>
      </c>
      <c r="N559" s="211" t="n">
        <v>0</v>
      </c>
    </row>
    <row r="560" customFormat="false" ht="9" hidden="false" customHeight="true" outlineLevel="0" collapsed="false">
      <c r="A560" s="212" t="s">
        <v>1091</v>
      </c>
      <c r="B560" s="212" t="s">
        <v>1092</v>
      </c>
      <c r="C560" s="210" t="s">
        <v>420</v>
      </c>
      <c r="D560" s="211" t="n">
        <v>2</v>
      </c>
      <c r="E560" s="211" t="n">
        <v>3</v>
      </c>
      <c r="F560" s="211" t="n">
        <v>5</v>
      </c>
      <c r="G560" s="211" t="n">
        <v>0</v>
      </c>
      <c r="H560" s="211" t="n">
        <v>0</v>
      </c>
      <c r="I560" s="211" t="n">
        <v>2</v>
      </c>
      <c r="J560" s="211" t="n">
        <v>1</v>
      </c>
      <c r="K560" s="211" t="n">
        <v>0</v>
      </c>
      <c r="L560" s="211" t="n">
        <v>0</v>
      </c>
      <c r="M560" s="211" t="n">
        <v>0</v>
      </c>
      <c r="N560" s="211" t="n">
        <v>2</v>
      </c>
    </row>
    <row r="561" customFormat="false" ht="9" hidden="false" customHeight="true" outlineLevel="0" collapsed="false">
      <c r="A561" s="212" t="s">
        <v>1091</v>
      </c>
      <c r="B561" s="212" t="s">
        <v>1092</v>
      </c>
      <c r="C561" s="210" t="s">
        <v>969</v>
      </c>
      <c r="D561" s="211" t="n">
        <v>8</v>
      </c>
      <c r="E561" s="211" t="n">
        <v>6</v>
      </c>
      <c r="F561" s="211" t="n">
        <v>14</v>
      </c>
      <c r="G561" s="211" t="n">
        <v>0</v>
      </c>
      <c r="H561" s="211" t="n">
        <v>2</v>
      </c>
      <c r="I561" s="211" t="n">
        <v>8</v>
      </c>
      <c r="J561" s="211" t="n">
        <v>4</v>
      </c>
      <c r="K561" s="211" t="n">
        <v>0</v>
      </c>
      <c r="L561" s="211" t="n">
        <v>0</v>
      </c>
      <c r="M561" s="211" t="n">
        <v>0</v>
      </c>
      <c r="N561" s="211" t="n">
        <v>0</v>
      </c>
    </row>
    <row r="562" customFormat="false" ht="9" hidden="false" customHeight="true" outlineLevel="0" collapsed="false">
      <c r="A562" s="212" t="s">
        <v>1093</v>
      </c>
      <c r="B562" s="212" t="s">
        <v>1094</v>
      </c>
      <c r="C562" s="210" t="s">
        <v>969</v>
      </c>
      <c r="D562" s="211" t="n">
        <v>779</v>
      </c>
      <c r="E562" s="211" t="n">
        <v>267</v>
      </c>
      <c r="F562" s="211" t="n">
        <v>1046</v>
      </c>
      <c r="G562" s="211" t="n">
        <v>0</v>
      </c>
      <c r="H562" s="211" t="n">
        <v>10</v>
      </c>
      <c r="I562" s="211" t="n">
        <v>654</v>
      </c>
      <c r="J562" s="211" t="n">
        <v>330</v>
      </c>
      <c r="K562" s="211" t="n">
        <v>1</v>
      </c>
      <c r="L562" s="211" t="n">
        <v>18</v>
      </c>
      <c r="M562" s="211" t="n">
        <v>0</v>
      </c>
      <c r="N562" s="211" t="n">
        <v>33</v>
      </c>
    </row>
    <row r="563" customFormat="false" ht="9" hidden="false" customHeight="true" outlineLevel="0" collapsed="false">
      <c r="A563" s="212" t="s">
        <v>1095</v>
      </c>
      <c r="B563" s="212" t="s">
        <v>1096</v>
      </c>
      <c r="C563" s="210" t="s">
        <v>420</v>
      </c>
      <c r="D563" s="211" t="n">
        <v>7</v>
      </c>
      <c r="E563" s="211" t="n">
        <v>1</v>
      </c>
      <c r="F563" s="211" t="n">
        <v>8</v>
      </c>
      <c r="G563" s="211" t="n">
        <v>0</v>
      </c>
      <c r="H563" s="211" t="n">
        <v>0</v>
      </c>
      <c r="I563" s="211" t="n">
        <v>4</v>
      </c>
      <c r="J563" s="211" t="n">
        <v>4</v>
      </c>
      <c r="K563" s="211" t="n">
        <v>0</v>
      </c>
      <c r="L563" s="211" t="n">
        <v>0</v>
      </c>
      <c r="M563" s="211" t="n">
        <v>0</v>
      </c>
      <c r="N563" s="211" t="n">
        <v>0</v>
      </c>
    </row>
    <row r="564" customFormat="false" ht="15" hidden="false" customHeight="true" outlineLevel="0" collapsed="false">
      <c r="A564" s="213"/>
      <c r="B564" s="213" t="s">
        <v>409</v>
      </c>
      <c r="C564" s="214"/>
      <c r="D564" s="273" t="n">
        <v>832</v>
      </c>
      <c r="E564" s="273" t="n">
        <v>291</v>
      </c>
      <c r="F564" s="273" t="n">
        <v>1123</v>
      </c>
      <c r="G564" s="273" t="n">
        <v>0</v>
      </c>
      <c r="H564" s="273" t="n">
        <v>15</v>
      </c>
      <c r="I564" s="273" t="n">
        <v>701</v>
      </c>
      <c r="J564" s="273" t="n">
        <v>348</v>
      </c>
      <c r="K564" s="273" t="n">
        <v>3</v>
      </c>
      <c r="L564" s="273" t="n">
        <v>20</v>
      </c>
      <c r="M564" s="273" t="n">
        <v>0</v>
      </c>
      <c r="N564" s="273" t="n">
        <v>36</v>
      </c>
    </row>
    <row r="565" customFormat="false" ht="15" hidden="false" customHeight="true" outlineLevel="0" collapsed="false">
      <c r="A565" s="274" t="s">
        <v>1097</v>
      </c>
      <c r="B565" s="274" t="s">
        <v>1098</v>
      </c>
      <c r="C565" s="271"/>
      <c r="D565" s="272"/>
      <c r="E565" s="211"/>
      <c r="F565" s="211"/>
      <c r="G565" s="211"/>
      <c r="H565" s="211"/>
      <c r="I565" s="211"/>
      <c r="J565" s="211"/>
      <c r="K565" s="211"/>
      <c r="L565" s="211"/>
      <c r="M565" s="211"/>
      <c r="N565" s="211"/>
    </row>
    <row r="566" customFormat="false" ht="9" hidden="false" customHeight="true" outlineLevel="0" collapsed="false">
      <c r="A566" s="270" t="s">
        <v>1099</v>
      </c>
      <c r="B566" s="270" t="s">
        <v>1100</v>
      </c>
      <c r="C566" s="271" t="s">
        <v>420</v>
      </c>
      <c r="D566" s="272" t="n">
        <v>94</v>
      </c>
      <c r="E566" s="272" t="n">
        <v>345</v>
      </c>
      <c r="F566" s="272" t="n">
        <v>439</v>
      </c>
      <c r="G566" s="272" t="n">
        <v>0</v>
      </c>
      <c r="H566" s="272" t="n">
        <v>10</v>
      </c>
      <c r="I566" s="272" t="n">
        <v>167</v>
      </c>
      <c r="J566" s="272" t="n">
        <v>225</v>
      </c>
      <c r="K566" s="272" t="n">
        <v>14</v>
      </c>
      <c r="L566" s="272" t="n">
        <v>7</v>
      </c>
      <c r="M566" s="272" t="n">
        <v>1</v>
      </c>
      <c r="N566" s="272" t="n">
        <v>15</v>
      </c>
    </row>
    <row r="567" customFormat="false" ht="9" hidden="false" customHeight="true" outlineLevel="0" collapsed="false">
      <c r="A567" s="212" t="s">
        <v>1101</v>
      </c>
      <c r="B567" s="212" t="s">
        <v>1102</v>
      </c>
      <c r="C567" s="210" t="s">
        <v>404</v>
      </c>
      <c r="D567" s="211" t="n">
        <v>3</v>
      </c>
      <c r="E567" s="211" t="n">
        <v>9</v>
      </c>
      <c r="F567" s="211" t="n">
        <v>12</v>
      </c>
      <c r="G567" s="211" t="n">
        <v>0</v>
      </c>
      <c r="H567" s="211" t="n">
        <v>1</v>
      </c>
      <c r="I567" s="211" t="n">
        <v>7</v>
      </c>
      <c r="J567" s="211" t="n">
        <v>1</v>
      </c>
      <c r="K567" s="211" t="n">
        <v>1</v>
      </c>
      <c r="L567" s="211" t="n">
        <v>0</v>
      </c>
      <c r="M567" s="211" t="n">
        <v>0</v>
      </c>
      <c r="N567" s="211" t="n">
        <v>2</v>
      </c>
    </row>
    <row r="568" customFormat="false" ht="9" hidden="false" customHeight="true" outlineLevel="0" collapsed="false">
      <c r="A568" s="212" t="s">
        <v>1103</v>
      </c>
      <c r="B568" s="212" t="s">
        <v>1104</v>
      </c>
      <c r="C568" s="210" t="s">
        <v>404</v>
      </c>
      <c r="D568" s="211" t="n">
        <v>25</v>
      </c>
      <c r="E568" s="211" t="n">
        <v>155</v>
      </c>
      <c r="F568" s="211" t="n">
        <v>180</v>
      </c>
      <c r="G568" s="211" t="n">
        <v>0</v>
      </c>
      <c r="H568" s="211" t="n">
        <v>12</v>
      </c>
      <c r="I568" s="211" t="n">
        <v>126</v>
      </c>
      <c r="J568" s="211" t="n">
        <v>33</v>
      </c>
      <c r="K568" s="211" t="n">
        <v>0</v>
      </c>
      <c r="L568" s="211" t="n">
        <v>2</v>
      </c>
      <c r="M568" s="211" t="n">
        <v>0</v>
      </c>
      <c r="N568" s="211" t="n">
        <v>7</v>
      </c>
    </row>
    <row r="569" customFormat="false" ht="9" hidden="false" customHeight="true" outlineLevel="0" collapsed="false">
      <c r="A569" s="212" t="s">
        <v>1107</v>
      </c>
      <c r="B569" s="212" t="s">
        <v>1108</v>
      </c>
      <c r="C569" s="210" t="s">
        <v>420</v>
      </c>
      <c r="D569" s="211" t="n">
        <v>73</v>
      </c>
      <c r="E569" s="211" t="n">
        <v>47</v>
      </c>
      <c r="F569" s="211" t="n">
        <v>120</v>
      </c>
      <c r="G569" s="211" t="n">
        <v>0</v>
      </c>
      <c r="H569" s="211" t="n">
        <v>3</v>
      </c>
      <c r="I569" s="211" t="n">
        <v>66</v>
      </c>
      <c r="J569" s="211" t="n">
        <v>48</v>
      </c>
      <c r="K569" s="211" t="n">
        <v>0</v>
      </c>
      <c r="L569" s="211" t="n">
        <v>2</v>
      </c>
      <c r="M569" s="211" t="n">
        <v>0</v>
      </c>
      <c r="N569" s="211" t="n">
        <v>1</v>
      </c>
    </row>
    <row r="570" customFormat="false" ht="9" hidden="false" customHeight="true" outlineLevel="0" collapsed="false">
      <c r="A570" s="212" t="s">
        <v>1109</v>
      </c>
      <c r="B570" s="212" t="s">
        <v>1110</v>
      </c>
      <c r="C570" s="210" t="s">
        <v>420</v>
      </c>
      <c r="D570" s="211" t="n">
        <v>2</v>
      </c>
      <c r="E570" s="211" t="n">
        <v>9</v>
      </c>
      <c r="F570" s="211" t="n">
        <v>11</v>
      </c>
      <c r="G570" s="211" t="n">
        <v>0</v>
      </c>
      <c r="H570" s="211" t="n">
        <v>1</v>
      </c>
      <c r="I570" s="211" t="n">
        <v>9</v>
      </c>
      <c r="J570" s="211" t="n">
        <v>0</v>
      </c>
      <c r="K570" s="211" t="n">
        <v>0</v>
      </c>
      <c r="L570" s="211" t="n">
        <v>1</v>
      </c>
      <c r="M570" s="211" t="n">
        <v>0</v>
      </c>
      <c r="N570" s="211" t="n">
        <v>0</v>
      </c>
    </row>
    <row r="571" customFormat="false" ht="9" hidden="false" customHeight="true" outlineLevel="0" collapsed="false">
      <c r="A571" s="212" t="s">
        <v>1111</v>
      </c>
      <c r="B571" s="212" t="s">
        <v>1112</v>
      </c>
      <c r="C571" s="210" t="s">
        <v>420</v>
      </c>
      <c r="D571" s="211" t="n">
        <v>152</v>
      </c>
      <c r="E571" s="211" t="n">
        <v>40</v>
      </c>
      <c r="F571" s="211" t="n">
        <v>192</v>
      </c>
      <c r="G571" s="211" t="n">
        <v>1</v>
      </c>
      <c r="H571" s="211" t="n">
        <v>25</v>
      </c>
      <c r="I571" s="211" t="n">
        <v>106</v>
      </c>
      <c r="J571" s="211" t="n">
        <v>33</v>
      </c>
      <c r="K571" s="211" t="n">
        <v>2</v>
      </c>
      <c r="L571" s="211" t="n">
        <v>16</v>
      </c>
      <c r="M571" s="211" t="n">
        <v>0</v>
      </c>
      <c r="N571" s="211" t="n">
        <v>9</v>
      </c>
    </row>
    <row r="572" customFormat="false" ht="9" hidden="false" customHeight="true" outlineLevel="0" collapsed="false">
      <c r="A572" s="212" t="s">
        <v>1113</v>
      </c>
      <c r="B572" s="212" t="s">
        <v>1114</v>
      </c>
      <c r="C572" s="210" t="s">
        <v>427</v>
      </c>
      <c r="D572" s="211" t="n">
        <v>0</v>
      </c>
      <c r="E572" s="211" t="n">
        <v>1</v>
      </c>
      <c r="F572" s="211" t="n">
        <v>1</v>
      </c>
      <c r="G572" s="211" t="n">
        <v>0</v>
      </c>
      <c r="H572" s="211" t="n">
        <v>0</v>
      </c>
      <c r="I572" s="211" t="n">
        <v>0</v>
      </c>
      <c r="J572" s="211" t="n">
        <v>1</v>
      </c>
      <c r="K572" s="211" t="n">
        <v>0</v>
      </c>
      <c r="L572" s="211" t="n">
        <v>0</v>
      </c>
      <c r="M572" s="211" t="n">
        <v>0</v>
      </c>
      <c r="N572" s="211" t="n">
        <v>0</v>
      </c>
    </row>
    <row r="573" customFormat="false" ht="9" hidden="false" customHeight="true" outlineLevel="0" collapsed="false">
      <c r="A573" s="212" t="s">
        <v>1113</v>
      </c>
      <c r="B573" s="212" t="s">
        <v>1114</v>
      </c>
      <c r="C573" s="210" t="s">
        <v>420</v>
      </c>
      <c r="D573" s="211" t="n">
        <v>769</v>
      </c>
      <c r="E573" s="211" t="n">
        <v>1104</v>
      </c>
      <c r="F573" s="211" t="n">
        <v>1873</v>
      </c>
      <c r="G573" s="211" t="n">
        <v>0</v>
      </c>
      <c r="H573" s="211" t="n">
        <v>35</v>
      </c>
      <c r="I573" s="211" t="n">
        <v>1084</v>
      </c>
      <c r="J573" s="211" t="n">
        <v>662</v>
      </c>
      <c r="K573" s="211" t="n">
        <v>7</v>
      </c>
      <c r="L573" s="211" t="n">
        <v>55</v>
      </c>
      <c r="M573" s="211" t="n">
        <v>0</v>
      </c>
      <c r="N573" s="211" t="n">
        <v>30</v>
      </c>
    </row>
    <row r="574" customFormat="false" ht="9" hidden="false" customHeight="true" outlineLevel="0" collapsed="false">
      <c r="A574" s="270" t="s">
        <v>1115</v>
      </c>
      <c r="B574" s="270" t="s">
        <v>1116</v>
      </c>
      <c r="C574" s="271" t="s">
        <v>420</v>
      </c>
      <c r="D574" s="211" t="n">
        <v>57</v>
      </c>
      <c r="E574" s="211" t="n">
        <v>57</v>
      </c>
      <c r="F574" s="211" t="n">
        <v>114</v>
      </c>
      <c r="G574" s="211" t="n">
        <v>0</v>
      </c>
      <c r="H574" s="211" t="n">
        <v>4</v>
      </c>
      <c r="I574" s="211" t="n">
        <v>55</v>
      </c>
      <c r="J574" s="211" t="n">
        <v>45</v>
      </c>
      <c r="K574" s="211" t="n">
        <v>1</v>
      </c>
      <c r="L574" s="211" t="n">
        <v>7</v>
      </c>
      <c r="M574" s="211" t="n">
        <v>0</v>
      </c>
      <c r="N574" s="211" t="n">
        <v>2</v>
      </c>
    </row>
    <row r="575" customFormat="false" ht="9" hidden="false" customHeight="true" outlineLevel="0" collapsed="false">
      <c r="A575" s="270" t="s">
        <v>1117</v>
      </c>
      <c r="B575" s="270" t="s">
        <v>1118</v>
      </c>
      <c r="C575" s="271" t="s">
        <v>420</v>
      </c>
      <c r="D575" s="272" t="n">
        <v>1</v>
      </c>
      <c r="E575" s="272" t="n">
        <v>3</v>
      </c>
      <c r="F575" s="272" t="n">
        <v>4</v>
      </c>
      <c r="G575" s="272" t="n">
        <v>0</v>
      </c>
      <c r="H575" s="272" t="n">
        <v>0</v>
      </c>
      <c r="I575" s="272" t="n">
        <v>3</v>
      </c>
      <c r="J575" s="272" t="n">
        <v>1</v>
      </c>
      <c r="K575" s="272" t="n">
        <v>0</v>
      </c>
      <c r="L575" s="272" t="n">
        <v>0</v>
      </c>
      <c r="M575" s="272" t="n">
        <v>0</v>
      </c>
      <c r="N575" s="272" t="n">
        <v>0</v>
      </c>
    </row>
    <row r="576" customFormat="false" ht="9" hidden="false" customHeight="true" outlineLevel="0" collapsed="false">
      <c r="A576" s="212" t="s">
        <v>1117</v>
      </c>
      <c r="B576" s="212" t="s">
        <v>1119</v>
      </c>
      <c r="C576" s="210" t="s">
        <v>420</v>
      </c>
      <c r="D576" s="211" t="n">
        <v>13</v>
      </c>
      <c r="E576" s="211" t="n">
        <v>18</v>
      </c>
      <c r="F576" s="211" t="n">
        <v>31</v>
      </c>
      <c r="G576" s="211" t="n">
        <v>0</v>
      </c>
      <c r="H576" s="211" t="n">
        <v>2</v>
      </c>
      <c r="I576" s="211" t="n">
        <v>14</v>
      </c>
      <c r="J576" s="211" t="n">
        <v>13</v>
      </c>
      <c r="K576" s="211" t="n">
        <v>0</v>
      </c>
      <c r="L576" s="211" t="n">
        <v>0</v>
      </c>
      <c r="M576" s="211" t="n">
        <v>1</v>
      </c>
      <c r="N576" s="211" t="n">
        <v>1</v>
      </c>
    </row>
    <row r="577" customFormat="false" ht="20.1" hidden="false" customHeight="true" outlineLevel="0" collapsed="false">
      <c r="A577" s="216" t="s">
        <v>1120</v>
      </c>
      <c r="B577" s="216" t="s">
        <v>1121</v>
      </c>
      <c r="C577" s="210" t="s">
        <v>420</v>
      </c>
      <c r="D577" s="211" t="n">
        <v>10</v>
      </c>
      <c r="E577" s="211" t="n">
        <v>2</v>
      </c>
      <c r="F577" s="211" t="n">
        <v>12</v>
      </c>
      <c r="G577" s="211" t="n">
        <v>0</v>
      </c>
      <c r="H577" s="211" t="n">
        <v>2</v>
      </c>
      <c r="I577" s="211" t="n">
        <v>8</v>
      </c>
      <c r="J577" s="211" t="n">
        <v>2</v>
      </c>
      <c r="K577" s="211" t="n">
        <v>0</v>
      </c>
      <c r="L577" s="211" t="n">
        <v>0</v>
      </c>
      <c r="M577" s="211" t="n">
        <v>0</v>
      </c>
      <c r="N577" s="211" t="n">
        <v>0</v>
      </c>
    </row>
    <row r="578" customFormat="false" ht="9" hidden="false" customHeight="true" outlineLevel="0" collapsed="false">
      <c r="A578" s="212" t="s">
        <v>1122</v>
      </c>
      <c r="B578" s="212" t="s">
        <v>1123</v>
      </c>
      <c r="C578" s="210" t="s">
        <v>420</v>
      </c>
      <c r="D578" s="211" t="n">
        <v>3</v>
      </c>
      <c r="E578" s="211" t="n">
        <v>0</v>
      </c>
      <c r="F578" s="211" t="n">
        <v>3</v>
      </c>
      <c r="G578" s="211" t="n">
        <v>0</v>
      </c>
      <c r="H578" s="211" t="n">
        <v>1</v>
      </c>
      <c r="I578" s="211" t="n">
        <v>2</v>
      </c>
      <c r="J578" s="211" t="n">
        <v>0</v>
      </c>
      <c r="K578" s="211" t="n">
        <v>0</v>
      </c>
      <c r="L578" s="211" t="n">
        <v>0</v>
      </c>
      <c r="M578" s="211" t="n">
        <v>0</v>
      </c>
      <c r="N578" s="211" t="n">
        <v>0</v>
      </c>
    </row>
    <row r="579" customFormat="false" ht="9" hidden="false" customHeight="true" outlineLevel="0" collapsed="false">
      <c r="A579" s="212" t="s">
        <v>1124</v>
      </c>
      <c r="B579" s="212" t="s">
        <v>1125</v>
      </c>
      <c r="C579" s="210" t="s">
        <v>427</v>
      </c>
      <c r="D579" s="211" t="n">
        <v>1</v>
      </c>
      <c r="E579" s="211" t="n">
        <v>0</v>
      </c>
      <c r="F579" s="211" t="n">
        <v>1</v>
      </c>
      <c r="G579" s="211" t="n">
        <v>0</v>
      </c>
      <c r="H579" s="211" t="n">
        <v>0</v>
      </c>
      <c r="I579" s="211" t="n">
        <v>1</v>
      </c>
      <c r="J579" s="211" t="n">
        <v>0</v>
      </c>
      <c r="K579" s="211" t="n">
        <v>0</v>
      </c>
      <c r="L579" s="211" t="n">
        <v>0</v>
      </c>
      <c r="M579" s="211" t="n">
        <v>0</v>
      </c>
      <c r="N579" s="211" t="n">
        <v>0</v>
      </c>
    </row>
    <row r="580" customFormat="false" ht="9" hidden="false" customHeight="true" outlineLevel="0" collapsed="false">
      <c r="A580" s="270" t="s">
        <v>1124</v>
      </c>
      <c r="B580" s="270" t="s">
        <v>1125</v>
      </c>
      <c r="C580" s="271" t="s">
        <v>420</v>
      </c>
      <c r="D580" s="211" t="n">
        <v>127</v>
      </c>
      <c r="E580" s="211" t="n">
        <v>30</v>
      </c>
      <c r="F580" s="211" t="n">
        <v>157</v>
      </c>
      <c r="G580" s="211" t="n">
        <v>1</v>
      </c>
      <c r="H580" s="211" t="n">
        <v>26</v>
      </c>
      <c r="I580" s="211" t="n">
        <v>74</v>
      </c>
      <c r="J580" s="211" t="n">
        <v>31</v>
      </c>
      <c r="K580" s="211" t="n">
        <v>3</v>
      </c>
      <c r="L580" s="211" t="n">
        <v>16</v>
      </c>
      <c r="M580" s="211" t="n">
        <v>0</v>
      </c>
      <c r="N580" s="211" t="n">
        <v>6</v>
      </c>
    </row>
    <row r="581" customFormat="false" ht="9" hidden="false" customHeight="true" outlineLevel="0" collapsed="false">
      <c r="A581" s="270" t="s">
        <v>1126</v>
      </c>
      <c r="B581" s="270" t="s">
        <v>1127</v>
      </c>
      <c r="C581" s="271" t="s">
        <v>427</v>
      </c>
      <c r="D581" s="272" t="n">
        <v>1</v>
      </c>
      <c r="E581" s="272" t="n">
        <v>2</v>
      </c>
      <c r="F581" s="272" t="n">
        <v>3</v>
      </c>
      <c r="G581" s="272" t="n">
        <v>0</v>
      </c>
      <c r="H581" s="272" t="n">
        <v>0</v>
      </c>
      <c r="I581" s="272" t="n">
        <v>2</v>
      </c>
      <c r="J581" s="272" t="n">
        <v>0</v>
      </c>
      <c r="K581" s="272" t="n">
        <v>0</v>
      </c>
      <c r="L581" s="272" t="n">
        <v>0</v>
      </c>
      <c r="M581" s="272" t="n">
        <v>0</v>
      </c>
      <c r="N581" s="272" t="n">
        <v>1</v>
      </c>
    </row>
    <row r="582" customFormat="false" ht="9" hidden="false" customHeight="true" outlineLevel="0" collapsed="false">
      <c r="A582" s="212" t="s">
        <v>1126</v>
      </c>
      <c r="B582" s="212" t="s">
        <v>1127</v>
      </c>
      <c r="C582" s="210" t="s">
        <v>420</v>
      </c>
      <c r="D582" s="211" t="n">
        <v>6</v>
      </c>
      <c r="E582" s="211" t="n">
        <v>34</v>
      </c>
      <c r="F582" s="211" t="n">
        <v>40</v>
      </c>
      <c r="G582" s="211" t="n">
        <v>0</v>
      </c>
      <c r="H582" s="211" t="n">
        <v>7</v>
      </c>
      <c r="I582" s="211" t="n">
        <v>23</v>
      </c>
      <c r="J582" s="211" t="n">
        <v>7</v>
      </c>
      <c r="K582" s="211" t="n">
        <v>0</v>
      </c>
      <c r="L582" s="211" t="n">
        <v>3</v>
      </c>
      <c r="M582" s="211" t="n">
        <v>0</v>
      </c>
      <c r="N582" s="211" t="n">
        <v>0</v>
      </c>
    </row>
    <row r="583" customFormat="false" ht="9" hidden="false" customHeight="true" outlineLevel="0" collapsed="false">
      <c r="A583" s="212" t="s">
        <v>1126</v>
      </c>
      <c r="B583" s="212" t="s">
        <v>1128</v>
      </c>
      <c r="C583" s="210" t="s">
        <v>427</v>
      </c>
      <c r="D583" s="211" t="n">
        <v>14</v>
      </c>
      <c r="E583" s="211" t="n">
        <v>17</v>
      </c>
      <c r="F583" s="211" t="n">
        <v>31</v>
      </c>
      <c r="G583" s="211" t="n">
        <v>1</v>
      </c>
      <c r="H583" s="211" t="n">
        <v>5</v>
      </c>
      <c r="I583" s="211" t="n">
        <v>12</v>
      </c>
      <c r="J583" s="211" t="n">
        <v>12</v>
      </c>
      <c r="K583" s="211" t="n">
        <v>0</v>
      </c>
      <c r="L583" s="211" t="n">
        <v>0</v>
      </c>
      <c r="M583" s="211" t="n">
        <v>0</v>
      </c>
      <c r="N583" s="211" t="n">
        <v>1</v>
      </c>
    </row>
    <row r="584" customFormat="false" ht="9" hidden="false" customHeight="true" outlineLevel="0" collapsed="false">
      <c r="A584" s="212" t="s">
        <v>1126</v>
      </c>
      <c r="B584" s="212" t="s">
        <v>1128</v>
      </c>
      <c r="C584" s="210" t="s">
        <v>420</v>
      </c>
      <c r="D584" s="211" t="n">
        <v>29</v>
      </c>
      <c r="E584" s="211" t="n">
        <v>92</v>
      </c>
      <c r="F584" s="211" t="n">
        <v>121</v>
      </c>
      <c r="G584" s="211" t="n">
        <v>0</v>
      </c>
      <c r="H584" s="211" t="n">
        <v>19</v>
      </c>
      <c r="I584" s="211" t="n">
        <v>37</v>
      </c>
      <c r="J584" s="211" t="n">
        <v>43</v>
      </c>
      <c r="K584" s="211" t="n">
        <v>2</v>
      </c>
      <c r="L584" s="211" t="n">
        <v>10</v>
      </c>
      <c r="M584" s="211" t="n">
        <v>0</v>
      </c>
      <c r="N584" s="211" t="n">
        <v>10</v>
      </c>
    </row>
    <row r="585" customFormat="false" ht="9" hidden="false" customHeight="true" outlineLevel="0" collapsed="false">
      <c r="A585" s="212" t="s">
        <v>1129</v>
      </c>
      <c r="B585" s="212" t="s">
        <v>1130</v>
      </c>
      <c r="C585" s="210" t="s">
        <v>420</v>
      </c>
      <c r="D585" s="211" t="n">
        <v>2</v>
      </c>
      <c r="E585" s="211" t="n">
        <v>2</v>
      </c>
      <c r="F585" s="211" t="n">
        <v>4</v>
      </c>
      <c r="G585" s="211" t="n">
        <v>0</v>
      </c>
      <c r="H585" s="211" t="n">
        <v>0</v>
      </c>
      <c r="I585" s="211" t="n">
        <v>2</v>
      </c>
      <c r="J585" s="211" t="n">
        <v>2</v>
      </c>
      <c r="K585" s="211" t="n">
        <v>0</v>
      </c>
      <c r="L585" s="211" t="n">
        <v>0</v>
      </c>
      <c r="M585" s="211" t="n">
        <v>0</v>
      </c>
      <c r="N585" s="211" t="n">
        <v>0</v>
      </c>
    </row>
    <row r="586" customFormat="false" ht="15" hidden="false" customHeight="true" outlineLevel="0" collapsed="false">
      <c r="A586" s="213"/>
      <c r="B586" s="213" t="s">
        <v>409</v>
      </c>
      <c r="C586" s="214"/>
      <c r="D586" s="273" t="n">
        <v>1382</v>
      </c>
      <c r="E586" s="273" t="n">
        <v>1967</v>
      </c>
      <c r="F586" s="273" t="n">
        <v>3349</v>
      </c>
      <c r="G586" s="273" t="n">
        <v>3</v>
      </c>
      <c r="H586" s="273" t="n">
        <v>153</v>
      </c>
      <c r="I586" s="273" t="n">
        <v>1798</v>
      </c>
      <c r="J586" s="273" t="n">
        <v>1159</v>
      </c>
      <c r="K586" s="273" t="n">
        <v>30</v>
      </c>
      <c r="L586" s="273" t="n">
        <v>119</v>
      </c>
      <c r="M586" s="273" t="n">
        <v>2</v>
      </c>
      <c r="N586" s="273" t="n">
        <v>85</v>
      </c>
    </row>
    <row r="587" customFormat="false" ht="15" hidden="false" customHeight="true" outlineLevel="0" collapsed="false">
      <c r="A587" s="274" t="s">
        <v>1131</v>
      </c>
      <c r="B587" s="274" t="s">
        <v>1132</v>
      </c>
      <c r="C587" s="210"/>
      <c r="D587" s="211"/>
      <c r="E587" s="211"/>
      <c r="F587" s="211"/>
      <c r="G587" s="211"/>
      <c r="H587" s="211"/>
      <c r="I587" s="211"/>
      <c r="J587" s="211"/>
      <c r="K587" s="211"/>
      <c r="L587" s="211"/>
      <c r="M587" s="211"/>
      <c r="N587" s="211"/>
    </row>
    <row r="588" customFormat="false" ht="9" hidden="false" customHeight="true" outlineLevel="0" collapsed="false">
      <c r="A588" s="212" t="s">
        <v>1133</v>
      </c>
      <c r="B588" s="212" t="s">
        <v>1134</v>
      </c>
      <c r="C588" s="210" t="s">
        <v>427</v>
      </c>
      <c r="D588" s="211" t="n">
        <v>181</v>
      </c>
      <c r="E588" s="211" t="n">
        <v>64</v>
      </c>
      <c r="F588" s="211" t="n">
        <v>245</v>
      </c>
      <c r="G588" s="211" t="n">
        <v>2</v>
      </c>
      <c r="H588" s="211" t="n">
        <v>49</v>
      </c>
      <c r="I588" s="211" t="n">
        <v>146</v>
      </c>
      <c r="J588" s="211" t="n">
        <v>27</v>
      </c>
      <c r="K588" s="211" t="n">
        <v>4</v>
      </c>
      <c r="L588" s="211" t="n">
        <v>9</v>
      </c>
      <c r="M588" s="211" t="n">
        <v>0</v>
      </c>
      <c r="N588" s="211" t="n">
        <v>8</v>
      </c>
    </row>
    <row r="589" customFormat="false" ht="9" hidden="false" customHeight="true" outlineLevel="0" collapsed="false">
      <c r="A589" s="212" t="s">
        <v>1133</v>
      </c>
      <c r="B589" s="212" t="s">
        <v>1135</v>
      </c>
      <c r="C589" s="210" t="s">
        <v>420</v>
      </c>
      <c r="D589" s="211" t="n">
        <v>1512</v>
      </c>
      <c r="E589" s="211" t="n">
        <v>982</v>
      </c>
      <c r="F589" s="211" t="n">
        <v>2494</v>
      </c>
      <c r="G589" s="211" t="n">
        <v>3</v>
      </c>
      <c r="H589" s="211" t="n">
        <v>281</v>
      </c>
      <c r="I589" s="211" t="n">
        <v>1449</v>
      </c>
      <c r="J589" s="211" t="n">
        <v>400</v>
      </c>
      <c r="K589" s="211" t="n">
        <v>29</v>
      </c>
      <c r="L589" s="211" t="n">
        <v>221</v>
      </c>
      <c r="M589" s="211" t="n">
        <v>15</v>
      </c>
      <c r="N589" s="211" t="n">
        <v>96</v>
      </c>
    </row>
    <row r="590" customFormat="false" ht="9" hidden="false" customHeight="true" outlineLevel="0" collapsed="false">
      <c r="A590" s="212" t="s">
        <v>1138</v>
      </c>
      <c r="B590" s="212" t="s">
        <v>1139</v>
      </c>
      <c r="C590" s="210" t="s">
        <v>427</v>
      </c>
      <c r="D590" s="211" t="n">
        <v>28</v>
      </c>
      <c r="E590" s="211" t="n">
        <v>10</v>
      </c>
      <c r="F590" s="211" t="n">
        <v>38</v>
      </c>
      <c r="G590" s="211" t="n">
        <v>3</v>
      </c>
      <c r="H590" s="211" t="n">
        <v>8</v>
      </c>
      <c r="I590" s="211" t="n">
        <v>14</v>
      </c>
      <c r="J590" s="211" t="n">
        <v>9</v>
      </c>
      <c r="K590" s="211" t="n">
        <v>1</v>
      </c>
      <c r="L590" s="211" t="n">
        <v>2</v>
      </c>
      <c r="M590" s="211" t="n">
        <v>0</v>
      </c>
      <c r="N590" s="211" t="n">
        <v>1</v>
      </c>
    </row>
    <row r="591" customFormat="false" ht="9" hidden="false" customHeight="true" outlineLevel="0" collapsed="false">
      <c r="A591" s="270" t="s">
        <v>1138</v>
      </c>
      <c r="B591" s="270" t="s">
        <v>1139</v>
      </c>
      <c r="C591" s="271" t="s">
        <v>420</v>
      </c>
      <c r="D591" s="211" t="n">
        <v>937</v>
      </c>
      <c r="E591" s="211" t="n">
        <v>1159</v>
      </c>
      <c r="F591" s="211" t="n">
        <v>2096</v>
      </c>
      <c r="G591" s="211" t="n">
        <v>7</v>
      </c>
      <c r="H591" s="211" t="n">
        <v>185</v>
      </c>
      <c r="I591" s="211" t="n">
        <v>891</v>
      </c>
      <c r="J591" s="211" t="n">
        <v>627</v>
      </c>
      <c r="K591" s="211" t="n">
        <v>62</v>
      </c>
      <c r="L591" s="211" t="n">
        <v>237</v>
      </c>
      <c r="M591" s="211" t="n">
        <v>14</v>
      </c>
      <c r="N591" s="211" t="n">
        <v>73</v>
      </c>
    </row>
    <row r="592" customFormat="false" ht="9" hidden="false" customHeight="true" outlineLevel="0" collapsed="false">
      <c r="A592" s="270" t="s">
        <v>1140</v>
      </c>
      <c r="B592" s="270" t="s">
        <v>1141</v>
      </c>
      <c r="C592" s="271" t="s">
        <v>420</v>
      </c>
      <c r="D592" s="272" t="n">
        <v>4</v>
      </c>
      <c r="E592" s="272" t="n">
        <v>4</v>
      </c>
      <c r="F592" s="272" t="n">
        <v>8</v>
      </c>
      <c r="G592" s="272" t="n">
        <v>0</v>
      </c>
      <c r="H592" s="272" t="n">
        <v>0</v>
      </c>
      <c r="I592" s="272" t="n">
        <v>5</v>
      </c>
      <c r="J592" s="272" t="n">
        <v>2</v>
      </c>
      <c r="K592" s="272" t="n">
        <v>0</v>
      </c>
      <c r="L592" s="272" t="n">
        <v>1</v>
      </c>
      <c r="M592" s="272" t="n">
        <v>0</v>
      </c>
      <c r="N592" s="272" t="n">
        <v>0</v>
      </c>
    </row>
    <row r="593" customFormat="false" ht="9" hidden="false" customHeight="true" outlineLevel="0" collapsed="false">
      <c r="A593" s="212" t="s">
        <v>1140</v>
      </c>
      <c r="B593" s="212" t="s">
        <v>1141</v>
      </c>
      <c r="C593" s="210" t="s">
        <v>969</v>
      </c>
      <c r="D593" s="211" t="n">
        <v>18</v>
      </c>
      <c r="E593" s="211" t="n">
        <v>25</v>
      </c>
      <c r="F593" s="211" t="n">
        <v>43</v>
      </c>
      <c r="G593" s="211" t="n">
        <v>0</v>
      </c>
      <c r="H593" s="211" t="n">
        <v>2</v>
      </c>
      <c r="I593" s="211" t="n">
        <v>19</v>
      </c>
      <c r="J593" s="211" t="n">
        <v>21</v>
      </c>
      <c r="K593" s="211" t="n">
        <v>0</v>
      </c>
      <c r="L593" s="211" t="n">
        <v>1</v>
      </c>
      <c r="M593" s="211" t="n">
        <v>0</v>
      </c>
      <c r="N593" s="211" t="n">
        <v>0</v>
      </c>
    </row>
    <row r="594" customFormat="false" ht="15" hidden="false" customHeight="true" outlineLevel="0" collapsed="false">
      <c r="A594" s="213"/>
      <c r="B594" s="213" t="s">
        <v>409</v>
      </c>
      <c r="C594" s="214"/>
      <c r="D594" s="273" t="n">
        <v>2680</v>
      </c>
      <c r="E594" s="273" t="n">
        <v>2244</v>
      </c>
      <c r="F594" s="273" t="n">
        <v>4924</v>
      </c>
      <c r="G594" s="273" t="n">
        <v>15</v>
      </c>
      <c r="H594" s="273" t="n">
        <v>525</v>
      </c>
      <c r="I594" s="273" t="n">
        <v>2524</v>
      </c>
      <c r="J594" s="273" t="n">
        <v>1086</v>
      </c>
      <c r="K594" s="273" t="n">
        <v>96</v>
      </c>
      <c r="L594" s="273" t="n">
        <v>471</v>
      </c>
      <c r="M594" s="273" t="n">
        <v>29</v>
      </c>
      <c r="N594" s="273" t="n">
        <v>178</v>
      </c>
    </row>
    <row r="595" customFormat="false" ht="15" hidden="false" customHeight="true" outlineLevel="0" collapsed="false">
      <c r="A595" s="274" t="s">
        <v>1142</v>
      </c>
      <c r="B595" s="274" t="s">
        <v>1143</v>
      </c>
      <c r="C595" s="210"/>
      <c r="D595" s="211"/>
      <c r="E595" s="211"/>
      <c r="F595" s="211"/>
      <c r="G595" s="211"/>
      <c r="H595" s="211"/>
      <c r="I595" s="211"/>
      <c r="J595" s="211"/>
      <c r="K595" s="211"/>
      <c r="L595" s="211"/>
      <c r="M595" s="211"/>
      <c r="N595" s="211"/>
    </row>
    <row r="596" customFormat="false" ht="9" hidden="false" customHeight="true" outlineLevel="0" collapsed="false">
      <c r="A596" s="270" t="s">
        <v>218</v>
      </c>
      <c r="B596" s="270" t="s">
        <v>288</v>
      </c>
      <c r="C596" s="271" t="s">
        <v>427</v>
      </c>
      <c r="D596" s="211" t="n">
        <v>1</v>
      </c>
      <c r="E596" s="211" t="n">
        <v>14</v>
      </c>
      <c r="F596" s="211" t="n">
        <v>15</v>
      </c>
      <c r="G596" s="211" t="n">
        <v>0</v>
      </c>
      <c r="H596" s="211" t="n">
        <v>4</v>
      </c>
      <c r="I596" s="211" t="n">
        <v>11</v>
      </c>
      <c r="J596" s="211" t="n">
        <v>0</v>
      </c>
      <c r="K596" s="211" t="n">
        <v>0</v>
      </c>
      <c r="L596" s="211" t="n">
        <v>0</v>
      </c>
      <c r="M596" s="211" t="n">
        <v>0</v>
      </c>
      <c r="N596" s="211" t="n">
        <v>0</v>
      </c>
    </row>
    <row r="597" customFormat="false" ht="9" hidden="false" customHeight="true" outlineLevel="0" collapsed="false">
      <c r="A597" s="270" t="s">
        <v>218</v>
      </c>
      <c r="B597" s="270" t="s">
        <v>288</v>
      </c>
      <c r="C597" s="271" t="s">
        <v>420</v>
      </c>
      <c r="D597" s="272" t="n">
        <v>5411</v>
      </c>
      <c r="E597" s="272" t="n">
        <v>9979</v>
      </c>
      <c r="F597" s="272" t="n">
        <v>15390</v>
      </c>
      <c r="G597" s="272" t="n">
        <v>450</v>
      </c>
      <c r="H597" s="272" t="n">
        <v>7611</v>
      </c>
      <c r="I597" s="272" t="n">
        <v>3482</v>
      </c>
      <c r="J597" s="272" t="n">
        <v>228</v>
      </c>
      <c r="K597" s="272" t="n">
        <v>435</v>
      </c>
      <c r="L597" s="272" t="n">
        <v>1392</v>
      </c>
      <c r="M597" s="272" t="n">
        <v>874</v>
      </c>
      <c r="N597" s="272" t="n">
        <v>918</v>
      </c>
    </row>
    <row r="598" customFormat="false" ht="9" hidden="false" customHeight="true" outlineLevel="0" collapsed="false">
      <c r="A598" s="212" t="s">
        <v>1144</v>
      </c>
      <c r="B598" s="212" t="s">
        <v>1145</v>
      </c>
      <c r="C598" s="210" t="s">
        <v>420</v>
      </c>
      <c r="D598" s="211" t="n">
        <v>165</v>
      </c>
      <c r="E598" s="211" t="n">
        <v>344</v>
      </c>
      <c r="F598" s="211" t="n">
        <v>509</v>
      </c>
      <c r="G598" s="211" t="n">
        <v>104</v>
      </c>
      <c r="H598" s="211" t="n">
        <v>216</v>
      </c>
      <c r="I598" s="211" t="n">
        <v>5</v>
      </c>
      <c r="J598" s="211" t="n">
        <v>0</v>
      </c>
      <c r="K598" s="211" t="n">
        <v>8</v>
      </c>
      <c r="L598" s="211" t="n">
        <v>15</v>
      </c>
      <c r="M598" s="211" t="n">
        <v>88</v>
      </c>
      <c r="N598" s="211" t="n">
        <v>73</v>
      </c>
    </row>
    <row r="599" customFormat="false" ht="20.1" hidden="false" customHeight="true" outlineLevel="0" collapsed="false">
      <c r="A599" s="216" t="s">
        <v>238</v>
      </c>
      <c r="B599" s="216" t="s">
        <v>283</v>
      </c>
      <c r="C599" s="210" t="s">
        <v>427</v>
      </c>
      <c r="D599" s="211" t="n">
        <v>676</v>
      </c>
      <c r="E599" s="211" t="n">
        <v>10557</v>
      </c>
      <c r="F599" s="211" t="n">
        <v>11233</v>
      </c>
      <c r="G599" s="211" t="n">
        <v>350</v>
      </c>
      <c r="H599" s="211" t="n">
        <v>7415</v>
      </c>
      <c r="I599" s="211" t="n">
        <v>2324</v>
      </c>
      <c r="J599" s="211" t="n">
        <v>77</v>
      </c>
      <c r="K599" s="211" t="n">
        <v>167</v>
      </c>
      <c r="L599" s="211" t="n">
        <v>312</v>
      </c>
      <c r="M599" s="211" t="n">
        <v>210</v>
      </c>
      <c r="N599" s="211" t="n">
        <v>378</v>
      </c>
    </row>
    <row r="600" customFormat="false" ht="20.1" hidden="false" customHeight="true" outlineLevel="0" collapsed="false">
      <c r="A600" s="277" t="s">
        <v>1146</v>
      </c>
      <c r="B600" s="277" t="s">
        <v>1147</v>
      </c>
      <c r="C600" s="271" t="s">
        <v>427</v>
      </c>
      <c r="D600" s="211" t="n">
        <v>2</v>
      </c>
      <c r="E600" s="211" t="n">
        <v>10</v>
      </c>
      <c r="F600" s="211" t="n">
        <v>12</v>
      </c>
      <c r="G600" s="211" t="n">
        <v>10</v>
      </c>
      <c r="H600" s="211" t="n">
        <v>0</v>
      </c>
      <c r="I600" s="211" t="n">
        <v>0</v>
      </c>
      <c r="J600" s="211" t="n">
        <v>0</v>
      </c>
      <c r="K600" s="211" t="n">
        <v>0</v>
      </c>
      <c r="L600" s="211" t="n">
        <v>2</v>
      </c>
      <c r="M600" s="211" t="n">
        <v>0</v>
      </c>
      <c r="N600" s="211" t="n">
        <v>0</v>
      </c>
    </row>
    <row r="601" customFormat="false" ht="9" hidden="false" customHeight="true" outlineLevel="0" collapsed="false">
      <c r="A601" s="270" t="s">
        <v>1148</v>
      </c>
      <c r="B601" s="270" t="s">
        <v>1149</v>
      </c>
      <c r="C601" s="271" t="s">
        <v>420</v>
      </c>
      <c r="D601" s="272" t="n">
        <v>3</v>
      </c>
      <c r="E601" s="272" t="n">
        <v>3</v>
      </c>
      <c r="F601" s="272" t="n">
        <v>6</v>
      </c>
      <c r="G601" s="272" t="n">
        <v>5</v>
      </c>
      <c r="H601" s="272" t="n">
        <v>1</v>
      </c>
      <c r="I601" s="272" t="n">
        <v>0</v>
      </c>
      <c r="J601" s="272" t="n">
        <v>0</v>
      </c>
      <c r="K601" s="272" t="n">
        <v>0</v>
      </c>
      <c r="L601" s="272" t="n">
        <v>0</v>
      </c>
      <c r="M601" s="272" t="n">
        <v>0</v>
      </c>
      <c r="N601" s="272" t="n">
        <v>0</v>
      </c>
    </row>
    <row r="602" customFormat="false" ht="15" hidden="false" customHeight="true" outlineLevel="0" collapsed="false">
      <c r="A602" s="213"/>
      <c r="B602" s="213" t="s">
        <v>409</v>
      </c>
      <c r="C602" s="214"/>
      <c r="D602" s="273" t="n">
        <v>6258</v>
      </c>
      <c r="E602" s="273" t="n">
        <v>20907</v>
      </c>
      <c r="F602" s="273" t="n">
        <v>27165</v>
      </c>
      <c r="G602" s="273" t="n">
        <v>919</v>
      </c>
      <c r="H602" s="273" t="n">
        <v>15247</v>
      </c>
      <c r="I602" s="273" t="n">
        <v>5822</v>
      </c>
      <c r="J602" s="273" t="n">
        <v>305</v>
      </c>
      <c r="K602" s="273" t="n">
        <v>610</v>
      </c>
      <c r="L602" s="273" t="n">
        <v>1721</v>
      </c>
      <c r="M602" s="273" t="n">
        <v>1172</v>
      </c>
      <c r="N602" s="273" t="n">
        <v>1369</v>
      </c>
    </row>
    <row r="603" customFormat="false" ht="15" hidden="false" customHeight="true" outlineLevel="0" collapsed="false">
      <c r="A603" s="274" t="s">
        <v>1150</v>
      </c>
      <c r="B603" s="274" t="s">
        <v>1151</v>
      </c>
      <c r="C603" s="210"/>
      <c r="D603" s="211"/>
      <c r="E603" s="211"/>
      <c r="F603" s="211"/>
      <c r="G603" s="211"/>
      <c r="H603" s="211"/>
      <c r="I603" s="211"/>
      <c r="J603" s="211"/>
      <c r="K603" s="211"/>
      <c r="L603" s="211"/>
      <c r="M603" s="211"/>
      <c r="N603" s="211"/>
    </row>
    <row r="604" customFormat="false" ht="20.1" hidden="false" customHeight="true" outlineLevel="0" collapsed="false">
      <c r="A604" s="216" t="s">
        <v>181</v>
      </c>
      <c r="B604" s="216" t="s">
        <v>277</v>
      </c>
      <c r="C604" s="210" t="s">
        <v>427</v>
      </c>
      <c r="D604" s="211" t="n">
        <v>8</v>
      </c>
      <c r="E604" s="211" t="n">
        <v>3</v>
      </c>
      <c r="F604" s="211" t="n">
        <v>11</v>
      </c>
      <c r="G604" s="211" t="n">
        <v>0</v>
      </c>
      <c r="H604" s="211" t="n">
        <v>1</v>
      </c>
      <c r="I604" s="211" t="n">
        <v>6</v>
      </c>
      <c r="J604" s="211" t="n">
        <v>2</v>
      </c>
      <c r="K604" s="211" t="n">
        <v>0</v>
      </c>
      <c r="L604" s="211" t="n">
        <v>2</v>
      </c>
      <c r="M604" s="211" t="n">
        <v>0</v>
      </c>
      <c r="N604" s="211" t="n">
        <v>0</v>
      </c>
    </row>
    <row r="605" customFormat="false" ht="20.1" hidden="false" customHeight="true" outlineLevel="0" collapsed="false">
      <c r="A605" s="216" t="s">
        <v>181</v>
      </c>
      <c r="B605" s="216" t="s">
        <v>277</v>
      </c>
      <c r="C605" s="210" t="s">
        <v>420</v>
      </c>
      <c r="D605" s="211" t="n">
        <v>8397</v>
      </c>
      <c r="E605" s="211" t="n">
        <v>5937</v>
      </c>
      <c r="F605" s="211" t="n">
        <v>14334</v>
      </c>
      <c r="G605" s="211" t="n">
        <v>9</v>
      </c>
      <c r="H605" s="211" t="n">
        <v>1151</v>
      </c>
      <c r="I605" s="211" t="n">
        <v>5195</v>
      </c>
      <c r="J605" s="211" t="n">
        <v>4034</v>
      </c>
      <c r="K605" s="211" t="n">
        <v>84</v>
      </c>
      <c r="L605" s="211" t="n">
        <v>3227</v>
      </c>
      <c r="M605" s="211" t="n">
        <v>52</v>
      </c>
      <c r="N605" s="211" t="n">
        <v>582</v>
      </c>
    </row>
    <row r="606" customFormat="false" ht="9" hidden="false" customHeight="true" outlineLevel="0" collapsed="false">
      <c r="A606" s="212" t="s">
        <v>174</v>
      </c>
      <c r="B606" s="212" t="s">
        <v>271</v>
      </c>
      <c r="C606" s="210" t="s">
        <v>427</v>
      </c>
      <c r="D606" s="211" t="n">
        <v>54</v>
      </c>
      <c r="E606" s="211" t="n">
        <v>52</v>
      </c>
      <c r="F606" s="211" t="n">
        <v>106</v>
      </c>
      <c r="G606" s="211" t="n">
        <v>4</v>
      </c>
      <c r="H606" s="211" t="n">
        <v>49</v>
      </c>
      <c r="I606" s="211" t="n">
        <v>45</v>
      </c>
      <c r="J606" s="211" t="n">
        <v>2</v>
      </c>
      <c r="K606" s="211" t="n">
        <v>0</v>
      </c>
      <c r="L606" s="211" t="n">
        <v>2</v>
      </c>
      <c r="M606" s="211" t="n">
        <v>2</v>
      </c>
      <c r="N606" s="211" t="n">
        <v>2</v>
      </c>
    </row>
    <row r="607" customFormat="false" ht="9" hidden="false" customHeight="true" outlineLevel="0" collapsed="false">
      <c r="A607" s="212" t="s">
        <v>174</v>
      </c>
      <c r="B607" s="212" t="s">
        <v>271</v>
      </c>
      <c r="C607" s="210" t="s">
        <v>420</v>
      </c>
      <c r="D607" s="211" t="n">
        <v>12893</v>
      </c>
      <c r="E607" s="211" t="n">
        <v>15774</v>
      </c>
      <c r="F607" s="211" t="n">
        <v>28667</v>
      </c>
      <c r="G607" s="211" t="n">
        <v>150</v>
      </c>
      <c r="H607" s="211" t="n">
        <v>9395</v>
      </c>
      <c r="I607" s="211" t="n">
        <v>11061</v>
      </c>
      <c r="J607" s="211" t="n">
        <v>2001</v>
      </c>
      <c r="K607" s="211" t="n">
        <v>498</v>
      </c>
      <c r="L607" s="211" t="n">
        <v>3695</v>
      </c>
      <c r="M607" s="211" t="n">
        <v>512</v>
      </c>
      <c r="N607" s="211" t="n">
        <v>1355</v>
      </c>
    </row>
    <row r="608" customFormat="false" ht="9" hidden="false" customHeight="true" outlineLevel="0" collapsed="false">
      <c r="A608" s="212" t="s">
        <v>1152</v>
      </c>
      <c r="B608" s="212" t="s">
        <v>1153</v>
      </c>
      <c r="C608" s="210" t="s">
        <v>427</v>
      </c>
      <c r="D608" s="211" t="n">
        <v>599</v>
      </c>
      <c r="E608" s="211" t="n">
        <v>401</v>
      </c>
      <c r="F608" s="211" t="n">
        <v>1000</v>
      </c>
      <c r="G608" s="211" t="n">
        <v>16</v>
      </c>
      <c r="H608" s="211" t="n">
        <v>162</v>
      </c>
      <c r="I608" s="211" t="n">
        <v>515</v>
      </c>
      <c r="J608" s="211" t="n">
        <v>206</v>
      </c>
      <c r="K608" s="211" t="n">
        <v>11</v>
      </c>
      <c r="L608" s="211" t="n">
        <v>59</v>
      </c>
      <c r="M608" s="211" t="n">
        <v>2</v>
      </c>
      <c r="N608" s="211" t="n">
        <v>29</v>
      </c>
    </row>
    <row r="609" customFormat="false" ht="9" hidden="false" customHeight="true" outlineLevel="0" collapsed="false">
      <c r="A609" s="212" t="s">
        <v>1152</v>
      </c>
      <c r="B609" s="212" t="s">
        <v>1153</v>
      </c>
      <c r="C609" s="210" t="s">
        <v>420</v>
      </c>
      <c r="D609" s="211" t="n">
        <v>1519</v>
      </c>
      <c r="E609" s="211" t="n">
        <v>1116</v>
      </c>
      <c r="F609" s="211" t="n">
        <v>2635</v>
      </c>
      <c r="G609" s="211" t="n">
        <v>1</v>
      </c>
      <c r="H609" s="211" t="n">
        <v>215</v>
      </c>
      <c r="I609" s="211" t="n">
        <v>1023</v>
      </c>
      <c r="J609" s="211" t="n">
        <v>785</v>
      </c>
      <c r="K609" s="211" t="n">
        <v>10</v>
      </c>
      <c r="L609" s="211" t="n">
        <v>496</v>
      </c>
      <c r="M609" s="211" t="n">
        <v>7</v>
      </c>
      <c r="N609" s="211" t="n">
        <v>98</v>
      </c>
    </row>
    <row r="610" customFormat="false" ht="9" hidden="false" customHeight="true" outlineLevel="0" collapsed="false">
      <c r="A610" s="212" t="s">
        <v>1154</v>
      </c>
      <c r="B610" s="212" t="s">
        <v>1155</v>
      </c>
      <c r="C610" s="210" t="s">
        <v>420</v>
      </c>
      <c r="D610" s="211" t="n">
        <v>150</v>
      </c>
      <c r="E610" s="211" t="n">
        <v>654</v>
      </c>
      <c r="F610" s="211" t="n">
        <v>804</v>
      </c>
      <c r="G610" s="211" t="n">
        <v>0</v>
      </c>
      <c r="H610" s="211" t="n">
        <v>21</v>
      </c>
      <c r="I610" s="211" t="n">
        <v>114</v>
      </c>
      <c r="J610" s="211" t="n">
        <v>591</v>
      </c>
      <c r="K610" s="211" t="n">
        <v>2</v>
      </c>
      <c r="L610" s="211" t="n">
        <v>47</v>
      </c>
      <c r="M610" s="211" t="n">
        <v>3</v>
      </c>
      <c r="N610" s="211" t="n">
        <v>26</v>
      </c>
    </row>
    <row r="611" customFormat="false" ht="9" hidden="false" customHeight="true" outlineLevel="0" collapsed="false">
      <c r="A611" s="212" t="s">
        <v>1156</v>
      </c>
      <c r="B611" s="212" t="s">
        <v>1157</v>
      </c>
      <c r="C611" s="210" t="s">
        <v>420</v>
      </c>
      <c r="D611" s="211" t="n">
        <v>19</v>
      </c>
      <c r="E611" s="211" t="n">
        <v>14</v>
      </c>
      <c r="F611" s="211" t="n">
        <v>33</v>
      </c>
      <c r="G611" s="211" t="n">
        <v>0</v>
      </c>
      <c r="H611" s="211" t="n">
        <v>4</v>
      </c>
      <c r="I611" s="211" t="n">
        <v>11</v>
      </c>
      <c r="J611" s="211" t="n">
        <v>17</v>
      </c>
      <c r="K611" s="211" t="n">
        <v>0</v>
      </c>
      <c r="L611" s="211" t="n">
        <v>1</v>
      </c>
      <c r="M611" s="211" t="n">
        <v>0</v>
      </c>
      <c r="N611" s="211" t="n">
        <v>0</v>
      </c>
    </row>
    <row r="612" customFormat="false" ht="9" hidden="false" customHeight="true" outlineLevel="0" collapsed="false">
      <c r="A612" s="212" t="s">
        <v>1158</v>
      </c>
      <c r="B612" s="212" t="s">
        <v>1159</v>
      </c>
      <c r="C612" s="210" t="s">
        <v>420</v>
      </c>
      <c r="D612" s="211" t="n">
        <v>41</v>
      </c>
      <c r="E612" s="211" t="n">
        <v>377</v>
      </c>
      <c r="F612" s="211" t="n">
        <v>418</v>
      </c>
      <c r="G612" s="211" t="n">
        <v>3</v>
      </c>
      <c r="H612" s="211" t="n">
        <v>134</v>
      </c>
      <c r="I612" s="211" t="n">
        <v>222</v>
      </c>
      <c r="J612" s="211" t="n">
        <v>20</v>
      </c>
      <c r="K612" s="211" t="n">
        <v>3</v>
      </c>
      <c r="L612" s="211" t="n">
        <v>26</v>
      </c>
      <c r="M612" s="211" t="n">
        <v>2</v>
      </c>
      <c r="N612" s="211" t="n">
        <v>8</v>
      </c>
    </row>
    <row r="613" customFormat="false" ht="15" hidden="false" customHeight="true" outlineLevel="0" collapsed="false">
      <c r="A613" s="275"/>
      <c r="B613" s="275" t="s">
        <v>409</v>
      </c>
      <c r="C613" s="214"/>
      <c r="D613" s="215" t="n">
        <v>23680</v>
      </c>
      <c r="E613" s="215" t="n">
        <v>24328</v>
      </c>
      <c r="F613" s="215" t="n">
        <v>48008</v>
      </c>
      <c r="G613" s="215" t="n">
        <v>183</v>
      </c>
      <c r="H613" s="215" t="n">
        <v>11132</v>
      </c>
      <c r="I613" s="215" t="n">
        <v>18192</v>
      </c>
      <c r="J613" s="215" t="n">
        <v>7658</v>
      </c>
      <c r="K613" s="215" t="n">
        <v>608</v>
      </c>
      <c r="L613" s="215" t="n">
        <v>7555</v>
      </c>
      <c r="M613" s="215" t="n">
        <v>580</v>
      </c>
      <c r="N613" s="215" t="n">
        <v>2100</v>
      </c>
    </row>
    <row r="614" customFormat="false" ht="15" hidden="false" customHeight="true" outlineLevel="0" collapsed="false">
      <c r="A614" s="209" t="s">
        <v>1160</v>
      </c>
      <c r="B614" s="209" t="s">
        <v>1161</v>
      </c>
      <c r="C614" s="271"/>
      <c r="D614" s="272"/>
      <c r="E614" s="272"/>
      <c r="F614" s="272"/>
      <c r="G614" s="272"/>
      <c r="H614" s="272"/>
      <c r="I614" s="272"/>
      <c r="J614" s="272"/>
      <c r="K614" s="272"/>
      <c r="L614" s="272"/>
      <c r="M614" s="272"/>
      <c r="N614" s="272"/>
    </row>
    <row r="615" customFormat="false" ht="9" hidden="false" customHeight="true" outlineLevel="0" collapsed="false">
      <c r="A615" s="212" t="s">
        <v>1162</v>
      </c>
      <c r="B615" s="212" t="s">
        <v>1163</v>
      </c>
      <c r="C615" s="210" t="s">
        <v>420</v>
      </c>
      <c r="D615" s="211" t="n">
        <v>210</v>
      </c>
      <c r="E615" s="211" t="n">
        <v>572</v>
      </c>
      <c r="F615" s="211" t="n">
        <v>782</v>
      </c>
      <c r="G615" s="211" t="n">
        <v>0</v>
      </c>
      <c r="H615" s="211" t="n">
        <v>14</v>
      </c>
      <c r="I615" s="211" t="n">
        <v>113</v>
      </c>
      <c r="J615" s="211" t="n">
        <v>572</v>
      </c>
      <c r="K615" s="211" t="n">
        <v>0</v>
      </c>
      <c r="L615" s="211" t="n">
        <v>68</v>
      </c>
      <c r="M615" s="211" t="n">
        <v>1</v>
      </c>
      <c r="N615" s="211" t="n">
        <v>14</v>
      </c>
    </row>
    <row r="616" customFormat="false" ht="20.1" hidden="false" customHeight="true" outlineLevel="0" collapsed="false">
      <c r="A616" s="216" t="s">
        <v>254</v>
      </c>
      <c r="B616" s="216" t="s">
        <v>1164</v>
      </c>
      <c r="C616" s="210" t="s">
        <v>1165</v>
      </c>
      <c r="D616" s="211" t="n">
        <v>40</v>
      </c>
      <c r="E616" s="211" t="n">
        <v>1911</v>
      </c>
      <c r="F616" s="211" t="n">
        <v>1951</v>
      </c>
      <c r="G616" s="211" t="n">
        <v>7</v>
      </c>
      <c r="H616" s="211" t="n">
        <v>313</v>
      </c>
      <c r="I616" s="211" t="n">
        <v>820</v>
      </c>
      <c r="J616" s="211" t="n">
        <v>115</v>
      </c>
      <c r="K616" s="211" t="n">
        <v>17</v>
      </c>
      <c r="L616" s="211" t="n">
        <v>72</v>
      </c>
      <c r="M616" s="211" t="n">
        <v>7</v>
      </c>
      <c r="N616" s="211" t="n">
        <v>600</v>
      </c>
    </row>
    <row r="617" customFormat="false" ht="9" hidden="false" customHeight="true" outlineLevel="0" collapsed="false">
      <c r="A617" s="212" t="s">
        <v>1166</v>
      </c>
      <c r="B617" s="212" t="s">
        <v>1167</v>
      </c>
      <c r="C617" s="210" t="s">
        <v>420</v>
      </c>
      <c r="D617" s="211" t="n">
        <v>231</v>
      </c>
      <c r="E617" s="211" t="n">
        <v>30</v>
      </c>
      <c r="F617" s="211" t="n">
        <v>261</v>
      </c>
      <c r="G617" s="211" t="n">
        <v>7</v>
      </c>
      <c r="H617" s="211" t="n">
        <v>142</v>
      </c>
      <c r="I617" s="211" t="n">
        <v>46</v>
      </c>
      <c r="J617" s="211" t="n">
        <v>2</v>
      </c>
      <c r="K617" s="211" t="n">
        <v>10</v>
      </c>
      <c r="L617" s="211" t="n">
        <v>15</v>
      </c>
      <c r="M617" s="211" t="n">
        <v>8</v>
      </c>
      <c r="N617" s="211" t="n">
        <v>31</v>
      </c>
    </row>
    <row r="618" customFormat="false" ht="15" hidden="false" customHeight="true" outlineLevel="0" collapsed="false">
      <c r="A618" s="275"/>
      <c r="B618" s="275" t="s">
        <v>409</v>
      </c>
      <c r="C618" s="214"/>
      <c r="D618" s="215" t="n">
        <v>481</v>
      </c>
      <c r="E618" s="215" t="n">
        <v>2513</v>
      </c>
      <c r="F618" s="215" t="n">
        <v>2994</v>
      </c>
      <c r="G618" s="215" t="n">
        <v>14</v>
      </c>
      <c r="H618" s="215" t="n">
        <v>469</v>
      </c>
      <c r="I618" s="215" t="n">
        <v>979</v>
      </c>
      <c r="J618" s="215" t="n">
        <v>689</v>
      </c>
      <c r="K618" s="215" t="n">
        <v>27</v>
      </c>
      <c r="L618" s="215" t="n">
        <v>155</v>
      </c>
      <c r="M618" s="215" t="n">
        <v>16</v>
      </c>
      <c r="N618" s="215" t="n">
        <v>645</v>
      </c>
    </row>
    <row r="619" customFormat="false" ht="15" hidden="false" customHeight="true" outlineLevel="0" collapsed="false">
      <c r="A619" s="209" t="s">
        <v>1168</v>
      </c>
      <c r="B619" s="209" t="s">
        <v>1169</v>
      </c>
      <c r="C619" s="271"/>
      <c r="D619" s="272"/>
      <c r="E619" s="272"/>
      <c r="F619" s="272"/>
      <c r="G619" s="272"/>
      <c r="H619" s="272"/>
      <c r="I619" s="272"/>
      <c r="J619" s="272"/>
      <c r="K619" s="272"/>
      <c r="L619" s="272"/>
      <c r="M619" s="272"/>
      <c r="N619" s="272"/>
    </row>
    <row r="620" customFormat="false" ht="9" hidden="false" customHeight="true" outlineLevel="0" collapsed="false">
      <c r="A620" s="212" t="s">
        <v>194</v>
      </c>
      <c r="B620" s="212" t="s">
        <v>276</v>
      </c>
      <c r="C620" s="210" t="s">
        <v>420</v>
      </c>
      <c r="D620" s="211" t="n">
        <v>5381</v>
      </c>
      <c r="E620" s="211" t="n">
        <v>7544</v>
      </c>
      <c r="F620" s="211" t="n">
        <v>12925</v>
      </c>
      <c r="G620" s="211" t="n">
        <v>0</v>
      </c>
      <c r="H620" s="211" t="n">
        <v>56</v>
      </c>
      <c r="I620" s="211" t="n">
        <v>4340</v>
      </c>
      <c r="J620" s="211" t="n">
        <v>7053</v>
      </c>
      <c r="K620" s="211" t="n">
        <v>6</v>
      </c>
      <c r="L620" s="211" t="n">
        <v>1259</v>
      </c>
      <c r="M620" s="211" t="n">
        <v>5</v>
      </c>
      <c r="N620" s="211" t="n">
        <v>206</v>
      </c>
    </row>
    <row r="621" customFormat="false" ht="9" hidden="false" customHeight="true" outlineLevel="0" collapsed="false">
      <c r="A621" s="212" t="s">
        <v>1170</v>
      </c>
      <c r="B621" s="212" t="s">
        <v>1171</v>
      </c>
      <c r="C621" s="210" t="s">
        <v>420</v>
      </c>
      <c r="D621" s="211" t="n">
        <v>22</v>
      </c>
      <c r="E621" s="211" t="n">
        <v>15</v>
      </c>
      <c r="F621" s="211" t="n">
        <v>37</v>
      </c>
      <c r="G621" s="211" t="n">
        <v>0</v>
      </c>
      <c r="H621" s="211" t="n">
        <v>0</v>
      </c>
      <c r="I621" s="211" t="n">
        <v>5</v>
      </c>
      <c r="J621" s="211" t="n">
        <v>30</v>
      </c>
      <c r="K621" s="211" t="n">
        <v>0</v>
      </c>
      <c r="L621" s="211" t="n">
        <v>2</v>
      </c>
      <c r="M621" s="211" t="n">
        <v>0</v>
      </c>
      <c r="N621" s="211" t="n">
        <v>0</v>
      </c>
    </row>
    <row r="622" customFormat="false" ht="9" hidden="false" customHeight="true" outlineLevel="0" collapsed="false">
      <c r="A622" s="212" t="s">
        <v>256</v>
      </c>
      <c r="B622" s="212" t="s">
        <v>1172</v>
      </c>
      <c r="C622" s="210" t="s">
        <v>420</v>
      </c>
      <c r="D622" s="211" t="n">
        <v>2535</v>
      </c>
      <c r="E622" s="211" t="n">
        <v>2619</v>
      </c>
      <c r="F622" s="211" t="n">
        <v>5154</v>
      </c>
      <c r="G622" s="211" t="n">
        <v>2</v>
      </c>
      <c r="H622" s="211" t="n">
        <v>150</v>
      </c>
      <c r="I622" s="211" t="n">
        <v>1392</v>
      </c>
      <c r="J622" s="211" t="n">
        <v>2762</v>
      </c>
      <c r="K622" s="211" t="n">
        <v>14</v>
      </c>
      <c r="L622" s="211" t="n">
        <v>678</v>
      </c>
      <c r="M622" s="211" t="n">
        <v>8</v>
      </c>
      <c r="N622" s="211" t="n">
        <v>148</v>
      </c>
    </row>
    <row r="623" customFormat="false" ht="9" hidden="false" customHeight="true" outlineLevel="0" collapsed="false">
      <c r="A623" s="212" t="s">
        <v>1173</v>
      </c>
      <c r="B623" s="212" t="s">
        <v>1174</v>
      </c>
      <c r="C623" s="210" t="s">
        <v>420</v>
      </c>
      <c r="D623" s="211" t="n">
        <v>196</v>
      </c>
      <c r="E623" s="211" t="n">
        <v>537</v>
      </c>
      <c r="F623" s="211" t="n">
        <v>733</v>
      </c>
      <c r="G623" s="211" t="n">
        <v>1</v>
      </c>
      <c r="H623" s="211" t="n">
        <v>58</v>
      </c>
      <c r="I623" s="211" t="n">
        <v>273</v>
      </c>
      <c r="J623" s="211" t="n">
        <v>255</v>
      </c>
      <c r="K623" s="211" t="n">
        <v>4</v>
      </c>
      <c r="L623" s="211" t="n">
        <v>111</v>
      </c>
      <c r="M623" s="211" t="n">
        <v>0</v>
      </c>
      <c r="N623" s="211" t="n">
        <v>31</v>
      </c>
    </row>
    <row r="624" customFormat="false" ht="15" hidden="false" customHeight="true" outlineLevel="0" collapsed="false">
      <c r="A624" s="275"/>
      <c r="B624" s="275" t="s">
        <v>409</v>
      </c>
      <c r="C624" s="214"/>
      <c r="D624" s="215" t="n">
        <v>8134</v>
      </c>
      <c r="E624" s="215" t="n">
        <v>10715</v>
      </c>
      <c r="F624" s="215" t="n">
        <v>18849</v>
      </c>
      <c r="G624" s="215" t="n">
        <v>3</v>
      </c>
      <c r="H624" s="215" t="n">
        <v>264</v>
      </c>
      <c r="I624" s="215" t="n">
        <v>6010</v>
      </c>
      <c r="J624" s="215" t="n">
        <v>10100</v>
      </c>
      <c r="K624" s="215" t="n">
        <v>24</v>
      </c>
      <c r="L624" s="215" t="n">
        <v>2050</v>
      </c>
      <c r="M624" s="215" t="n">
        <v>13</v>
      </c>
      <c r="N624" s="215" t="n">
        <v>385</v>
      </c>
    </row>
    <row r="625" customFormat="false" ht="15" hidden="false" customHeight="true" outlineLevel="0" collapsed="false">
      <c r="A625" s="209" t="s">
        <v>1175</v>
      </c>
      <c r="B625" s="209" t="s">
        <v>1176</v>
      </c>
      <c r="C625" s="271"/>
      <c r="D625" s="272"/>
      <c r="E625" s="272"/>
      <c r="F625" s="272"/>
      <c r="G625" s="272"/>
      <c r="H625" s="272"/>
      <c r="I625" s="272"/>
      <c r="J625" s="272"/>
      <c r="K625" s="272"/>
      <c r="L625" s="272"/>
      <c r="M625" s="272"/>
      <c r="N625" s="272"/>
    </row>
    <row r="626" customFormat="false" ht="9" hidden="false" customHeight="true" outlineLevel="0" collapsed="false">
      <c r="A626" s="212" t="s">
        <v>295</v>
      </c>
      <c r="B626" s="212" t="s">
        <v>296</v>
      </c>
      <c r="C626" s="210" t="s">
        <v>420</v>
      </c>
      <c r="D626" s="211" t="n">
        <v>2749</v>
      </c>
      <c r="E626" s="211" t="n">
        <v>2122</v>
      </c>
      <c r="F626" s="211" t="n">
        <v>4871</v>
      </c>
      <c r="G626" s="211" t="n">
        <v>3</v>
      </c>
      <c r="H626" s="211" t="n">
        <v>359</v>
      </c>
      <c r="I626" s="211" t="n">
        <v>1738</v>
      </c>
      <c r="J626" s="211" t="n">
        <v>1615</v>
      </c>
      <c r="K626" s="211" t="n">
        <v>15</v>
      </c>
      <c r="L626" s="211" t="n">
        <v>951</v>
      </c>
      <c r="M626" s="211" t="n">
        <v>15</v>
      </c>
      <c r="N626" s="211" t="n">
        <v>175</v>
      </c>
    </row>
    <row r="627" customFormat="false" ht="9" hidden="false" customHeight="true" outlineLevel="0" collapsed="false">
      <c r="A627" s="212" t="s">
        <v>295</v>
      </c>
      <c r="B627" s="212" t="s">
        <v>296</v>
      </c>
      <c r="C627" s="210" t="s">
        <v>427</v>
      </c>
      <c r="D627" s="211" t="n">
        <v>1</v>
      </c>
      <c r="E627" s="211" t="n">
        <v>0</v>
      </c>
      <c r="F627" s="211" t="n">
        <v>1</v>
      </c>
      <c r="G627" s="211" t="n">
        <v>0</v>
      </c>
      <c r="H627" s="211" t="n">
        <v>0</v>
      </c>
      <c r="I627" s="211" t="n">
        <v>0</v>
      </c>
      <c r="J627" s="211" t="n">
        <v>1</v>
      </c>
      <c r="K627" s="211" t="n">
        <v>0</v>
      </c>
      <c r="L627" s="211" t="n">
        <v>0</v>
      </c>
      <c r="M627" s="211" t="n">
        <v>0</v>
      </c>
      <c r="N627" s="211" t="n">
        <v>0</v>
      </c>
    </row>
    <row r="628" customFormat="false" ht="9" hidden="false" customHeight="true" outlineLevel="0" collapsed="false">
      <c r="A628" s="270" t="s">
        <v>1177</v>
      </c>
      <c r="B628" s="270" t="s">
        <v>1178</v>
      </c>
      <c r="C628" s="271" t="s">
        <v>420</v>
      </c>
      <c r="D628" s="211" t="n">
        <v>144</v>
      </c>
      <c r="E628" s="211" t="n">
        <v>145</v>
      </c>
      <c r="F628" s="211" t="n">
        <v>289</v>
      </c>
      <c r="G628" s="211" t="n">
        <v>0</v>
      </c>
      <c r="H628" s="211" t="n">
        <v>8</v>
      </c>
      <c r="I628" s="211" t="n">
        <v>31</v>
      </c>
      <c r="J628" s="211" t="n">
        <v>219</v>
      </c>
      <c r="K628" s="211" t="n">
        <v>0</v>
      </c>
      <c r="L628" s="211" t="n">
        <v>26</v>
      </c>
      <c r="M628" s="211" t="n">
        <v>1</v>
      </c>
      <c r="N628" s="211" t="n">
        <v>4</v>
      </c>
    </row>
    <row r="629" customFormat="false" ht="20.1" hidden="false" customHeight="true" outlineLevel="0" collapsed="false">
      <c r="A629" s="277" t="s">
        <v>1179</v>
      </c>
      <c r="B629" s="277" t="s">
        <v>1180</v>
      </c>
      <c r="C629" s="271" t="s">
        <v>420</v>
      </c>
      <c r="D629" s="272" t="n">
        <v>20</v>
      </c>
      <c r="E629" s="272" t="n">
        <v>35</v>
      </c>
      <c r="F629" s="272" t="n">
        <v>55</v>
      </c>
      <c r="G629" s="272" t="n">
        <v>0</v>
      </c>
      <c r="H629" s="272" t="n">
        <v>1</v>
      </c>
      <c r="I629" s="272" t="n">
        <v>4</v>
      </c>
      <c r="J629" s="272" t="n">
        <v>36</v>
      </c>
      <c r="K629" s="272" t="n">
        <v>0</v>
      </c>
      <c r="L629" s="272" t="n">
        <v>14</v>
      </c>
      <c r="M629" s="272" t="n">
        <v>0</v>
      </c>
      <c r="N629" s="272" t="n">
        <v>0</v>
      </c>
    </row>
    <row r="630" customFormat="false" ht="9" hidden="false" customHeight="true" outlineLevel="0" collapsed="false">
      <c r="A630" s="212" t="s">
        <v>1181</v>
      </c>
      <c r="B630" s="212" t="s">
        <v>1182</v>
      </c>
      <c r="C630" s="210" t="s">
        <v>420</v>
      </c>
      <c r="D630" s="211" t="n">
        <v>10</v>
      </c>
      <c r="E630" s="211" t="n">
        <v>24</v>
      </c>
      <c r="F630" s="211" t="n">
        <v>34</v>
      </c>
      <c r="G630" s="211" t="n">
        <v>0</v>
      </c>
      <c r="H630" s="211" t="n">
        <v>4</v>
      </c>
      <c r="I630" s="211" t="n">
        <v>1</v>
      </c>
      <c r="J630" s="211" t="n">
        <v>29</v>
      </c>
      <c r="K630" s="211" t="n">
        <v>0</v>
      </c>
      <c r="L630" s="211" t="n">
        <v>0</v>
      </c>
      <c r="M630" s="211" t="n">
        <v>0</v>
      </c>
      <c r="N630" s="211" t="n">
        <v>0</v>
      </c>
    </row>
    <row r="631" customFormat="false" ht="9" hidden="false" customHeight="true" outlineLevel="0" collapsed="false">
      <c r="A631" s="212" t="s">
        <v>258</v>
      </c>
      <c r="B631" s="212" t="s">
        <v>1183</v>
      </c>
      <c r="C631" s="210" t="s">
        <v>420</v>
      </c>
      <c r="D631" s="211" t="n">
        <v>418</v>
      </c>
      <c r="E631" s="211" t="n">
        <v>2260</v>
      </c>
      <c r="F631" s="211" t="n">
        <v>2678</v>
      </c>
      <c r="G631" s="211" t="n">
        <v>2</v>
      </c>
      <c r="H631" s="211" t="n">
        <v>147</v>
      </c>
      <c r="I631" s="211" t="n">
        <v>791</v>
      </c>
      <c r="J631" s="211" t="n">
        <v>1293</v>
      </c>
      <c r="K631" s="211" t="n">
        <v>9</v>
      </c>
      <c r="L631" s="211" t="n">
        <v>293</v>
      </c>
      <c r="M631" s="211" t="n">
        <v>11</v>
      </c>
      <c r="N631" s="211" t="n">
        <v>132</v>
      </c>
    </row>
    <row r="632" customFormat="false" ht="9" hidden="false" customHeight="true" outlineLevel="0" collapsed="false">
      <c r="A632" s="270" t="s">
        <v>1184</v>
      </c>
      <c r="B632" s="270" t="s">
        <v>1185</v>
      </c>
      <c r="C632" s="271" t="s">
        <v>420</v>
      </c>
      <c r="D632" s="211" t="n">
        <v>27</v>
      </c>
      <c r="E632" s="211" t="n">
        <v>86</v>
      </c>
      <c r="F632" s="211" t="n">
        <v>113</v>
      </c>
      <c r="G632" s="211" t="n">
        <v>0</v>
      </c>
      <c r="H632" s="211" t="n">
        <v>2</v>
      </c>
      <c r="I632" s="211" t="n">
        <v>17</v>
      </c>
      <c r="J632" s="211" t="n">
        <v>88</v>
      </c>
      <c r="K632" s="211" t="n">
        <v>0</v>
      </c>
      <c r="L632" s="211" t="n">
        <v>3</v>
      </c>
      <c r="M632" s="211" t="n">
        <v>0</v>
      </c>
      <c r="N632" s="211" t="n">
        <v>3</v>
      </c>
    </row>
    <row r="633" customFormat="false" ht="9" hidden="false" customHeight="true" outlineLevel="0" collapsed="false">
      <c r="A633" s="270" t="s">
        <v>1186</v>
      </c>
      <c r="B633" s="270" t="s">
        <v>1187</v>
      </c>
      <c r="C633" s="271" t="s">
        <v>420</v>
      </c>
      <c r="D633" s="272" t="n">
        <v>244</v>
      </c>
      <c r="E633" s="272" t="n">
        <v>417</v>
      </c>
      <c r="F633" s="272" t="n">
        <v>661</v>
      </c>
      <c r="G633" s="272" t="n">
        <v>1</v>
      </c>
      <c r="H633" s="272" t="n">
        <v>56</v>
      </c>
      <c r="I633" s="272" t="n">
        <v>434</v>
      </c>
      <c r="J633" s="272" t="n">
        <v>91</v>
      </c>
      <c r="K633" s="272" t="n">
        <v>2</v>
      </c>
      <c r="L633" s="272" t="n">
        <v>64</v>
      </c>
      <c r="M633" s="272" t="n">
        <v>1</v>
      </c>
      <c r="N633" s="272" t="n">
        <v>12</v>
      </c>
    </row>
    <row r="634" customFormat="false" ht="9" hidden="false" customHeight="true" outlineLevel="0" collapsed="false">
      <c r="A634" s="212" t="s">
        <v>1188</v>
      </c>
      <c r="B634" s="212" t="s">
        <v>1189</v>
      </c>
      <c r="C634" s="210" t="s">
        <v>420</v>
      </c>
      <c r="D634" s="211" t="n">
        <v>385</v>
      </c>
      <c r="E634" s="211" t="n">
        <v>1069</v>
      </c>
      <c r="F634" s="211" t="n">
        <v>1454</v>
      </c>
      <c r="G634" s="211" t="n">
        <v>0</v>
      </c>
      <c r="H634" s="211" t="n">
        <v>22</v>
      </c>
      <c r="I634" s="211" t="n">
        <v>177</v>
      </c>
      <c r="J634" s="211" t="n">
        <v>1090</v>
      </c>
      <c r="K634" s="211" t="n">
        <v>3</v>
      </c>
      <c r="L634" s="211" t="n">
        <v>96</v>
      </c>
      <c r="M634" s="211" t="n">
        <v>2</v>
      </c>
      <c r="N634" s="211" t="n">
        <v>64</v>
      </c>
    </row>
    <row r="635" customFormat="false" ht="9" hidden="false" customHeight="true" outlineLevel="0" collapsed="false">
      <c r="A635" s="270" t="s">
        <v>1188</v>
      </c>
      <c r="B635" s="270" t="s">
        <v>1189</v>
      </c>
      <c r="C635" s="271" t="s">
        <v>427</v>
      </c>
      <c r="D635" s="211" t="n">
        <v>0</v>
      </c>
      <c r="E635" s="211" t="n">
        <v>1</v>
      </c>
      <c r="F635" s="211" t="n">
        <v>1</v>
      </c>
      <c r="G635" s="211" t="n">
        <v>0</v>
      </c>
      <c r="H635" s="211" t="n">
        <v>0</v>
      </c>
      <c r="I635" s="211" t="n">
        <v>0</v>
      </c>
      <c r="J635" s="211" t="n">
        <v>1</v>
      </c>
      <c r="K635" s="211" t="n">
        <v>0</v>
      </c>
      <c r="L635" s="211" t="n">
        <v>0</v>
      </c>
      <c r="M635" s="211" t="n">
        <v>0</v>
      </c>
      <c r="N635" s="211" t="n">
        <v>0</v>
      </c>
    </row>
    <row r="636" customFormat="false" ht="9" hidden="false" customHeight="true" outlineLevel="0" collapsed="false">
      <c r="A636" s="270" t="s">
        <v>1188</v>
      </c>
      <c r="B636" s="270" t="s">
        <v>1190</v>
      </c>
      <c r="C636" s="271" t="s">
        <v>420</v>
      </c>
      <c r="D636" s="272" t="n">
        <v>419</v>
      </c>
      <c r="E636" s="272" t="n">
        <v>805</v>
      </c>
      <c r="F636" s="272" t="n">
        <v>1224</v>
      </c>
      <c r="G636" s="272" t="n">
        <v>0</v>
      </c>
      <c r="H636" s="272" t="n">
        <v>42</v>
      </c>
      <c r="I636" s="272" t="n">
        <v>241</v>
      </c>
      <c r="J636" s="272" t="n">
        <v>810</v>
      </c>
      <c r="K636" s="272" t="n">
        <v>4</v>
      </c>
      <c r="L636" s="272" t="n">
        <v>88</v>
      </c>
      <c r="M636" s="272" t="n">
        <v>3</v>
      </c>
      <c r="N636" s="272" t="n">
        <v>36</v>
      </c>
    </row>
    <row r="637" customFormat="false" ht="9" hidden="false" customHeight="true" outlineLevel="0" collapsed="false">
      <c r="A637" s="212" t="s">
        <v>1191</v>
      </c>
      <c r="B637" s="212" t="s">
        <v>1192</v>
      </c>
      <c r="C637" s="210" t="s">
        <v>420</v>
      </c>
      <c r="D637" s="211" t="n">
        <v>99</v>
      </c>
      <c r="E637" s="211" t="n">
        <v>215</v>
      </c>
      <c r="F637" s="211" t="n">
        <v>314</v>
      </c>
      <c r="G637" s="211" t="n">
        <v>0</v>
      </c>
      <c r="H637" s="211" t="n">
        <v>2</v>
      </c>
      <c r="I637" s="211" t="n">
        <v>35</v>
      </c>
      <c r="J637" s="211" t="n">
        <v>253</v>
      </c>
      <c r="K637" s="211" t="n">
        <v>0</v>
      </c>
      <c r="L637" s="211" t="n">
        <v>17</v>
      </c>
      <c r="M637" s="211" t="n">
        <v>0</v>
      </c>
      <c r="N637" s="211" t="n">
        <v>7</v>
      </c>
    </row>
    <row r="638" customFormat="false" ht="20.1" hidden="false" customHeight="true" outlineLevel="0" collapsed="false">
      <c r="A638" s="216" t="s">
        <v>1191</v>
      </c>
      <c r="B638" s="216" t="s">
        <v>1193</v>
      </c>
      <c r="C638" s="210" t="s">
        <v>420</v>
      </c>
      <c r="D638" s="211" t="n">
        <v>97</v>
      </c>
      <c r="E638" s="211" t="n">
        <v>110</v>
      </c>
      <c r="F638" s="211" t="n">
        <v>207</v>
      </c>
      <c r="G638" s="211" t="n">
        <v>0</v>
      </c>
      <c r="H638" s="211" t="n">
        <v>7</v>
      </c>
      <c r="I638" s="211" t="n">
        <v>72</v>
      </c>
      <c r="J638" s="211" t="n">
        <v>107</v>
      </c>
      <c r="K638" s="211" t="n">
        <v>2</v>
      </c>
      <c r="L638" s="211" t="n">
        <v>14</v>
      </c>
      <c r="M638" s="211" t="n">
        <v>0</v>
      </c>
      <c r="N638" s="211" t="n">
        <v>5</v>
      </c>
    </row>
    <row r="639" customFormat="false" ht="20.1" hidden="false" customHeight="true" outlineLevel="0" collapsed="false">
      <c r="A639" s="216" t="s">
        <v>1194</v>
      </c>
      <c r="B639" s="216" t="s">
        <v>1195</v>
      </c>
      <c r="C639" s="210" t="s">
        <v>420</v>
      </c>
      <c r="D639" s="211" t="n">
        <v>812</v>
      </c>
      <c r="E639" s="211" t="n">
        <v>1210</v>
      </c>
      <c r="F639" s="211" t="n">
        <v>2022</v>
      </c>
      <c r="G639" s="211" t="n">
        <v>1</v>
      </c>
      <c r="H639" s="211" t="n">
        <v>93</v>
      </c>
      <c r="I639" s="211" t="n">
        <v>444</v>
      </c>
      <c r="J639" s="211" t="n">
        <v>1128</v>
      </c>
      <c r="K639" s="211" t="n">
        <v>1</v>
      </c>
      <c r="L639" s="211" t="n">
        <v>258</v>
      </c>
      <c r="M639" s="211" t="n">
        <v>1</v>
      </c>
      <c r="N639" s="211" t="n">
        <v>96</v>
      </c>
    </row>
    <row r="640" customFormat="false" ht="15" hidden="false" customHeight="true" outlineLevel="0" collapsed="false">
      <c r="A640" s="213"/>
      <c r="B640" s="213" t="s">
        <v>409</v>
      </c>
      <c r="C640" s="214"/>
      <c r="D640" s="273" t="n">
        <v>5425</v>
      </c>
      <c r="E640" s="273" t="n">
        <v>8499</v>
      </c>
      <c r="F640" s="273" t="n">
        <v>13924</v>
      </c>
      <c r="G640" s="273" t="n">
        <v>7</v>
      </c>
      <c r="H640" s="273" t="n">
        <v>743</v>
      </c>
      <c r="I640" s="273" t="n">
        <v>3985</v>
      </c>
      <c r="J640" s="273" t="n">
        <v>6761</v>
      </c>
      <c r="K640" s="273" t="n">
        <v>36</v>
      </c>
      <c r="L640" s="273" t="n">
        <v>1824</v>
      </c>
      <c r="M640" s="273" t="n">
        <v>34</v>
      </c>
      <c r="N640" s="273" t="n">
        <v>534</v>
      </c>
    </row>
    <row r="641" customFormat="false" ht="15" hidden="false" customHeight="true" outlineLevel="0" collapsed="false">
      <c r="A641" s="274" t="s">
        <v>1196</v>
      </c>
      <c r="B641" s="274" t="s">
        <v>1197</v>
      </c>
      <c r="C641" s="210"/>
      <c r="D641" s="211"/>
      <c r="E641" s="211"/>
      <c r="F641" s="211"/>
      <c r="G641" s="211"/>
      <c r="H641" s="211"/>
      <c r="I641" s="211"/>
      <c r="J641" s="211"/>
      <c r="K641" s="211"/>
      <c r="L641" s="211"/>
      <c r="M641" s="211"/>
      <c r="N641" s="211"/>
    </row>
    <row r="642" customFormat="false" ht="9" hidden="false" customHeight="true" outlineLevel="0" collapsed="false">
      <c r="A642" s="212" t="s">
        <v>1198</v>
      </c>
      <c r="B642" s="212" t="s">
        <v>1199</v>
      </c>
      <c r="C642" s="210" t="s">
        <v>420</v>
      </c>
      <c r="D642" s="211" t="n">
        <v>381</v>
      </c>
      <c r="E642" s="211" t="n">
        <v>45</v>
      </c>
      <c r="F642" s="211" t="n">
        <v>426</v>
      </c>
      <c r="G642" s="211" t="n">
        <v>2</v>
      </c>
      <c r="H642" s="211" t="n">
        <v>65</v>
      </c>
      <c r="I642" s="211" t="n">
        <v>220</v>
      </c>
      <c r="J642" s="211" t="n">
        <v>93</v>
      </c>
      <c r="K642" s="211" t="n">
        <v>5</v>
      </c>
      <c r="L642" s="211" t="n">
        <v>26</v>
      </c>
      <c r="M642" s="211" t="n">
        <v>1</v>
      </c>
      <c r="N642" s="211" t="n">
        <v>14</v>
      </c>
    </row>
    <row r="643" customFormat="false" ht="9" hidden="false" customHeight="true" outlineLevel="0" collapsed="false">
      <c r="A643" s="212" t="s">
        <v>1200</v>
      </c>
      <c r="B643" s="212" t="s">
        <v>1201</v>
      </c>
      <c r="C643" s="210" t="s">
        <v>420</v>
      </c>
      <c r="D643" s="211" t="n">
        <v>682</v>
      </c>
      <c r="E643" s="211" t="n">
        <v>16</v>
      </c>
      <c r="F643" s="211" t="n">
        <v>698</v>
      </c>
      <c r="G643" s="211" t="n">
        <v>7</v>
      </c>
      <c r="H643" s="211" t="n">
        <v>329</v>
      </c>
      <c r="I643" s="211" t="n">
        <v>213</v>
      </c>
      <c r="J643" s="211" t="n">
        <v>13</v>
      </c>
      <c r="K643" s="211" t="n">
        <v>19</v>
      </c>
      <c r="L643" s="211" t="n">
        <v>53</v>
      </c>
      <c r="M643" s="211" t="n">
        <v>18</v>
      </c>
      <c r="N643" s="211" t="n">
        <v>46</v>
      </c>
    </row>
    <row r="644" customFormat="false" ht="9" hidden="false" customHeight="true" outlineLevel="0" collapsed="false">
      <c r="A644" s="212" t="s">
        <v>1202</v>
      </c>
      <c r="B644" s="212" t="s">
        <v>1203</v>
      </c>
      <c r="C644" s="210" t="s">
        <v>420</v>
      </c>
      <c r="D644" s="211" t="n">
        <v>11</v>
      </c>
      <c r="E644" s="211" t="n">
        <v>5</v>
      </c>
      <c r="F644" s="211" t="n">
        <v>16</v>
      </c>
      <c r="G644" s="211" t="n">
        <v>0</v>
      </c>
      <c r="H644" s="211" t="n">
        <v>3</v>
      </c>
      <c r="I644" s="211" t="n">
        <v>8</v>
      </c>
      <c r="J644" s="211" t="n">
        <v>3</v>
      </c>
      <c r="K644" s="211" t="n">
        <v>1</v>
      </c>
      <c r="L644" s="211" t="n">
        <v>0</v>
      </c>
      <c r="M644" s="211" t="n">
        <v>1</v>
      </c>
      <c r="N644" s="211" t="n">
        <v>0</v>
      </c>
    </row>
    <row r="645" customFormat="false" ht="9" hidden="false" customHeight="true" outlineLevel="0" collapsed="false">
      <c r="A645" s="270" t="s">
        <v>1204</v>
      </c>
      <c r="B645" s="270" t="s">
        <v>1205</v>
      </c>
      <c r="C645" s="271" t="s">
        <v>969</v>
      </c>
      <c r="D645" s="211" t="n">
        <v>544</v>
      </c>
      <c r="E645" s="211" t="n">
        <v>19</v>
      </c>
      <c r="F645" s="211" t="n">
        <v>563</v>
      </c>
      <c r="G645" s="211" t="n">
        <v>0</v>
      </c>
      <c r="H645" s="211" t="n">
        <v>276</v>
      </c>
      <c r="I645" s="211" t="n">
        <v>253</v>
      </c>
      <c r="J645" s="211" t="n">
        <v>8</v>
      </c>
      <c r="K645" s="211" t="n">
        <v>1</v>
      </c>
      <c r="L645" s="211" t="n">
        <v>2</v>
      </c>
      <c r="M645" s="211" t="n">
        <v>3</v>
      </c>
      <c r="N645" s="211" t="n">
        <v>20</v>
      </c>
    </row>
    <row r="646" customFormat="false" ht="15" hidden="false" customHeight="true" outlineLevel="0" collapsed="false">
      <c r="A646" s="275"/>
      <c r="B646" s="275" t="s">
        <v>409</v>
      </c>
      <c r="C646" s="276"/>
      <c r="D646" s="273" t="n">
        <v>1618</v>
      </c>
      <c r="E646" s="273" t="n">
        <v>85</v>
      </c>
      <c r="F646" s="273" t="n">
        <v>1703</v>
      </c>
      <c r="G646" s="273" t="n">
        <v>9</v>
      </c>
      <c r="H646" s="273" t="n">
        <v>673</v>
      </c>
      <c r="I646" s="273" t="n">
        <v>694</v>
      </c>
      <c r="J646" s="273" t="n">
        <v>117</v>
      </c>
      <c r="K646" s="273" t="n">
        <v>26</v>
      </c>
      <c r="L646" s="273" t="n">
        <v>81</v>
      </c>
      <c r="M646" s="273" t="n">
        <v>23</v>
      </c>
      <c r="N646" s="273" t="n">
        <v>80</v>
      </c>
    </row>
    <row r="647" customFormat="false" ht="15" hidden="false" customHeight="true" outlineLevel="0" collapsed="false">
      <c r="A647" s="274" t="s">
        <v>1206</v>
      </c>
      <c r="B647" s="274" t="s">
        <v>1207</v>
      </c>
      <c r="C647" s="210"/>
      <c r="D647" s="211"/>
      <c r="E647" s="211"/>
      <c r="F647" s="211"/>
      <c r="G647" s="211"/>
      <c r="H647" s="211"/>
      <c r="I647" s="211"/>
      <c r="J647" s="211"/>
      <c r="K647" s="211"/>
      <c r="L647" s="211"/>
      <c r="M647" s="211"/>
      <c r="N647" s="211"/>
    </row>
    <row r="648" customFormat="false" ht="9" hidden="false" customHeight="true" outlineLevel="0" collapsed="false">
      <c r="A648" s="212" t="s">
        <v>1208</v>
      </c>
      <c r="B648" s="212" t="s">
        <v>1209</v>
      </c>
      <c r="C648" s="210" t="s">
        <v>1210</v>
      </c>
      <c r="D648" s="211" t="n">
        <v>147</v>
      </c>
      <c r="E648" s="211" t="n">
        <v>5</v>
      </c>
      <c r="F648" s="211" t="n">
        <v>152</v>
      </c>
      <c r="G648" s="211" t="n">
        <v>2</v>
      </c>
      <c r="H648" s="211" t="n">
        <v>30</v>
      </c>
      <c r="I648" s="211" t="n">
        <v>84</v>
      </c>
      <c r="J648" s="211" t="n">
        <v>34</v>
      </c>
      <c r="K648" s="211" t="n">
        <v>2</v>
      </c>
      <c r="L648" s="211" t="n">
        <v>0</v>
      </c>
      <c r="M648" s="211" t="n">
        <v>0</v>
      </c>
      <c r="N648" s="211" t="n">
        <v>0</v>
      </c>
    </row>
    <row r="649" customFormat="false" ht="9" hidden="false" customHeight="true" outlineLevel="0" collapsed="false">
      <c r="A649" s="212" t="s">
        <v>1211</v>
      </c>
      <c r="B649" s="212" t="s">
        <v>1212</v>
      </c>
      <c r="C649" s="210" t="s">
        <v>420</v>
      </c>
      <c r="D649" s="211" t="n">
        <v>81</v>
      </c>
      <c r="E649" s="211" t="n">
        <v>8</v>
      </c>
      <c r="F649" s="211" t="n">
        <v>89</v>
      </c>
      <c r="G649" s="211" t="n">
        <v>4</v>
      </c>
      <c r="H649" s="211" t="n">
        <v>36</v>
      </c>
      <c r="I649" s="211" t="n">
        <v>29</v>
      </c>
      <c r="J649" s="211" t="n">
        <v>3</v>
      </c>
      <c r="K649" s="211" t="n">
        <v>2</v>
      </c>
      <c r="L649" s="211" t="n">
        <v>5</v>
      </c>
      <c r="M649" s="211" t="n">
        <v>3</v>
      </c>
      <c r="N649" s="211" t="n">
        <v>7</v>
      </c>
    </row>
    <row r="650" customFormat="false" ht="9" hidden="false" customHeight="true" outlineLevel="0" collapsed="false">
      <c r="A650" s="212" t="s">
        <v>1213</v>
      </c>
      <c r="B650" s="212" t="s">
        <v>1214</v>
      </c>
      <c r="C650" s="210" t="s">
        <v>420</v>
      </c>
      <c r="D650" s="211" t="n">
        <v>11</v>
      </c>
      <c r="E650" s="211" t="n">
        <v>2</v>
      </c>
      <c r="F650" s="211" t="n">
        <v>13</v>
      </c>
      <c r="G650" s="211" t="n">
        <v>0</v>
      </c>
      <c r="H650" s="211" t="n">
        <v>4</v>
      </c>
      <c r="I650" s="211" t="n">
        <v>3</v>
      </c>
      <c r="J650" s="211" t="n">
        <v>0</v>
      </c>
      <c r="K650" s="211" t="n">
        <v>0</v>
      </c>
      <c r="L650" s="211" t="n">
        <v>2</v>
      </c>
      <c r="M650" s="211" t="n">
        <v>1</v>
      </c>
      <c r="N650" s="211" t="n">
        <v>3</v>
      </c>
    </row>
    <row r="651" customFormat="false" ht="15" hidden="false" customHeight="true" outlineLevel="0" collapsed="false">
      <c r="A651" s="213"/>
      <c r="B651" s="213" t="s">
        <v>409</v>
      </c>
      <c r="C651" s="214"/>
      <c r="D651" s="273" t="n">
        <v>239</v>
      </c>
      <c r="E651" s="273" t="n">
        <v>15</v>
      </c>
      <c r="F651" s="273" t="n">
        <v>254</v>
      </c>
      <c r="G651" s="273" t="n">
        <v>6</v>
      </c>
      <c r="H651" s="273" t="n">
        <v>70</v>
      </c>
      <c r="I651" s="273" t="n">
        <v>116</v>
      </c>
      <c r="J651" s="273" t="n">
        <v>37</v>
      </c>
      <c r="K651" s="273" t="n">
        <v>4</v>
      </c>
      <c r="L651" s="273" t="n">
        <v>7</v>
      </c>
      <c r="M651" s="273" t="n">
        <v>4</v>
      </c>
      <c r="N651" s="273" t="n">
        <v>10</v>
      </c>
    </row>
    <row r="652" customFormat="false" ht="15" hidden="false" customHeight="true" outlineLevel="0" collapsed="false">
      <c r="A652" s="274" t="s">
        <v>1217</v>
      </c>
      <c r="B652" s="274" t="s">
        <v>1218</v>
      </c>
      <c r="C652" s="210"/>
      <c r="D652" s="211"/>
      <c r="E652" s="211"/>
      <c r="F652" s="211"/>
      <c r="G652" s="211"/>
      <c r="H652" s="211"/>
      <c r="I652" s="211"/>
      <c r="J652" s="211"/>
      <c r="K652" s="211"/>
      <c r="L652" s="211"/>
      <c r="M652" s="211"/>
      <c r="N652" s="211"/>
    </row>
    <row r="653" customFormat="false" ht="9" hidden="false" customHeight="true" outlineLevel="0" collapsed="false">
      <c r="A653" s="212" t="s">
        <v>1219</v>
      </c>
      <c r="B653" s="212" t="s">
        <v>1220</v>
      </c>
      <c r="C653" s="210" t="s">
        <v>420</v>
      </c>
      <c r="D653" s="211" t="n">
        <v>1372</v>
      </c>
      <c r="E653" s="211" t="n">
        <v>768</v>
      </c>
      <c r="F653" s="211" t="n">
        <v>2140</v>
      </c>
      <c r="G653" s="211" t="n">
        <v>10</v>
      </c>
      <c r="H653" s="211" t="n">
        <v>951</v>
      </c>
      <c r="I653" s="211" t="n">
        <v>812</v>
      </c>
      <c r="J653" s="211" t="n">
        <v>47</v>
      </c>
      <c r="K653" s="211" t="n">
        <v>25</v>
      </c>
      <c r="L653" s="211" t="n">
        <v>182</v>
      </c>
      <c r="M653" s="211" t="n">
        <v>41</v>
      </c>
      <c r="N653" s="211" t="n">
        <v>72</v>
      </c>
    </row>
    <row r="654" customFormat="false" ht="20.1" hidden="false" customHeight="true" outlineLevel="0" collapsed="false">
      <c r="A654" s="216" t="s">
        <v>1221</v>
      </c>
      <c r="B654" s="216" t="s">
        <v>1222</v>
      </c>
      <c r="C654" s="210" t="s">
        <v>420</v>
      </c>
      <c r="D654" s="211" t="n">
        <v>1</v>
      </c>
      <c r="E654" s="211" t="n">
        <v>0</v>
      </c>
      <c r="F654" s="211" t="n">
        <v>1</v>
      </c>
      <c r="G654" s="211" t="n">
        <v>0</v>
      </c>
      <c r="H654" s="211" t="n">
        <v>1</v>
      </c>
      <c r="I654" s="211" t="n">
        <v>0</v>
      </c>
      <c r="J654" s="211" t="n">
        <v>0</v>
      </c>
      <c r="K654" s="211" t="n">
        <v>0</v>
      </c>
      <c r="L654" s="211" t="n">
        <v>0</v>
      </c>
      <c r="M654" s="211" t="n">
        <v>0</v>
      </c>
      <c r="N654" s="211" t="n">
        <v>0</v>
      </c>
    </row>
    <row r="655" customFormat="false" ht="15" hidden="false" customHeight="true" outlineLevel="0" collapsed="false">
      <c r="A655" s="213"/>
      <c r="B655" s="213" t="s">
        <v>409</v>
      </c>
      <c r="C655" s="214"/>
      <c r="D655" s="273" t="n">
        <v>1373</v>
      </c>
      <c r="E655" s="273" t="n">
        <v>768</v>
      </c>
      <c r="F655" s="273" t="n">
        <v>2141</v>
      </c>
      <c r="G655" s="273" t="n">
        <v>10</v>
      </c>
      <c r="H655" s="273" t="n">
        <v>952</v>
      </c>
      <c r="I655" s="273" t="n">
        <v>812</v>
      </c>
      <c r="J655" s="273" t="n">
        <v>47</v>
      </c>
      <c r="K655" s="273" t="n">
        <v>25</v>
      </c>
      <c r="L655" s="273" t="n">
        <v>182</v>
      </c>
      <c r="M655" s="273" t="n">
        <v>41</v>
      </c>
      <c r="N655" s="273" t="n">
        <v>72</v>
      </c>
    </row>
    <row r="656" customFormat="false" ht="15" hidden="false" customHeight="true" outlineLevel="0" collapsed="false">
      <c r="A656" s="274" t="s">
        <v>1223</v>
      </c>
      <c r="B656" s="274" t="s">
        <v>1224</v>
      </c>
      <c r="C656" s="210"/>
      <c r="D656" s="211"/>
      <c r="E656" s="211"/>
      <c r="F656" s="211"/>
      <c r="G656" s="211"/>
      <c r="H656" s="211"/>
      <c r="I656" s="211"/>
      <c r="J656" s="211"/>
      <c r="K656" s="211"/>
      <c r="L656" s="211"/>
      <c r="M656" s="211"/>
      <c r="N656" s="211"/>
    </row>
    <row r="657" customFormat="false" ht="9" hidden="false" customHeight="true" outlineLevel="0" collapsed="false">
      <c r="A657" s="212" t="s">
        <v>220</v>
      </c>
      <c r="B657" s="212" t="s">
        <v>221</v>
      </c>
      <c r="C657" s="210" t="s">
        <v>420</v>
      </c>
      <c r="D657" s="211" t="n">
        <v>4198</v>
      </c>
      <c r="E657" s="211" t="n">
        <v>485</v>
      </c>
      <c r="F657" s="211" t="n">
        <v>4683</v>
      </c>
      <c r="G657" s="211" t="n">
        <v>36</v>
      </c>
      <c r="H657" s="211" t="n">
        <v>1753</v>
      </c>
      <c r="I657" s="211" t="n">
        <v>1747</v>
      </c>
      <c r="J657" s="211" t="n">
        <v>145</v>
      </c>
      <c r="K657" s="211" t="n">
        <v>128</v>
      </c>
      <c r="L657" s="211" t="n">
        <v>550</v>
      </c>
      <c r="M657" s="211" t="n">
        <v>154</v>
      </c>
      <c r="N657" s="211" t="n">
        <v>170</v>
      </c>
    </row>
    <row r="658" customFormat="false" ht="9" hidden="false" customHeight="true" outlineLevel="0" collapsed="false">
      <c r="A658" s="212" t="s">
        <v>220</v>
      </c>
      <c r="B658" s="212" t="s">
        <v>221</v>
      </c>
      <c r="C658" s="210" t="s">
        <v>427</v>
      </c>
      <c r="D658" s="211" t="n">
        <v>107</v>
      </c>
      <c r="E658" s="211" t="n">
        <v>10</v>
      </c>
      <c r="F658" s="211" t="n">
        <v>117</v>
      </c>
      <c r="G658" s="211" t="n">
        <v>3</v>
      </c>
      <c r="H658" s="211" t="n">
        <v>50</v>
      </c>
      <c r="I658" s="211" t="n">
        <v>53</v>
      </c>
      <c r="J658" s="211" t="n">
        <v>1</v>
      </c>
      <c r="K658" s="211" t="n">
        <v>1</v>
      </c>
      <c r="L658" s="211" t="n">
        <v>5</v>
      </c>
      <c r="M658" s="211" t="n">
        <v>2</v>
      </c>
      <c r="N658" s="211" t="n">
        <v>2</v>
      </c>
    </row>
    <row r="659" customFormat="false" ht="15" hidden="false" customHeight="true" outlineLevel="0" collapsed="false">
      <c r="A659" s="213"/>
      <c r="B659" s="213" t="s">
        <v>409</v>
      </c>
      <c r="C659" s="214"/>
      <c r="D659" s="273" t="n">
        <v>4305</v>
      </c>
      <c r="E659" s="273" t="n">
        <v>495</v>
      </c>
      <c r="F659" s="273" t="n">
        <v>4800</v>
      </c>
      <c r="G659" s="273" t="n">
        <v>39</v>
      </c>
      <c r="H659" s="273" t="n">
        <v>1803</v>
      </c>
      <c r="I659" s="273" t="n">
        <v>1800</v>
      </c>
      <c r="J659" s="273" t="n">
        <v>146</v>
      </c>
      <c r="K659" s="273" t="n">
        <v>129</v>
      </c>
      <c r="L659" s="273" t="n">
        <v>555</v>
      </c>
      <c r="M659" s="273" t="n">
        <v>156</v>
      </c>
      <c r="N659" s="273" t="n">
        <v>172</v>
      </c>
    </row>
    <row r="660" customFormat="false" ht="15" hidden="false" customHeight="true" outlineLevel="0" collapsed="false">
      <c r="A660" s="274" t="s">
        <v>1225</v>
      </c>
      <c r="B660" s="274" t="s">
        <v>1226</v>
      </c>
      <c r="C660" s="210"/>
      <c r="D660" s="211"/>
      <c r="E660" s="211"/>
      <c r="F660" s="211"/>
      <c r="G660" s="211"/>
      <c r="H660" s="211"/>
      <c r="I660" s="211"/>
      <c r="J660" s="211"/>
      <c r="K660" s="211"/>
      <c r="L660" s="211"/>
      <c r="M660" s="211"/>
      <c r="N660" s="211"/>
    </row>
    <row r="661" customFormat="false" ht="9" hidden="false" customHeight="true" outlineLevel="0" collapsed="false">
      <c r="A661" s="212" t="s">
        <v>245</v>
      </c>
      <c r="B661" s="212" t="s">
        <v>289</v>
      </c>
      <c r="C661" s="210" t="s">
        <v>1165</v>
      </c>
      <c r="D661" s="211" t="n">
        <v>1844</v>
      </c>
      <c r="E661" s="211" t="n">
        <v>5630</v>
      </c>
      <c r="F661" s="211" t="n">
        <v>7474</v>
      </c>
      <c r="G661" s="211" t="n">
        <v>1</v>
      </c>
      <c r="H661" s="211" t="n">
        <v>171</v>
      </c>
      <c r="I661" s="211" t="n">
        <v>2574</v>
      </c>
      <c r="J661" s="211" t="n">
        <v>3915</v>
      </c>
      <c r="K661" s="211" t="n">
        <v>6</v>
      </c>
      <c r="L661" s="211" t="n">
        <v>743</v>
      </c>
      <c r="M661" s="211" t="n">
        <v>0</v>
      </c>
      <c r="N661" s="211" t="n">
        <v>64</v>
      </c>
    </row>
    <row r="662" customFormat="false" ht="15" hidden="false" customHeight="true" outlineLevel="0" collapsed="false">
      <c r="A662" s="213"/>
      <c r="B662" s="213" t="s">
        <v>409</v>
      </c>
      <c r="C662" s="214"/>
      <c r="D662" s="273" t="n">
        <v>1844</v>
      </c>
      <c r="E662" s="273" t="n">
        <v>5630</v>
      </c>
      <c r="F662" s="273" t="n">
        <v>7474</v>
      </c>
      <c r="G662" s="273" t="n">
        <v>1</v>
      </c>
      <c r="H662" s="273" t="n">
        <v>171</v>
      </c>
      <c r="I662" s="273" t="n">
        <v>2574</v>
      </c>
      <c r="J662" s="273" t="n">
        <v>3915</v>
      </c>
      <c r="K662" s="273" t="n">
        <v>6</v>
      </c>
      <c r="L662" s="273" t="n">
        <v>743</v>
      </c>
      <c r="M662" s="273" t="n">
        <v>0</v>
      </c>
      <c r="N662" s="273" t="n">
        <v>64</v>
      </c>
    </row>
    <row r="663" customFormat="false" ht="15" hidden="false" customHeight="true" outlineLevel="0" collapsed="false">
      <c r="A663" s="274" t="s">
        <v>1227</v>
      </c>
      <c r="B663" s="274" t="s">
        <v>1228</v>
      </c>
      <c r="C663" s="210"/>
      <c r="D663" s="211"/>
      <c r="E663" s="211"/>
      <c r="F663" s="211"/>
      <c r="G663" s="211"/>
      <c r="H663" s="211"/>
      <c r="I663" s="211"/>
      <c r="J663" s="211"/>
      <c r="K663" s="211"/>
      <c r="L663" s="211"/>
      <c r="M663" s="211"/>
      <c r="N663" s="211"/>
    </row>
    <row r="664" customFormat="false" ht="9" hidden="false" customHeight="true" outlineLevel="0" collapsed="false">
      <c r="A664" s="212" t="s">
        <v>1229</v>
      </c>
      <c r="B664" s="212" t="s">
        <v>1230</v>
      </c>
      <c r="C664" s="210" t="s">
        <v>420</v>
      </c>
      <c r="D664" s="211" t="n">
        <v>19</v>
      </c>
      <c r="E664" s="211" t="n">
        <v>4</v>
      </c>
      <c r="F664" s="211" t="n">
        <v>23</v>
      </c>
      <c r="G664" s="211" t="n">
        <v>0</v>
      </c>
      <c r="H664" s="211" t="n">
        <v>0</v>
      </c>
      <c r="I664" s="211" t="n">
        <v>0</v>
      </c>
      <c r="J664" s="211" t="n">
        <v>15</v>
      </c>
      <c r="K664" s="211" t="n">
        <v>0</v>
      </c>
      <c r="L664" s="211" t="n">
        <v>8</v>
      </c>
      <c r="M664" s="211" t="n">
        <v>0</v>
      </c>
      <c r="N664" s="211" t="n">
        <v>0</v>
      </c>
    </row>
    <row r="665" customFormat="false" ht="9" hidden="false" customHeight="true" outlineLevel="0" collapsed="false">
      <c r="A665" s="212" t="s">
        <v>1231</v>
      </c>
      <c r="B665" s="212" t="s">
        <v>1232</v>
      </c>
      <c r="C665" s="210" t="s">
        <v>420</v>
      </c>
      <c r="D665" s="211" t="n">
        <v>66</v>
      </c>
      <c r="E665" s="211" t="n">
        <v>41</v>
      </c>
      <c r="F665" s="211" t="n">
        <v>107</v>
      </c>
      <c r="G665" s="211" t="n">
        <v>0</v>
      </c>
      <c r="H665" s="211" t="n">
        <v>0</v>
      </c>
      <c r="I665" s="211" t="n">
        <v>1</v>
      </c>
      <c r="J665" s="211" t="n">
        <v>102</v>
      </c>
      <c r="K665" s="211" t="n">
        <v>0</v>
      </c>
      <c r="L665" s="211" t="n">
        <v>1</v>
      </c>
      <c r="M665" s="211" t="n">
        <v>0</v>
      </c>
      <c r="N665" s="211" t="n">
        <v>3</v>
      </c>
    </row>
    <row r="666" customFormat="false" ht="20.1" hidden="false" customHeight="true" outlineLevel="0" collapsed="false">
      <c r="A666" s="216" t="s">
        <v>1233</v>
      </c>
      <c r="B666" s="216" t="s">
        <v>1234</v>
      </c>
      <c r="C666" s="210" t="s">
        <v>427</v>
      </c>
      <c r="D666" s="211" t="n">
        <v>3</v>
      </c>
      <c r="E666" s="211" t="n">
        <v>0</v>
      </c>
      <c r="F666" s="211" t="n">
        <v>3</v>
      </c>
      <c r="G666" s="211" t="n">
        <v>0</v>
      </c>
      <c r="H666" s="211" t="n">
        <v>0</v>
      </c>
      <c r="I666" s="211" t="n">
        <v>2</v>
      </c>
      <c r="J666" s="211" t="n">
        <v>1</v>
      </c>
      <c r="K666" s="211" t="n">
        <v>0</v>
      </c>
      <c r="L666" s="211" t="n">
        <v>0</v>
      </c>
      <c r="M666" s="211" t="n">
        <v>0</v>
      </c>
      <c r="N666" s="211" t="n">
        <v>0</v>
      </c>
    </row>
    <row r="667" customFormat="false" ht="20.1" hidden="false" customHeight="true" outlineLevel="0" collapsed="false">
      <c r="A667" s="216" t="s">
        <v>1233</v>
      </c>
      <c r="B667" s="216" t="s">
        <v>1234</v>
      </c>
      <c r="C667" s="210" t="s">
        <v>420</v>
      </c>
      <c r="D667" s="211" t="n">
        <v>2720</v>
      </c>
      <c r="E667" s="211" t="n">
        <v>334</v>
      </c>
      <c r="F667" s="211" t="n">
        <v>3054</v>
      </c>
      <c r="G667" s="211" t="n">
        <v>2</v>
      </c>
      <c r="H667" s="211" t="n">
        <v>111</v>
      </c>
      <c r="I667" s="211" t="n">
        <v>809</v>
      </c>
      <c r="J667" s="211" t="n">
        <v>1516</v>
      </c>
      <c r="K667" s="211" t="n">
        <v>3</v>
      </c>
      <c r="L667" s="211" t="n">
        <v>432</v>
      </c>
      <c r="M667" s="211" t="n">
        <v>4</v>
      </c>
      <c r="N667" s="211" t="n">
        <v>177</v>
      </c>
    </row>
    <row r="668" customFormat="false" ht="9" hidden="false" customHeight="true" outlineLevel="0" collapsed="false">
      <c r="A668" s="212" t="s">
        <v>205</v>
      </c>
      <c r="B668" s="212" t="s">
        <v>1235</v>
      </c>
      <c r="C668" s="210" t="s">
        <v>427</v>
      </c>
      <c r="D668" s="211" t="n">
        <v>3</v>
      </c>
      <c r="E668" s="211" t="n">
        <v>0</v>
      </c>
      <c r="F668" s="211" t="n">
        <v>3</v>
      </c>
      <c r="G668" s="211" t="n">
        <v>0</v>
      </c>
      <c r="H668" s="211" t="n">
        <v>1</v>
      </c>
      <c r="I668" s="211" t="n">
        <v>1</v>
      </c>
      <c r="J668" s="211" t="n">
        <v>1</v>
      </c>
      <c r="K668" s="211" t="n">
        <v>0</v>
      </c>
      <c r="L668" s="211" t="n">
        <v>0</v>
      </c>
      <c r="M668" s="211" t="n">
        <v>0</v>
      </c>
      <c r="N668" s="211" t="n">
        <v>0</v>
      </c>
    </row>
    <row r="669" customFormat="false" ht="9" hidden="false" customHeight="true" outlineLevel="0" collapsed="false">
      <c r="A669" s="212" t="s">
        <v>205</v>
      </c>
      <c r="B669" s="212" t="s">
        <v>1235</v>
      </c>
      <c r="C669" s="210" t="s">
        <v>420</v>
      </c>
      <c r="D669" s="211" t="n">
        <v>4080</v>
      </c>
      <c r="E669" s="211" t="n">
        <v>296</v>
      </c>
      <c r="F669" s="211" t="n">
        <v>4376</v>
      </c>
      <c r="G669" s="211" t="n">
        <v>3</v>
      </c>
      <c r="H669" s="211" t="n">
        <v>186</v>
      </c>
      <c r="I669" s="211" t="n">
        <v>1397</v>
      </c>
      <c r="J669" s="211" t="n">
        <v>1945</v>
      </c>
      <c r="K669" s="211" t="n">
        <v>14</v>
      </c>
      <c r="L669" s="211" t="n">
        <v>626</v>
      </c>
      <c r="M669" s="211" t="n">
        <v>5</v>
      </c>
      <c r="N669" s="211" t="n">
        <v>200</v>
      </c>
    </row>
    <row r="670" customFormat="false" ht="9" hidden="false" customHeight="true" outlineLevel="0" collapsed="false">
      <c r="A670" s="212" t="s">
        <v>1236</v>
      </c>
      <c r="B670" s="212" t="s">
        <v>1237</v>
      </c>
      <c r="C670" s="210" t="s">
        <v>427</v>
      </c>
      <c r="D670" s="211" t="n">
        <v>5</v>
      </c>
      <c r="E670" s="211" t="n">
        <v>0</v>
      </c>
      <c r="F670" s="211" t="n">
        <v>5</v>
      </c>
      <c r="G670" s="211" t="n">
        <v>0</v>
      </c>
      <c r="H670" s="211" t="n">
        <v>1</v>
      </c>
      <c r="I670" s="211" t="n">
        <v>3</v>
      </c>
      <c r="J670" s="211" t="n">
        <v>1</v>
      </c>
      <c r="K670" s="211" t="n">
        <v>0</v>
      </c>
      <c r="L670" s="211" t="n">
        <v>0</v>
      </c>
      <c r="M670" s="211" t="n">
        <v>0</v>
      </c>
      <c r="N670" s="211" t="n">
        <v>0</v>
      </c>
    </row>
    <row r="671" customFormat="false" ht="9" hidden="false" customHeight="true" outlineLevel="0" collapsed="false">
      <c r="A671" s="212" t="s">
        <v>1236</v>
      </c>
      <c r="B671" s="212" t="s">
        <v>1237</v>
      </c>
      <c r="C671" s="210" t="s">
        <v>420</v>
      </c>
      <c r="D671" s="211" t="n">
        <v>1475</v>
      </c>
      <c r="E671" s="211" t="n">
        <v>350</v>
      </c>
      <c r="F671" s="211" t="n">
        <v>1825</v>
      </c>
      <c r="G671" s="211" t="n">
        <v>2</v>
      </c>
      <c r="H671" s="211" t="n">
        <v>71</v>
      </c>
      <c r="I671" s="211" t="n">
        <v>555</v>
      </c>
      <c r="J671" s="211" t="n">
        <v>768</v>
      </c>
      <c r="K671" s="211" t="n">
        <v>4</v>
      </c>
      <c r="L671" s="211" t="n">
        <v>339</v>
      </c>
      <c r="M671" s="211" t="n">
        <v>11</v>
      </c>
      <c r="N671" s="211" t="n">
        <v>75</v>
      </c>
    </row>
    <row r="672" customFormat="false" ht="20.1" hidden="false" customHeight="true" outlineLevel="0" collapsed="false">
      <c r="A672" s="216" t="s">
        <v>1236</v>
      </c>
      <c r="B672" s="216" t="s">
        <v>1238</v>
      </c>
      <c r="C672" s="210" t="s">
        <v>427</v>
      </c>
      <c r="D672" s="211" t="n">
        <v>2</v>
      </c>
      <c r="E672" s="211" t="n">
        <v>1</v>
      </c>
      <c r="F672" s="211" t="n">
        <v>3</v>
      </c>
      <c r="G672" s="211" t="n">
        <v>0</v>
      </c>
      <c r="H672" s="211" t="n">
        <v>0</v>
      </c>
      <c r="I672" s="211" t="n">
        <v>2</v>
      </c>
      <c r="J672" s="211" t="n">
        <v>1</v>
      </c>
      <c r="K672" s="211" t="n">
        <v>0</v>
      </c>
      <c r="L672" s="211" t="n">
        <v>0</v>
      </c>
      <c r="M672" s="211" t="n">
        <v>0</v>
      </c>
      <c r="N672" s="211" t="n">
        <v>0</v>
      </c>
    </row>
    <row r="673" customFormat="false" ht="20.1" hidden="false" customHeight="true" outlineLevel="0" collapsed="false">
      <c r="A673" s="277" t="s">
        <v>1236</v>
      </c>
      <c r="B673" s="277" t="s">
        <v>1238</v>
      </c>
      <c r="C673" s="271" t="s">
        <v>420</v>
      </c>
      <c r="D673" s="211" t="n">
        <v>1688</v>
      </c>
      <c r="E673" s="211" t="n">
        <v>618</v>
      </c>
      <c r="F673" s="211" t="n">
        <v>2306</v>
      </c>
      <c r="G673" s="211" t="n">
        <v>2</v>
      </c>
      <c r="H673" s="211" t="n">
        <v>127</v>
      </c>
      <c r="I673" s="211" t="n">
        <v>739</v>
      </c>
      <c r="J673" s="211" t="n">
        <v>960</v>
      </c>
      <c r="K673" s="211" t="n">
        <v>9</v>
      </c>
      <c r="L673" s="211" t="n">
        <v>364</v>
      </c>
      <c r="M673" s="211" t="n">
        <v>7</v>
      </c>
      <c r="N673" s="211" t="n">
        <v>98</v>
      </c>
    </row>
    <row r="674" customFormat="false" ht="15" hidden="false" customHeight="true" outlineLevel="0" collapsed="false">
      <c r="A674" s="275"/>
      <c r="B674" s="275" t="s">
        <v>409</v>
      </c>
      <c r="C674" s="276"/>
      <c r="D674" s="273" t="n">
        <v>10061</v>
      </c>
      <c r="E674" s="273" t="n">
        <v>1644</v>
      </c>
      <c r="F674" s="273" t="n">
        <v>11705</v>
      </c>
      <c r="G674" s="273" t="n">
        <v>9</v>
      </c>
      <c r="H674" s="273" t="n">
        <v>497</v>
      </c>
      <c r="I674" s="273" t="n">
        <v>3509</v>
      </c>
      <c r="J674" s="273" t="n">
        <v>5310</v>
      </c>
      <c r="K674" s="273" t="n">
        <v>30</v>
      </c>
      <c r="L674" s="273" t="n">
        <v>1770</v>
      </c>
      <c r="M674" s="273" t="n">
        <v>27</v>
      </c>
      <c r="N674" s="273" t="n">
        <v>553</v>
      </c>
    </row>
    <row r="675" customFormat="false" ht="15" hidden="false" customHeight="true" outlineLevel="0" collapsed="false">
      <c r="A675" s="274" t="s">
        <v>1239</v>
      </c>
      <c r="B675" s="274" t="s">
        <v>1240</v>
      </c>
      <c r="C675" s="210"/>
      <c r="D675" s="211"/>
      <c r="E675" s="211"/>
      <c r="F675" s="211"/>
      <c r="G675" s="211"/>
      <c r="H675" s="211"/>
      <c r="I675" s="211"/>
      <c r="J675" s="211"/>
      <c r="K675" s="211"/>
      <c r="L675" s="211"/>
      <c r="M675" s="211"/>
      <c r="N675" s="211"/>
    </row>
    <row r="676" customFormat="false" ht="9" hidden="false" customHeight="true" outlineLevel="0" collapsed="false">
      <c r="A676" s="270" t="s">
        <v>198</v>
      </c>
      <c r="B676" s="270" t="s">
        <v>272</v>
      </c>
      <c r="C676" s="271" t="s">
        <v>427</v>
      </c>
      <c r="D676" s="211" t="n">
        <v>1371</v>
      </c>
      <c r="E676" s="211" t="n">
        <v>3659</v>
      </c>
      <c r="F676" s="211" t="n">
        <v>5030</v>
      </c>
      <c r="G676" s="211" t="n">
        <v>44</v>
      </c>
      <c r="H676" s="211" t="n">
        <v>1165</v>
      </c>
      <c r="I676" s="211" t="n">
        <v>2518</v>
      </c>
      <c r="J676" s="211" t="n">
        <v>505</v>
      </c>
      <c r="K676" s="211" t="n">
        <v>53</v>
      </c>
      <c r="L676" s="211" t="n">
        <v>574</v>
      </c>
      <c r="M676" s="211" t="n">
        <v>28</v>
      </c>
      <c r="N676" s="211" t="n">
        <v>143</v>
      </c>
    </row>
    <row r="677" customFormat="false" ht="9" hidden="false" customHeight="true" outlineLevel="0" collapsed="false">
      <c r="A677" s="270" t="s">
        <v>198</v>
      </c>
      <c r="B677" s="270" t="s">
        <v>272</v>
      </c>
      <c r="C677" s="271" t="s">
        <v>420</v>
      </c>
      <c r="D677" s="272" t="n">
        <v>5472</v>
      </c>
      <c r="E677" s="272" t="n">
        <v>13887</v>
      </c>
      <c r="F677" s="272" t="n">
        <v>19359</v>
      </c>
      <c r="G677" s="272" t="n">
        <v>56</v>
      </c>
      <c r="H677" s="272" t="n">
        <v>2525</v>
      </c>
      <c r="I677" s="272" t="n">
        <v>7812</v>
      </c>
      <c r="J677" s="272" t="n">
        <v>3610</v>
      </c>
      <c r="K677" s="272" t="n">
        <v>223</v>
      </c>
      <c r="L677" s="272" t="n">
        <v>3932</v>
      </c>
      <c r="M677" s="272" t="n">
        <v>224</v>
      </c>
      <c r="N677" s="272" t="n">
        <v>977</v>
      </c>
    </row>
    <row r="678" customFormat="false" ht="9" hidden="false" customHeight="true" outlineLevel="0" collapsed="false">
      <c r="A678" s="212" t="s">
        <v>198</v>
      </c>
      <c r="B678" s="212" t="s">
        <v>282</v>
      </c>
      <c r="C678" s="210" t="s">
        <v>427</v>
      </c>
      <c r="D678" s="211" t="n">
        <v>42</v>
      </c>
      <c r="E678" s="211" t="n">
        <v>118</v>
      </c>
      <c r="F678" s="211" t="n">
        <v>160</v>
      </c>
      <c r="G678" s="211" t="n">
        <v>0</v>
      </c>
      <c r="H678" s="211" t="n">
        <v>44</v>
      </c>
      <c r="I678" s="211" t="n">
        <v>85</v>
      </c>
      <c r="J678" s="211" t="n">
        <v>17</v>
      </c>
      <c r="K678" s="211" t="n">
        <v>0</v>
      </c>
      <c r="L678" s="211" t="n">
        <v>5</v>
      </c>
      <c r="M678" s="211" t="n">
        <v>5</v>
      </c>
      <c r="N678" s="211" t="n">
        <v>4</v>
      </c>
    </row>
    <row r="679" customFormat="false" ht="9" hidden="false" customHeight="true" outlineLevel="0" collapsed="false">
      <c r="A679" s="270" t="s">
        <v>198</v>
      </c>
      <c r="B679" s="270" t="s">
        <v>282</v>
      </c>
      <c r="C679" s="271" t="s">
        <v>420</v>
      </c>
      <c r="D679" s="211" t="n">
        <v>2594</v>
      </c>
      <c r="E679" s="211" t="n">
        <v>9952</v>
      </c>
      <c r="F679" s="211" t="n">
        <v>12546</v>
      </c>
      <c r="G679" s="211" t="n">
        <v>33</v>
      </c>
      <c r="H679" s="211" t="n">
        <v>1477</v>
      </c>
      <c r="I679" s="211" t="n">
        <v>5672</v>
      </c>
      <c r="J679" s="211" t="n">
        <v>2684</v>
      </c>
      <c r="K679" s="211" t="n">
        <v>108</v>
      </c>
      <c r="L679" s="211" t="n">
        <v>1996</v>
      </c>
      <c r="M679" s="211" t="n">
        <v>94</v>
      </c>
      <c r="N679" s="211" t="n">
        <v>482</v>
      </c>
    </row>
    <row r="680" customFormat="false" ht="9" hidden="false" customHeight="true" outlineLevel="0" collapsed="false">
      <c r="A680" s="212" t="s">
        <v>1241</v>
      </c>
      <c r="B680" s="212" t="s">
        <v>1242</v>
      </c>
      <c r="C680" s="210" t="s">
        <v>420</v>
      </c>
      <c r="D680" s="211" t="n">
        <v>476</v>
      </c>
      <c r="E680" s="211" t="n">
        <v>681</v>
      </c>
      <c r="F680" s="211" t="n">
        <v>1157</v>
      </c>
      <c r="G680" s="211" t="n">
        <v>4</v>
      </c>
      <c r="H680" s="211" t="n">
        <v>125</v>
      </c>
      <c r="I680" s="211" t="n">
        <v>441</v>
      </c>
      <c r="J680" s="211" t="n">
        <v>385</v>
      </c>
      <c r="K680" s="211" t="n">
        <v>6</v>
      </c>
      <c r="L680" s="211" t="n">
        <v>125</v>
      </c>
      <c r="M680" s="211" t="n">
        <v>7</v>
      </c>
      <c r="N680" s="211" t="n">
        <v>64</v>
      </c>
    </row>
    <row r="681" customFormat="false" ht="9" hidden="false" customHeight="true" outlineLevel="0" collapsed="false">
      <c r="A681" s="212" t="s">
        <v>1243</v>
      </c>
      <c r="B681" s="212" t="s">
        <v>1244</v>
      </c>
      <c r="C681" s="210" t="s">
        <v>420</v>
      </c>
      <c r="D681" s="211" t="n">
        <v>46</v>
      </c>
      <c r="E681" s="211" t="n">
        <v>39</v>
      </c>
      <c r="F681" s="211" t="n">
        <v>85</v>
      </c>
      <c r="G681" s="211" t="n">
        <v>6</v>
      </c>
      <c r="H681" s="211" t="n">
        <v>28</v>
      </c>
      <c r="I681" s="211" t="n">
        <v>6</v>
      </c>
      <c r="J681" s="211" t="n">
        <v>0</v>
      </c>
      <c r="K681" s="211" t="n">
        <v>0</v>
      </c>
      <c r="L681" s="211" t="n">
        <v>9</v>
      </c>
      <c r="M681" s="211" t="n">
        <v>27</v>
      </c>
      <c r="N681" s="211" t="n">
        <v>9</v>
      </c>
    </row>
    <row r="682" customFormat="false" ht="9" hidden="false" customHeight="true" outlineLevel="0" collapsed="false">
      <c r="A682" s="270" t="s">
        <v>1243</v>
      </c>
      <c r="B682" s="270" t="s">
        <v>1245</v>
      </c>
      <c r="C682" s="271" t="s">
        <v>420</v>
      </c>
      <c r="D682" s="211" t="n">
        <v>63</v>
      </c>
      <c r="E682" s="211" t="n">
        <v>50</v>
      </c>
      <c r="F682" s="211" t="n">
        <v>113</v>
      </c>
      <c r="G682" s="211" t="n">
        <v>33</v>
      </c>
      <c r="H682" s="211" t="n">
        <v>48</v>
      </c>
      <c r="I682" s="211" t="n">
        <v>5</v>
      </c>
      <c r="J682" s="211" t="n">
        <v>0</v>
      </c>
      <c r="K682" s="211" t="n">
        <v>0</v>
      </c>
      <c r="L682" s="211" t="n">
        <v>2</v>
      </c>
      <c r="M682" s="211" t="n">
        <v>19</v>
      </c>
      <c r="N682" s="211" t="n">
        <v>6</v>
      </c>
    </row>
    <row r="683" customFormat="false" ht="9" hidden="false" customHeight="true" outlineLevel="0" collapsed="false">
      <c r="A683" s="270" t="s">
        <v>1243</v>
      </c>
      <c r="B683" s="270" t="s">
        <v>1246</v>
      </c>
      <c r="C683" s="271" t="s">
        <v>420</v>
      </c>
      <c r="D683" s="272" t="n">
        <v>385</v>
      </c>
      <c r="E683" s="272" t="n">
        <v>461</v>
      </c>
      <c r="F683" s="272" t="n">
        <v>846</v>
      </c>
      <c r="G683" s="272" t="n">
        <v>74</v>
      </c>
      <c r="H683" s="272" t="n">
        <v>390</v>
      </c>
      <c r="I683" s="272" t="n">
        <v>115</v>
      </c>
      <c r="J683" s="272" t="n">
        <v>9</v>
      </c>
      <c r="K683" s="272" t="n">
        <v>12</v>
      </c>
      <c r="L683" s="272" t="n">
        <v>39</v>
      </c>
      <c r="M683" s="272" t="n">
        <v>90</v>
      </c>
      <c r="N683" s="272" t="n">
        <v>117</v>
      </c>
    </row>
    <row r="684" customFormat="false" ht="9" hidden="false" customHeight="true" outlineLevel="0" collapsed="false">
      <c r="A684" s="212" t="s">
        <v>1243</v>
      </c>
      <c r="B684" s="212" t="s">
        <v>1247</v>
      </c>
      <c r="C684" s="210" t="s">
        <v>420</v>
      </c>
      <c r="D684" s="211" t="n">
        <v>14</v>
      </c>
      <c r="E684" s="211" t="n">
        <v>13</v>
      </c>
      <c r="F684" s="211" t="n">
        <v>27</v>
      </c>
      <c r="G684" s="211" t="n">
        <v>0</v>
      </c>
      <c r="H684" s="211" t="n">
        <v>12</v>
      </c>
      <c r="I684" s="211" t="n">
        <v>2</v>
      </c>
      <c r="J684" s="211" t="n">
        <v>0</v>
      </c>
      <c r="K684" s="211" t="n">
        <v>1</v>
      </c>
      <c r="L684" s="211" t="n">
        <v>4</v>
      </c>
      <c r="M684" s="211" t="n">
        <v>2</v>
      </c>
      <c r="N684" s="211" t="n">
        <v>6</v>
      </c>
    </row>
    <row r="685" customFormat="false" ht="9" hidden="false" customHeight="true" outlineLevel="0" collapsed="false">
      <c r="A685" s="212" t="s">
        <v>1243</v>
      </c>
      <c r="B685" s="212" t="s">
        <v>1246</v>
      </c>
      <c r="C685" s="210" t="s">
        <v>427</v>
      </c>
      <c r="D685" s="211" t="n">
        <v>24</v>
      </c>
      <c r="E685" s="211" t="n">
        <v>29</v>
      </c>
      <c r="F685" s="211" t="n">
        <v>53</v>
      </c>
      <c r="G685" s="211" t="n">
        <v>22</v>
      </c>
      <c r="H685" s="211" t="n">
        <v>22</v>
      </c>
      <c r="I685" s="211" t="n">
        <v>9</v>
      </c>
      <c r="J685" s="211" t="n">
        <v>0</v>
      </c>
      <c r="K685" s="211" t="n">
        <v>0</v>
      </c>
      <c r="L685" s="211" t="n">
        <v>0</v>
      </c>
      <c r="M685" s="211" t="n">
        <v>0</v>
      </c>
      <c r="N685" s="211" t="n">
        <v>0</v>
      </c>
    </row>
    <row r="686" customFormat="false" ht="9" hidden="false" customHeight="true" outlineLevel="0" collapsed="false">
      <c r="A686" s="212" t="s">
        <v>1248</v>
      </c>
      <c r="B686" s="212" t="s">
        <v>1249</v>
      </c>
      <c r="C686" s="210" t="s">
        <v>420</v>
      </c>
      <c r="D686" s="211" t="n">
        <v>6</v>
      </c>
      <c r="E686" s="211" t="n">
        <v>0</v>
      </c>
      <c r="F686" s="211" t="n">
        <v>6</v>
      </c>
      <c r="G686" s="211" t="n">
        <v>0</v>
      </c>
      <c r="H686" s="211" t="n">
        <v>2</v>
      </c>
      <c r="I686" s="211" t="n">
        <v>1</v>
      </c>
      <c r="J686" s="211" t="n">
        <v>1</v>
      </c>
      <c r="K686" s="211" t="n">
        <v>0</v>
      </c>
      <c r="L686" s="211" t="n">
        <v>1</v>
      </c>
      <c r="M686" s="211" t="n">
        <v>0</v>
      </c>
      <c r="N686" s="211" t="n">
        <v>1</v>
      </c>
    </row>
    <row r="687" customFormat="false" ht="9" hidden="false" customHeight="true" outlineLevel="0" collapsed="false">
      <c r="A687" s="212" t="s">
        <v>1250</v>
      </c>
      <c r="B687" s="212" t="s">
        <v>1251</v>
      </c>
      <c r="C687" s="210" t="s">
        <v>420</v>
      </c>
      <c r="D687" s="211" t="n">
        <v>0</v>
      </c>
      <c r="E687" s="211" t="n">
        <v>3</v>
      </c>
      <c r="F687" s="211" t="n">
        <v>3</v>
      </c>
      <c r="G687" s="211" t="n">
        <v>0</v>
      </c>
      <c r="H687" s="211" t="n">
        <v>1</v>
      </c>
      <c r="I687" s="211" t="n">
        <v>0</v>
      </c>
      <c r="J687" s="211" t="n">
        <v>0</v>
      </c>
      <c r="K687" s="211" t="n">
        <v>0</v>
      </c>
      <c r="L687" s="211" t="n">
        <v>0</v>
      </c>
      <c r="M687" s="211" t="n">
        <v>0</v>
      </c>
      <c r="N687" s="211" t="n">
        <v>2</v>
      </c>
    </row>
    <row r="688" customFormat="false" ht="9" hidden="false" customHeight="true" outlineLevel="0" collapsed="false">
      <c r="A688" s="212" t="s">
        <v>1252</v>
      </c>
      <c r="B688" s="212" t="s">
        <v>1253</v>
      </c>
      <c r="C688" s="210" t="s">
        <v>420</v>
      </c>
      <c r="D688" s="211" t="n">
        <v>0</v>
      </c>
      <c r="E688" s="211" t="n">
        <v>2</v>
      </c>
      <c r="F688" s="211" t="n">
        <v>2</v>
      </c>
      <c r="G688" s="211" t="n">
        <v>0</v>
      </c>
      <c r="H688" s="211" t="n">
        <v>1</v>
      </c>
      <c r="I688" s="211" t="n">
        <v>0</v>
      </c>
      <c r="J688" s="211" t="n">
        <v>0</v>
      </c>
      <c r="K688" s="211" t="n">
        <v>0</v>
      </c>
      <c r="L688" s="211" t="n">
        <v>0</v>
      </c>
      <c r="M688" s="211" t="n">
        <v>1</v>
      </c>
      <c r="N688" s="211" t="n">
        <v>0</v>
      </c>
    </row>
    <row r="689" customFormat="false" ht="9" hidden="false" customHeight="true" outlineLevel="0" collapsed="false">
      <c r="A689" s="212" t="s">
        <v>1254</v>
      </c>
      <c r="B689" s="212" t="s">
        <v>1255</v>
      </c>
      <c r="C689" s="210" t="s">
        <v>969</v>
      </c>
      <c r="D689" s="211" t="n">
        <v>1</v>
      </c>
      <c r="E689" s="211" t="n">
        <v>7</v>
      </c>
      <c r="F689" s="211" t="n">
        <v>8</v>
      </c>
      <c r="G689" s="211" t="n">
        <v>0</v>
      </c>
      <c r="H689" s="211" t="n">
        <v>0</v>
      </c>
      <c r="I689" s="211" t="n">
        <v>6</v>
      </c>
      <c r="J689" s="211" t="n">
        <v>1</v>
      </c>
      <c r="K689" s="211" t="n">
        <v>0</v>
      </c>
      <c r="L689" s="211" t="n">
        <v>1</v>
      </c>
      <c r="M689" s="211" t="n">
        <v>0</v>
      </c>
      <c r="N689" s="211" t="n">
        <v>0</v>
      </c>
    </row>
    <row r="690" customFormat="false" ht="9" hidden="false" customHeight="true" outlineLevel="0" collapsed="false">
      <c r="A690" s="212" t="s">
        <v>190</v>
      </c>
      <c r="B690" s="212" t="s">
        <v>273</v>
      </c>
      <c r="C690" s="210" t="s">
        <v>427</v>
      </c>
      <c r="D690" s="211" t="n">
        <v>13</v>
      </c>
      <c r="E690" s="211" t="n">
        <v>13</v>
      </c>
      <c r="F690" s="211" t="n">
        <v>26</v>
      </c>
      <c r="G690" s="211" t="n">
        <v>0</v>
      </c>
      <c r="H690" s="211" t="n">
        <v>1</v>
      </c>
      <c r="I690" s="211" t="n">
        <v>15</v>
      </c>
      <c r="J690" s="211" t="n">
        <v>10</v>
      </c>
      <c r="K690" s="211" t="n">
        <v>0</v>
      </c>
      <c r="L690" s="211" t="n">
        <v>0</v>
      </c>
      <c r="M690" s="211" t="n">
        <v>0</v>
      </c>
      <c r="N690" s="211" t="n">
        <v>0</v>
      </c>
    </row>
    <row r="691" customFormat="false" ht="9" hidden="false" customHeight="true" outlineLevel="0" collapsed="false">
      <c r="A691" s="212" t="s">
        <v>190</v>
      </c>
      <c r="B691" s="212" t="s">
        <v>273</v>
      </c>
      <c r="C691" s="210" t="s">
        <v>420</v>
      </c>
      <c r="D691" s="211" t="n">
        <v>7145</v>
      </c>
      <c r="E691" s="211" t="n">
        <v>11412</v>
      </c>
      <c r="F691" s="211" t="n">
        <v>18557</v>
      </c>
      <c r="G691" s="211" t="n">
        <v>1</v>
      </c>
      <c r="H691" s="211" t="n">
        <v>606</v>
      </c>
      <c r="I691" s="211" t="n">
        <v>5695</v>
      </c>
      <c r="J691" s="211" t="n">
        <v>7529</v>
      </c>
      <c r="K691" s="211" t="n">
        <v>38</v>
      </c>
      <c r="L691" s="211" t="n">
        <v>4057</v>
      </c>
      <c r="M691" s="211" t="n">
        <v>83</v>
      </c>
      <c r="N691" s="211" t="n">
        <v>548</v>
      </c>
    </row>
    <row r="692" customFormat="false" ht="20.1" hidden="false" customHeight="true" outlineLevel="0" collapsed="false">
      <c r="A692" s="216" t="s">
        <v>1256</v>
      </c>
      <c r="B692" s="216" t="s">
        <v>1257</v>
      </c>
      <c r="C692" s="210" t="s">
        <v>420</v>
      </c>
      <c r="D692" s="211" t="n">
        <v>1</v>
      </c>
      <c r="E692" s="211" t="n">
        <v>11</v>
      </c>
      <c r="F692" s="211" t="n">
        <v>12</v>
      </c>
      <c r="G692" s="211" t="n">
        <v>0</v>
      </c>
      <c r="H692" s="211" t="n">
        <v>3</v>
      </c>
      <c r="I692" s="211" t="n">
        <v>2</v>
      </c>
      <c r="J692" s="211" t="n">
        <v>1</v>
      </c>
      <c r="K692" s="211" t="n">
        <v>0</v>
      </c>
      <c r="L692" s="211" t="n">
        <v>6</v>
      </c>
      <c r="M692" s="211" t="n">
        <v>0</v>
      </c>
      <c r="N692" s="211" t="n">
        <v>0</v>
      </c>
    </row>
    <row r="693" customFormat="false" ht="9" hidden="false" customHeight="true" outlineLevel="0" collapsed="false">
      <c r="A693" s="212" t="s">
        <v>252</v>
      </c>
      <c r="B693" s="212" t="s">
        <v>1258</v>
      </c>
      <c r="C693" s="210" t="s">
        <v>1165</v>
      </c>
      <c r="D693" s="211" t="n">
        <v>105</v>
      </c>
      <c r="E693" s="211" t="n">
        <v>2660</v>
      </c>
      <c r="F693" s="211" t="n">
        <v>2765</v>
      </c>
      <c r="G693" s="211" t="n">
        <v>0</v>
      </c>
      <c r="H693" s="211" t="n">
        <v>102</v>
      </c>
      <c r="I693" s="211" t="n">
        <v>1756</v>
      </c>
      <c r="J693" s="211" t="n">
        <v>788</v>
      </c>
      <c r="K693" s="211" t="n">
        <v>1</v>
      </c>
      <c r="L693" s="211" t="n">
        <v>39</v>
      </c>
      <c r="M693" s="211" t="n">
        <v>0</v>
      </c>
      <c r="N693" s="211" t="n">
        <v>79</v>
      </c>
    </row>
    <row r="694" customFormat="false" ht="9" hidden="false" customHeight="true" outlineLevel="0" collapsed="false">
      <c r="A694" s="270" t="s">
        <v>247</v>
      </c>
      <c r="B694" s="270" t="s">
        <v>294</v>
      </c>
      <c r="C694" s="271" t="s">
        <v>1165</v>
      </c>
      <c r="D694" s="211" t="n">
        <v>208</v>
      </c>
      <c r="E694" s="211" t="n">
        <v>5631</v>
      </c>
      <c r="F694" s="211" t="n">
        <v>5839</v>
      </c>
      <c r="G694" s="211" t="n">
        <v>6</v>
      </c>
      <c r="H694" s="211" t="n">
        <v>522</v>
      </c>
      <c r="I694" s="211" t="n">
        <v>3592</v>
      </c>
      <c r="J694" s="211" t="n">
        <v>1452</v>
      </c>
      <c r="K694" s="211" t="n">
        <v>7</v>
      </c>
      <c r="L694" s="211" t="n">
        <v>76</v>
      </c>
      <c r="M694" s="211" t="n">
        <v>1</v>
      </c>
      <c r="N694" s="211" t="n">
        <v>183</v>
      </c>
    </row>
    <row r="695" customFormat="false" ht="9" hidden="false" customHeight="true" outlineLevel="0" collapsed="false">
      <c r="A695" s="270" t="s">
        <v>1259</v>
      </c>
      <c r="B695" s="270" t="s">
        <v>1260</v>
      </c>
      <c r="C695" s="271" t="s">
        <v>1165</v>
      </c>
      <c r="D695" s="272" t="n">
        <v>36</v>
      </c>
      <c r="E695" s="272" t="n">
        <v>251</v>
      </c>
      <c r="F695" s="272" t="n">
        <v>287</v>
      </c>
      <c r="G695" s="272" t="n">
        <v>0</v>
      </c>
      <c r="H695" s="272" t="n">
        <v>11</v>
      </c>
      <c r="I695" s="272" t="n">
        <v>128</v>
      </c>
      <c r="J695" s="272" t="n">
        <v>97</v>
      </c>
      <c r="K695" s="272" t="n">
        <v>0</v>
      </c>
      <c r="L695" s="272" t="n">
        <v>4</v>
      </c>
      <c r="M695" s="272" t="n">
        <v>0</v>
      </c>
      <c r="N695" s="272" t="n">
        <v>47</v>
      </c>
    </row>
    <row r="696" customFormat="false" ht="9" hidden="false" customHeight="true" outlineLevel="0" collapsed="false">
      <c r="A696" s="212" t="s">
        <v>1261</v>
      </c>
      <c r="B696" s="212" t="s">
        <v>1262</v>
      </c>
      <c r="C696" s="210" t="s">
        <v>1165</v>
      </c>
      <c r="D696" s="211" t="n">
        <v>6</v>
      </c>
      <c r="E696" s="211" t="n">
        <v>137</v>
      </c>
      <c r="F696" s="211" t="n">
        <v>143</v>
      </c>
      <c r="G696" s="211" t="n">
        <v>0</v>
      </c>
      <c r="H696" s="211" t="n">
        <v>1</v>
      </c>
      <c r="I696" s="211" t="n">
        <v>43</v>
      </c>
      <c r="J696" s="211" t="n">
        <v>72</v>
      </c>
      <c r="K696" s="211" t="n">
        <v>3</v>
      </c>
      <c r="L696" s="211" t="n">
        <v>16</v>
      </c>
      <c r="M696" s="211" t="n">
        <v>5</v>
      </c>
      <c r="N696" s="211" t="n">
        <v>3</v>
      </c>
    </row>
    <row r="697" customFormat="false" ht="9" hidden="false" customHeight="true" outlineLevel="0" collapsed="false">
      <c r="A697" s="212" t="s">
        <v>250</v>
      </c>
      <c r="B697" s="212" t="s">
        <v>1263</v>
      </c>
      <c r="C697" s="210" t="s">
        <v>969</v>
      </c>
      <c r="D697" s="211" t="n">
        <v>197</v>
      </c>
      <c r="E697" s="211" t="n">
        <v>850</v>
      </c>
      <c r="F697" s="211" t="n">
        <v>1047</v>
      </c>
      <c r="G697" s="211" t="n">
        <v>3</v>
      </c>
      <c r="H697" s="211" t="n">
        <v>47</v>
      </c>
      <c r="I697" s="211" t="n">
        <v>787</v>
      </c>
      <c r="J697" s="211" t="n">
        <v>148</v>
      </c>
      <c r="K697" s="211" t="n">
        <v>4</v>
      </c>
      <c r="L697" s="211" t="n">
        <v>48</v>
      </c>
      <c r="M697" s="211" t="n">
        <v>0</v>
      </c>
      <c r="N697" s="211" t="n">
        <v>10</v>
      </c>
    </row>
    <row r="698" customFormat="false" ht="9" hidden="false" customHeight="true" outlineLevel="0" collapsed="false">
      <c r="A698" s="212" t="s">
        <v>250</v>
      </c>
      <c r="B698" s="212" t="s">
        <v>1264</v>
      </c>
      <c r="C698" s="210" t="s">
        <v>969</v>
      </c>
      <c r="D698" s="211" t="n">
        <v>1468</v>
      </c>
      <c r="E698" s="211" t="n">
        <v>3514</v>
      </c>
      <c r="F698" s="211" t="n">
        <v>4982</v>
      </c>
      <c r="G698" s="211" t="n">
        <v>15</v>
      </c>
      <c r="H698" s="211" t="n">
        <v>162</v>
      </c>
      <c r="I698" s="211" t="n">
        <v>3309</v>
      </c>
      <c r="J698" s="211" t="n">
        <v>1079</v>
      </c>
      <c r="K698" s="211" t="n">
        <v>1</v>
      </c>
      <c r="L698" s="211" t="n">
        <v>266</v>
      </c>
      <c r="M698" s="211" t="n">
        <v>1</v>
      </c>
      <c r="N698" s="211" t="n">
        <v>149</v>
      </c>
    </row>
    <row r="699" customFormat="false" ht="9" hidden="false" customHeight="true" outlineLevel="0" collapsed="false">
      <c r="A699" s="270" t="s">
        <v>1265</v>
      </c>
      <c r="B699" s="270" t="s">
        <v>1266</v>
      </c>
      <c r="C699" s="271" t="s">
        <v>969</v>
      </c>
      <c r="D699" s="211" t="n">
        <v>95</v>
      </c>
      <c r="E699" s="211" t="n">
        <v>730</v>
      </c>
      <c r="F699" s="211" t="n">
        <v>825</v>
      </c>
      <c r="G699" s="211" t="n">
        <v>0</v>
      </c>
      <c r="H699" s="211" t="n">
        <v>9</v>
      </c>
      <c r="I699" s="211" t="n">
        <v>534</v>
      </c>
      <c r="J699" s="211" t="n">
        <v>212</v>
      </c>
      <c r="K699" s="211" t="n">
        <v>5</v>
      </c>
      <c r="L699" s="211" t="n">
        <v>15</v>
      </c>
      <c r="M699" s="211" t="n">
        <v>0</v>
      </c>
      <c r="N699" s="211" t="n">
        <v>50</v>
      </c>
    </row>
    <row r="700" customFormat="false" ht="9" hidden="false" customHeight="true" outlineLevel="0" collapsed="false">
      <c r="A700" s="270" t="s">
        <v>1267</v>
      </c>
      <c r="B700" s="270" t="s">
        <v>1268</v>
      </c>
      <c r="C700" s="271" t="s">
        <v>969</v>
      </c>
      <c r="D700" s="272" t="n">
        <v>316</v>
      </c>
      <c r="E700" s="272" t="n">
        <v>847</v>
      </c>
      <c r="F700" s="272" t="n">
        <v>1163</v>
      </c>
      <c r="G700" s="272" t="n">
        <v>0</v>
      </c>
      <c r="H700" s="272" t="n">
        <v>32</v>
      </c>
      <c r="I700" s="272" t="n">
        <v>983</v>
      </c>
      <c r="J700" s="272" t="n">
        <v>139</v>
      </c>
      <c r="K700" s="272" t="n">
        <v>6</v>
      </c>
      <c r="L700" s="272" t="n">
        <v>3</v>
      </c>
      <c r="M700" s="272" t="n">
        <v>0</v>
      </c>
      <c r="N700" s="272" t="n">
        <v>0</v>
      </c>
    </row>
    <row r="701" customFormat="false" ht="9" hidden="false" customHeight="true" outlineLevel="0" collapsed="false">
      <c r="A701" s="212" t="s">
        <v>1267</v>
      </c>
      <c r="B701" s="212" t="s">
        <v>1269</v>
      </c>
      <c r="C701" s="210" t="s">
        <v>969</v>
      </c>
      <c r="D701" s="211" t="n">
        <v>816</v>
      </c>
      <c r="E701" s="211" t="n">
        <v>2012</v>
      </c>
      <c r="F701" s="211" t="n">
        <v>2828</v>
      </c>
      <c r="G701" s="211" t="n">
        <v>0</v>
      </c>
      <c r="H701" s="211" t="n">
        <v>23</v>
      </c>
      <c r="I701" s="211" t="n">
        <v>1352</v>
      </c>
      <c r="J701" s="211" t="n">
        <v>1296</v>
      </c>
      <c r="K701" s="211" t="n">
        <v>0</v>
      </c>
      <c r="L701" s="211" t="n">
        <v>99</v>
      </c>
      <c r="M701" s="211" t="n">
        <v>2</v>
      </c>
      <c r="N701" s="211" t="n">
        <v>56</v>
      </c>
    </row>
    <row r="702" customFormat="false" ht="9" hidden="false" customHeight="true" outlineLevel="0" collapsed="false">
      <c r="A702" s="270" t="s">
        <v>1270</v>
      </c>
      <c r="B702" s="270" t="s">
        <v>1271</v>
      </c>
      <c r="C702" s="271" t="s">
        <v>420</v>
      </c>
      <c r="D702" s="211" t="n">
        <v>74</v>
      </c>
      <c r="E702" s="211" t="n">
        <v>59</v>
      </c>
      <c r="F702" s="211" t="n">
        <v>133</v>
      </c>
      <c r="G702" s="211" t="n">
        <v>0</v>
      </c>
      <c r="H702" s="211" t="n">
        <v>25</v>
      </c>
      <c r="I702" s="211" t="n">
        <v>66</v>
      </c>
      <c r="J702" s="211" t="n">
        <v>7</v>
      </c>
      <c r="K702" s="211" t="n">
        <v>2</v>
      </c>
      <c r="L702" s="211" t="n">
        <v>22</v>
      </c>
      <c r="M702" s="211" t="n">
        <v>1</v>
      </c>
      <c r="N702" s="211" t="n">
        <v>10</v>
      </c>
    </row>
    <row r="703" customFormat="false" ht="15" hidden="false" customHeight="true" outlineLevel="0" collapsed="false">
      <c r="A703" s="275"/>
      <c r="B703" s="275" t="s">
        <v>409</v>
      </c>
      <c r="C703" s="276"/>
      <c r="D703" s="273" t="n">
        <v>20974</v>
      </c>
      <c r="E703" s="273" t="n">
        <v>57028</v>
      </c>
      <c r="F703" s="273" t="n">
        <v>78002</v>
      </c>
      <c r="G703" s="273" t="n">
        <v>297</v>
      </c>
      <c r="H703" s="273" t="n">
        <v>7384</v>
      </c>
      <c r="I703" s="273" t="n">
        <v>34934</v>
      </c>
      <c r="J703" s="273" t="n">
        <v>20042</v>
      </c>
      <c r="K703" s="273" t="n">
        <v>470</v>
      </c>
      <c r="L703" s="273" t="n">
        <v>11339</v>
      </c>
      <c r="M703" s="273" t="n">
        <v>590</v>
      </c>
      <c r="N703" s="273" t="n">
        <v>2946</v>
      </c>
    </row>
    <row r="704" customFormat="false" ht="15" hidden="false" customHeight="true" outlineLevel="0" collapsed="false">
      <c r="A704" s="274" t="s">
        <v>1272</v>
      </c>
      <c r="B704" s="274" t="s">
        <v>1273</v>
      </c>
      <c r="C704" s="210"/>
      <c r="D704" s="211"/>
      <c r="E704" s="211"/>
      <c r="F704" s="211"/>
      <c r="G704" s="211"/>
      <c r="H704" s="211"/>
      <c r="I704" s="211"/>
      <c r="J704" s="211"/>
      <c r="K704" s="211"/>
      <c r="L704" s="211"/>
      <c r="M704" s="211"/>
      <c r="N704" s="211"/>
    </row>
    <row r="705" customFormat="false" ht="9" hidden="false" customHeight="true" outlineLevel="0" collapsed="false">
      <c r="A705" s="212" t="s">
        <v>1274</v>
      </c>
      <c r="B705" s="212" t="s">
        <v>1275</v>
      </c>
      <c r="C705" s="210" t="s">
        <v>420</v>
      </c>
      <c r="D705" s="211" t="n">
        <v>383</v>
      </c>
      <c r="E705" s="211" t="n">
        <v>93</v>
      </c>
      <c r="F705" s="211" t="n">
        <v>476</v>
      </c>
      <c r="G705" s="211" t="n">
        <v>4</v>
      </c>
      <c r="H705" s="211" t="n">
        <v>132</v>
      </c>
      <c r="I705" s="211" t="n">
        <v>180</v>
      </c>
      <c r="J705" s="211" t="n">
        <v>58</v>
      </c>
      <c r="K705" s="211" t="n">
        <v>4</v>
      </c>
      <c r="L705" s="211" t="n">
        <v>53</v>
      </c>
      <c r="M705" s="211" t="n">
        <v>12</v>
      </c>
      <c r="N705" s="211" t="n">
        <v>33</v>
      </c>
    </row>
    <row r="706" customFormat="false" ht="9" hidden="false" customHeight="true" outlineLevel="0" collapsed="false">
      <c r="A706" s="212" t="s">
        <v>1276</v>
      </c>
      <c r="B706" s="212" t="s">
        <v>1277</v>
      </c>
      <c r="C706" s="210" t="s">
        <v>969</v>
      </c>
      <c r="D706" s="211" t="n">
        <v>408</v>
      </c>
      <c r="E706" s="211" t="n">
        <v>217</v>
      </c>
      <c r="F706" s="211" t="n">
        <v>625</v>
      </c>
      <c r="G706" s="211" t="n">
        <v>4</v>
      </c>
      <c r="H706" s="211" t="n">
        <v>166</v>
      </c>
      <c r="I706" s="211" t="n">
        <v>258</v>
      </c>
      <c r="J706" s="211" t="n">
        <v>26</v>
      </c>
      <c r="K706" s="211" t="n">
        <v>2</v>
      </c>
      <c r="L706" s="211" t="n">
        <v>8</v>
      </c>
      <c r="M706" s="211" t="n">
        <v>0</v>
      </c>
      <c r="N706" s="211" t="n">
        <v>161</v>
      </c>
    </row>
    <row r="707" customFormat="false" ht="9" hidden="false" customHeight="true" outlineLevel="0" collapsed="false">
      <c r="A707" s="212" t="s">
        <v>1278</v>
      </c>
      <c r="B707" s="212" t="s">
        <v>1279</v>
      </c>
      <c r="C707" s="210" t="s">
        <v>427</v>
      </c>
      <c r="D707" s="211" t="n">
        <v>2</v>
      </c>
      <c r="E707" s="211" t="n">
        <v>0</v>
      </c>
      <c r="F707" s="211" t="n">
        <v>2</v>
      </c>
      <c r="G707" s="211" t="n">
        <v>0</v>
      </c>
      <c r="H707" s="211" t="n">
        <v>2</v>
      </c>
      <c r="I707" s="211" t="n">
        <v>0</v>
      </c>
      <c r="J707" s="211" t="n">
        <v>0</v>
      </c>
      <c r="K707" s="211" t="n">
        <v>0</v>
      </c>
      <c r="L707" s="211" t="n">
        <v>0</v>
      </c>
      <c r="M707" s="211" t="n">
        <v>0</v>
      </c>
      <c r="N707" s="211" t="n">
        <v>0</v>
      </c>
    </row>
    <row r="708" customFormat="false" ht="9" hidden="false" customHeight="true" outlineLevel="0" collapsed="false">
      <c r="A708" s="212" t="s">
        <v>1278</v>
      </c>
      <c r="B708" s="212" t="s">
        <v>1279</v>
      </c>
      <c r="C708" s="210" t="s">
        <v>420</v>
      </c>
      <c r="D708" s="211" t="n">
        <v>4</v>
      </c>
      <c r="E708" s="211" t="n">
        <v>1</v>
      </c>
      <c r="F708" s="211" t="n">
        <v>5</v>
      </c>
      <c r="G708" s="211" t="n">
        <v>3</v>
      </c>
      <c r="H708" s="211" t="n">
        <v>2</v>
      </c>
      <c r="I708" s="211" t="n">
        <v>0</v>
      </c>
      <c r="J708" s="211" t="n">
        <v>0</v>
      </c>
      <c r="K708" s="211" t="n">
        <v>0</v>
      </c>
      <c r="L708" s="211" t="n">
        <v>0</v>
      </c>
      <c r="M708" s="211" t="n">
        <v>0</v>
      </c>
      <c r="N708" s="211" t="n">
        <v>0</v>
      </c>
    </row>
    <row r="709" customFormat="false" ht="20.1" hidden="false" customHeight="true" outlineLevel="0" collapsed="false">
      <c r="A709" s="216" t="s">
        <v>1280</v>
      </c>
      <c r="B709" s="216" t="s">
        <v>1281</v>
      </c>
      <c r="C709" s="210" t="s">
        <v>420</v>
      </c>
      <c r="D709" s="211" t="n">
        <v>8</v>
      </c>
      <c r="E709" s="211" t="n">
        <v>0</v>
      </c>
      <c r="F709" s="211" t="n">
        <v>8</v>
      </c>
      <c r="G709" s="211" t="n">
        <v>6</v>
      </c>
      <c r="H709" s="211" t="n">
        <v>1</v>
      </c>
      <c r="I709" s="211" t="n">
        <v>0</v>
      </c>
      <c r="J709" s="211" t="n">
        <v>0</v>
      </c>
      <c r="K709" s="211" t="n">
        <v>0</v>
      </c>
      <c r="L709" s="211" t="n">
        <v>0</v>
      </c>
      <c r="M709" s="211" t="n">
        <v>0</v>
      </c>
      <c r="N709" s="211" t="n">
        <v>1</v>
      </c>
    </row>
    <row r="710" customFormat="false" ht="15" hidden="false" customHeight="true" outlineLevel="0" collapsed="false">
      <c r="A710" s="213"/>
      <c r="B710" s="213" t="s">
        <v>409</v>
      </c>
      <c r="C710" s="214"/>
      <c r="D710" s="273" t="n">
        <v>805</v>
      </c>
      <c r="E710" s="273" t="n">
        <v>311</v>
      </c>
      <c r="F710" s="273" t="n">
        <v>1116</v>
      </c>
      <c r="G710" s="273" t="n">
        <v>17</v>
      </c>
      <c r="H710" s="273" t="n">
        <v>303</v>
      </c>
      <c r="I710" s="273" t="n">
        <v>438</v>
      </c>
      <c r="J710" s="273" t="n">
        <v>84</v>
      </c>
      <c r="K710" s="273" t="n">
        <v>6</v>
      </c>
      <c r="L710" s="273" t="n">
        <v>61</v>
      </c>
      <c r="M710" s="273" t="n">
        <v>12</v>
      </c>
      <c r="N710" s="273" t="n">
        <v>195</v>
      </c>
    </row>
    <row r="711" customFormat="false" ht="15" hidden="false" customHeight="true" outlineLevel="0" collapsed="false">
      <c r="A711" s="274" t="s">
        <v>1282</v>
      </c>
      <c r="B711" s="274" t="s">
        <v>1283</v>
      </c>
      <c r="C711" s="210"/>
      <c r="D711" s="211"/>
      <c r="E711" s="211"/>
      <c r="F711" s="211"/>
      <c r="G711" s="211"/>
      <c r="H711" s="211"/>
      <c r="I711" s="211"/>
      <c r="J711" s="211"/>
      <c r="K711" s="211"/>
      <c r="L711" s="211"/>
      <c r="M711" s="211"/>
      <c r="N711" s="211"/>
    </row>
    <row r="712" customFormat="false" ht="9" hidden="false" customHeight="true" outlineLevel="0" collapsed="false">
      <c r="A712" s="270" t="s">
        <v>1284</v>
      </c>
      <c r="B712" s="270" t="s">
        <v>1285</v>
      </c>
      <c r="C712" s="271" t="s">
        <v>427</v>
      </c>
      <c r="D712" s="211" t="n">
        <v>625</v>
      </c>
      <c r="E712" s="211" t="n">
        <v>60</v>
      </c>
      <c r="F712" s="211" t="n">
        <v>685</v>
      </c>
      <c r="G712" s="211" t="n">
        <v>9</v>
      </c>
      <c r="H712" s="211" t="n">
        <v>218</v>
      </c>
      <c r="I712" s="211" t="n">
        <v>391</v>
      </c>
      <c r="J712" s="211" t="n">
        <v>34</v>
      </c>
      <c r="K712" s="211" t="n">
        <v>2</v>
      </c>
      <c r="L712" s="211" t="n">
        <v>11</v>
      </c>
      <c r="M712" s="211" t="n">
        <v>3</v>
      </c>
      <c r="N712" s="211" t="n">
        <v>17</v>
      </c>
    </row>
    <row r="713" customFormat="false" ht="9" hidden="false" customHeight="true" outlineLevel="0" collapsed="false">
      <c r="A713" s="270" t="s">
        <v>1286</v>
      </c>
      <c r="B713" s="270" t="s">
        <v>1287</v>
      </c>
      <c r="C713" s="271" t="s">
        <v>420</v>
      </c>
      <c r="D713" s="272" t="n">
        <v>5</v>
      </c>
      <c r="E713" s="272" t="n">
        <v>2</v>
      </c>
      <c r="F713" s="272" t="n">
        <v>7</v>
      </c>
      <c r="G713" s="272" t="n">
        <v>0</v>
      </c>
      <c r="H713" s="272" t="n">
        <v>2</v>
      </c>
      <c r="I713" s="272" t="n">
        <v>3</v>
      </c>
      <c r="J713" s="272" t="n">
        <v>1</v>
      </c>
      <c r="K713" s="272" t="n">
        <v>0</v>
      </c>
      <c r="L713" s="272" t="n">
        <v>1</v>
      </c>
      <c r="M713" s="272" t="n">
        <v>0</v>
      </c>
      <c r="N713" s="272" t="n">
        <v>0</v>
      </c>
    </row>
    <row r="714" customFormat="false" ht="9" hidden="false" customHeight="true" outlineLevel="0" collapsed="false">
      <c r="A714" s="212" t="s">
        <v>1286</v>
      </c>
      <c r="B714" s="212" t="s">
        <v>1287</v>
      </c>
      <c r="C714" s="210" t="s">
        <v>427</v>
      </c>
      <c r="D714" s="211" t="n">
        <v>41</v>
      </c>
      <c r="E714" s="211" t="n">
        <v>19</v>
      </c>
      <c r="F714" s="211" t="n">
        <v>60</v>
      </c>
      <c r="G714" s="211" t="n">
        <v>0</v>
      </c>
      <c r="H714" s="211" t="n">
        <v>25</v>
      </c>
      <c r="I714" s="211" t="n">
        <v>19</v>
      </c>
      <c r="J714" s="211" t="n">
        <v>9</v>
      </c>
      <c r="K714" s="211" t="n">
        <v>2</v>
      </c>
      <c r="L714" s="211" t="n">
        <v>2</v>
      </c>
      <c r="M714" s="211" t="n">
        <v>1</v>
      </c>
      <c r="N714" s="211" t="n">
        <v>2</v>
      </c>
    </row>
    <row r="715" customFormat="false" ht="15" hidden="false" customHeight="true" outlineLevel="0" collapsed="false">
      <c r="A715" s="213"/>
      <c r="B715" s="213" t="s">
        <v>409</v>
      </c>
      <c r="C715" s="214"/>
      <c r="D715" s="273" t="n">
        <v>671</v>
      </c>
      <c r="E715" s="273" t="n">
        <v>81</v>
      </c>
      <c r="F715" s="273" t="n">
        <v>752</v>
      </c>
      <c r="G715" s="273" t="n">
        <v>9</v>
      </c>
      <c r="H715" s="273" t="n">
        <v>245</v>
      </c>
      <c r="I715" s="273" t="n">
        <v>413</v>
      </c>
      <c r="J715" s="273" t="n">
        <v>44</v>
      </c>
      <c r="K715" s="273" t="n">
        <v>4</v>
      </c>
      <c r="L715" s="273" t="n">
        <v>14</v>
      </c>
      <c r="M715" s="273" t="n">
        <v>4</v>
      </c>
      <c r="N715" s="273" t="n">
        <v>19</v>
      </c>
    </row>
    <row r="716" customFormat="false" ht="15" hidden="false" customHeight="true" outlineLevel="0" collapsed="false">
      <c r="A716" s="274" t="s">
        <v>1288</v>
      </c>
      <c r="B716" s="274" t="s">
        <v>1289</v>
      </c>
      <c r="C716" s="210"/>
      <c r="D716" s="211"/>
      <c r="E716" s="211"/>
      <c r="F716" s="211"/>
      <c r="G716" s="211"/>
      <c r="H716" s="211"/>
      <c r="I716" s="211"/>
      <c r="J716" s="211"/>
      <c r="K716" s="211"/>
      <c r="L716" s="211"/>
      <c r="M716" s="211"/>
      <c r="N716" s="211"/>
    </row>
    <row r="717" customFormat="false" ht="20.1" hidden="false" customHeight="true" outlineLevel="0" collapsed="false">
      <c r="A717" s="216" t="s">
        <v>1290</v>
      </c>
      <c r="B717" s="216" t="s">
        <v>1291</v>
      </c>
      <c r="C717" s="210" t="s">
        <v>420</v>
      </c>
      <c r="D717" s="211" t="n">
        <v>47</v>
      </c>
      <c r="E717" s="211" t="n">
        <v>58</v>
      </c>
      <c r="F717" s="211" t="n">
        <v>105</v>
      </c>
      <c r="G717" s="211" t="n">
        <v>6</v>
      </c>
      <c r="H717" s="211" t="n">
        <v>3</v>
      </c>
      <c r="I717" s="211" t="n">
        <v>42</v>
      </c>
      <c r="J717" s="211" t="n">
        <v>43</v>
      </c>
      <c r="K717" s="211" t="n">
        <v>1</v>
      </c>
      <c r="L717" s="211" t="n">
        <v>6</v>
      </c>
      <c r="M717" s="211" t="n">
        <v>1</v>
      </c>
      <c r="N717" s="211" t="n">
        <v>3</v>
      </c>
    </row>
    <row r="718" customFormat="false" ht="20.1" hidden="false" customHeight="true" outlineLevel="0" collapsed="false">
      <c r="A718" s="216" t="s">
        <v>1290</v>
      </c>
      <c r="B718" s="216" t="s">
        <v>1291</v>
      </c>
      <c r="C718" s="210" t="s">
        <v>969</v>
      </c>
      <c r="D718" s="211" t="n">
        <v>91</v>
      </c>
      <c r="E718" s="211" t="n">
        <v>358</v>
      </c>
      <c r="F718" s="211" t="n">
        <v>449</v>
      </c>
      <c r="G718" s="211" t="n">
        <v>0</v>
      </c>
      <c r="H718" s="211" t="n">
        <v>14</v>
      </c>
      <c r="I718" s="211" t="n">
        <v>263</v>
      </c>
      <c r="J718" s="211" t="n">
        <v>144</v>
      </c>
      <c r="K718" s="211" t="n">
        <v>0</v>
      </c>
      <c r="L718" s="211" t="n">
        <v>17</v>
      </c>
      <c r="M718" s="211" t="n">
        <v>1</v>
      </c>
      <c r="N718" s="211" t="n">
        <v>10</v>
      </c>
    </row>
    <row r="719" customFormat="false" ht="15" hidden="false" customHeight="true" outlineLevel="0" collapsed="false">
      <c r="A719" s="213"/>
      <c r="B719" s="213" t="s">
        <v>409</v>
      </c>
      <c r="C719" s="214"/>
      <c r="D719" s="273" t="n">
        <v>138</v>
      </c>
      <c r="E719" s="273" t="n">
        <v>416</v>
      </c>
      <c r="F719" s="273" t="n">
        <v>554</v>
      </c>
      <c r="G719" s="273" t="n">
        <v>6</v>
      </c>
      <c r="H719" s="273" t="n">
        <v>17</v>
      </c>
      <c r="I719" s="273" t="n">
        <v>305</v>
      </c>
      <c r="J719" s="273" t="n">
        <v>187</v>
      </c>
      <c r="K719" s="273" t="n">
        <v>1</v>
      </c>
      <c r="L719" s="273" t="n">
        <v>23</v>
      </c>
      <c r="M719" s="273" t="n">
        <v>2</v>
      </c>
      <c r="N719" s="273" t="n">
        <v>13</v>
      </c>
    </row>
    <row r="720" customFormat="false" ht="15" hidden="false" customHeight="true" outlineLevel="0" collapsed="false">
      <c r="A720" s="274" t="s">
        <v>1292</v>
      </c>
      <c r="B720" s="274" t="s">
        <v>1293</v>
      </c>
      <c r="C720" s="271"/>
      <c r="D720" s="272"/>
      <c r="E720" s="211"/>
      <c r="F720" s="211"/>
      <c r="G720" s="211"/>
      <c r="H720" s="211"/>
      <c r="I720" s="211"/>
      <c r="J720" s="211"/>
      <c r="K720" s="211"/>
      <c r="L720" s="211"/>
      <c r="M720" s="211"/>
      <c r="N720" s="211"/>
    </row>
    <row r="721" customFormat="false" ht="9" hidden="false" customHeight="true" outlineLevel="0" collapsed="false">
      <c r="A721" s="270" t="s">
        <v>1294</v>
      </c>
      <c r="B721" s="270" t="s">
        <v>1295</v>
      </c>
      <c r="C721" s="271" t="s">
        <v>420</v>
      </c>
      <c r="D721" s="272" t="n">
        <v>3</v>
      </c>
      <c r="E721" s="272" t="n">
        <v>26</v>
      </c>
      <c r="F721" s="272" t="n">
        <v>29</v>
      </c>
      <c r="G721" s="272" t="n">
        <v>0</v>
      </c>
      <c r="H721" s="272" t="n">
        <v>4</v>
      </c>
      <c r="I721" s="272" t="n">
        <v>10</v>
      </c>
      <c r="J721" s="272" t="n">
        <v>6</v>
      </c>
      <c r="K721" s="272" t="n">
        <v>2</v>
      </c>
      <c r="L721" s="272" t="n">
        <v>6</v>
      </c>
      <c r="M721" s="272" t="n">
        <v>0</v>
      </c>
      <c r="N721" s="272" t="n">
        <v>1</v>
      </c>
    </row>
    <row r="722" customFormat="false" ht="9" hidden="false" customHeight="true" outlineLevel="0" collapsed="false">
      <c r="A722" s="212" t="s">
        <v>1296</v>
      </c>
      <c r="B722" s="212" t="s">
        <v>1297</v>
      </c>
      <c r="C722" s="210" t="s">
        <v>427</v>
      </c>
      <c r="D722" s="211" t="n">
        <v>2</v>
      </c>
      <c r="E722" s="211" t="n">
        <v>0</v>
      </c>
      <c r="F722" s="211" t="n">
        <v>2</v>
      </c>
      <c r="G722" s="211" t="n">
        <v>0</v>
      </c>
      <c r="H722" s="211" t="n">
        <v>0</v>
      </c>
      <c r="I722" s="211" t="n">
        <v>2</v>
      </c>
      <c r="J722" s="211" t="n">
        <v>0</v>
      </c>
      <c r="K722" s="211" t="n">
        <v>0</v>
      </c>
      <c r="L722" s="211" t="n">
        <v>0</v>
      </c>
      <c r="M722" s="211" t="n">
        <v>0</v>
      </c>
      <c r="N722" s="211" t="n">
        <v>0</v>
      </c>
    </row>
    <row r="723" customFormat="false" ht="9" hidden="false" customHeight="true" outlineLevel="0" collapsed="false">
      <c r="A723" s="212" t="s">
        <v>1296</v>
      </c>
      <c r="B723" s="212" t="s">
        <v>1297</v>
      </c>
      <c r="C723" s="210" t="s">
        <v>420</v>
      </c>
      <c r="D723" s="211" t="n">
        <v>11</v>
      </c>
      <c r="E723" s="211" t="n">
        <v>33</v>
      </c>
      <c r="F723" s="211" t="n">
        <v>44</v>
      </c>
      <c r="G723" s="211" t="n">
        <v>0</v>
      </c>
      <c r="H723" s="211" t="n">
        <v>5</v>
      </c>
      <c r="I723" s="211" t="n">
        <v>11</v>
      </c>
      <c r="J723" s="211" t="n">
        <v>24</v>
      </c>
      <c r="K723" s="211" t="n">
        <v>1</v>
      </c>
      <c r="L723" s="211" t="n">
        <v>3</v>
      </c>
      <c r="M723" s="211" t="n">
        <v>0</v>
      </c>
      <c r="N723" s="211" t="n">
        <v>0</v>
      </c>
    </row>
    <row r="724" customFormat="false" ht="9" hidden="false" customHeight="true" outlineLevel="0" collapsed="false">
      <c r="A724" s="212" t="s">
        <v>1298</v>
      </c>
      <c r="B724" s="212" t="s">
        <v>1299</v>
      </c>
      <c r="C724" s="210" t="s">
        <v>420</v>
      </c>
      <c r="D724" s="211" t="n">
        <v>24</v>
      </c>
      <c r="E724" s="211" t="n">
        <v>20</v>
      </c>
      <c r="F724" s="211" t="n">
        <v>44</v>
      </c>
      <c r="G724" s="211" t="n">
        <v>1</v>
      </c>
      <c r="H724" s="211" t="n">
        <v>3</v>
      </c>
      <c r="I724" s="211" t="n">
        <v>8</v>
      </c>
      <c r="J724" s="211" t="n">
        <v>31</v>
      </c>
      <c r="K724" s="211" t="n">
        <v>0</v>
      </c>
      <c r="L724" s="211" t="n">
        <v>0</v>
      </c>
      <c r="M724" s="211" t="n">
        <v>0</v>
      </c>
      <c r="N724" s="211" t="n">
        <v>1</v>
      </c>
    </row>
    <row r="725" customFormat="false" ht="9" hidden="false" customHeight="true" outlineLevel="0" collapsed="false">
      <c r="A725" s="212" t="s">
        <v>1298</v>
      </c>
      <c r="B725" s="212" t="s">
        <v>1300</v>
      </c>
      <c r="C725" s="210" t="s">
        <v>420</v>
      </c>
      <c r="D725" s="211" t="n">
        <v>429</v>
      </c>
      <c r="E725" s="211" t="n">
        <v>186</v>
      </c>
      <c r="F725" s="211" t="n">
        <v>615</v>
      </c>
      <c r="G725" s="211" t="n">
        <v>0</v>
      </c>
      <c r="H725" s="211" t="n">
        <v>23</v>
      </c>
      <c r="I725" s="211" t="n">
        <v>113</v>
      </c>
      <c r="J725" s="211" t="n">
        <v>419</v>
      </c>
      <c r="K725" s="211" t="n">
        <v>1</v>
      </c>
      <c r="L725" s="211" t="n">
        <v>27</v>
      </c>
      <c r="M725" s="211" t="n">
        <v>1</v>
      </c>
      <c r="N725" s="211" t="n">
        <v>31</v>
      </c>
    </row>
    <row r="726" customFormat="false" ht="9" hidden="false" customHeight="true" outlineLevel="0" collapsed="false">
      <c r="A726" s="212" t="s">
        <v>1298</v>
      </c>
      <c r="B726" s="212" t="s">
        <v>1300</v>
      </c>
      <c r="C726" s="210" t="s">
        <v>427</v>
      </c>
      <c r="D726" s="211" t="n">
        <v>2</v>
      </c>
      <c r="E726" s="211" t="n">
        <v>1</v>
      </c>
      <c r="F726" s="211" t="n">
        <v>3</v>
      </c>
      <c r="G726" s="211" t="n">
        <v>0</v>
      </c>
      <c r="H726" s="211" t="n">
        <v>0</v>
      </c>
      <c r="I726" s="211" t="n">
        <v>1</v>
      </c>
      <c r="J726" s="211" t="n">
        <v>2</v>
      </c>
      <c r="K726" s="211" t="n">
        <v>0</v>
      </c>
      <c r="L726" s="211" t="n">
        <v>0</v>
      </c>
      <c r="M726" s="211" t="n">
        <v>0</v>
      </c>
      <c r="N726" s="211" t="n">
        <v>0</v>
      </c>
    </row>
    <row r="727" customFormat="false" ht="9" hidden="false" customHeight="true" outlineLevel="0" collapsed="false">
      <c r="A727" s="212" t="s">
        <v>1298</v>
      </c>
      <c r="B727" s="212" t="s">
        <v>1301</v>
      </c>
      <c r="C727" s="210" t="s">
        <v>427</v>
      </c>
      <c r="D727" s="211" t="n">
        <v>1</v>
      </c>
      <c r="E727" s="211" t="n">
        <v>0</v>
      </c>
      <c r="F727" s="211" t="n">
        <v>1</v>
      </c>
      <c r="G727" s="211" t="n">
        <v>0</v>
      </c>
      <c r="H727" s="211" t="n">
        <v>0</v>
      </c>
      <c r="I727" s="211" t="n">
        <v>1</v>
      </c>
      <c r="J727" s="211" t="n">
        <v>0</v>
      </c>
      <c r="K727" s="211" t="n">
        <v>0</v>
      </c>
      <c r="L727" s="211" t="n">
        <v>0</v>
      </c>
      <c r="M727" s="211" t="n">
        <v>0</v>
      </c>
      <c r="N727" s="211" t="n">
        <v>0</v>
      </c>
    </row>
    <row r="728" customFormat="false" ht="9" hidden="false" customHeight="true" outlineLevel="0" collapsed="false">
      <c r="A728" s="270" t="s">
        <v>1298</v>
      </c>
      <c r="B728" s="270" t="s">
        <v>1301</v>
      </c>
      <c r="C728" s="271" t="s">
        <v>420</v>
      </c>
      <c r="D728" s="211" t="n">
        <v>846</v>
      </c>
      <c r="E728" s="211" t="n">
        <v>96</v>
      </c>
      <c r="F728" s="211" t="n">
        <v>942</v>
      </c>
      <c r="G728" s="211" t="n">
        <v>4</v>
      </c>
      <c r="H728" s="211" t="n">
        <v>111</v>
      </c>
      <c r="I728" s="211" t="n">
        <v>335</v>
      </c>
      <c r="J728" s="211" t="n">
        <v>345</v>
      </c>
      <c r="K728" s="211" t="n">
        <v>5</v>
      </c>
      <c r="L728" s="211" t="n">
        <v>69</v>
      </c>
      <c r="M728" s="211" t="n">
        <v>7</v>
      </c>
      <c r="N728" s="211" t="n">
        <v>66</v>
      </c>
    </row>
    <row r="729" customFormat="false" ht="9" hidden="false" customHeight="true" outlineLevel="0" collapsed="false">
      <c r="A729" s="270" t="s">
        <v>1302</v>
      </c>
      <c r="B729" s="270" t="s">
        <v>1303</v>
      </c>
      <c r="C729" s="271" t="s">
        <v>427</v>
      </c>
      <c r="D729" s="211" t="n">
        <v>0</v>
      </c>
      <c r="E729" s="211" t="n">
        <v>3</v>
      </c>
      <c r="F729" s="211" t="n">
        <v>3</v>
      </c>
      <c r="G729" s="211" t="n">
        <v>0</v>
      </c>
      <c r="H729" s="211" t="n">
        <v>0</v>
      </c>
      <c r="I729" s="211" t="n">
        <v>2</v>
      </c>
      <c r="J729" s="211" t="n">
        <v>1</v>
      </c>
      <c r="K729" s="211" t="n">
        <v>0</v>
      </c>
      <c r="L729" s="211" t="n">
        <v>0</v>
      </c>
      <c r="M729" s="211" t="n">
        <v>0</v>
      </c>
      <c r="N729" s="211" t="n">
        <v>0</v>
      </c>
    </row>
    <row r="730" customFormat="false" ht="9" hidden="false" customHeight="true" outlineLevel="0" collapsed="false">
      <c r="A730" s="270" t="s">
        <v>1302</v>
      </c>
      <c r="B730" s="270" t="s">
        <v>1303</v>
      </c>
      <c r="C730" s="271" t="s">
        <v>420</v>
      </c>
      <c r="D730" s="272" t="n">
        <v>9</v>
      </c>
      <c r="E730" s="272" t="n">
        <v>37</v>
      </c>
      <c r="F730" s="272" t="n">
        <v>46</v>
      </c>
      <c r="G730" s="272" t="n">
        <v>0</v>
      </c>
      <c r="H730" s="272" t="n">
        <v>6</v>
      </c>
      <c r="I730" s="272" t="n">
        <v>9</v>
      </c>
      <c r="J730" s="272" t="n">
        <v>19</v>
      </c>
      <c r="K730" s="272" t="n">
        <v>0</v>
      </c>
      <c r="L730" s="272" t="n">
        <v>3</v>
      </c>
      <c r="M730" s="272" t="n">
        <v>0</v>
      </c>
      <c r="N730" s="272" t="n">
        <v>9</v>
      </c>
    </row>
    <row r="731" customFormat="false" ht="9" hidden="false" customHeight="true" outlineLevel="0" collapsed="false">
      <c r="A731" s="270" t="s">
        <v>1304</v>
      </c>
      <c r="B731" s="270" t="s">
        <v>1305</v>
      </c>
      <c r="C731" s="271" t="s">
        <v>420</v>
      </c>
      <c r="D731" s="272" t="n">
        <v>91</v>
      </c>
      <c r="E731" s="272" t="n">
        <v>429</v>
      </c>
      <c r="F731" s="272" t="n">
        <v>520</v>
      </c>
      <c r="G731" s="272" t="n">
        <v>3</v>
      </c>
      <c r="H731" s="272" t="n">
        <v>60</v>
      </c>
      <c r="I731" s="272" t="n">
        <v>199</v>
      </c>
      <c r="J731" s="272" t="n">
        <v>180</v>
      </c>
      <c r="K731" s="272" t="n">
        <v>4</v>
      </c>
      <c r="L731" s="272" t="n">
        <v>43</v>
      </c>
      <c r="M731" s="272" t="n">
        <v>7</v>
      </c>
      <c r="N731" s="272" t="n">
        <v>24</v>
      </c>
    </row>
    <row r="732" customFormat="false" ht="9" hidden="false" customHeight="true" outlineLevel="0" collapsed="false">
      <c r="A732" s="270" t="s">
        <v>1306</v>
      </c>
      <c r="B732" s="270" t="s">
        <v>1307</v>
      </c>
      <c r="C732" s="271" t="s">
        <v>427</v>
      </c>
      <c r="D732" s="272" t="n">
        <v>220</v>
      </c>
      <c r="E732" s="272" t="n">
        <v>556</v>
      </c>
      <c r="F732" s="272" t="n">
        <v>776</v>
      </c>
      <c r="G732" s="272" t="n">
        <v>3</v>
      </c>
      <c r="H732" s="272" t="n">
        <v>108</v>
      </c>
      <c r="I732" s="272" t="n">
        <v>247</v>
      </c>
      <c r="J732" s="272" t="n">
        <v>356</v>
      </c>
      <c r="K732" s="272" t="n">
        <v>4</v>
      </c>
      <c r="L732" s="272" t="n">
        <v>25</v>
      </c>
      <c r="M732" s="272" t="n">
        <v>2</v>
      </c>
      <c r="N732" s="272" t="n">
        <v>31</v>
      </c>
    </row>
    <row r="733" customFormat="false" ht="9" hidden="false" customHeight="true" outlineLevel="0" collapsed="false">
      <c r="A733" s="270" t="s">
        <v>1308</v>
      </c>
      <c r="B733" s="270" t="s">
        <v>1309</v>
      </c>
      <c r="C733" s="271" t="s">
        <v>427</v>
      </c>
      <c r="D733" s="272" t="n">
        <v>257</v>
      </c>
      <c r="E733" s="272" t="n">
        <v>112</v>
      </c>
      <c r="F733" s="272" t="n">
        <v>369</v>
      </c>
      <c r="G733" s="272" t="n">
        <v>6</v>
      </c>
      <c r="H733" s="272" t="n">
        <v>109</v>
      </c>
      <c r="I733" s="272" t="n">
        <v>173</v>
      </c>
      <c r="J733" s="272" t="n">
        <v>56</v>
      </c>
      <c r="K733" s="272" t="n">
        <v>4</v>
      </c>
      <c r="L733" s="272" t="n">
        <v>8</v>
      </c>
      <c r="M733" s="272" t="n">
        <v>2</v>
      </c>
      <c r="N733" s="272" t="n">
        <v>11</v>
      </c>
    </row>
    <row r="734" customFormat="false" ht="15" hidden="false" customHeight="true" outlineLevel="0" collapsed="false">
      <c r="A734" s="275"/>
      <c r="B734" s="275" t="s">
        <v>409</v>
      </c>
      <c r="C734" s="276"/>
      <c r="D734" s="273" t="n">
        <v>1895</v>
      </c>
      <c r="E734" s="273" t="n">
        <v>1499</v>
      </c>
      <c r="F734" s="273" t="n">
        <v>3394</v>
      </c>
      <c r="G734" s="273" t="n">
        <v>17</v>
      </c>
      <c r="H734" s="273" t="n">
        <v>429</v>
      </c>
      <c r="I734" s="273" t="n">
        <v>1111</v>
      </c>
      <c r="J734" s="273" t="n">
        <v>1439</v>
      </c>
      <c r="K734" s="273" t="n">
        <v>21</v>
      </c>
      <c r="L734" s="273" t="n">
        <v>184</v>
      </c>
      <c r="M734" s="273" t="n">
        <v>19</v>
      </c>
      <c r="N734" s="273" t="n">
        <v>174</v>
      </c>
    </row>
    <row r="735" customFormat="false" ht="15" hidden="false" customHeight="true" outlineLevel="0" collapsed="false">
      <c r="A735" s="274" t="s">
        <v>1310</v>
      </c>
      <c r="B735" s="274" t="s">
        <v>1311</v>
      </c>
      <c r="C735" s="271"/>
      <c r="D735" s="272"/>
      <c r="E735" s="272"/>
      <c r="F735" s="272"/>
      <c r="G735" s="272"/>
      <c r="H735" s="272"/>
      <c r="I735" s="272"/>
      <c r="J735" s="272"/>
      <c r="K735" s="272"/>
      <c r="L735" s="272"/>
      <c r="M735" s="272"/>
      <c r="N735" s="272"/>
    </row>
    <row r="736" customFormat="false" ht="9" hidden="false" customHeight="true" outlineLevel="0" collapsed="false">
      <c r="A736" s="270" t="s">
        <v>229</v>
      </c>
      <c r="B736" s="270" t="s">
        <v>274</v>
      </c>
      <c r="C736" s="271" t="s">
        <v>1165</v>
      </c>
      <c r="D736" s="272" t="n">
        <v>110</v>
      </c>
      <c r="E736" s="272" t="n">
        <v>15152</v>
      </c>
      <c r="F736" s="272" t="n">
        <v>15262</v>
      </c>
      <c r="G736" s="272" t="n">
        <v>164</v>
      </c>
      <c r="H736" s="272" t="n">
        <v>3590</v>
      </c>
      <c r="I736" s="272" t="n">
        <v>9149</v>
      </c>
      <c r="J736" s="272" t="n">
        <v>1075</v>
      </c>
      <c r="K736" s="272" t="n">
        <v>69</v>
      </c>
      <c r="L736" s="272" t="n">
        <v>633</v>
      </c>
      <c r="M736" s="272" t="n">
        <v>51</v>
      </c>
      <c r="N736" s="272" t="n">
        <v>531</v>
      </c>
    </row>
    <row r="737" customFormat="false" ht="9" hidden="false" customHeight="true" outlineLevel="0" collapsed="false">
      <c r="A737" s="270" t="s">
        <v>1314</v>
      </c>
      <c r="B737" s="270" t="s">
        <v>1315</v>
      </c>
      <c r="C737" s="271" t="s">
        <v>1165</v>
      </c>
      <c r="D737" s="272" t="n">
        <v>34</v>
      </c>
      <c r="E737" s="272" t="n">
        <v>1450</v>
      </c>
      <c r="F737" s="272" t="n">
        <v>1484</v>
      </c>
      <c r="G737" s="272" t="n">
        <v>3</v>
      </c>
      <c r="H737" s="272" t="n">
        <v>172</v>
      </c>
      <c r="I737" s="272" t="n">
        <v>616</v>
      </c>
      <c r="J737" s="272" t="n">
        <v>531</v>
      </c>
      <c r="K737" s="272" t="n">
        <v>4</v>
      </c>
      <c r="L737" s="272" t="n">
        <v>50</v>
      </c>
      <c r="M737" s="272" t="n">
        <v>2</v>
      </c>
      <c r="N737" s="272" t="n">
        <v>106</v>
      </c>
    </row>
    <row r="738" customFormat="false" ht="9" hidden="false" customHeight="true" outlineLevel="0" collapsed="false">
      <c r="A738" s="270" t="s">
        <v>232</v>
      </c>
      <c r="B738" s="270" t="s">
        <v>275</v>
      </c>
      <c r="C738" s="271" t="s">
        <v>1165</v>
      </c>
      <c r="D738" s="272" t="n">
        <v>47</v>
      </c>
      <c r="E738" s="272" t="n">
        <v>13445</v>
      </c>
      <c r="F738" s="272" t="n">
        <v>13492</v>
      </c>
      <c r="G738" s="272" t="n">
        <v>274</v>
      </c>
      <c r="H738" s="272" t="n">
        <v>4572</v>
      </c>
      <c r="I738" s="272" t="n">
        <v>7416</v>
      </c>
      <c r="J738" s="272" t="n">
        <v>601</v>
      </c>
      <c r="K738" s="272" t="n">
        <v>33</v>
      </c>
      <c r="L738" s="272" t="n">
        <v>173</v>
      </c>
      <c r="M738" s="272" t="n">
        <v>6</v>
      </c>
      <c r="N738" s="272" t="n">
        <v>417</v>
      </c>
    </row>
    <row r="739" customFormat="false" ht="15" hidden="false" customHeight="true" outlineLevel="0" collapsed="false">
      <c r="A739" s="275"/>
      <c r="B739" s="275" t="s">
        <v>409</v>
      </c>
      <c r="C739" s="276"/>
      <c r="D739" s="273" t="n">
        <v>191</v>
      </c>
      <c r="E739" s="273" t="n">
        <v>30047</v>
      </c>
      <c r="F739" s="273" t="n">
        <v>30238</v>
      </c>
      <c r="G739" s="273" t="n">
        <v>441</v>
      </c>
      <c r="H739" s="273" t="n">
        <v>8334</v>
      </c>
      <c r="I739" s="273" t="n">
        <v>17181</v>
      </c>
      <c r="J739" s="273" t="n">
        <v>2207</v>
      </c>
      <c r="K739" s="273" t="n">
        <v>106</v>
      </c>
      <c r="L739" s="273" t="n">
        <v>856</v>
      </c>
      <c r="M739" s="273" t="n">
        <v>59</v>
      </c>
      <c r="N739" s="273" t="n">
        <v>1054</v>
      </c>
    </row>
    <row r="740" customFormat="false" ht="15" hidden="false" customHeight="true" outlineLevel="0" collapsed="false">
      <c r="A740" s="274" t="s">
        <v>1316</v>
      </c>
      <c r="B740" s="274" t="s">
        <v>1317</v>
      </c>
      <c r="C740" s="271"/>
      <c r="D740" s="272"/>
      <c r="E740" s="272"/>
      <c r="F740" s="272"/>
      <c r="G740" s="272"/>
      <c r="H740" s="272"/>
      <c r="I740" s="272"/>
      <c r="J740" s="272"/>
      <c r="K740" s="272"/>
      <c r="L740" s="272"/>
      <c r="M740" s="272"/>
      <c r="N740" s="272"/>
    </row>
    <row r="741" customFormat="false" ht="9" hidden="false" customHeight="true" outlineLevel="0" collapsed="false">
      <c r="A741" s="270" t="s">
        <v>1318</v>
      </c>
      <c r="B741" s="270" t="s">
        <v>1319</v>
      </c>
      <c r="C741" s="271" t="s">
        <v>420</v>
      </c>
      <c r="D741" s="272" t="n">
        <v>1</v>
      </c>
      <c r="E741" s="272" t="n">
        <v>2</v>
      </c>
      <c r="F741" s="272" t="n">
        <v>3</v>
      </c>
      <c r="G741" s="272" t="n">
        <v>0</v>
      </c>
      <c r="H741" s="272" t="n">
        <v>0</v>
      </c>
      <c r="I741" s="272" t="n">
        <v>0</v>
      </c>
      <c r="J741" s="272" t="n">
        <v>0</v>
      </c>
      <c r="K741" s="272" t="n">
        <v>0</v>
      </c>
      <c r="L741" s="272" t="n">
        <v>0</v>
      </c>
      <c r="M741" s="272" t="n">
        <v>0</v>
      </c>
      <c r="N741" s="272" t="n">
        <v>3</v>
      </c>
    </row>
    <row r="742" customFormat="false" ht="15" hidden="false" customHeight="true" outlineLevel="0" collapsed="false">
      <c r="A742" s="275"/>
      <c r="B742" s="275" t="s">
        <v>409</v>
      </c>
      <c r="C742" s="276"/>
      <c r="D742" s="273" t="n">
        <v>1</v>
      </c>
      <c r="E742" s="273" t="n">
        <v>2</v>
      </c>
      <c r="F742" s="273" t="n">
        <v>3</v>
      </c>
      <c r="G742" s="273" t="n">
        <v>0</v>
      </c>
      <c r="H742" s="273" t="n">
        <v>0</v>
      </c>
      <c r="I742" s="273" t="n">
        <v>0</v>
      </c>
      <c r="J742" s="273" t="n">
        <v>0</v>
      </c>
      <c r="K742" s="273" t="n">
        <v>0</v>
      </c>
      <c r="L742" s="273" t="n">
        <v>0</v>
      </c>
      <c r="M742" s="273" t="n">
        <v>0</v>
      </c>
      <c r="N742" s="273" t="n">
        <v>3</v>
      </c>
    </row>
    <row r="743" customFormat="false" ht="15" hidden="false" customHeight="true" outlineLevel="0" collapsed="false">
      <c r="A743" s="274" t="s">
        <v>1320</v>
      </c>
      <c r="B743" s="274" t="s">
        <v>1321</v>
      </c>
      <c r="C743" s="271"/>
      <c r="D743" s="272"/>
      <c r="E743" s="272"/>
      <c r="F743" s="272"/>
      <c r="G743" s="272"/>
      <c r="H743" s="272"/>
      <c r="I743" s="272"/>
      <c r="J743" s="272"/>
      <c r="K743" s="272"/>
      <c r="L743" s="272"/>
      <c r="M743" s="272"/>
      <c r="N743" s="272"/>
    </row>
    <row r="744" customFormat="false" ht="9" hidden="false" customHeight="true" outlineLevel="0" collapsed="false">
      <c r="A744" s="270" t="s">
        <v>234</v>
      </c>
      <c r="B744" s="270" t="s">
        <v>278</v>
      </c>
      <c r="C744" s="271" t="s">
        <v>427</v>
      </c>
      <c r="D744" s="272" t="n">
        <v>1505</v>
      </c>
      <c r="E744" s="272" t="n">
        <v>14480</v>
      </c>
      <c r="F744" s="272" t="n">
        <v>15985</v>
      </c>
      <c r="G744" s="272" t="n">
        <v>545</v>
      </c>
      <c r="H744" s="272" t="n">
        <v>8608</v>
      </c>
      <c r="I744" s="272" t="n">
        <v>4947</v>
      </c>
      <c r="J744" s="272" t="n">
        <v>429</v>
      </c>
      <c r="K744" s="272" t="n">
        <v>210</v>
      </c>
      <c r="L744" s="272" t="n">
        <v>532</v>
      </c>
      <c r="M744" s="272" t="n">
        <v>324</v>
      </c>
      <c r="N744" s="272" t="n">
        <v>390</v>
      </c>
    </row>
    <row r="745" customFormat="false" ht="9" hidden="false" customHeight="true" outlineLevel="0" collapsed="false">
      <c r="A745" s="270" t="s">
        <v>1322</v>
      </c>
      <c r="B745" s="270" t="s">
        <v>1323</v>
      </c>
      <c r="C745" s="271" t="s">
        <v>427</v>
      </c>
      <c r="D745" s="272" t="n">
        <v>5</v>
      </c>
      <c r="E745" s="272" t="n">
        <v>340</v>
      </c>
      <c r="F745" s="272" t="n">
        <v>345</v>
      </c>
      <c r="G745" s="272" t="n">
        <v>2</v>
      </c>
      <c r="H745" s="272" t="n">
        <v>134</v>
      </c>
      <c r="I745" s="272" t="n">
        <v>175</v>
      </c>
      <c r="J745" s="272" t="n">
        <v>19</v>
      </c>
      <c r="K745" s="272" t="n">
        <v>3</v>
      </c>
      <c r="L745" s="272" t="n">
        <v>6</v>
      </c>
      <c r="M745" s="272" t="n">
        <v>4</v>
      </c>
      <c r="N745" s="272" t="n">
        <v>2</v>
      </c>
    </row>
    <row r="746" customFormat="false" ht="9" hidden="false" customHeight="true" outlineLevel="0" collapsed="false">
      <c r="A746" s="270" t="s">
        <v>1322</v>
      </c>
      <c r="B746" s="270" t="s">
        <v>1323</v>
      </c>
      <c r="C746" s="271" t="s">
        <v>420</v>
      </c>
      <c r="D746" s="272" t="n">
        <v>0</v>
      </c>
      <c r="E746" s="272" t="n">
        <v>93</v>
      </c>
      <c r="F746" s="272" t="n">
        <v>93</v>
      </c>
      <c r="G746" s="272" t="n">
        <v>0</v>
      </c>
      <c r="H746" s="272" t="n">
        <v>19</v>
      </c>
      <c r="I746" s="272" t="n">
        <v>49</v>
      </c>
      <c r="J746" s="272" t="n">
        <v>2</v>
      </c>
      <c r="K746" s="272" t="n">
        <v>1</v>
      </c>
      <c r="L746" s="272" t="n">
        <v>13</v>
      </c>
      <c r="M746" s="272" t="n">
        <v>4</v>
      </c>
      <c r="N746" s="272" t="n">
        <v>5</v>
      </c>
    </row>
    <row r="747" customFormat="false" ht="15" hidden="false" customHeight="true" outlineLevel="0" collapsed="false">
      <c r="A747" s="275"/>
      <c r="B747" s="275" t="s">
        <v>409</v>
      </c>
      <c r="C747" s="276"/>
      <c r="D747" s="273" t="n">
        <v>1510</v>
      </c>
      <c r="E747" s="273" t="n">
        <v>14913</v>
      </c>
      <c r="F747" s="273" t="n">
        <v>16423</v>
      </c>
      <c r="G747" s="273" t="n">
        <v>547</v>
      </c>
      <c r="H747" s="273" t="n">
        <v>8761</v>
      </c>
      <c r="I747" s="273" t="n">
        <v>5171</v>
      </c>
      <c r="J747" s="273" t="n">
        <v>450</v>
      </c>
      <c r="K747" s="273" t="n">
        <v>214</v>
      </c>
      <c r="L747" s="273" t="n">
        <v>551</v>
      </c>
      <c r="M747" s="273" t="n">
        <v>332</v>
      </c>
      <c r="N747" s="273" t="n">
        <v>397</v>
      </c>
    </row>
    <row r="748" customFormat="false" ht="15" hidden="false" customHeight="true" outlineLevel="0" collapsed="false">
      <c r="A748" s="274" t="s">
        <v>1324</v>
      </c>
      <c r="B748" s="274" t="s">
        <v>1325</v>
      </c>
      <c r="C748" s="271"/>
      <c r="D748" s="272"/>
      <c r="E748" s="272"/>
      <c r="F748" s="272"/>
      <c r="G748" s="272"/>
      <c r="H748" s="272"/>
      <c r="I748" s="272"/>
      <c r="J748" s="272"/>
      <c r="K748" s="272"/>
      <c r="L748" s="272"/>
      <c r="M748" s="272"/>
      <c r="N748" s="272"/>
    </row>
    <row r="749" customFormat="false" ht="9" hidden="false" customHeight="true" outlineLevel="0" collapsed="false">
      <c r="A749" s="270" t="s">
        <v>261</v>
      </c>
      <c r="B749" s="270" t="s">
        <v>290</v>
      </c>
      <c r="C749" s="271" t="s">
        <v>420</v>
      </c>
      <c r="D749" s="272" t="n">
        <v>1969</v>
      </c>
      <c r="E749" s="272" t="n">
        <v>4706</v>
      </c>
      <c r="F749" s="272" t="n">
        <v>6675</v>
      </c>
      <c r="G749" s="272" t="n">
        <v>44</v>
      </c>
      <c r="H749" s="272" t="n">
        <v>1862</v>
      </c>
      <c r="I749" s="272" t="n">
        <v>3213</v>
      </c>
      <c r="J749" s="272" t="n">
        <v>358</v>
      </c>
      <c r="K749" s="272" t="n">
        <v>107</v>
      </c>
      <c r="L749" s="272" t="n">
        <v>562</v>
      </c>
      <c r="M749" s="272" t="n">
        <v>129</v>
      </c>
      <c r="N749" s="272" t="n">
        <v>400</v>
      </c>
    </row>
    <row r="750" customFormat="false" ht="9" hidden="false" customHeight="true" outlineLevel="0" collapsed="false">
      <c r="A750" s="270" t="s">
        <v>261</v>
      </c>
      <c r="B750" s="270" t="s">
        <v>290</v>
      </c>
      <c r="C750" s="271" t="s">
        <v>427</v>
      </c>
      <c r="D750" s="272" t="n">
        <v>1</v>
      </c>
      <c r="E750" s="272" t="n">
        <v>0</v>
      </c>
      <c r="F750" s="272" t="n">
        <v>1</v>
      </c>
      <c r="G750" s="272" t="n">
        <v>0</v>
      </c>
      <c r="H750" s="272" t="n">
        <v>0</v>
      </c>
      <c r="I750" s="272" t="n">
        <v>1</v>
      </c>
      <c r="J750" s="272" t="n">
        <v>0</v>
      </c>
      <c r="K750" s="272" t="n">
        <v>0</v>
      </c>
      <c r="L750" s="272" t="n">
        <v>0</v>
      </c>
      <c r="M750" s="272" t="n">
        <v>0</v>
      </c>
      <c r="N750" s="272" t="n">
        <v>0</v>
      </c>
    </row>
    <row r="751" customFormat="false" ht="9" hidden="false" customHeight="true" outlineLevel="0" collapsed="false">
      <c r="A751" s="270" t="s">
        <v>1326</v>
      </c>
      <c r="B751" s="270" t="s">
        <v>1327</v>
      </c>
      <c r="C751" s="271" t="s">
        <v>420</v>
      </c>
      <c r="D751" s="272" t="n">
        <v>597</v>
      </c>
      <c r="E751" s="272" t="n">
        <v>703</v>
      </c>
      <c r="F751" s="272" t="n">
        <v>1300</v>
      </c>
      <c r="G751" s="272" t="n">
        <v>10</v>
      </c>
      <c r="H751" s="272" t="n">
        <v>290</v>
      </c>
      <c r="I751" s="272" t="n">
        <v>406</v>
      </c>
      <c r="J751" s="272" t="n">
        <v>285</v>
      </c>
      <c r="K751" s="272" t="n">
        <v>29</v>
      </c>
      <c r="L751" s="272" t="n">
        <v>184</v>
      </c>
      <c r="M751" s="272" t="n">
        <v>14</v>
      </c>
      <c r="N751" s="272" t="n">
        <v>82</v>
      </c>
    </row>
    <row r="752" customFormat="false" ht="9" hidden="false" customHeight="true" outlineLevel="0" collapsed="false">
      <c r="A752" s="270" t="s">
        <v>1326</v>
      </c>
      <c r="B752" s="270" t="s">
        <v>1328</v>
      </c>
      <c r="C752" s="271" t="s">
        <v>420</v>
      </c>
      <c r="D752" s="272" t="n">
        <v>157</v>
      </c>
      <c r="E752" s="272" t="n">
        <v>356</v>
      </c>
      <c r="F752" s="272" t="n">
        <v>513</v>
      </c>
      <c r="G752" s="272" t="n">
        <v>0</v>
      </c>
      <c r="H752" s="272" t="n">
        <v>33</v>
      </c>
      <c r="I752" s="272" t="n">
        <v>128</v>
      </c>
      <c r="J752" s="272" t="n">
        <v>274</v>
      </c>
      <c r="K752" s="272" t="n">
        <v>1</v>
      </c>
      <c r="L752" s="272" t="n">
        <v>57</v>
      </c>
      <c r="M752" s="272" t="n">
        <v>1</v>
      </c>
      <c r="N752" s="272" t="n">
        <v>19</v>
      </c>
    </row>
    <row r="753" customFormat="false" ht="9" hidden="false" customHeight="true" outlineLevel="0" collapsed="false">
      <c r="A753" s="270" t="s">
        <v>242</v>
      </c>
      <c r="B753" s="270" t="s">
        <v>285</v>
      </c>
      <c r="C753" s="271" t="s">
        <v>420</v>
      </c>
      <c r="D753" s="272" t="n">
        <v>2864</v>
      </c>
      <c r="E753" s="272" t="n">
        <v>9106</v>
      </c>
      <c r="F753" s="272" t="n">
        <v>11970</v>
      </c>
      <c r="G753" s="272" t="n">
        <v>20</v>
      </c>
      <c r="H753" s="272" t="n">
        <v>2109</v>
      </c>
      <c r="I753" s="272" t="n">
        <v>5392</v>
      </c>
      <c r="J753" s="272" t="n">
        <v>2348</v>
      </c>
      <c r="K753" s="272" t="n">
        <v>116</v>
      </c>
      <c r="L753" s="272" t="n">
        <v>1216</v>
      </c>
      <c r="M753" s="272" t="n">
        <v>112</v>
      </c>
      <c r="N753" s="272" t="n">
        <v>657</v>
      </c>
    </row>
    <row r="754" customFormat="false" ht="9" hidden="false" customHeight="true" outlineLevel="0" collapsed="false">
      <c r="A754" s="270" t="s">
        <v>263</v>
      </c>
      <c r="B754" s="270" t="s">
        <v>264</v>
      </c>
      <c r="C754" s="271" t="s">
        <v>420</v>
      </c>
      <c r="D754" s="272" t="n">
        <v>1098</v>
      </c>
      <c r="E754" s="272" t="n">
        <v>2668</v>
      </c>
      <c r="F754" s="272" t="n">
        <v>3766</v>
      </c>
      <c r="G754" s="272" t="n">
        <v>196</v>
      </c>
      <c r="H754" s="272" t="n">
        <v>1819</v>
      </c>
      <c r="I754" s="272" t="n">
        <v>817</v>
      </c>
      <c r="J754" s="272" t="n">
        <v>37</v>
      </c>
      <c r="K754" s="272" t="n">
        <v>65</v>
      </c>
      <c r="L754" s="272" t="n">
        <v>216</v>
      </c>
      <c r="M754" s="272" t="n">
        <v>322</v>
      </c>
      <c r="N754" s="272" t="n">
        <v>294</v>
      </c>
    </row>
    <row r="755" customFormat="false" ht="9" hidden="false" customHeight="true" outlineLevel="0" collapsed="false">
      <c r="A755" s="270" t="s">
        <v>1329</v>
      </c>
      <c r="B755" s="270" t="s">
        <v>1330</v>
      </c>
      <c r="C755" s="271" t="s">
        <v>420</v>
      </c>
      <c r="D755" s="272" t="n">
        <v>58</v>
      </c>
      <c r="E755" s="272" t="n">
        <v>125</v>
      </c>
      <c r="F755" s="272" t="n">
        <v>183</v>
      </c>
      <c r="G755" s="272" t="n">
        <v>45</v>
      </c>
      <c r="H755" s="272" t="n">
        <v>53</v>
      </c>
      <c r="I755" s="272" t="n">
        <v>22</v>
      </c>
      <c r="J755" s="272" t="n">
        <v>0</v>
      </c>
      <c r="K755" s="272" t="n">
        <v>5</v>
      </c>
      <c r="L755" s="272" t="n">
        <v>2</v>
      </c>
      <c r="M755" s="272" t="n">
        <v>30</v>
      </c>
      <c r="N755" s="272" t="n">
        <v>26</v>
      </c>
    </row>
    <row r="756" customFormat="false" ht="15" hidden="false" customHeight="true" outlineLevel="0" collapsed="false">
      <c r="A756" s="275"/>
      <c r="B756" s="275" t="s">
        <v>409</v>
      </c>
      <c r="C756" s="276"/>
      <c r="D756" s="273" t="n">
        <v>6744</v>
      </c>
      <c r="E756" s="273" t="n">
        <v>17664</v>
      </c>
      <c r="F756" s="273" t="n">
        <v>24408</v>
      </c>
      <c r="G756" s="273" t="n">
        <v>315</v>
      </c>
      <c r="H756" s="273" t="n">
        <v>6166</v>
      </c>
      <c r="I756" s="273" t="n">
        <v>9979</v>
      </c>
      <c r="J756" s="273" t="n">
        <v>3302</v>
      </c>
      <c r="K756" s="273" t="n">
        <v>323</v>
      </c>
      <c r="L756" s="273" t="n">
        <v>2237</v>
      </c>
      <c r="M756" s="273" t="n">
        <v>608</v>
      </c>
      <c r="N756" s="273" t="n">
        <v>1478</v>
      </c>
    </row>
    <row r="757" customFormat="false" ht="15" hidden="false" customHeight="true" outlineLevel="0" collapsed="false">
      <c r="A757" s="274" t="s">
        <v>1331</v>
      </c>
      <c r="B757" s="274" t="s">
        <v>1332</v>
      </c>
      <c r="C757" s="271"/>
      <c r="D757" s="272"/>
      <c r="E757" s="272"/>
      <c r="F757" s="272"/>
      <c r="G757" s="272"/>
      <c r="H757" s="272"/>
      <c r="I757" s="272"/>
      <c r="J757" s="272"/>
      <c r="K757" s="272"/>
      <c r="L757" s="272"/>
      <c r="M757" s="272"/>
      <c r="N757" s="272"/>
    </row>
    <row r="758" customFormat="false" ht="9" hidden="false" customHeight="true" outlineLevel="0" collapsed="false">
      <c r="A758" s="270" t="s">
        <v>338</v>
      </c>
      <c r="B758" s="270" t="s">
        <v>1333</v>
      </c>
      <c r="C758" s="271" t="s">
        <v>404</v>
      </c>
      <c r="D758" s="272" t="n">
        <v>0</v>
      </c>
      <c r="E758" s="272" t="n">
        <v>183</v>
      </c>
      <c r="F758" s="272" t="n">
        <v>183</v>
      </c>
      <c r="G758" s="272" t="n">
        <v>0</v>
      </c>
      <c r="H758" s="272" t="n">
        <v>52</v>
      </c>
      <c r="I758" s="272" t="n">
        <v>30</v>
      </c>
      <c r="J758" s="272" t="n">
        <v>15</v>
      </c>
      <c r="K758" s="272" t="n">
        <v>47</v>
      </c>
      <c r="L758" s="272" t="n">
        <v>36</v>
      </c>
      <c r="M758" s="272" t="n">
        <v>0</v>
      </c>
      <c r="N758" s="272" t="n">
        <v>3</v>
      </c>
    </row>
    <row r="759" customFormat="false" ht="9" hidden="false" customHeight="true" outlineLevel="0" collapsed="false">
      <c r="A759" s="270" t="s">
        <v>338</v>
      </c>
      <c r="B759" s="270" t="s">
        <v>1333</v>
      </c>
      <c r="C759" s="271" t="s">
        <v>1334</v>
      </c>
      <c r="D759" s="272" t="n">
        <v>146</v>
      </c>
      <c r="E759" s="272" t="n">
        <v>2169</v>
      </c>
      <c r="F759" s="272" t="n">
        <v>2315</v>
      </c>
      <c r="G759" s="272" t="n">
        <v>234</v>
      </c>
      <c r="H759" s="272" t="n">
        <v>959</v>
      </c>
      <c r="I759" s="272" t="n">
        <v>294</v>
      </c>
      <c r="J759" s="272" t="n">
        <v>24</v>
      </c>
      <c r="K759" s="272" t="n">
        <v>191</v>
      </c>
      <c r="L759" s="272" t="n">
        <v>268</v>
      </c>
      <c r="M759" s="272" t="n">
        <v>151</v>
      </c>
      <c r="N759" s="272" t="n">
        <v>194</v>
      </c>
    </row>
    <row r="760" customFormat="false" ht="9" hidden="false" customHeight="true" outlineLevel="0" collapsed="false">
      <c r="A760" s="270" t="s">
        <v>338</v>
      </c>
      <c r="B760" s="270" t="s">
        <v>1333</v>
      </c>
      <c r="C760" s="271" t="s">
        <v>420</v>
      </c>
      <c r="D760" s="272" t="n">
        <v>7</v>
      </c>
      <c r="E760" s="272" t="n">
        <v>156</v>
      </c>
      <c r="F760" s="272" t="n">
        <v>163</v>
      </c>
      <c r="G760" s="272" t="n">
        <v>1</v>
      </c>
      <c r="H760" s="272" t="n">
        <v>58</v>
      </c>
      <c r="I760" s="272" t="n">
        <v>13</v>
      </c>
      <c r="J760" s="272" t="n">
        <v>0</v>
      </c>
      <c r="K760" s="272" t="n">
        <v>3</v>
      </c>
      <c r="L760" s="272" t="n">
        <v>28</v>
      </c>
      <c r="M760" s="272" t="n">
        <v>22</v>
      </c>
      <c r="N760" s="272" t="n">
        <v>38</v>
      </c>
    </row>
    <row r="761" customFormat="false" ht="9" hidden="false" customHeight="true" outlineLevel="0" collapsed="false">
      <c r="A761" s="270" t="s">
        <v>267</v>
      </c>
      <c r="B761" s="270" t="s">
        <v>1335</v>
      </c>
      <c r="C761" s="271" t="s">
        <v>1334</v>
      </c>
      <c r="D761" s="272" t="n">
        <v>251</v>
      </c>
      <c r="E761" s="272" t="n">
        <v>2120</v>
      </c>
      <c r="F761" s="272" t="n">
        <v>2371</v>
      </c>
      <c r="G761" s="272" t="n">
        <v>911</v>
      </c>
      <c r="H761" s="272" t="n">
        <v>588</v>
      </c>
      <c r="I761" s="272" t="n">
        <v>29</v>
      </c>
      <c r="J761" s="272" t="n">
        <v>1</v>
      </c>
      <c r="K761" s="272" t="n">
        <v>19</v>
      </c>
      <c r="L761" s="272" t="n">
        <v>20</v>
      </c>
      <c r="M761" s="272" t="n">
        <v>430</v>
      </c>
      <c r="N761" s="272" t="n">
        <v>373</v>
      </c>
    </row>
    <row r="762" customFormat="false" ht="20.1" hidden="false" customHeight="true" outlineLevel="0" collapsed="false">
      <c r="A762" s="277" t="s">
        <v>267</v>
      </c>
      <c r="B762" s="277" t="s">
        <v>1336</v>
      </c>
      <c r="C762" s="271" t="s">
        <v>1334</v>
      </c>
      <c r="D762" s="272" t="n">
        <v>17</v>
      </c>
      <c r="E762" s="272" t="n">
        <v>246</v>
      </c>
      <c r="F762" s="272" t="n">
        <v>263</v>
      </c>
      <c r="G762" s="272" t="n">
        <v>52</v>
      </c>
      <c r="H762" s="272" t="n">
        <v>14</v>
      </c>
      <c r="I762" s="272" t="n">
        <v>0</v>
      </c>
      <c r="J762" s="272" t="n">
        <v>0</v>
      </c>
      <c r="K762" s="272" t="n">
        <v>6</v>
      </c>
      <c r="L762" s="272" t="n">
        <v>0</v>
      </c>
      <c r="M762" s="272" t="n">
        <v>98</v>
      </c>
      <c r="N762" s="272" t="n">
        <v>93</v>
      </c>
    </row>
    <row r="763" customFormat="false" ht="9" hidden="false" customHeight="true" outlineLevel="0" collapsed="false">
      <c r="A763" s="270" t="s">
        <v>267</v>
      </c>
      <c r="B763" s="270" t="s">
        <v>1335</v>
      </c>
      <c r="C763" s="271" t="s">
        <v>420</v>
      </c>
      <c r="D763" s="272" t="n">
        <v>20</v>
      </c>
      <c r="E763" s="272" t="n">
        <v>139</v>
      </c>
      <c r="F763" s="272" t="n">
        <v>159</v>
      </c>
      <c r="G763" s="272" t="n">
        <v>47</v>
      </c>
      <c r="H763" s="272" t="n">
        <v>36</v>
      </c>
      <c r="I763" s="272" t="n">
        <v>0</v>
      </c>
      <c r="J763" s="272" t="n">
        <v>1</v>
      </c>
      <c r="K763" s="272" t="n">
        <v>1</v>
      </c>
      <c r="L763" s="272" t="n">
        <v>1</v>
      </c>
      <c r="M763" s="272" t="n">
        <v>47</v>
      </c>
      <c r="N763" s="272" t="n">
        <v>26</v>
      </c>
    </row>
    <row r="764" customFormat="false" ht="15" hidden="false" customHeight="true" outlineLevel="0" collapsed="false">
      <c r="A764" s="275"/>
      <c r="B764" s="275" t="s">
        <v>409</v>
      </c>
      <c r="C764" s="276"/>
      <c r="D764" s="273" t="n">
        <v>441</v>
      </c>
      <c r="E764" s="273" t="n">
        <v>5013</v>
      </c>
      <c r="F764" s="273" t="n">
        <v>5454</v>
      </c>
      <c r="G764" s="273" t="n">
        <v>1245</v>
      </c>
      <c r="H764" s="273" t="n">
        <v>1707</v>
      </c>
      <c r="I764" s="273" t="n">
        <v>366</v>
      </c>
      <c r="J764" s="273" t="n">
        <v>41</v>
      </c>
      <c r="K764" s="273" t="n">
        <v>267</v>
      </c>
      <c r="L764" s="273" t="n">
        <v>353</v>
      </c>
      <c r="M764" s="273" t="n">
        <v>748</v>
      </c>
      <c r="N764" s="273" t="n">
        <v>727</v>
      </c>
    </row>
    <row r="765" customFormat="false" ht="15" hidden="false" customHeight="true" outlineLevel="0" collapsed="false">
      <c r="A765" s="274" t="s">
        <v>1337</v>
      </c>
      <c r="B765" s="274" t="s">
        <v>1338</v>
      </c>
      <c r="C765" s="271"/>
      <c r="D765" s="272"/>
      <c r="E765" s="272"/>
      <c r="F765" s="272"/>
      <c r="G765" s="272"/>
      <c r="H765" s="272"/>
      <c r="I765" s="272"/>
      <c r="J765" s="272"/>
      <c r="K765" s="272"/>
      <c r="L765" s="272"/>
      <c r="M765" s="272"/>
      <c r="N765" s="272"/>
    </row>
    <row r="766" customFormat="false" ht="9" hidden="false" customHeight="true" outlineLevel="0" collapsed="false">
      <c r="A766" s="270" t="s">
        <v>1339</v>
      </c>
      <c r="B766" s="270" t="s">
        <v>1340</v>
      </c>
      <c r="C766" s="271" t="s">
        <v>427</v>
      </c>
      <c r="D766" s="272" t="n">
        <v>3</v>
      </c>
      <c r="E766" s="272" t="n">
        <v>4</v>
      </c>
      <c r="F766" s="272" t="n">
        <v>7</v>
      </c>
      <c r="G766" s="272" t="n">
        <v>7</v>
      </c>
      <c r="H766" s="272" t="n">
        <v>0</v>
      </c>
      <c r="I766" s="272" t="n">
        <v>0</v>
      </c>
      <c r="J766" s="272" t="n">
        <v>0</v>
      </c>
      <c r="K766" s="272" t="n">
        <v>0</v>
      </c>
      <c r="L766" s="272" t="n">
        <v>0</v>
      </c>
      <c r="M766" s="272" t="n">
        <v>0</v>
      </c>
      <c r="N766" s="272" t="n">
        <v>0</v>
      </c>
    </row>
    <row r="767" customFormat="false" ht="9" hidden="false" customHeight="true" outlineLevel="0" collapsed="false">
      <c r="A767" s="270" t="s">
        <v>1339</v>
      </c>
      <c r="B767" s="270" t="s">
        <v>1341</v>
      </c>
      <c r="C767" s="271" t="s">
        <v>427</v>
      </c>
      <c r="D767" s="272" t="n">
        <v>66</v>
      </c>
      <c r="E767" s="272" t="n">
        <v>87</v>
      </c>
      <c r="F767" s="272" t="n">
        <v>153</v>
      </c>
      <c r="G767" s="272" t="n">
        <v>11</v>
      </c>
      <c r="H767" s="272" t="n">
        <v>78</v>
      </c>
      <c r="I767" s="272" t="n">
        <v>45</v>
      </c>
      <c r="J767" s="272" t="n">
        <v>2</v>
      </c>
      <c r="K767" s="272" t="n">
        <v>1</v>
      </c>
      <c r="L767" s="272" t="n">
        <v>5</v>
      </c>
      <c r="M767" s="272" t="n">
        <v>7</v>
      </c>
      <c r="N767" s="272" t="n">
        <v>4</v>
      </c>
    </row>
    <row r="768" customFormat="false" ht="9" hidden="false" customHeight="true" outlineLevel="0" collapsed="false">
      <c r="A768" s="270" t="s">
        <v>1339</v>
      </c>
      <c r="B768" s="270" t="s">
        <v>1341</v>
      </c>
      <c r="C768" s="271" t="s">
        <v>420</v>
      </c>
      <c r="D768" s="272" t="n">
        <v>36</v>
      </c>
      <c r="E768" s="272" t="n">
        <v>64</v>
      </c>
      <c r="F768" s="272" t="n">
        <v>100</v>
      </c>
      <c r="G768" s="272" t="n">
        <v>6</v>
      </c>
      <c r="H768" s="272" t="n">
        <v>37</v>
      </c>
      <c r="I768" s="272" t="n">
        <v>49</v>
      </c>
      <c r="J768" s="272" t="n">
        <v>0</v>
      </c>
      <c r="K768" s="272" t="n">
        <v>1</v>
      </c>
      <c r="L768" s="272" t="n">
        <v>3</v>
      </c>
      <c r="M768" s="272" t="n">
        <v>2</v>
      </c>
      <c r="N768" s="272" t="n">
        <v>2</v>
      </c>
    </row>
    <row r="769" customFormat="false" ht="9" hidden="false" customHeight="true" outlineLevel="0" collapsed="false">
      <c r="A769" s="270" t="s">
        <v>1342</v>
      </c>
      <c r="B769" s="270" t="s">
        <v>1343</v>
      </c>
      <c r="C769" s="271" t="s">
        <v>427</v>
      </c>
      <c r="D769" s="272" t="n">
        <v>1365</v>
      </c>
      <c r="E769" s="272" t="n">
        <v>236</v>
      </c>
      <c r="F769" s="272" t="n">
        <v>1601</v>
      </c>
      <c r="G769" s="272" t="n">
        <v>93</v>
      </c>
      <c r="H769" s="272" t="n">
        <v>1056</v>
      </c>
      <c r="I769" s="272" t="n">
        <v>341</v>
      </c>
      <c r="J769" s="272" t="n">
        <v>19</v>
      </c>
      <c r="K769" s="272" t="n">
        <v>22</v>
      </c>
      <c r="L769" s="272" t="n">
        <v>21</v>
      </c>
      <c r="M769" s="272" t="n">
        <v>31</v>
      </c>
      <c r="N769" s="272" t="n">
        <v>18</v>
      </c>
    </row>
    <row r="770" customFormat="false" ht="9" hidden="false" customHeight="true" outlineLevel="0" collapsed="false">
      <c r="A770" s="270" t="s">
        <v>1344</v>
      </c>
      <c r="B770" s="270" t="s">
        <v>1346</v>
      </c>
      <c r="C770" s="271" t="s">
        <v>420</v>
      </c>
      <c r="D770" s="272" t="n">
        <v>3</v>
      </c>
      <c r="E770" s="272" t="n">
        <v>0</v>
      </c>
      <c r="F770" s="272" t="n">
        <v>3</v>
      </c>
      <c r="G770" s="272" t="n">
        <v>2</v>
      </c>
      <c r="H770" s="272" t="n">
        <v>0</v>
      </c>
      <c r="I770" s="272" t="n">
        <v>0</v>
      </c>
      <c r="J770" s="272" t="n">
        <v>0</v>
      </c>
      <c r="K770" s="272" t="n">
        <v>0</v>
      </c>
      <c r="L770" s="272" t="n">
        <v>0</v>
      </c>
      <c r="M770" s="272" t="n">
        <v>0</v>
      </c>
      <c r="N770" s="272" t="n">
        <v>1</v>
      </c>
    </row>
    <row r="771" customFormat="false" ht="9" hidden="false" customHeight="true" outlineLevel="0" collapsed="false">
      <c r="A771" s="270" t="s">
        <v>1347</v>
      </c>
      <c r="B771" s="270" t="s">
        <v>1348</v>
      </c>
      <c r="C771" s="271" t="s">
        <v>420</v>
      </c>
      <c r="D771" s="272" t="n">
        <v>104</v>
      </c>
      <c r="E771" s="272" t="n">
        <v>14</v>
      </c>
      <c r="F771" s="272" t="n">
        <v>118</v>
      </c>
      <c r="G771" s="272" t="n">
        <v>0</v>
      </c>
      <c r="H771" s="272" t="n">
        <v>31</v>
      </c>
      <c r="I771" s="272" t="n">
        <v>71</v>
      </c>
      <c r="J771" s="272" t="n">
        <v>10</v>
      </c>
      <c r="K771" s="272" t="n">
        <v>1</v>
      </c>
      <c r="L771" s="272" t="n">
        <v>4</v>
      </c>
      <c r="M771" s="272" t="n">
        <v>0</v>
      </c>
      <c r="N771" s="272" t="n">
        <v>1</v>
      </c>
    </row>
    <row r="772" customFormat="false" ht="9" hidden="false" customHeight="true" outlineLevel="0" collapsed="false">
      <c r="A772" s="270" t="s">
        <v>1347</v>
      </c>
      <c r="B772" s="270" t="s">
        <v>1348</v>
      </c>
      <c r="C772" s="271" t="s">
        <v>969</v>
      </c>
      <c r="D772" s="272" t="n">
        <v>38</v>
      </c>
      <c r="E772" s="272" t="n">
        <v>6</v>
      </c>
      <c r="F772" s="272" t="n">
        <v>44</v>
      </c>
      <c r="G772" s="272" t="n">
        <v>2</v>
      </c>
      <c r="H772" s="272" t="n">
        <v>15</v>
      </c>
      <c r="I772" s="272" t="n">
        <v>20</v>
      </c>
      <c r="J772" s="272" t="n">
        <v>1</v>
      </c>
      <c r="K772" s="272" t="n">
        <v>0</v>
      </c>
      <c r="L772" s="272" t="n">
        <v>1</v>
      </c>
      <c r="M772" s="272" t="n">
        <v>0</v>
      </c>
      <c r="N772" s="272" t="n">
        <v>5</v>
      </c>
    </row>
    <row r="773" customFormat="false" ht="9" hidden="false" customHeight="true" outlineLevel="0" collapsed="false">
      <c r="A773" s="270" t="s">
        <v>1349</v>
      </c>
      <c r="B773" s="270" t="s">
        <v>1350</v>
      </c>
      <c r="C773" s="271" t="s">
        <v>420</v>
      </c>
      <c r="D773" s="272" t="n">
        <v>108</v>
      </c>
      <c r="E773" s="272" t="n">
        <v>9</v>
      </c>
      <c r="F773" s="272" t="n">
        <v>117</v>
      </c>
      <c r="G773" s="272" t="n">
        <v>1</v>
      </c>
      <c r="H773" s="272" t="n">
        <v>14</v>
      </c>
      <c r="I773" s="272" t="n">
        <v>82</v>
      </c>
      <c r="J773" s="272" t="n">
        <v>8</v>
      </c>
      <c r="K773" s="272" t="n">
        <v>0</v>
      </c>
      <c r="L773" s="272" t="n">
        <v>8</v>
      </c>
      <c r="M773" s="272" t="n">
        <v>0</v>
      </c>
      <c r="N773" s="272" t="n">
        <v>4</v>
      </c>
    </row>
    <row r="774" customFormat="false" ht="9" hidden="false" customHeight="true" outlineLevel="0" collapsed="false">
      <c r="A774" s="270" t="s">
        <v>1349</v>
      </c>
      <c r="B774" s="270" t="s">
        <v>1350</v>
      </c>
      <c r="C774" s="271" t="s">
        <v>969</v>
      </c>
      <c r="D774" s="272" t="n">
        <v>244</v>
      </c>
      <c r="E774" s="272" t="n">
        <v>21</v>
      </c>
      <c r="F774" s="272" t="n">
        <v>265</v>
      </c>
      <c r="G774" s="272" t="n">
        <v>0</v>
      </c>
      <c r="H774" s="272" t="n">
        <v>74</v>
      </c>
      <c r="I774" s="272" t="n">
        <v>148</v>
      </c>
      <c r="J774" s="272" t="n">
        <v>16</v>
      </c>
      <c r="K774" s="272" t="n">
        <v>3</v>
      </c>
      <c r="L774" s="272" t="n">
        <v>6</v>
      </c>
      <c r="M774" s="272" t="n">
        <v>0</v>
      </c>
      <c r="N774" s="272" t="n">
        <v>18</v>
      </c>
    </row>
    <row r="775" customFormat="false" ht="20.1" hidden="false" customHeight="true" outlineLevel="0" collapsed="false">
      <c r="A775" s="277" t="s">
        <v>1349</v>
      </c>
      <c r="B775" s="277" t="s">
        <v>1351</v>
      </c>
      <c r="C775" s="271" t="s">
        <v>427</v>
      </c>
      <c r="D775" s="272" t="n">
        <v>19</v>
      </c>
      <c r="E775" s="272" t="n">
        <v>0</v>
      </c>
      <c r="F775" s="272" t="n">
        <v>19</v>
      </c>
      <c r="G775" s="272" t="n">
        <v>1</v>
      </c>
      <c r="H775" s="272" t="n">
        <v>10</v>
      </c>
      <c r="I775" s="272" t="n">
        <v>6</v>
      </c>
      <c r="J775" s="272" t="n">
        <v>0</v>
      </c>
      <c r="K775" s="272" t="n">
        <v>1</v>
      </c>
      <c r="L775" s="272" t="n">
        <v>1</v>
      </c>
      <c r="M775" s="272" t="n">
        <v>0</v>
      </c>
      <c r="N775" s="272" t="n">
        <v>0</v>
      </c>
    </row>
    <row r="776" customFormat="false" ht="20.1" hidden="false" customHeight="true" outlineLevel="0" collapsed="false">
      <c r="A776" s="277" t="s">
        <v>1349</v>
      </c>
      <c r="B776" s="277" t="s">
        <v>1351</v>
      </c>
      <c r="C776" s="271" t="s">
        <v>420</v>
      </c>
      <c r="D776" s="272" t="n">
        <v>45</v>
      </c>
      <c r="E776" s="272" t="n">
        <v>2</v>
      </c>
      <c r="F776" s="272" t="n">
        <v>47</v>
      </c>
      <c r="G776" s="272" t="n">
        <v>1</v>
      </c>
      <c r="H776" s="272" t="n">
        <v>14</v>
      </c>
      <c r="I776" s="272" t="n">
        <v>18</v>
      </c>
      <c r="J776" s="272" t="n">
        <v>1</v>
      </c>
      <c r="K776" s="272" t="n">
        <v>2</v>
      </c>
      <c r="L776" s="272" t="n">
        <v>5</v>
      </c>
      <c r="M776" s="272" t="n">
        <v>1</v>
      </c>
      <c r="N776" s="272" t="n">
        <v>5</v>
      </c>
    </row>
    <row r="777" customFormat="false" ht="20.1" hidden="false" customHeight="true" outlineLevel="0" collapsed="false">
      <c r="A777" s="277" t="s">
        <v>1349</v>
      </c>
      <c r="B777" s="277" t="s">
        <v>1351</v>
      </c>
      <c r="C777" s="271" t="s">
        <v>969</v>
      </c>
      <c r="D777" s="272" t="n">
        <v>8</v>
      </c>
      <c r="E777" s="272" t="n">
        <v>0</v>
      </c>
      <c r="F777" s="272" t="n">
        <v>8</v>
      </c>
      <c r="G777" s="272" t="n">
        <v>0</v>
      </c>
      <c r="H777" s="272" t="n">
        <v>4</v>
      </c>
      <c r="I777" s="272" t="n">
        <v>3</v>
      </c>
      <c r="J777" s="272" t="n">
        <v>0</v>
      </c>
      <c r="K777" s="272" t="n">
        <v>1</v>
      </c>
      <c r="L777" s="272" t="n">
        <v>0</v>
      </c>
      <c r="M777" s="272" t="n">
        <v>0</v>
      </c>
      <c r="N777" s="272" t="n">
        <v>0</v>
      </c>
    </row>
    <row r="778" customFormat="false" ht="9" hidden="false" customHeight="true" outlineLevel="0" collapsed="false">
      <c r="A778" s="270" t="s">
        <v>1352</v>
      </c>
      <c r="B778" s="270" t="s">
        <v>1353</v>
      </c>
      <c r="C778" s="271" t="s">
        <v>420</v>
      </c>
      <c r="D778" s="272" t="n">
        <v>30</v>
      </c>
      <c r="E778" s="272" t="n">
        <v>1</v>
      </c>
      <c r="F778" s="272" t="n">
        <v>31</v>
      </c>
      <c r="G778" s="272" t="n">
        <v>22</v>
      </c>
      <c r="H778" s="272" t="n">
        <v>1</v>
      </c>
      <c r="I778" s="272" t="n">
        <v>0</v>
      </c>
      <c r="J778" s="272" t="n">
        <v>0</v>
      </c>
      <c r="K778" s="272" t="n">
        <v>0</v>
      </c>
      <c r="L778" s="272" t="n">
        <v>0</v>
      </c>
      <c r="M778" s="272" t="n">
        <v>6</v>
      </c>
      <c r="N778" s="272" t="n">
        <v>2</v>
      </c>
    </row>
    <row r="779" customFormat="false" ht="15" hidden="false" customHeight="true" outlineLevel="0" collapsed="false">
      <c r="A779" s="275"/>
      <c r="B779" s="275" t="s">
        <v>409</v>
      </c>
      <c r="C779" s="276"/>
      <c r="D779" s="273" t="n">
        <v>2069</v>
      </c>
      <c r="E779" s="273" t="n">
        <v>444</v>
      </c>
      <c r="F779" s="273" t="n">
        <v>2513</v>
      </c>
      <c r="G779" s="273" t="n">
        <v>146</v>
      </c>
      <c r="H779" s="273" t="n">
        <v>1334</v>
      </c>
      <c r="I779" s="273" t="n">
        <v>783</v>
      </c>
      <c r="J779" s="273" t="n">
        <v>57</v>
      </c>
      <c r="K779" s="273" t="n">
        <v>32</v>
      </c>
      <c r="L779" s="273" t="n">
        <v>54</v>
      </c>
      <c r="M779" s="273" t="n">
        <v>47</v>
      </c>
      <c r="N779" s="273" t="n">
        <v>60</v>
      </c>
    </row>
    <row r="780" customFormat="false" ht="15" hidden="false" customHeight="true" outlineLevel="0" collapsed="false">
      <c r="A780" s="275"/>
      <c r="B780" s="275" t="s">
        <v>104</v>
      </c>
      <c r="C780" s="276"/>
      <c r="D780" s="273" t="n">
        <v>327978</v>
      </c>
      <c r="E780" s="273" t="n">
        <v>236515</v>
      </c>
      <c r="F780" s="273" t="n">
        <v>564493</v>
      </c>
      <c r="G780" s="273" t="n">
        <v>14857</v>
      </c>
      <c r="H780" s="273" t="n">
        <v>169770</v>
      </c>
      <c r="I780" s="273" t="n">
        <v>206840</v>
      </c>
      <c r="J780" s="273" t="n">
        <v>79151</v>
      </c>
      <c r="K780" s="273" t="n">
        <v>14848</v>
      </c>
      <c r="L780" s="273" t="n">
        <v>44494</v>
      </c>
      <c r="M780" s="273" t="n">
        <v>12144</v>
      </c>
      <c r="N780" s="273" t="n">
        <v>22389</v>
      </c>
    </row>
  </sheetData>
  <mergeCells count="17">
    <mergeCell ref="A1:N1"/>
    <mergeCell ref="A2:N2"/>
    <mergeCell ref="A3:N3"/>
    <mergeCell ref="A4:A7"/>
    <mergeCell ref="B4:C7"/>
    <mergeCell ref="D4:N4"/>
    <mergeCell ref="D5:D7"/>
    <mergeCell ref="E5:E7"/>
    <mergeCell ref="F5:F7"/>
    <mergeCell ref="G5:N5"/>
    <mergeCell ref="I6:I7"/>
    <mergeCell ref="J6:J7"/>
    <mergeCell ref="K6:K7"/>
    <mergeCell ref="L6:L7"/>
    <mergeCell ref="M6:M7"/>
    <mergeCell ref="N6:N7"/>
    <mergeCell ref="G7:H7"/>
  </mergeCells>
  <hyperlinks>
    <hyperlink ref="O1" location="Inhalt!A1" display="Inhalt"/>
  </hyperlinks>
  <printOptions headings="false" gridLines="false" gridLinesSet="true" horizontalCentered="false" verticalCentered="false"/>
  <pageMargins left="0.7875" right="0.590277777777778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7" manualBreakCount="7">
    <brk id="63" man="true" max="16383" min="0"/>
    <brk id="117" man="true" max="16383" min="0"/>
    <brk id="226" man="true" max="16383" min="0"/>
    <brk id="400" man="true" max="16383" min="0"/>
    <brk id="459" man="true" max="16383" min="0"/>
    <brk id="582" man="true" max="16383" min="0"/>
    <brk id="68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:M9"/>
    </sheetView>
  </sheetViews>
  <sheetFormatPr defaultColWidth="11.41796875" defaultRowHeight="9" zeroHeight="false" outlineLevelRow="0" outlineLevelCol="0"/>
  <cols>
    <col collapsed="false" customWidth="true" hidden="false" outlineLevel="0" max="1" min="1" style="182" width="3.7"/>
    <col collapsed="false" customWidth="true" hidden="false" outlineLevel="0" max="2" min="2" style="182" width="29.71"/>
    <col collapsed="false" customWidth="true" hidden="false" outlineLevel="0" max="5" min="3" style="182" width="5.28"/>
    <col collapsed="false" customWidth="true" hidden="false" outlineLevel="0" max="6" min="6" style="182" width="4.7"/>
    <col collapsed="false" customWidth="true" hidden="false" outlineLevel="0" max="9" min="7" style="182" width="5.28"/>
    <col collapsed="false" customWidth="true" hidden="false" outlineLevel="0" max="13" min="10" style="182" width="4.7"/>
    <col collapsed="false" customWidth="true" hidden="false" outlineLevel="0" max="14" min="14" style="182" width="10.71"/>
    <col collapsed="false" customWidth="false" hidden="false" outlineLevel="0" max="257" min="15" style="182" width="11.42"/>
  </cols>
  <sheetData>
    <row r="1" s="279" customFormat="true" ht="11.1" hidden="false" customHeight="true" outlineLevel="0" collapsed="false">
      <c r="A1" s="278" t="s">
        <v>39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9" t="s">
        <v>86</v>
      </c>
    </row>
    <row r="2" s="279" customFormat="true" ht="11.1" hidden="false" customHeight="true" outlineLevel="0" collapsed="false">
      <c r="A2" s="278" t="s">
        <v>1526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</row>
    <row r="3" s="279" customFormat="true" ht="11.1" hidden="false" customHeight="true" outlineLevel="0" collapsed="false">
      <c r="A3" s="278" t="s">
        <v>393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</row>
    <row r="4" s="279" customFormat="true" ht="11.1" hidden="false" customHeight="true" outlineLevel="0" collapsed="false">
      <c r="A4" s="278"/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</row>
    <row r="5" s="279" customFormat="true" ht="11.1" hidden="false" customHeight="true" outlineLevel="0" collapsed="false">
      <c r="A5" s="280" t="s">
        <v>162</v>
      </c>
      <c r="B5" s="281" t="s">
        <v>1355</v>
      </c>
      <c r="C5" s="282" t="s">
        <v>16</v>
      </c>
      <c r="D5" s="282"/>
      <c r="E5" s="282"/>
      <c r="F5" s="282"/>
      <c r="G5" s="282"/>
      <c r="H5" s="282"/>
      <c r="I5" s="282"/>
      <c r="J5" s="282"/>
      <c r="K5" s="282"/>
      <c r="L5" s="282"/>
      <c r="M5" s="282"/>
    </row>
    <row r="6" s="279" customFormat="true" ht="11.1" hidden="false" customHeight="true" outlineLevel="0" collapsed="false">
      <c r="A6" s="280"/>
      <c r="B6" s="281"/>
      <c r="C6" s="283" t="s">
        <v>342</v>
      </c>
      <c r="D6" s="283" t="s">
        <v>343</v>
      </c>
      <c r="E6" s="283" t="s">
        <v>344</v>
      </c>
      <c r="F6" s="282" t="s">
        <v>345</v>
      </c>
      <c r="G6" s="282"/>
      <c r="H6" s="282"/>
      <c r="I6" s="282"/>
      <c r="J6" s="282"/>
      <c r="K6" s="282"/>
      <c r="L6" s="282"/>
      <c r="M6" s="282"/>
    </row>
    <row r="7" s="279" customFormat="true" ht="24.95" hidden="false" customHeight="true" outlineLevel="0" collapsed="false">
      <c r="A7" s="280"/>
      <c r="B7" s="281"/>
      <c r="C7" s="283"/>
      <c r="D7" s="283"/>
      <c r="E7" s="283"/>
      <c r="F7" s="284" t="s">
        <v>346</v>
      </c>
      <c r="G7" s="284" t="s">
        <v>347</v>
      </c>
      <c r="H7" s="283" t="s">
        <v>1520</v>
      </c>
      <c r="I7" s="283" t="s">
        <v>1521</v>
      </c>
      <c r="J7" s="283" t="s">
        <v>1522</v>
      </c>
      <c r="K7" s="283" t="s">
        <v>351</v>
      </c>
      <c r="L7" s="283" t="s">
        <v>1527</v>
      </c>
      <c r="M7" s="281" t="s">
        <v>1525</v>
      </c>
    </row>
    <row r="8" s="279" customFormat="true" ht="35.1" hidden="false" customHeight="true" outlineLevel="0" collapsed="false">
      <c r="A8" s="280"/>
      <c r="B8" s="281"/>
      <c r="C8" s="283"/>
      <c r="D8" s="283"/>
      <c r="E8" s="283"/>
      <c r="F8" s="283" t="s">
        <v>354</v>
      </c>
      <c r="G8" s="283"/>
      <c r="H8" s="283"/>
      <c r="I8" s="283"/>
      <c r="J8" s="283"/>
      <c r="K8" s="283"/>
      <c r="L8" s="283"/>
      <c r="M8" s="281"/>
    </row>
    <row r="9" customFormat="false" ht="18" hidden="false" customHeight="true" outlineLevel="0" collapsed="false">
      <c r="A9" s="285" t="s">
        <v>309</v>
      </c>
      <c r="B9" s="285"/>
      <c r="C9" s="285"/>
      <c r="D9" s="285"/>
      <c r="E9" s="285"/>
      <c r="F9" s="285"/>
      <c r="G9" s="285"/>
      <c r="H9" s="285"/>
      <c r="I9" s="285"/>
      <c r="J9" s="285"/>
      <c r="K9" s="285"/>
      <c r="L9" s="285"/>
      <c r="M9" s="285"/>
    </row>
    <row r="10" customFormat="false" ht="27" hidden="false" customHeight="true" outlineLevel="0" collapsed="false">
      <c r="A10" s="286" t="s">
        <v>1356</v>
      </c>
      <c r="B10" s="286" t="s">
        <v>1357</v>
      </c>
      <c r="C10" s="287" t="n">
        <v>238</v>
      </c>
      <c r="D10" s="287" t="n">
        <v>3008</v>
      </c>
      <c r="E10" s="287" t="n">
        <v>3246</v>
      </c>
      <c r="F10" s="287" t="n">
        <v>48</v>
      </c>
      <c r="G10" s="287" t="n">
        <v>1238</v>
      </c>
      <c r="H10" s="287" t="n">
        <v>1220</v>
      </c>
      <c r="I10" s="287" t="n">
        <v>175</v>
      </c>
      <c r="J10" s="287" t="n">
        <v>51</v>
      </c>
      <c r="K10" s="287" t="n">
        <v>248</v>
      </c>
      <c r="L10" s="287" t="n">
        <v>84</v>
      </c>
      <c r="M10" s="287" t="n">
        <v>182</v>
      </c>
    </row>
    <row r="11" customFormat="false" ht="9" hidden="false" customHeight="true" outlineLevel="0" collapsed="false">
      <c r="A11" s="288" t="s">
        <v>410</v>
      </c>
      <c r="B11" s="288" t="s">
        <v>411</v>
      </c>
      <c r="C11" s="289" t="n">
        <v>123</v>
      </c>
      <c r="D11" s="289" t="n">
        <v>311</v>
      </c>
      <c r="E11" s="289" t="n">
        <v>434</v>
      </c>
      <c r="F11" s="289" t="n">
        <v>8</v>
      </c>
      <c r="G11" s="289" t="n">
        <v>101</v>
      </c>
      <c r="H11" s="289" t="n">
        <v>197</v>
      </c>
      <c r="I11" s="289" t="n">
        <v>59</v>
      </c>
      <c r="J11" s="289" t="n">
        <v>7</v>
      </c>
      <c r="K11" s="289" t="n">
        <v>36</v>
      </c>
      <c r="L11" s="289" t="n">
        <v>1</v>
      </c>
      <c r="M11" s="289" t="n">
        <v>25</v>
      </c>
    </row>
    <row r="12" customFormat="false" ht="9" hidden="false" customHeight="true" outlineLevel="0" collapsed="false">
      <c r="A12" s="288" t="s">
        <v>421</v>
      </c>
      <c r="B12" s="288" t="s">
        <v>422</v>
      </c>
      <c r="C12" s="289" t="n">
        <v>115</v>
      </c>
      <c r="D12" s="289" t="n">
        <v>2697</v>
      </c>
      <c r="E12" s="289" t="n">
        <v>2812</v>
      </c>
      <c r="F12" s="289" t="n">
        <v>40</v>
      </c>
      <c r="G12" s="289" t="n">
        <v>1137</v>
      </c>
      <c r="H12" s="289" t="n">
        <v>1023</v>
      </c>
      <c r="I12" s="289" t="n">
        <v>116</v>
      </c>
      <c r="J12" s="289" t="n">
        <v>44</v>
      </c>
      <c r="K12" s="289" t="n">
        <v>212</v>
      </c>
      <c r="L12" s="289" t="n">
        <v>83</v>
      </c>
      <c r="M12" s="289" t="n">
        <v>157</v>
      </c>
    </row>
    <row r="13" customFormat="false" ht="18" hidden="false" customHeight="true" outlineLevel="0" collapsed="false">
      <c r="A13" s="290" t="s">
        <v>1358</v>
      </c>
      <c r="B13" s="290" t="s">
        <v>1359</v>
      </c>
      <c r="C13" s="287" t="n">
        <v>161</v>
      </c>
      <c r="D13" s="287" t="n">
        <v>0</v>
      </c>
      <c r="E13" s="287" t="n">
        <v>161</v>
      </c>
      <c r="F13" s="287" t="n">
        <v>0</v>
      </c>
      <c r="G13" s="287" t="n">
        <v>58</v>
      </c>
      <c r="H13" s="287" t="n">
        <v>83</v>
      </c>
      <c r="I13" s="287" t="n">
        <v>4</v>
      </c>
      <c r="J13" s="287" t="n">
        <v>7</v>
      </c>
      <c r="K13" s="287" t="n">
        <v>7</v>
      </c>
      <c r="L13" s="287" t="n">
        <v>0</v>
      </c>
      <c r="M13" s="287" t="n">
        <v>2</v>
      </c>
    </row>
    <row r="14" customFormat="false" ht="9" hidden="false" customHeight="true" outlineLevel="0" collapsed="false">
      <c r="A14" s="288" t="s">
        <v>434</v>
      </c>
      <c r="B14" s="288" t="s">
        <v>435</v>
      </c>
      <c r="C14" s="289" t="n">
        <v>89</v>
      </c>
      <c r="D14" s="289" t="n">
        <v>0</v>
      </c>
      <c r="E14" s="289" t="n">
        <v>89</v>
      </c>
      <c r="F14" s="289" t="n">
        <v>0</v>
      </c>
      <c r="G14" s="289" t="n">
        <v>33</v>
      </c>
      <c r="H14" s="289" t="n">
        <v>45</v>
      </c>
      <c r="I14" s="289" t="n">
        <v>2</v>
      </c>
      <c r="J14" s="289" t="n">
        <v>4</v>
      </c>
      <c r="K14" s="289" t="n">
        <v>5</v>
      </c>
      <c r="L14" s="289" t="n">
        <v>0</v>
      </c>
      <c r="M14" s="289" t="n">
        <v>0</v>
      </c>
    </row>
    <row r="15" customFormat="false" ht="9" hidden="false" customHeight="true" outlineLevel="0" collapsed="false">
      <c r="A15" s="288" t="s">
        <v>438</v>
      </c>
      <c r="B15" s="288" t="s">
        <v>439</v>
      </c>
      <c r="C15" s="289" t="n">
        <v>72</v>
      </c>
      <c r="D15" s="289" t="n">
        <v>0</v>
      </c>
      <c r="E15" s="289" t="n">
        <v>72</v>
      </c>
      <c r="F15" s="289" t="n">
        <v>0</v>
      </c>
      <c r="G15" s="289" t="n">
        <v>25</v>
      </c>
      <c r="H15" s="289" t="n">
        <v>38</v>
      </c>
      <c r="I15" s="289" t="n">
        <v>2</v>
      </c>
      <c r="J15" s="289" t="n">
        <v>3</v>
      </c>
      <c r="K15" s="289" t="n">
        <v>2</v>
      </c>
      <c r="L15" s="289" t="n">
        <v>0</v>
      </c>
      <c r="M15" s="289" t="n">
        <v>2</v>
      </c>
    </row>
    <row r="16" customFormat="false" ht="18" hidden="false" customHeight="true" outlineLevel="0" collapsed="false">
      <c r="A16" s="290" t="s">
        <v>1360</v>
      </c>
      <c r="B16" s="290" t="s">
        <v>1361</v>
      </c>
      <c r="C16" s="287" t="n">
        <v>89989</v>
      </c>
      <c r="D16" s="287" t="n">
        <v>11253</v>
      </c>
      <c r="E16" s="287" t="n">
        <v>101242</v>
      </c>
      <c r="F16" s="287" t="n">
        <v>1824</v>
      </c>
      <c r="G16" s="287" t="n">
        <v>31135</v>
      </c>
      <c r="H16" s="287" t="n">
        <v>43956</v>
      </c>
      <c r="I16" s="287" t="n">
        <v>6902</v>
      </c>
      <c r="J16" s="287" t="n">
        <v>2777</v>
      </c>
      <c r="K16" s="287" t="n">
        <v>6726</v>
      </c>
      <c r="L16" s="287" t="n">
        <v>3154</v>
      </c>
      <c r="M16" s="287" t="n">
        <v>4768</v>
      </c>
    </row>
    <row r="17" customFormat="false" ht="9" hidden="false" customHeight="true" outlineLevel="0" collapsed="false">
      <c r="A17" s="288" t="s">
        <v>442</v>
      </c>
      <c r="B17" s="288" t="s">
        <v>443</v>
      </c>
      <c r="C17" s="289" t="n">
        <v>126</v>
      </c>
      <c r="D17" s="289" t="n">
        <v>3</v>
      </c>
      <c r="E17" s="289" t="n">
        <v>129</v>
      </c>
      <c r="F17" s="289" t="n">
        <v>2</v>
      </c>
      <c r="G17" s="289" t="n">
        <v>79</v>
      </c>
      <c r="H17" s="289" t="n">
        <v>26</v>
      </c>
      <c r="I17" s="289" t="n">
        <v>6</v>
      </c>
      <c r="J17" s="289" t="n">
        <v>4</v>
      </c>
      <c r="K17" s="289" t="n">
        <v>3</v>
      </c>
      <c r="L17" s="289" t="n">
        <v>3</v>
      </c>
      <c r="M17" s="289" t="n">
        <v>6</v>
      </c>
    </row>
    <row r="18" customFormat="false" ht="9" hidden="false" customHeight="true" outlineLevel="0" collapsed="false">
      <c r="A18" s="288" t="s">
        <v>456</v>
      </c>
      <c r="B18" s="288" t="s">
        <v>457</v>
      </c>
      <c r="C18" s="289" t="n">
        <v>243</v>
      </c>
      <c r="D18" s="289" t="n">
        <v>1</v>
      </c>
      <c r="E18" s="289" t="n">
        <v>244</v>
      </c>
      <c r="F18" s="289" t="n">
        <v>2</v>
      </c>
      <c r="G18" s="289" t="n">
        <v>93</v>
      </c>
      <c r="H18" s="289" t="n">
        <v>107</v>
      </c>
      <c r="I18" s="289" t="n">
        <v>5</v>
      </c>
      <c r="J18" s="289" t="n">
        <v>10</v>
      </c>
      <c r="K18" s="289" t="n">
        <v>13</v>
      </c>
      <c r="L18" s="289" t="n">
        <v>9</v>
      </c>
      <c r="M18" s="289" t="n">
        <v>5</v>
      </c>
    </row>
    <row r="19" customFormat="false" ht="9" hidden="false" customHeight="true" outlineLevel="0" collapsed="false">
      <c r="A19" s="288" t="s">
        <v>463</v>
      </c>
      <c r="B19" s="288" t="s">
        <v>464</v>
      </c>
      <c r="C19" s="289" t="n">
        <v>78</v>
      </c>
      <c r="D19" s="289" t="n">
        <v>10</v>
      </c>
      <c r="E19" s="289" t="n">
        <v>88</v>
      </c>
      <c r="F19" s="289" t="n">
        <v>0</v>
      </c>
      <c r="G19" s="289" t="n">
        <v>23</v>
      </c>
      <c r="H19" s="289" t="n">
        <v>50</v>
      </c>
      <c r="I19" s="289" t="n">
        <v>2</v>
      </c>
      <c r="J19" s="289" t="n">
        <v>2</v>
      </c>
      <c r="K19" s="289" t="n">
        <v>6</v>
      </c>
      <c r="L19" s="289" t="n">
        <v>4</v>
      </c>
      <c r="M19" s="289" t="n">
        <v>1</v>
      </c>
    </row>
    <row r="20" customFormat="false" ht="9" hidden="false" customHeight="true" outlineLevel="0" collapsed="false">
      <c r="A20" s="288" t="s">
        <v>473</v>
      </c>
      <c r="B20" s="288" t="s">
        <v>474</v>
      </c>
      <c r="C20" s="289" t="n">
        <v>318</v>
      </c>
      <c r="D20" s="289" t="n">
        <v>64</v>
      </c>
      <c r="E20" s="289" t="n">
        <v>382</v>
      </c>
      <c r="F20" s="289" t="n">
        <v>3</v>
      </c>
      <c r="G20" s="289" t="n">
        <v>124</v>
      </c>
      <c r="H20" s="289" t="n">
        <v>183</v>
      </c>
      <c r="I20" s="289" t="n">
        <v>11</v>
      </c>
      <c r="J20" s="289" t="n">
        <v>12</v>
      </c>
      <c r="K20" s="289" t="n">
        <v>28</v>
      </c>
      <c r="L20" s="289" t="n">
        <v>4</v>
      </c>
      <c r="M20" s="289" t="n">
        <v>17</v>
      </c>
    </row>
    <row r="21" customFormat="false" ht="9" hidden="false" customHeight="true" outlineLevel="0" collapsed="false">
      <c r="A21" s="288" t="s">
        <v>492</v>
      </c>
      <c r="B21" s="288" t="s">
        <v>493</v>
      </c>
      <c r="C21" s="289" t="n">
        <v>1846</v>
      </c>
      <c r="D21" s="289" t="n">
        <v>377</v>
      </c>
      <c r="E21" s="289" t="n">
        <v>2223</v>
      </c>
      <c r="F21" s="289" t="n">
        <v>1</v>
      </c>
      <c r="G21" s="289" t="n">
        <v>326</v>
      </c>
      <c r="H21" s="289" t="n">
        <v>1502</v>
      </c>
      <c r="I21" s="289" t="n">
        <v>193</v>
      </c>
      <c r="J21" s="289" t="n">
        <v>35</v>
      </c>
      <c r="K21" s="289" t="n">
        <v>103</v>
      </c>
      <c r="L21" s="289" t="n">
        <v>6</v>
      </c>
      <c r="M21" s="289" t="n">
        <v>57</v>
      </c>
    </row>
    <row r="22" customFormat="false" ht="9" hidden="false" customHeight="true" outlineLevel="0" collapsed="false">
      <c r="A22" s="288" t="s">
        <v>505</v>
      </c>
      <c r="B22" s="288" t="s">
        <v>506</v>
      </c>
      <c r="C22" s="289" t="n">
        <v>2122</v>
      </c>
      <c r="D22" s="289" t="n">
        <v>91</v>
      </c>
      <c r="E22" s="289" t="n">
        <v>2213</v>
      </c>
      <c r="F22" s="289" t="n">
        <v>17</v>
      </c>
      <c r="G22" s="289" t="n">
        <v>799</v>
      </c>
      <c r="H22" s="289" t="n">
        <v>1024</v>
      </c>
      <c r="I22" s="289" t="n">
        <v>69</v>
      </c>
      <c r="J22" s="289" t="n">
        <v>69</v>
      </c>
      <c r="K22" s="289" t="n">
        <v>146</v>
      </c>
      <c r="L22" s="289" t="n">
        <v>38</v>
      </c>
      <c r="M22" s="289" t="n">
        <v>51</v>
      </c>
    </row>
    <row r="23" customFormat="false" ht="9" hidden="false" customHeight="true" outlineLevel="0" collapsed="false">
      <c r="A23" s="288" t="s">
        <v>510</v>
      </c>
      <c r="B23" s="288" t="s">
        <v>511</v>
      </c>
      <c r="C23" s="289" t="n">
        <v>726</v>
      </c>
      <c r="D23" s="289" t="n">
        <v>39</v>
      </c>
      <c r="E23" s="289" t="n">
        <v>765</v>
      </c>
      <c r="F23" s="289" t="n">
        <v>2</v>
      </c>
      <c r="G23" s="289" t="n">
        <v>241</v>
      </c>
      <c r="H23" s="289" t="n">
        <v>366</v>
      </c>
      <c r="I23" s="289" t="n">
        <v>40</v>
      </c>
      <c r="J23" s="289" t="n">
        <v>21</v>
      </c>
      <c r="K23" s="289" t="n">
        <v>60</v>
      </c>
      <c r="L23" s="289" t="n">
        <v>16</v>
      </c>
      <c r="M23" s="289" t="n">
        <v>19</v>
      </c>
    </row>
    <row r="24" customFormat="false" ht="9" hidden="false" customHeight="true" outlineLevel="0" collapsed="false">
      <c r="A24" s="288" t="s">
        <v>516</v>
      </c>
      <c r="B24" s="288" t="s">
        <v>517</v>
      </c>
      <c r="C24" s="289" t="n">
        <v>3308</v>
      </c>
      <c r="D24" s="289" t="n">
        <v>2062</v>
      </c>
      <c r="E24" s="289" t="n">
        <v>5370</v>
      </c>
      <c r="F24" s="289" t="n">
        <v>21</v>
      </c>
      <c r="G24" s="289" t="n">
        <v>747</v>
      </c>
      <c r="H24" s="289" t="n">
        <v>1755</v>
      </c>
      <c r="I24" s="289" t="n">
        <v>1799</v>
      </c>
      <c r="J24" s="289" t="n">
        <v>144</v>
      </c>
      <c r="K24" s="289" t="n">
        <v>539</v>
      </c>
      <c r="L24" s="289" t="n">
        <v>50</v>
      </c>
      <c r="M24" s="289" t="n">
        <v>315</v>
      </c>
    </row>
    <row r="25" customFormat="false" ht="20.1" hidden="false" customHeight="true" outlineLevel="0" collapsed="false">
      <c r="A25" s="291" t="s">
        <v>546</v>
      </c>
      <c r="B25" s="291" t="s">
        <v>547</v>
      </c>
      <c r="C25" s="289" t="n">
        <v>277</v>
      </c>
      <c r="D25" s="289" t="n">
        <v>6</v>
      </c>
      <c r="E25" s="289" t="n">
        <v>283</v>
      </c>
      <c r="F25" s="289" t="n">
        <v>2</v>
      </c>
      <c r="G25" s="289" t="n">
        <v>153</v>
      </c>
      <c r="H25" s="289" t="n">
        <v>76</v>
      </c>
      <c r="I25" s="289" t="n">
        <v>2</v>
      </c>
      <c r="J25" s="289" t="n">
        <v>14</v>
      </c>
      <c r="K25" s="289" t="n">
        <v>13</v>
      </c>
      <c r="L25" s="289" t="n">
        <v>13</v>
      </c>
      <c r="M25" s="289" t="n">
        <v>10</v>
      </c>
    </row>
    <row r="26" customFormat="false" ht="9" hidden="false" customHeight="true" outlineLevel="0" collapsed="false">
      <c r="A26" s="288" t="s">
        <v>561</v>
      </c>
      <c r="B26" s="288" t="s">
        <v>562</v>
      </c>
      <c r="C26" s="289" t="n">
        <v>365</v>
      </c>
      <c r="D26" s="289" t="n">
        <v>3</v>
      </c>
      <c r="E26" s="289" t="n">
        <v>368</v>
      </c>
      <c r="F26" s="289" t="n">
        <v>8</v>
      </c>
      <c r="G26" s="289" t="n">
        <v>138</v>
      </c>
      <c r="H26" s="289" t="n">
        <v>157</v>
      </c>
      <c r="I26" s="289" t="n">
        <v>5</v>
      </c>
      <c r="J26" s="289" t="n">
        <v>11</v>
      </c>
      <c r="K26" s="289" t="n">
        <v>29</v>
      </c>
      <c r="L26" s="289" t="n">
        <v>5</v>
      </c>
      <c r="M26" s="289" t="n">
        <v>15</v>
      </c>
    </row>
    <row r="27" customFormat="false" ht="9" hidden="false" customHeight="true" outlineLevel="0" collapsed="false">
      <c r="A27" s="288" t="s">
        <v>567</v>
      </c>
      <c r="B27" s="288" t="s">
        <v>568</v>
      </c>
      <c r="C27" s="289" t="n">
        <v>456</v>
      </c>
      <c r="D27" s="289" t="n">
        <v>2</v>
      </c>
      <c r="E27" s="289" t="n">
        <v>458</v>
      </c>
      <c r="F27" s="289" t="n">
        <v>5</v>
      </c>
      <c r="G27" s="289" t="n">
        <v>224</v>
      </c>
      <c r="H27" s="289" t="n">
        <v>155</v>
      </c>
      <c r="I27" s="289" t="n">
        <v>15</v>
      </c>
      <c r="J27" s="289" t="n">
        <v>17</v>
      </c>
      <c r="K27" s="289" t="n">
        <v>20</v>
      </c>
      <c r="L27" s="289" t="n">
        <v>7</v>
      </c>
      <c r="M27" s="289" t="n">
        <v>15</v>
      </c>
    </row>
    <row r="28" customFormat="false" ht="9" hidden="false" customHeight="true" outlineLevel="0" collapsed="false">
      <c r="A28" s="288" t="s">
        <v>574</v>
      </c>
      <c r="B28" s="288" t="s">
        <v>575</v>
      </c>
      <c r="C28" s="289" t="n">
        <v>51</v>
      </c>
      <c r="D28" s="289" t="n">
        <v>2</v>
      </c>
      <c r="E28" s="289" t="n">
        <v>53</v>
      </c>
      <c r="F28" s="289" t="n">
        <v>0</v>
      </c>
      <c r="G28" s="289" t="n">
        <v>34</v>
      </c>
      <c r="H28" s="289" t="n">
        <v>9</v>
      </c>
      <c r="I28" s="289" t="n">
        <v>1</v>
      </c>
      <c r="J28" s="289" t="n">
        <v>7</v>
      </c>
      <c r="K28" s="289" t="n">
        <v>1</v>
      </c>
      <c r="L28" s="289" t="n">
        <v>1</v>
      </c>
      <c r="M28" s="289" t="n">
        <v>0</v>
      </c>
    </row>
    <row r="29" customFormat="false" ht="9" hidden="false" customHeight="true" outlineLevel="0" collapsed="false">
      <c r="A29" s="288" t="s">
        <v>582</v>
      </c>
      <c r="B29" s="288" t="s">
        <v>583</v>
      </c>
      <c r="C29" s="289" t="n">
        <v>4813</v>
      </c>
      <c r="D29" s="289" t="n">
        <v>115</v>
      </c>
      <c r="E29" s="289" t="n">
        <v>4928</v>
      </c>
      <c r="F29" s="289" t="n">
        <v>70</v>
      </c>
      <c r="G29" s="289" t="n">
        <v>1775</v>
      </c>
      <c r="H29" s="289" t="n">
        <v>2078</v>
      </c>
      <c r="I29" s="289" t="n">
        <v>119</v>
      </c>
      <c r="J29" s="289" t="n">
        <v>216</v>
      </c>
      <c r="K29" s="289" t="n">
        <v>342</v>
      </c>
      <c r="L29" s="289" t="n">
        <v>135</v>
      </c>
      <c r="M29" s="289" t="n">
        <v>193</v>
      </c>
    </row>
    <row r="30" customFormat="false" ht="20.1" hidden="false" customHeight="true" outlineLevel="0" collapsed="false">
      <c r="A30" s="291" t="s">
        <v>606</v>
      </c>
      <c r="B30" s="291" t="s">
        <v>607</v>
      </c>
      <c r="C30" s="289" t="n">
        <v>150</v>
      </c>
      <c r="D30" s="289" t="n">
        <v>17</v>
      </c>
      <c r="E30" s="289" t="n">
        <v>167</v>
      </c>
      <c r="F30" s="289" t="n">
        <v>2</v>
      </c>
      <c r="G30" s="289" t="n">
        <v>64</v>
      </c>
      <c r="H30" s="289" t="n">
        <v>70</v>
      </c>
      <c r="I30" s="289" t="n">
        <v>5</v>
      </c>
      <c r="J30" s="289" t="n">
        <v>3</v>
      </c>
      <c r="K30" s="289" t="n">
        <v>14</v>
      </c>
      <c r="L30" s="289" t="n">
        <v>4</v>
      </c>
      <c r="M30" s="289" t="n">
        <v>5</v>
      </c>
    </row>
    <row r="31" customFormat="false" ht="9" hidden="false" customHeight="true" outlineLevel="0" collapsed="false">
      <c r="A31" s="288" t="s">
        <v>616</v>
      </c>
      <c r="B31" s="288" t="s">
        <v>617</v>
      </c>
      <c r="C31" s="289" t="n">
        <v>651</v>
      </c>
      <c r="D31" s="289" t="n">
        <v>8</v>
      </c>
      <c r="E31" s="289" t="n">
        <v>659</v>
      </c>
      <c r="F31" s="289" t="n">
        <v>28</v>
      </c>
      <c r="G31" s="289" t="n">
        <v>267</v>
      </c>
      <c r="H31" s="289" t="n">
        <v>221</v>
      </c>
      <c r="I31" s="289" t="n">
        <v>8</v>
      </c>
      <c r="J31" s="289" t="n">
        <v>37</v>
      </c>
      <c r="K31" s="289" t="n">
        <v>27</v>
      </c>
      <c r="L31" s="289" t="n">
        <v>35</v>
      </c>
      <c r="M31" s="289" t="n">
        <v>36</v>
      </c>
    </row>
    <row r="32" customFormat="false" ht="9" hidden="false" customHeight="true" outlineLevel="0" collapsed="false">
      <c r="A32" s="288" t="s">
        <v>625</v>
      </c>
      <c r="B32" s="288" t="s">
        <v>626</v>
      </c>
      <c r="C32" s="289" t="n">
        <v>2473</v>
      </c>
      <c r="D32" s="289" t="n">
        <v>26</v>
      </c>
      <c r="E32" s="289" t="n">
        <v>2499</v>
      </c>
      <c r="F32" s="289" t="n">
        <v>118</v>
      </c>
      <c r="G32" s="289" t="n">
        <v>842</v>
      </c>
      <c r="H32" s="289" t="n">
        <v>922</v>
      </c>
      <c r="I32" s="289" t="n">
        <v>41</v>
      </c>
      <c r="J32" s="289" t="n">
        <v>113</v>
      </c>
      <c r="K32" s="289" t="n">
        <v>96</v>
      </c>
      <c r="L32" s="289" t="n">
        <v>175</v>
      </c>
      <c r="M32" s="289" t="n">
        <v>192</v>
      </c>
    </row>
    <row r="33" customFormat="false" ht="9" hidden="false" customHeight="true" outlineLevel="0" collapsed="false">
      <c r="A33" s="288" t="s">
        <v>640</v>
      </c>
      <c r="B33" s="288" t="s">
        <v>641</v>
      </c>
      <c r="C33" s="289" t="n">
        <v>1792</v>
      </c>
      <c r="D33" s="289" t="n">
        <v>36</v>
      </c>
      <c r="E33" s="289" t="n">
        <v>1828</v>
      </c>
      <c r="F33" s="289" t="n">
        <v>4</v>
      </c>
      <c r="G33" s="289" t="n">
        <v>597</v>
      </c>
      <c r="H33" s="289" t="n">
        <v>924</v>
      </c>
      <c r="I33" s="289" t="n">
        <v>38</v>
      </c>
      <c r="J33" s="289" t="n">
        <v>60</v>
      </c>
      <c r="K33" s="289" t="n">
        <v>118</v>
      </c>
      <c r="L33" s="289" t="n">
        <v>36</v>
      </c>
      <c r="M33" s="289" t="n">
        <v>51</v>
      </c>
    </row>
    <row r="34" customFormat="false" ht="9" hidden="false" customHeight="true" outlineLevel="0" collapsed="false">
      <c r="A34" s="288" t="s">
        <v>654</v>
      </c>
      <c r="B34" s="288" t="s">
        <v>655</v>
      </c>
      <c r="C34" s="289" t="n">
        <v>15362</v>
      </c>
      <c r="D34" s="289" t="n">
        <v>556</v>
      </c>
      <c r="E34" s="289" t="n">
        <v>15918</v>
      </c>
      <c r="F34" s="289" t="n">
        <v>209</v>
      </c>
      <c r="G34" s="289" t="n">
        <v>5558</v>
      </c>
      <c r="H34" s="289" t="n">
        <v>6988</v>
      </c>
      <c r="I34" s="289" t="n">
        <v>623</v>
      </c>
      <c r="J34" s="289" t="n">
        <v>567</v>
      </c>
      <c r="K34" s="289" t="n">
        <v>981</v>
      </c>
      <c r="L34" s="289" t="n">
        <v>500</v>
      </c>
      <c r="M34" s="289" t="n">
        <v>492</v>
      </c>
    </row>
    <row r="35" customFormat="false" ht="9" hidden="false" customHeight="true" outlineLevel="0" collapsed="false">
      <c r="A35" s="288" t="s">
        <v>666</v>
      </c>
      <c r="B35" s="288" t="s">
        <v>667</v>
      </c>
      <c r="C35" s="289" t="n">
        <v>1982</v>
      </c>
      <c r="D35" s="289" t="n">
        <v>158</v>
      </c>
      <c r="E35" s="289" t="n">
        <v>2140</v>
      </c>
      <c r="F35" s="289" t="n">
        <v>6</v>
      </c>
      <c r="G35" s="289" t="n">
        <v>477</v>
      </c>
      <c r="H35" s="289" t="n">
        <v>1214</v>
      </c>
      <c r="I35" s="289" t="n">
        <v>221</v>
      </c>
      <c r="J35" s="289" t="n">
        <v>23</v>
      </c>
      <c r="K35" s="289" t="n">
        <v>108</v>
      </c>
      <c r="L35" s="289" t="n">
        <v>7</v>
      </c>
      <c r="M35" s="289" t="n">
        <v>84</v>
      </c>
    </row>
    <row r="36" customFormat="false" ht="9" hidden="false" customHeight="true" outlineLevel="0" collapsed="false">
      <c r="A36" s="288" t="s">
        <v>685</v>
      </c>
      <c r="B36" s="288" t="s">
        <v>686</v>
      </c>
      <c r="C36" s="289" t="n">
        <v>3868</v>
      </c>
      <c r="D36" s="289" t="n">
        <v>159</v>
      </c>
      <c r="E36" s="289" t="n">
        <v>4027</v>
      </c>
      <c r="F36" s="289" t="n">
        <v>8</v>
      </c>
      <c r="G36" s="289" t="n">
        <v>1188</v>
      </c>
      <c r="H36" s="289" t="n">
        <v>2101</v>
      </c>
      <c r="I36" s="289" t="n">
        <v>160</v>
      </c>
      <c r="J36" s="289" t="n">
        <v>131</v>
      </c>
      <c r="K36" s="289" t="n">
        <v>296</v>
      </c>
      <c r="L36" s="289" t="n">
        <v>44</v>
      </c>
      <c r="M36" s="289" t="n">
        <v>99</v>
      </c>
    </row>
    <row r="37" customFormat="false" ht="9" hidden="false" customHeight="true" outlineLevel="0" collapsed="false">
      <c r="A37" s="288" t="s">
        <v>700</v>
      </c>
      <c r="B37" s="288" t="s">
        <v>701</v>
      </c>
      <c r="C37" s="289" t="n">
        <v>2359</v>
      </c>
      <c r="D37" s="289" t="n">
        <v>160</v>
      </c>
      <c r="E37" s="289" t="n">
        <v>2519</v>
      </c>
      <c r="F37" s="289" t="n">
        <v>4</v>
      </c>
      <c r="G37" s="289" t="n">
        <v>803</v>
      </c>
      <c r="H37" s="289" t="n">
        <v>1299</v>
      </c>
      <c r="I37" s="289" t="n">
        <v>119</v>
      </c>
      <c r="J37" s="289" t="n">
        <v>28</v>
      </c>
      <c r="K37" s="289" t="n">
        <v>190</v>
      </c>
      <c r="L37" s="289" t="n">
        <v>26</v>
      </c>
      <c r="M37" s="289" t="n">
        <v>50</v>
      </c>
    </row>
    <row r="38" customFormat="false" ht="9" hidden="false" customHeight="true" outlineLevel="0" collapsed="false">
      <c r="A38" s="288" t="s">
        <v>744</v>
      </c>
      <c r="B38" s="288" t="s">
        <v>745</v>
      </c>
      <c r="C38" s="289" t="n">
        <v>19133</v>
      </c>
      <c r="D38" s="289" t="n">
        <v>796</v>
      </c>
      <c r="E38" s="289" t="n">
        <v>19929</v>
      </c>
      <c r="F38" s="289" t="n">
        <v>36</v>
      </c>
      <c r="G38" s="289" t="n">
        <v>2037</v>
      </c>
      <c r="H38" s="289" t="n">
        <v>12503</v>
      </c>
      <c r="I38" s="289" t="n">
        <v>2373</v>
      </c>
      <c r="J38" s="289" t="n">
        <v>369</v>
      </c>
      <c r="K38" s="289" t="n">
        <v>1751</v>
      </c>
      <c r="L38" s="289" t="n">
        <v>120</v>
      </c>
      <c r="M38" s="289" t="n">
        <v>740</v>
      </c>
    </row>
    <row r="39" customFormat="false" ht="9" hidden="false" customHeight="true" outlineLevel="0" collapsed="false">
      <c r="A39" s="288" t="s">
        <v>801</v>
      </c>
      <c r="B39" s="288" t="s">
        <v>802</v>
      </c>
      <c r="C39" s="289" t="n">
        <v>504</v>
      </c>
      <c r="D39" s="289" t="n">
        <v>12</v>
      </c>
      <c r="E39" s="289" t="n">
        <v>516</v>
      </c>
      <c r="F39" s="289" t="n">
        <v>143</v>
      </c>
      <c r="G39" s="289" t="n">
        <v>189</v>
      </c>
      <c r="H39" s="289" t="n">
        <v>4</v>
      </c>
      <c r="I39" s="289" t="n">
        <v>0</v>
      </c>
      <c r="J39" s="289" t="n">
        <v>7</v>
      </c>
      <c r="K39" s="289" t="n">
        <v>8</v>
      </c>
      <c r="L39" s="289" t="n">
        <v>109</v>
      </c>
      <c r="M39" s="289" t="n">
        <v>56</v>
      </c>
    </row>
    <row r="40" customFormat="false" ht="9" hidden="false" customHeight="true" outlineLevel="0" collapsed="false">
      <c r="A40" s="288" t="s">
        <v>811</v>
      </c>
      <c r="B40" s="288" t="s">
        <v>812</v>
      </c>
      <c r="C40" s="289" t="n">
        <v>49</v>
      </c>
      <c r="D40" s="289" t="n">
        <v>5</v>
      </c>
      <c r="E40" s="289" t="n">
        <v>54</v>
      </c>
      <c r="F40" s="289" t="n">
        <v>1</v>
      </c>
      <c r="G40" s="289" t="n">
        <v>23</v>
      </c>
      <c r="H40" s="289" t="n">
        <v>12</v>
      </c>
      <c r="I40" s="289" t="n">
        <v>4</v>
      </c>
      <c r="J40" s="289" t="n">
        <v>0</v>
      </c>
      <c r="K40" s="289" t="n">
        <v>9</v>
      </c>
      <c r="L40" s="289" t="n">
        <v>1</v>
      </c>
      <c r="M40" s="289" t="n">
        <v>4</v>
      </c>
    </row>
    <row r="41" customFormat="false" ht="9" hidden="false" customHeight="true" outlineLevel="0" collapsed="false">
      <c r="A41" s="288" t="s">
        <v>819</v>
      </c>
      <c r="B41" s="288" t="s">
        <v>820</v>
      </c>
      <c r="C41" s="289" t="n">
        <v>426</v>
      </c>
      <c r="D41" s="289" t="n">
        <v>145</v>
      </c>
      <c r="E41" s="289" t="n">
        <v>571</v>
      </c>
      <c r="F41" s="289" t="n">
        <v>4</v>
      </c>
      <c r="G41" s="289" t="n">
        <v>274</v>
      </c>
      <c r="H41" s="289" t="n">
        <v>207</v>
      </c>
      <c r="I41" s="289" t="n">
        <v>9</v>
      </c>
      <c r="J41" s="289" t="n">
        <v>10</v>
      </c>
      <c r="K41" s="289" t="n">
        <v>36</v>
      </c>
      <c r="L41" s="289" t="n">
        <v>8</v>
      </c>
      <c r="M41" s="289" t="n">
        <v>23</v>
      </c>
    </row>
    <row r="42" customFormat="false" ht="9" hidden="false" customHeight="true" outlineLevel="0" collapsed="false">
      <c r="A42" s="288" t="s">
        <v>846</v>
      </c>
      <c r="B42" s="288" t="s">
        <v>847</v>
      </c>
      <c r="C42" s="289" t="n">
        <v>66</v>
      </c>
      <c r="D42" s="289" t="n">
        <v>917</v>
      </c>
      <c r="E42" s="289" t="n">
        <v>983</v>
      </c>
      <c r="F42" s="289" t="n">
        <v>47</v>
      </c>
      <c r="G42" s="289" t="n">
        <v>367</v>
      </c>
      <c r="H42" s="289" t="n">
        <v>246</v>
      </c>
      <c r="I42" s="289" t="n">
        <v>79</v>
      </c>
      <c r="J42" s="289" t="n">
        <v>19</v>
      </c>
      <c r="K42" s="289" t="n">
        <v>87</v>
      </c>
      <c r="L42" s="289" t="n">
        <v>69</v>
      </c>
      <c r="M42" s="289" t="n">
        <v>69</v>
      </c>
    </row>
    <row r="43" customFormat="false" ht="9" hidden="false" customHeight="true" outlineLevel="0" collapsed="false">
      <c r="A43" s="288" t="s">
        <v>874</v>
      </c>
      <c r="B43" s="288" t="s">
        <v>875</v>
      </c>
      <c r="C43" s="289" t="n">
        <v>248</v>
      </c>
      <c r="D43" s="289" t="n">
        <v>37</v>
      </c>
      <c r="E43" s="289" t="n">
        <v>285</v>
      </c>
      <c r="F43" s="289" t="n">
        <v>1</v>
      </c>
      <c r="G43" s="289" t="n">
        <v>124</v>
      </c>
      <c r="H43" s="289" t="n">
        <v>121</v>
      </c>
      <c r="I43" s="289" t="n">
        <v>7</v>
      </c>
      <c r="J43" s="289" t="n">
        <v>6</v>
      </c>
      <c r="K43" s="289" t="n">
        <v>19</v>
      </c>
      <c r="L43" s="289" t="n">
        <v>0</v>
      </c>
      <c r="M43" s="289" t="n">
        <v>7</v>
      </c>
    </row>
    <row r="44" customFormat="false" ht="20.1" hidden="false" customHeight="true" outlineLevel="0" collapsed="false">
      <c r="A44" s="291" t="s">
        <v>879</v>
      </c>
      <c r="B44" s="291" t="s">
        <v>880</v>
      </c>
      <c r="C44" s="289" t="n">
        <v>50</v>
      </c>
      <c r="D44" s="289" t="n">
        <v>39</v>
      </c>
      <c r="E44" s="289" t="n">
        <v>89</v>
      </c>
      <c r="F44" s="289" t="n">
        <v>1</v>
      </c>
      <c r="G44" s="289" t="n">
        <v>36</v>
      </c>
      <c r="H44" s="289" t="n">
        <v>32</v>
      </c>
      <c r="I44" s="289" t="n">
        <v>6</v>
      </c>
      <c r="J44" s="289" t="n">
        <v>1</v>
      </c>
      <c r="K44" s="289" t="n">
        <v>8</v>
      </c>
      <c r="L44" s="289" t="n">
        <v>1</v>
      </c>
      <c r="M44" s="289" t="n">
        <v>4</v>
      </c>
    </row>
    <row r="45" customFormat="false" ht="9" hidden="false" customHeight="true" outlineLevel="0" collapsed="false">
      <c r="A45" s="288" t="s">
        <v>904</v>
      </c>
      <c r="B45" s="288" t="s">
        <v>905</v>
      </c>
      <c r="C45" s="289" t="n">
        <v>74</v>
      </c>
      <c r="D45" s="289" t="n">
        <v>61</v>
      </c>
      <c r="E45" s="289" t="n">
        <v>135</v>
      </c>
      <c r="F45" s="289" t="n">
        <v>0</v>
      </c>
      <c r="G45" s="289" t="n">
        <v>31</v>
      </c>
      <c r="H45" s="289" t="n">
        <v>78</v>
      </c>
      <c r="I45" s="289" t="n">
        <v>3</v>
      </c>
      <c r="J45" s="289" t="n">
        <v>2</v>
      </c>
      <c r="K45" s="289" t="n">
        <v>13</v>
      </c>
      <c r="L45" s="289" t="n">
        <v>1</v>
      </c>
      <c r="M45" s="289" t="n">
        <v>7</v>
      </c>
    </row>
    <row r="46" customFormat="false" ht="9" hidden="false" customHeight="true" outlineLevel="0" collapsed="false">
      <c r="A46" s="288" t="s">
        <v>913</v>
      </c>
      <c r="B46" s="288" t="s">
        <v>914</v>
      </c>
      <c r="C46" s="289" t="n">
        <v>216</v>
      </c>
      <c r="D46" s="289" t="n">
        <v>39</v>
      </c>
      <c r="E46" s="289" t="n">
        <v>255</v>
      </c>
      <c r="F46" s="289" t="n">
        <v>2</v>
      </c>
      <c r="G46" s="289" t="n">
        <v>147</v>
      </c>
      <c r="H46" s="289" t="n">
        <v>89</v>
      </c>
      <c r="I46" s="289" t="n">
        <v>3</v>
      </c>
      <c r="J46" s="289" t="n">
        <v>6</v>
      </c>
      <c r="K46" s="289" t="n">
        <v>2</v>
      </c>
      <c r="L46" s="289" t="n">
        <v>0</v>
      </c>
      <c r="M46" s="289" t="n">
        <v>6</v>
      </c>
    </row>
    <row r="47" customFormat="false" ht="9" hidden="false" customHeight="true" outlineLevel="0" collapsed="false">
      <c r="A47" s="288" t="s">
        <v>918</v>
      </c>
      <c r="B47" s="288" t="s">
        <v>919</v>
      </c>
      <c r="C47" s="289" t="n">
        <v>13516</v>
      </c>
      <c r="D47" s="289" t="n">
        <v>4576</v>
      </c>
      <c r="E47" s="289" t="n">
        <v>18092</v>
      </c>
      <c r="F47" s="289" t="n">
        <v>554</v>
      </c>
      <c r="G47" s="289" t="n">
        <v>7421</v>
      </c>
      <c r="H47" s="289" t="n">
        <v>5922</v>
      </c>
      <c r="I47" s="289" t="n">
        <v>643</v>
      </c>
      <c r="J47" s="289" t="n">
        <v>352</v>
      </c>
      <c r="K47" s="289" t="n">
        <v>1091</v>
      </c>
      <c r="L47" s="289" t="n">
        <v>760</v>
      </c>
      <c r="M47" s="289" t="n">
        <v>1349</v>
      </c>
    </row>
    <row r="48" customFormat="false" ht="9" hidden="false" customHeight="true" outlineLevel="0" collapsed="false">
      <c r="A48" s="288" t="s">
        <v>923</v>
      </c>
      <c r="B48" s="288" t="s">
        <v>924</v>
      </c>
      <c r="C48" s="289" t="n">
        <v>378</v>
      </c>
      <c r="D48" s="289" t="n">
        <v>28</v>
      </c>
      <c r="E48" s="289" t="n">
        <v>406</v>
      </c>
      <c r="F48" s="289" t="n">
        <v>0</v>
      </c>
      <c r="G48" s="289" t="n">
        <v>120</v>
      </c>
      <c r="H48" s="289" t="n">
        <v>173</v>
      </c>
      <c r="I48" s="289" t="n">
        <v>71</v>
      </c>
      <c r="J48" s="289" t="n">
        <v>4</v>
      </c>
      <c r="K48" s="289" t="n">
        <v>25</v>
      </c>
      <c r="L48" s="289" t="n">
        <v>2</v>
      </c>
      <c r="M48" s="289" t="n">
        <v>11</v>
      </c>
    </row>
    <row r="49" customFormat="false" ht="9" hidden="false" customHeight="true" outlineLevel="0" collapsed="false">
      <c r="A49" s="288" t="s">
        <v>935</v>
      </c>
      <c r="B49" s="288" t="s">
        <v>936</v>
      </c>
      <c r="C49" s="289" t="n">
        <v>544</v>
      </c>
      <c r="D49" s="289" t="n">
        <v>189</v>
      </c>
      <c r="E49" s="289" t="n">
        <v>733</v>
      </c>
      <c r="F49" s="289" t="n">
        <v>3</v>
      </c>
      <c r="G49" s="289" t="n">
        <v>202</v>
      </c>
      <c r="H49" s="289" t="n">
        <v>361</v>
      </c>
      <c r="I49" s="289" t="n">
        <v>33</v>
      </c>
      <c r="J49" s="289" t="n">
        <v>18</v>
      </c>
      <c r="K49" s="289" t="n">
        <v>78</v>
      </c>
      <c r="L49" s="289" t="n">
        <v>2</v>
      </c>
      <c r="M49" s="289" t="n">
        <v>36</v>
      </c>
    </row>
    <row r="50" customFormat="false" ht="9" hidden="false" customHeight="true" outlineLevel="0" collapsed="false">
      <c r="A50" s="288" t="s">
        <v>943</v>
      </c>
      <c r="B50" s="288" t="s">
        <v>944</v>
      </c>
      <c r="C50" s="289" t="n">
        <v>1896</v>
      </c>
      <c r="D50" s="289" t="n">
        <v>4</v>
      </c>
      <c r="E50" s="289" t="n">
        <v>1900</v>
      </c>
      <c r="F50" s="289" t="n">
        <v>80</v>
      </c>
      <c r="G50" s="289" t="n">
        <v>989</v>
      </c>
      <c r="H50" s="289" t="n">
        <v>427</v>
      </c>
      <c r="I50" s="289" t="n">
        <v>46</v>
      </c>
      <c r="J50" s="289" t="n">
        <v>50</v>
      </c>
      <c r="K50" s="289" t="n">
        <v>43</v>
      </c>
      <c r="L50" s="289" t="n">
        <v>154</v>
      </c>
      <c r="M50" s="289" t="n">
        <v>111</v>
      </c>
    </row>
    <row r="51" customFormat="false" ht="9" hidden="false" customHeight="true" outlineLevel="0" collapsed="false">
      <c r="A51" s="288" t="s">
        <v>958</v>
      </c>
      <c r="B51" s="288" t="s">
        <v>959</v>
      </c>
      <c r="C51" s="289" t="n">
        <v>2277</v>
      </c>
      <c r="D51" s="289" t="n">
        <v>7</v>
      </c>
      <c r="E51" s="289" t="n">
        <v>2284</v>
      </c>
      <c r="F51" s="289" t="n">
        <v>40</v>
      </c>
      <c r="G51" s="289" t="n">
        <v>1054</v>
      </c>
      <c r="H51" s="289" t="n">
        <v>803</v>
      </c>
      <c r="I51" s="289" t="n">
        <v>38</v>
      </c>
      <c r="J51" s="289" t="n">
        <v>91</v>
      </c>
      <c r="K51" s="289" t="n">
        <v>67</v>
      </c>
      <c r="L51" s="289" t="n">
        <v>109</v>
      </c>
      <c r="M51" s="289" t="n">
        <v>82</v>
      </c>
    </row>
    <row r="52" customFormat="false" ht="9" hidden="false" customHeight="true" outlineLevel="0" collapsed="false">
      <c r="A52" s="288" t="s">
        <v>978</v>
      </c>
      <c r="B52" s="288" t="s">
        <v>979</v>
      </c>
      <c r="C52" s="289" t="n">
        <v>1681</v>
      </c>
      <c r="D52" s="289" t="n">
        <v>14</v>
      </c>
      <c r="E52" s="289" t="n">
        <v>1695</v>
      </c>
      <c r="F52" s="289" t="n">
        <v>95</v>
      </c>
      <c r="G52" s="289" t="n">
        <v>794</v>
      </c>
      <c r="H52" s="289" t="n">
        <v>352</v>
      </c>
      <c r="I52" s="289" t="n">
        <v>23</v>
      </c>
      <c r="J52" s="289" t="n">
        <v>36</v>
      </c>
      <c r="K52" s="289" t="n">
        <v>49</v>
      </c>
      <c r="L52" s="289" t="n">
        <v>208</v>
      </c>
      <c r="M52" s="289" t="n">
        <v>138</v>
      </c>
    </row>
    <row r="53" customFormat="false" ht="9" hidden="false" customHeight="true" outlineLevel="0" collapsed="false">
      <c r="A53" s="288" t="s">
        <v>1008</v>
      </c>
      <c r="B53" s="288" t="s">
        <v>1009</v>
      </c>
      <c r="C53" s="289" t="n">
        <v>143</v>
      </c>
      <c r="D53" s="289" t="n">
        <v>53</v>
      </c>
      <c r="E53" s="289" t="n">
        <v>196</v>
      </c>
      <c r="F53" s="289" t="n">
        <v>0</v>
      </c>
      <c r="G53" s="289" t="n">
        <v>108</v>
      </c>
      <c r="H53" s="289" t="n">
        <v>48</v>
      </c>
      <c r="I53" s="289" t="n">
        <v>3</v>
      </c>
      <c r="J53" s="289" t="n">
        <v>7</v>
      </c>
      <c r="K53" s="289" t="n">
        <v>20</v>
      </c>
      <c r="L53" s="289" t="n">
        <v>6</v>
      </c>
      <c r="M53" s="289" t="n">
        <v>4</v>
      </c>
    </row>
    <row r="54" customFormat="false" ht="9" hidden="false" customHeight="true" outlineLevel="0" collapsed="false">
      <c r="A54" s="288" t="s">
        <v>1024</v>
      </c>
      <c r="B54" s="288" t="s">
        <v>1025</v>
      </c>
      <c r="C54" s="289" t="n">
        <v>2005</v>
      </c>
      <c r="D54" s="289" t="n">
        <v>95</v>
      </c>
      <c r="E54" s="289" t="n">
        <v>2100</v>
      </c>
      <c r="F54" s="289" t="n">
        <v>124</v>
      </c>
      <c r="G54" s="289" t="n">
        <v>806</v>
      </c>
      <c r="H54" s="289" t="n">
        <v>470</v>
      </c>
      <c r="I54" s="289" t="n">
        <v>43</v>
      </c>
      <c r="J54" s="289" t="n">
        <v>167</v>
      </c>
      <c r="K54" s="289" t="n">
        <v>73</v>
      </c>
      <c r="L54" s="289" t="n">
        <v>221</v>
      </c>
      <c r="M54" s="289" t="n">
        <v>196</v>
      </c>
    </row>
    <row r="55" customFormat="false" ht="9" hidden="false" customHeight="true" outlineLevel="0" collapsed="false">
      <c r="A55" s="288" t="s">
        <v>1044</v>
      </c>
      <c r="B55" s="288" t="s">
        <v>1045</v>
      </c>
      <c r="C55" s="289" t="n">
        <v>332</v>
      </c>
      <c r="D55" s="289" t="n">
        <v>107</v>
      </c>
      <c r="E55" s="289" t="n">
        <v>439</v>
      </c>
      <c r="F55" s="289" t="n">
        <v>3</v>
      </c>
      <c r="G55" s="289" t="n">
        <v>171</v>
      </c>
      <c r="H55" s="289" t="n">
        <v>184</v>
      </c>
      <c r="I55" s="289" t="n">
        <v>7</v>
      </c>
      <c r="J55" s="289" t="n">
        <v>10</v>
      </c>
      <c r="K55" s="289" t="n">
        <v>30</v>
      </c>
      <c r="L55" s="289" t="n">
        <v>24</v>
      </c>
      <c r="M55" s="289" t="n">
        <v>10</v>
      </c>
    </row>
    <row r="56" customFormat="false" ht="9" hidden="false" customHeight="true" outlineLevel="0" collapsed="false">
      <c r="A56" s="288" t="s">
        <v>1068</v>
      </c>
      <c r="B56" s="288" t="s">
        <v>1069</v>
      </c>
      <c r="C56" s="289" t="n">
        <v>2751</v>
      </c>
      <c r="D56" s="289" t="n">
        <v>229</v>
      </c>
      <c r="E56" s="289" t="n">
        <v>2980</v>
      </c>
      <c r="F56" s="289" t="n">
        <v>174</v>
      </c>
      <c r="G56" s="289" t="n">
        <v>1584</v>
      </c>
      <c r="H56" s="289" t="n">
        <v>514</v>
      </c>
      <c r="I56" s="289" t="n">
        <v>21</v>
      </c>
      <c r="J56" s="289" t="n">
        <v>93</v>
      </c>
      <c r="K56" s="289" t="n">
        <v>177</v>
      </c>
      <c r="L56" s="289" t="n">
        <v>223</v>
      </c>
      <c r="M56" s="289" t="n">
        <v>194</v>
      </c>
    </row>
    <row r="57" customFormat="false" ht="9" hidden="false" customHeight="true" outlineLevel="0" collapsed="false">
      <c r="A57" s="288" t="s">
        <v>1081</v>
      </c>
      <c r="B57" s="288" t="s">
        <v>1082</v>
      </c>
      <c r="C57" s="289" t="n">
        <v>334</v>
      </c>
      <c r="D57" s="289" t="n">
        <v>5</v>
      </c>
      <c r="E57" s="289" t="n">
        <v>339</v>
      </c>
      <c r="F57" s="289" t="n">
        <v>4</v>
      </c>
      <c r="G57" s="289" t="n">
        <v>106</v>
      </c>
      <c r="H57" s="289" t="n">
        <v>183</v>
      </c>
      <c r="I57" s="289" t="n">
        <v>8</v>
      </c>
      <c r="J57" s="289" t="n">
        <v>5</v>
      </c>
      <c r="K57" s="289" t="n">
        <v>7</v>
      </c>
      <c r="L57" s="289" t="n">
        <v>18</v>
      </c>
      <c r="M57" s="289" t="n">
        <v>8</v>
      </c>
    </row>
    <row r="58" customFormat="false" ht="18" hidden="false" customHeight="true" outlineLevel="0" collapsed="false">
      <c r="A58" s="290" t="s">
        <v>1362</v>
      </c>
      <c r="B58" s="290" t="s">
        <v>1363</v>
      </c>
      <c r="C58" s="287" t="n">
        <v>3807</v>
      </c>
      <c r="D58" s="287" t="n">
        <v>3936</v>
      </c>
      <c r="E58" s="287" t="n">
        <v>7743</v>
      </c>
      <c r="F58" s="287" t="n">
        <v>12</v>
      </c>
      <c r="G58" s="287" t="n">
        <v>602</v>
      </c>
      <c r="H58" s="287" t="n">
        <v>4006</v>
      </c>
      <c r="I58" s="287" t="n">
        <v>2148</v>
      </c>
      <c r="J58" s="287" t="n">
        <v>120</v>
      </c>
      <c r="K58" s="287" t="n">
        <v>578</v>
      </c>
      <c r="L58" s="287" t="n">
        <v>31</v>
      </c>
      <c r="M58" s="287" t="n">
        <v>246</v>
      </c>
    </row>
    <row r="59" customFormat="false" ht="9" hidden="false" customHeight="true" outlineLevel="0" collapsed="false">
      <c r="A59" s="288" t="s">
        <v>1087</v>
      </c>
      <c r="B59" s="288" t="s">
        <v>1088</v>
      </c>
      <c r="C59" s="289" t="n">
        <v>16</v>
      </c>
      <c r="D59" s="289" t="n">
        <v>8</v>
      </c>
      <c r="E59" s="289" t="n">
        <v>24</v>
      </c>
      <c r="F59" s="289" t="n">
        <v>0</v>
      </c>
      <c r="G59" s="289" t="n">
        <v>1</v>
      </c>
      <c r="H59" s="289" t="n">
        <v>11</v>
      </c>
      <c r="I59" s="289" t="n">
        <v>7</v>
      </c>
      <c r="J59" s="289" t="n">
        <v>0</v>
      </c>
      <c r="K59" s="289" t="n">
        <v>2</v>
      </c>
      <c r="L59" s="289" t="n">
        <v>0</v>
      </c>
      <c r="M59" s="289" t="n">
        <v>3</v>
      </c>
    </row>
    <row r="60" customFormat="false" ht="9" hidden="false" customHeight="true" outlineLevel="0" collapsed="false">
      <c r="A60" s="288" t="s">
        <v>1097</v>
      </c>
      <c r="B60" s="288" t="s">
        <v>1098</v>
      </c>
      <c r="C60" s="289" t="n">
        <v>1338</v>
      </c>
      <c r="D60" s="289" t="n">
        <v>1783</v>
      </c>
      <c r="E60" s="289" t="n">
        <v>3121</v>
      </c>
      <c r="F60" s="289" t="n">
        <v>2</v>
      </c>
      <c r="G60" s="289" t="n">
        <v>135</v>
      </c>
      <c r="H60" s="289" t="n">
        <v>1650</v>
      </c>
      <c r="I60" s="289" t="n">
        <v>1112</v>
      </c>
      <c r="J60" s="289" t="n">
        <v>29</v>
      </c>
      <c r="K60" s="289" t="n">
        <v>117</v>
      </c>
      <c r="L60" s="289" t="n">
        <v>2</v>
      </c>
      <c r="M60" s="289" t="n">
        <v>74</v>
      </c>
    </row>
    <row r="61" customFormat="false" ht="9" hidden="false" customHeight="true" outlineLevel="0" collapsed="false">
      <c r="A61" s="288" t="s">
        <v>1131</v>
      </c>
      <c r="B61" s="288" t="s">
        <v>1132</v>
      </c>
      <c r="C61" s="289" t="n">
        <v>2453</v>
      </c>
      <c r="D61" s="289" t="n">
        <v>2145</v>
      </c>
      <c r="E61" s="289" t="n">
        <v>4598</v>
      </c>
      <c r="F61" s="289" t="n">
        <v>10</v>
      </c>
      <c r="G61" s="289" t="n">
        <v>466</v>
      </c>
      <c r="H61" s="289" t="n">
        <v>2345</v>
      </c>
      <c r="I61" s="289" t="n">
        <v>1029</v>
      </c>
      <c r="J61" s="289" t="n">
        <v>91</v>
      </c>
      <c r="K61" s="289" t="n">
        <v>459</v>
      </c>
      <c r="L61" s="289" t="n">
        <v>29</v>
      </c>
      <c r="M61" s="289" t="n">
        <v>169</v>
      </c>
    </row>
    <row r="62" customFormat="false" ht="18" hidden="false" customHeight="true" outlineLevel="0" collapsed="false">
      <c r="A62" s="292" t="s">
        <v>309</v>
      </c>
      <c r="B62" s="292"/>
      <c r="C62" s="292"/>
      <c r="D62" s="292"/>
      <c r="E62" s="292"/>
      <c r="F62" s="292"/>
      <c r="G62" s="292"/>
      <c r="H62" s="292"/>
      <c r="I62" s="292"/>
      <c r="J62" s="292"/>
      <c r="K62" s="292"/>
      <c r="L62" s="292"/>
      <c r="M62" s="292"/>
    </row>
    <row r="63" customFormat="false" ht="18" hidden="false" customHeight="true" outlineLevel="0" collapsed="false">
      <c r="A63" s="290" t="s">
        <v>1364</v>
      </c>
      <c r="B63" s="290" t="s">
        <v>1365</v>
      </c>
      <c r="C63" s="287" t="n">
        <v>84615</v>
      </c>
      <c r="D63" s="287" t="n">
        <v>112680</v>
      </c>
      <c r="E63" s="287" t="n">
        <v>197295</v>
      </c>
      <c r="F63" s="287" t="n">
        <v>1436</v>
      </c>
      <c r="G63" s="287" t="n">
        <v>35519</v>
      </c>
      <c r="H63" s="287" t="n">
        <v>68787</v>
      </c>
      <c r="I63" s="287" t="n">
        <v>49395</v>
      </c>
      <c r="J63" s="287" t="n">
        <v>2060</v>
      </c>
      <c r="K63" s="287" t="n">
        <v>28147</v>
      </c>
      <c r="L63" s="287" t="n">
        <v>3106</v>
      </c>
      <c r="M63" s="287" t="n">
        <v>8845</v>
      </c>
    </row>
    <row r="64" customFormat="false" ht="9" hidden="false" customHeight="true" outlineLevel="0" collapsed="false">
      <c r="A64" s="288" t="s">
        <v>1142</v>
      </c>
      <c r="B64" s="288" t="s">
        <v>1143</v>
      </c>
      <c r="C64" s="289" t="n">
        <v>5579</v>
      </c>
      <c r="D64" s="289" t="n">
        <v>10326</v>
      </c>
      <c r="E64" s="289" t="n">
        <v>15905</v>
      </c>
      <c r="F64" s="289" t="n">
        <v>559</v>
      </c>
      <c r="G64" s="289" t="n">
        <v>7828</v>
      </c>
      <c r="H64" s="289" t="n">
        <v>3487</v>
      </c>
      <c r="I64" s="289" t="n">
        <v>228</v>
      </c>
      <c r="J64" s="289" t="n">
        <v>443</v>
      </c>
      <c r="K64" s="289" t="n">
        <v>1407</v>
      </c>
      <c r="L64" s="289" t="n">
        <v>962</v>
      </c>
      <c r="M64" s="289" t="n">
        <v>991</v>
      </c>
    </row>
    <row r="65" customFormat="false" ht="20.1" hidden="false" customHeight="true" outlineLevel="0" collapsed="false">
      <c r="A65" s="291" t="s">
        <v>1150</v>
      </c>
      <c r="B65" s="291" t="s">
        <v>1151</v>
      </c>
      <c r="C65" s="289" t="n">
        <v>23019</v>
      </c>
      <c r="D65" s="289" t="n">
        <v>23872</v>
      </c>
      <c r="E65" s="289" t="n">
        <v>46891</v>
      </c>
      <c r="F65" s="289" t="n">
        <v>163</v>
      </c>
      <c r="G65" s="289" t="n">
        <v>10920</v>
      </c>
      <c r="H65" s="289" t="n">
        <v>17626</v>
      </c>
      <c r="I65" s="289" t="n">
        <v>7448</v>
      </c>
      <c r="J65" s="289" t="n">
        <v>597</v>
      </c>
      <c r="K65" s="289" t="n">
        <v>7492</v>
      </c>
      <c r="L65" s="289" t="n">
        <v>576</v>
      </c>
      <c r="M65" s="289" t="n">
        <v>2069</v>
      </c>
    </row>
    <row r="66" customFormat="false" ht="9" hidden="false" customHeight="true" outlineLevel="0" collapsed="false">
      <c r="A66" s="288" t="s">
        <v>1160</v>
      </c>
      <c r="B66" s="288" t="s">
        <v>1161</v>
      </c>
      <c r="C66" s="289" t="n">
        <v>441</v>
      </c>
      <c r="D66" s="289" t="n">
        <v>602</v>
      </c>
      <c r="E66" s="289" t="n">
        <v>1043</v>
      </c>
      <c r="F66" s="289" t="n">
        <v>7</v>
      </c>
      <c r="G66" s="289" t="n">
        <v>156</v>
      </c>
      <c r="H66" s="289" t="n">
        <v>159</v>
      </c>
      <c r="I66" s="289" t="n">
        <v>574</v>
      </c>
      <c r="J66" s="289" t="n">
        <v>10</v>
      </c>
      <c r="K66" s="289" t="n">
        <v>83</v>
      </c>
      <c r="L66" s="289" t="n">
        <v>9</v>
      </c>
      <c r="M66" s="289" t="n">
        <v>45</v>
      </c>
    </row>
    <row r="67" customFormat="false" ht="9" hidden="false" customHeight="true" outlineLevel="0" collapsed="false">
      <c r="A67" s="288" t="s">
        <v>1168</v>
      </c>
      <c r="B67" s="288" t="s">
        <v>1169</v>
      </c>
      <c r="C67" s="289" t="n">
        <v>8134</v>
      </c>
      <c r="D67" s="289" t="n">
        <v>10715</v>
      </c>
      <c r="E67" s="289" t="n">
        <v>18849</v>
      </c>
      <c r="F67" s="289" t="n">
        <v>3</v>
      </c>
      <c r="G67" s="289" t="n">
        <v>264</v>
      </c>
      <c r="H67" s="289" t="n">
        <v>6010</v>
      </c>
      <c r="I67" s="289" t="n">
        <v>10100</v>
      </c>
      <c r="J67" s="289" t="n">
        <v>24</v>
      </c>
      <c r="K67" s="289" t="n">
        <v>2050</v>
      </c>
      <c r="L67" s="289" t="n">
        <v>13</v>
      </c>
      <c r="M67" s="289" t="n">
        <v>385</v>
      </c>
    </row>
    <row r="68" customFormat="false" ht="20.1" hidden="false" customHeight="true" outlineLevel="0" collapsed="false">
      <c r="A68" s="291" t="s">
        <v>1175</v>
      </c>
      <c r="B68" s="291" t="s">
        <v>1176</v>
      </c>
      <c r="C68" s="289" t="n">
        <v>5424</v>
      </c>
      <c r="D68" s="289" t="n">
        <v>8498</v>
      </c>
      <c r="E68" s="289" t="n">
        <v>13922</v>
      </c>
      <c r="F68" s="289" t="n">
        <v>7</v>
      </c>
      <c r="G68" s="289" t="n">
        <v>743</v>
      </c>
      <c r="H68" s="289" t="n">
        <v>3985</v>
      </c>
      <c r="I68" s="289" t="n">
        <v>6759</v>
      </c>
      <c r="J68" s="289" t="n">
        <v>36</v>
      </c>
      <c r="K68" s="289" t="n">
        <v>1824</v>
      </c>
      <c r="L68" s="289" t="n">
        <v>34</v>
      </c>
      <c r="M68" s="289" t="n">
        <v>534</v>
      </c>
    </row>
    <row r="69" customFormat="false" ht="9" hidden="false" customHeight="true" outlineLevel="0" collapsed="false">
      <c r="A69" s="288" t="s">
        <v>1196</v>
      </c>
      <c r="B69" s="288" t="s">
        <v>1197</v>
      </c>
      <c r="C69" s="289" t="n">
        <v>1074</v>
      </c>
      <c r="D69" s="289" t="n">
        <v>66</v>
      </c>
      <c r="E69" s="289" t="n">
        <v>1140</v>
      </c>
      <c r="F69" s="289" t="n">
        <v>9</v>
      </c>
      <c r="G69" s="289" t="n">
        <v>397</v>
      </c>
      <c r="H69" s="289" t="n">
        <v>441</v>
      </c>
      <c r="I69" s="289" t="n">
        <v>109</v>
      </c>
      <c r="J69" s="289" t="n">
        <v>25</v>
      </c>
      <c r="K69" s="289" t="n">
        <v>79</v>
      </c>
      <c r="L69" s="289" t="n">
        <v>20</v>
      </c>
      <c r="M69" s="289" t="n">
        <v>60</v>
      </c>
    </row>
    <row r="70" customFormat="false" ht="9" hidden="false" customHeight="true" outlineLevel="0" collapsed="false">
      <c r="A70" s="288" t="s">
        <v>1206</v>
      </c>
      <c r="B70" s="288" t="s">
        <v>1207</v>
      </c>
      <c r="C70" s="289" t="n">
        <v>92</v>
      </c>
      <c r="D70" s="289" t="n">
        <v>10</v>
      </c>
      <c r="E70" s="289" t="n">
        <v>102</v>
      </c>
      <c r="F70" s="289" t="n">
        <v>4</v>
      </c>
      <c r="G70" s="289" t="n">
        <v>40</v>
      </c>
      <c r="H70" s="289" t="n">
        <v>32</v>
      </c>
      <c r="I70" s="289" t="n">
        <v>3</v>
      </c>
      <c r="J70" s="289" t="n">
        <v>2</v>
      </c>
      <c r="K70" s="289" t="n">
        <v>7</v>
      </c>
      <c r="L70" s="289" t="n">
        <v>4</v>
      </c>
      <c r="M70" s="289" t="n">
        <v>10</v>
      </c>
    </row>
    <row r="71" customFormat="false" ht="9" hidden="false" customHeight="true" outlineLevel="0" collapsed="false">
      <c r="A71" s="288" t="s">
        <v>1217</v>
      </c>
      <c r="B71" s="288" t="s">
        <v>1218</v>
      </c>
      <c r="C71" s="289" t="n">
        <v>1373</v>
      </c>
      <c r="D71" s="289" t="n">
        <v>768</v>
      </c>
      <c r="E71" s="289" t="n">
        <v>2141</v>
      </c>
      <c r="F71" s="289" t="n">
        <v>10</v>
      </c>
      <c r="G71" s="289" t="n">
        <v>952</v>
      </c>
      <c r="H71" s="289" t="n">
        <v>812</v>
      </c>
      <c r="I71" s="289" t="n">
        <v>47</v>
      </c>
      <c r="J71" s="289" t="n">
        <v>25</v>
      </c>
      <c r="K71" s="289" t="n">
        <v>182</v>
      </c>
      <c r="L71" s="289" t="n">
        <v>41</v>
      </c>
      <c r="M71" s="289" t="n">
        <v>72</v>
      </c>
    </row>
    <row r="72" customFormat="false" ht="9" hidden="false" customHeight="true" outlineLevel="0" collapsed="false">
      <c r="A72" s="288" t="s">
        <v>1223</v>
      </c>
      <c r="B72" s="288" t="s">
        <v>1224</v>
      </c>
      <c r="C72" s="289" t="n">
        <v>4198</v>
      </c>
      <c r="D72" s="289" t="n">
        <v>485</v>
      </c>
      <c r="E72" s="289" t="n">
        <v>4683</v>
      </c>
      <c r="F72" s="289" t="n">
        <v>36</v>
      </c>
      <c r="G72" s="289" t="n">
        <v>1753</v>
      </c>
      <c r="H72" s="289" t="n">
        <v>1747</v>
      </c>
      <c r="I72" s="289" t="n">
        <v>145</v>
      </c>
      <c r="J72" s="289" t="n">
        <v>128</v>
      </c>
      <c r="K72" s="289" t="n">
        <v>550</v>
      </c>
      <c r="L72" s="289" t="n">
        <v>154</v>
      </c>
      <c r="M72" s="289" t="n">
        <v>170</v>
      </c>
    </row>
    <row r="73" customFormat="false" ht="9" hidden="false" customHeight="true" outlineLevel="0" collapsed="false">
      <c r="A73" s="288" t="s">
        <v>1227</v>
      </c>
      <c r="B73" s="288" t="s">
        <v>1228</v>
      </c>
      <c r="C73" s="289" t="n">
        <v>10048</v>
      </c>
      <c r="D73" s="289" t="n">
        <v>1643</v>
      </c>
      <c r="E73" s="289" t="n">
        <v>11691</v>
      </c>
      <c r="F73" s="289" t="n">
        <v>9</v>
      </c>
      <c r="G73" s="289" t="n">
        <v>495</v>
      </c>
      <c r="H73" s="289" t="n">
        <v>3501</v>
      </c>
      <c r="I73" s="289" t="n">
        <v>5306</v>
      </c>
      <c r="J73" s="289" t="n">
        <v>30</v>
      </c>
      <c r="K73" s="289" t="n">
        <v>1770</v>
      </c>
      <c r="L73" s="289" t="n">
        <v>27</v>
      </c>
      <c r="M73" s="289" t="n">
        <v>553</v>
      </c>
    </row>
    <row r="74" customFormat="false" ht="9" hidden="false" customHeight="true" outlineLevel="0" collapsed="false">
      <c r="A74" s="288" t="s">
        <v>1239</v>
      </c>
      <c r="B74" s="288" t="s">
        <v>1240</v>
      </c>
      <c r="C74" s="289" t="n">
        <v>16276</v>
      </c>
      <c r="D74" s="289" t="n">
        <v>36570</v>
      </c>
      <c r="E74" s="289" t="n">
        <v>52846</v>
      </c>
      <c r="F74" s="289" t="n">
        <v>207</v>
      </c>
      <c r="G74" s="289" t="n">
        <v>5243</v>
      </c>
      <c r="H74" s="289" t="n">
        <v>19817</v>
      </c>
      <c r="I74" s="289" t="n">
        <v>14226</v>
      </c>
      <c r="J74" s="289" t="n">
        <v>390</v>
      </c>
      <c r="K74" s="289" t="n">
        <v>10193</v>
      </c>
      <c r="L74" s="289" t="n">
        <v>548</v>
      </c>
      <c r="M74" s="289" t="n">
        <v>2222</v>
      </c>
    </row>
    <row r="75" customFormat="false" ht="9" hidden="false" customHeight="true" outlineLevel="0" collapsed="false">
      <c r="A75" s="288" t="s">
        <v>1272</v>
      </c>
      <c r="B75" s="288" t="s">
        <v>1273</v>
      </c>
      <c r="C75" s="289" t="n">
        <v>395</v>
      </c>
      <c r="D75" s="289" t="n">
        <v>94</v>
      </c>
      <c r="E75" s="289" t="n">
        <v>489</v>
      </c>
      <c r="F75" s="289" t="n">
        <v>13</v>
      </c>
      <c r="G75" s="289" t="n">
        <v>135</v>
      </c>
      <c r="H75" s="289" t="n">
        <v>180</v>
      </c>
      <c r="I75" s="289" t="n">
        <v>58</v>
      </c>
      <c r="J75" s="289" t="n">
        <v>4</v>
      </c>
      <c r="K75" s="289" t="n">
        <v>53</v>
      </c>
      <c r="L75" s="289" t="n">
        <v>12</v>
      </c>
      <c r="M75" s="289" t="n">
        <v>34</v>
      </c>
    </row>
    <row r="76" customFormat="false" ht="9" hidden="false" customHeight="true" outlineLevel="0" collapsed="false">
      <c r="A76" s="288" t="s">
        <v>1282</v>
      </c>
      <c r="B76" s="288" t="s">
        <v>1283</v>
      </c>
      <c r="C76" s="289" t="n">
        <v>5</v>
      </c>
      <c r="D76" s="289" t="n">
        <v>2</v>
      </c>
      <c r="E76" s="289" t="n">
        <v>7</v>
      </c>
      <c r="F76" s="289" t="n">
        <v>0</v>
      </c>
      <c r="G76" s="289" t="n">
        <v>2</v>
      </c>
      <c r="H76" s="289" t="n">
        <v>3</v>
      </c>
      <c r="I76" s="289" t="n">
        <v>1</v>
      </c>
      <c r="J76" s="289" t="n">
        <v>0</v>
      </c>
      <c r="K76" s="289" t="n">
        <v>1</v>
      </c>
      <c r="L76" s="289" t="n">
        <v>0</v>
      </c>
      <c r="M76" s="289" t="n">
        <v>0</v>
      </c>
    </row>
    <row r="77" customFormat="false" ht="20.1" hidden="false" customHeight="true" outlineLevel="0" collapsed="false">
      <c r="A77" s="291" t="s">
        <v>1288</v>
      </c>
      <c r="B77" s="291" t="s">
        <v>1289</v>
      </c>
      <c r="C77" s="289" t="n">
        <v>47</v>
      </c>
      <c r="D77" s="289" t="n">
        <v>58</v>
      </c>
      <c r="E77" s="289" t="n">
        <v>105</v>
      </c>
      <c r="F77" s="289" t="n">
        <v>6</v>
      </c>
      <c r="G77" s="289" t="n">
        <v>3</v>
      </c>
      <c r="H77" s="289" t="n">
        <v>42</v>
      </c>
      <c r="I77" s="289" t="n">
        <v>43</v>
      </c>
      <c r="J77" s="289" t="n">
        <v>1</v>
      </c>
      <c r="K77" s="289" t="n">
        <v>6</v>
      </c>
      <c r="L77" s="289" t="n">
        <v>1</v>
      </c>
      <c r="M77" s="289" t="n">
        <v>3</v>
      </c>
    </row>
    <row r="78" customFormat="false" ht="9" hidden="false" customHeight="true" outlineLevel="0" collapsed="false">
      <c r="A78" s="288" t="s">
        <v>1292</v>
      </c>
      <c r="B78" s="288" t="s">
        <v>1293</v>
      </c>
      <c r="C78" s="289" t="n">
        <v>1413</v>
      </c>
      <c r="D78" s="289" t="n">
        <v>827</v>
      </c>
      <c r="E78" s="289" t="n">
        <v>2240</v>
      </c>
      <c r="F78" s="289" t="n">
        <v>8</v>
      </c>
      <c r="G78" s="289" t="n">
        <v>212</v>
      </c>
      <c r="H78" s="289" t="n">
        <v>685</v>
      </c>
      <c r="I78" s="289" t="n">
        <v>1024</v>
      </c>
      <c r="J78" s="289" t="n">
        <v>13</v>
      </c>
      <c r="K78" s="289" t="n">
        <v>151</v>
      </c>
      <c r="L78" s="289" t="n">
        <v>15</v>
      </c>
      <c r="M78" s="289" t="n">
        <v>132</v>
      </c>
    </row>
    <row r="79" customFormat="false" ht="9" hidden="false" customHeight="true" outlineLevel="0" collapsed="false">
      <c r="A79" s="288" t="s">
        <v>1316</v>
      </c>
      <c r="B79" s="288" t="s">
        <v>1317</v>
      </c>
      <c r="C79" s="289" t="n">
        <v>1</v>
      </c>
      <c r="D79" s="289" t="n">
        <v>2</v>
      </c>
      <c r="E79" s="289" t="n">
        <v>3</v>
      </c>
      <c r="F79" s="289" t="n">
        <v>0</v>
      </c>
      <c r="G79" s="289" t="n">
        <v>0</v>
      </c>
      <c r="H79" s="289" t="n">
        <v>0</v>
      </c>
      <c r="I79" s="289" t="n">
        <v>0</v>
      </c>
      <c r="J79" s="289" t="n">
        <v>0</v>
      </c>
      <c r="K79" s="289" t="n">
        <v>0</v>
      </c>
      <c r="L79" s="289" t="n">
        <v>0</v>
      </c>
      <c r="M79" s="289" t="n">
        <v>3</v>
      </c>
    </row>
    <row r="80" customFormat="false" ht="9" hidden="false" customHeight="true" outlineLevel="0" collapsed="false">
      <c r="A80" s="288" t="s">
        <v>1320</v>
      </c>
      <c r="B80" s="288" t="s">
        <v>1321</v>
      </c>
      <c r="C80" s="289" t="n">
        <v>0</v>
      </c>
      <c r="D80" s="289" t="n">
        <v>93</v>
      </c>
      <c r="E80" s="289" t="n">
        <v>93</v>
      </c>
      <c r="F80" s="289" t="n">
        <v>0</v>
      </c>
      <c r="G80" s="289" t="n">
        <v>19</v>
      </c>
      <c r="H80" s="289" t="n">
        <v>49</v>
      </c>
      <c r="I80" s="289" t="n">
        <v>2</v>
      </c>
      <c r="J80" s="289" t="n">
        <v>1</v>
      </c>
      <c r="K80" s="289" t="n">
        <v>13</v>
      </c>
      <c r="L80" s="289" t="n">
        <v>4</v>
      </c>
      <c r="M80" s="289" t="n">
        <v>5</v>
      </c>
    </row>
    <row r="81" customFormat="false" ht="9" hidden="false" customHeight="true" outlineLevel="0" collapsed="false">
      <c r="A81" s="288" t="s">
        <v>1324</v>
      </c>
      <c r="B81" s="288" t="s">
        <v>1325</v>
      </c>
      <c r="C81" s="289" t="n">
        <v>6743</v>
      </c>
      <c r="D81" s="289" t="n">
        <v>17664</v>
      </c>
      <c r="E81" s="289" t="n">
        <v>24407</v>
      </c>
      <c r="F81" s="289" t="n">
        <v>315</v>
      </c>
      <c r="G81" s="289" t="n">
        <v>6166</v>
      </c>
      <c r="H81" s="289" t="n">
        <v>9978</v>
      </c>
      <c r="I81" s="289" t="n">
        <v>3302</v>
      </c>
      <c r="J81" s="289" t="n">
        <v>323</v>
      </c>
      <c r="K81" s="289" t="n">
        <v>2237</v>
      </c>
      <c r="L81" s="289" t="n">
        <v>608</v>
      </c>
      <c r="M81" s="289" t="n">
        <v>1478</v>
      </c>
    </row>
    <row r="82" customFormat="false" ht="9" hidden="false" customHeight="true" outlineLevel="0" collapsed="false">
      <c r="A82" s="288" t="s">
        <v>1331</v>
      </c>
      <c r="B82" s="288" t="s">
        <v>1332</v>
      </c>
      <c r="C82" s="289" t="n">
        <v>27</v>
      </c>
      <c r="D82" s="289" t="n">
        <v>295</v>
      </c>
      <c r="E82" s="289" t="n">
        <v>322</v>
      </c>
      <c r="F82" s="289" t="n">
        <v>48</v>
      </c>
      <c r="G82" s="289" t="n">
        <v>94</v>
      </c>
      <c r="H82" s="289" t="n">
        <v>13</v>
      </c>
      <c r="I82" s="289" t="n">
        <v>1</v>
      </c>
      <c r="J82" s="289" t="n">
        <v>4</v>
      </c>
      <c r="K82" s="289" t="n">
        <v>29</v>
      </c>
      <c r="L82" s="289" t="n">
        <v>69</v>
      </c>
      <c r="M82" s="289" t="n">
        <v>64</v>
      </c>
    </row>
    <row r="83" customFormat="false" ht="9" hidden="false" customHeight="true" outlineLevel="0" collapsed="false">
      <c r="A83" s="288" t="s">
        <v>1337</v>
      </c>
      <c r="B83" s="288" t="s">
        <v>1338</v>
      </c>
      <c r="C83" s="289" t="n">
        <v>326</v>
      </c>
      <c r="D83" s="289" t="n">
        <v>90</v>
      </c>
      <c r="E83" s="289" t="n">
        <v>416</v>
      </c>
      <c r="F83" s="289" t="n">
        <v>32</v>
      </c>
      <c r="G83" s="289" t="n">
        <v>97</v>
      </c>
      <c r="H83" s="289" t="n">
        <v>220</v>
      </c>
      <c r="I83" s="289" t="n">
        <v>19</v>
      </c>
      <c r="J83" s="289" t="n">
        <v>4</v>
      </c>
      <c r="K83" s="289" t="n">
        <v>20</v>
      </c>
      <c r="L83" s="289" t="n">
        <v>9</v>
      </c>
      <c r="M83" s="289" t="n">
        <v>15</v>
      </c>
    </row>
    <row r="84" customFormat="false" ht="18" hidden="false" customHeight="true" outlineLevel="0" collapsed="false">
      <c r="A84" s="293"/>
      <c r="B84" s="292" t="s">
        <v>104</v>
      </c>
      <c r="C84" s="287" t="n">
        <v>178810</v>
      </c>
      <c r="D84" s="287" t="n">
        <v>130877</v>
      </c>
      <c r="E84" s="287" t="n">
        <v>309687</v>
      </c>
      <c r="F84" s="287" t="n">
        <v>3320</v>
      </c>
      <c r="G84" s="287" t="n">
        <v>68552</v>
      </c>
      <c r="H84" s="287" t="n">
        <v>118052</v>
      </c>
      <c r="I84" s="287" t="n">
        <v>58624</v>
      </c>
      <c r="J84" s="287" t="n">
        <v>5015</v>
      </c>
      <c r="K84" s="287" t="n">
        <v>35706</v>
      </c>
      <c r="L84" s="287" t="n">
        <v>6375</v>
      </c>
      <c r="M84" s="287" t="n">
        <v>14043</v>
      </c>
    </row>
    <row r="85" customFormat="false" ht="18" hidden="false" customHeight="true" outlineLevel="0" collapsed="false">
      <c r="A85" s="292" t="s">
        <v>107</v>
      </c>
      <c r="B85" s="292"/>
      <c r="C85" s="292"/>
      <c r="D85" s="292"/>
      <c r="E85" s="292"/>
      <c r="F85" s="292"/>
      <c r="G85" s="292"/>
      <c r="H85" s="292"/>
      <c r="I85" s="292"/>
      <c r="J85" s="292"/>
      <c r="K85" s="292"/>
      <c r="L85" s="292"/>
      <c r="M85" s="292"/>
    </row>
    <row r="86" customFormat="false" ht="18" hidden="false" customHeight="true" outlineLevel="0" collapsed="false">
      <c r="A86" s="290" t="s">
        <v>1360</v>
      </c>
      <c r="B86" s="290" t="s">
        <v>1361</v>
      </c>
      <c r="C86" s="287" t="n">
        <v>122344</v>
      </c>
      <c r="D86" s="287" t="n">
        <v>11335</v>
      </c>
      <c r="E86" s="287" t="n">
        <v>133679</v>
      </c>
      <c r="F86" s="287" t="n">
        <v>7292</v>
      </c>
      <c r="G86" s="287" t="n">
        <v>64649</v>
      </c>
      <c r="H86" s="287" t="n">
        <v>36636</v>
      </c>
      <c r="I86" s="287" t="n">
        <v>5386</v>
      </c>
      <c r="J86" s="287" t="n">
        <v>7975</v>
      </c>
      <c r="K86" s="287" t="n">
        <v>4496</v>
      </c>
      <c r="L86" s="287" t="n">
        <v>3877</v>
      </c>
      <c r="M86" s="287" t="n">
        <v>3368</v>
      </c>
    </row>
    <row r="87" customFormat="false" ht="9" hidden="false" customHeight="true" outlineLevel="0" collapsed="false">
      <c r="A87" s="288" t="s">
        <v>442</v>
      </c>
      <c r="B87" s="288" t="s">
        <v>443</v>
      </c>
      <c r="C87" s="289" t="n">
        <v>534</v>
      </c>
      <c r="D87" s="289" t="n">
        <v>47</v>
      </c>
      <c r="E87" s="289" t="n">
        <v>581</v>
      </c>
      <c r="F87" s="289" t="n">
        <v>20</v>
      </c>
      <c r="G87" s="289" t="n">
        <v>272</v>
      </c>
      <c r="H87" s="289" t="n">
        <v>183</v>
      </c>
      <c r="I87" s="289" t="n">
        <v>66</v>
      </c>
      <c r="J87" s="289" t="n">
        <v>4</v>
      </c>
      <c r="K87" s="289" t="n">
        <v>9</v>
      </c>
      <c r="L87" s="289" t="n">
        <v>10</v>
      </c>
      <c r="M87" s="289" t="n">
        <v>17</v>
      </c>
    </row>
    <row r="88" customFormat="false" ht="9" hidden="false" customHeight="true" outlineLevel="0" collapsed="false">
      <c r="A88" s="288" t="s">
        <v>456</v>
      </c>
      <c r="B88" s="288" t="s">
        <v>457</v>
      </c>
      <c r="C88" s="289" t="n">
        <v>16</v>
      </c>
      <c r="D88" s="289" t="n">
        <v>0</v>
      </c>
      <c r="E88" s="289" t="n">
        <v>16</v>
      </c>
      <c r="F88" s="289" t="n">
        <v>0</v>
      </c>
      <c r="G88" s="289" t="n">
        <v>9</v>
      </c>
      <c r="H88" s="289" t="n">
        <v>3</v>
      </c>
      <c r="I88" s="289" t="n">
        <v>2</v>
      </c>
      <c r="J88" s="289" t="n">
        <v>1</v>
      </c>
      <c r="K88" s="289" t="n">
        <v>0</v>
      </c>
      <c r="L88" s="289" t="n">
        <v>1</v>
      </c>
      <c r="M88" s="289" t="n">
        <v>0</v>
      </c>
    </row>
    <row r="89" customFormat="false" ht="9" hidden="false" customHeight="true" outlineLevel="0" collapsed="false">
      <c r="A89" s="288" t="s">
        <v>463</v>
      </c>
      <c r="B89" s="288" t="s">
        <v>464</v>
      </c>
      <c r="C89" s="289" t="n">
        <v>16</v>
      </c>
      <c r="D89" s="289" t="n">
        <v>54</v>
      </c>
      <c r="E89" s="289" t="n">
        <v>70</v>
      </c>
      <c r="F89" s="289" t="n">
        <v>3</v>
      </c>
      <c r="G89" s="289" t="n">
        <v>19</v>
      </c>
      <c r="H89" s="289" t="n">
        <v>26</v>
      </c>
      <c r="I89" s="289" t="n">
        <v>18</v>
      </c>
      <c r="J89" s="289" t="n">
        <v>0</v>
      </c>
      <c r="K89" s="289" t="n">
        <v>3</v>
      </c>
      <c r="L89" s="289" t="n">
        <v>1</v>
      </c>
      <c r="M89" s="289" t="n">
        <v>0</v>
      </c>
    </row>
    <row r="90" customFormat="false" ht="9" hidden="false" customHeight="true" outlineLevel="0" collapsed="false">
      <c r="A90" s="288" t="s">
        <v>473</v>
      </c>
      <c r="B90" s="288" t="s">
        <v>474</v>
      </c>
      <c r="C90" s="289" t="n">
        <v>9</v>
      </c>
      <c r="D90" s="289" t="n">
        <v>3</v>
      </c>
      <c r="E90" s="289" t="n">
        <v>12</v>
      </c>
      <c r="F90" s="289" t="n">
        <v>0</v>
      </c>
      <c r="G90" s="289" t="n">
        <v>7</v>
      </c>
      <c r="H90" s="289" t="n">
        <v>4</v>
      </c>
      <c r="I90" s="289" t="n">
        <v>1</v>
      </c>
      <c r="J90" s="289" t="n">
        <v>0</v>
      </c>
      <c r="K90" s="289" t="n">
        <v>0</v>
      </c>
      <c r="L90" s="289" t="n">
        <v>0</v>
      </c>
      <c r="M90" s="289" t="n">
        <v>0</v>
      </c>
    </row>
    <row r="91" customFormat="false" ht="9" hidden="false" customHeight="true" outlineLevel="0" collapsed="false">
      <c r="A91" s="288" t="s">
        <v>492</v>
      </c>
      <c r="B91" s="288" t="s">
        <v>493</v>
      </c>
      <c r="C91" s="289" t="n">
        <v>127</v>
      </c>
      <c r="D91" s="289" t="n">
        <v>1</v>
      </c>
      <c r="E91" s="289" t="n">
        <v>128</v>
      </c>
      <c r="F91" s="289" t="n">
        <v>3</v>
      </c>
      <c r="G91" s="289" t="n">
        <v>84</v>
      </c>
      <c r="H91" s="289" t="n">
        <v>35</v>
      </c>
      <c r="I91" s="289" t="n">
        <v>0</v>
      </c>
      <c r="J91" s="289" t="n">
        <v>3</v>
      </c>
      <c r="K91" s="289" t="n">
        <v>0</v>
      </c>
      <c r="L91" s="289" t="n">
        <v>3</v>
      </c>
      <c r="M91" s="289" t="n">
        <v>0</v>
      </c>
    </row>
    <row r="92" customFormat="false" ht="9" hidden="false" customHeight="true" outlineLevel="0" collapsed="false">
      <c r="A92" s="288" t="s">
        <v>505</v>
      </c>
      <c r="B92" s="288" t="s">
        <v>506</v>
      </c>
      <c r="C92" s="289" t="n">
        <v>17</v>
      </c>
      <c r="D92" s="289" t="n">
        <v>0</v>
      </c>
      <c r="E92" s="289" t="n">
        <v>17</v>
      </c>
      <c r="F92" s="289" t="n">
        <v>1</v>
      </c>
      <c r="G92" s="289" t="n">
        <v>13</v>
      </c>
      <c r="H92" s="289" t="n">
        <v>1</v>
      </c>
      <c r="I92" s="289" t="n">
        <v>0</v>
      </c>
      <c r="J92" s="289" t="n">
        <v>0</v>
      </c>
      <c r="K92" s="289" t="n">
        <v>1</v>
      </c>
      <c r="L92" s="289" t="n">
        <v>0</v>
      </c>
      <c r="M92" s="289" t="n">
        <v>1</v>
      </c>
    </row>
    <row r="93" customFormat="false" ht="9" hidden="false" customHeight="true" outlineLevel="0" collapsed="false">
      <c r="A93" s="288" t="s">
        <v>510</v>
      </c>
      <c r="B93" s="288" t="s">
        <v>511</v>
      </c>
      <c r="C93" s="289" t="n">
        <v>2</v>
      </c>
      <c r="D93" s="289" t="n">
        <v>0</v>
      </c>
      <c r="E93" s="289" t="n">
        <v>2</v>
      </c>
      <c r="F93" s="289" t="n">
        <v>0</v>
      </c>
      <c r="G93" s="289" t="n">
        <v>2</v>
      </c>
      <c r="H93" s="289" t="n">
        <v>0</v>
      </c>
      <c r="I93" s="289" t="n">
        <v>0</v>
      </c>
      <c r="J93" s="289" t="n">
        <v>0</v>
      </c>
      <c r="K93" s="289" t="n">
        <v>0</v>
      </c>
      <c r="L93" s="289" t="n">
        <v>0</v>
      </c>
      <c r="M93" s="289" t="n">
        <v>0</v>
      </c>
    </row>
    <row r="94" customFormat="false" ht="9" hidden="false" customHeight="true" outlineLevel="0" collapsed="false">
      <c r="A94" s="288" t="s">
        <v>516</v>
      </c>
      <c r="B94" s="288" t="s">
        <v>517</v>
      </c>
      <c r="C94" s="289" t="n">
        <v>215</v>
      </c>
      <c r="D94" s="289" t="n">
        <v>172</v>
      </c>
      <c r="E94" s="289" t="n">
        <v>387</v>
      </c>
      <c r="F94" s="289" t="n">
        <v>18</v>
      </c>
      <c r="G94" s="289" t="n">
        <v>106</v>
      </c>
      <c r="H94" s="289" t="n">
        <v>154</v>
      </c>
      <c r="I94" s="289" t="n">
        <v>83</v>
      </c>
      <c r="J94" s="289" t="n">
        <v>2</v>
      </c>
      <c r="K94" s="289" t="n">
        <v>8</v>
      </c>
      <c r="L94" s="289" t="n">
        <v>8</v>
      </c>
      <c r="M94" s="289" t="n">
        <v>8</v>
      </c>
    </row>
    <row r="95" customFormat="false" ht="20.1" hidden="false" customHeight="true" outlineLevel="0" collapsed="false">
      <c r="A95" s="291" t="s">
        <v>546</v>
      </c>
      <c r="B95" s="291" t="s">
        <v>547</v>
      </c>
      <c r="C95" s="289" t="n">
        <v>42</v>
      </c>
      <c r="D95" s="289" t="n">
        <v>25</v>
      </c>
      <c r="E95" s="289" t="n">
        <v>67</v>
      </c>
      <c r="F95" s="289" t="n">
        <v>7</v>
      </c>
      <c r="G95" s="289" t="n">
        <v>27</v>
      </c>
      <c r="H95" s="289" t="n">
        <v>22</v>
      </c>
      <c r="I95" s="289" t="n">
        <v>8</v>
      </c>
      <c r="J95" s="289" t="n">
        <v>0</v>
      </c>
      <c r="K95" s="289" t="n">
        <v>0</v>
      </c>
      <c r="L95" s="289" t="n">
        <v>1</v>
      </c>
      <c r="M95" s="289" t="n">
        <v>2</v>
      </c>
    </row>
    <row r="96" customFormat="false" ht="9" hidden="false" customHeight="true" outlineLevel="0" collapsed="false">
      <c r="A96" s="288" t="s">
        <v>567</v>
      </c>
      <c r="B96" s="288" t="s">
        <v>568</v>
      </c>
      <c r="C96" s="289" t="n">
        <v>18</v>
      </c>
      <c r="D96" s="289" t="n">
        <v>1</v>
      </c>
      <c r="E96" s="289" t="n">
        <v>19</v>
      </c>
      <c r="F96" s="289" t="n">
        <v>1</v>
      </c>
      <c r="G96" s="289" t="n">
        <v>9</v>
      </c>
      <c r="H96" s="289" t="n">
        <v>7</v>
      </c>
      <c r="I96" s="289" t="n">
        <v>2</v>
      </c>
      <c r="J96" s="289" t="n">
        <v>0</v>
      </c>
      <c r="K96" s="289" t="n">
        <v>0</v>
      </c>
      <c r="L96" s="289" t="n">
        <v>0</v>
      </c>
      <c r="M96" s="289" t="n">
        <v>0</v>
      </c>
    </row>
    <row r="97" customFormat="false" ht="9" hidden="false" customHeight="true" outlineLevel="0" collapsed="false">
      <c r="A97" s="288" t="s">
        <v>582</v>
      </c>
      <c r="B97" s="288" t="s">
        <v>583</v>
      </c>
      <c r="C97" s="289" t="n">
        <v>248</v>
      </c>
      <c r="D97" s="289" t="n">
        <v>4</v>
      </c>
      <c r="E97" s="289" t="n">
        <v>252</v>
      </c>
      <c r="F97" s="289" t="n">
        <v>21</v>
      </c>
      <c r="G97" s="289" t="n">
        <v>125</v>
      </c>
      <c r="H97" s="289" t="n">
        <v>69</v>
      </c>
      <c r="I97" s="289" t="n">
        <v>3</v>
      </c>
      <c r="J97" s="289" t="n">
        <v>8</v>
      </c>
      <c r="K97" s="289" t="n">
        <v>13</v>
      </c>
      <c r="L97" s="289" t="n">
        <v>9</v>
      </c>
      <c r="M97" s="289" t="n">
        <v>4</v>
      </c>
    </row>
    <row r="98" customFormat="false" ht="20.1" hidden="false" customHeight="true" outlineLevel="0" collapsed="false">
      <c r="A98" s="291" t="s">
        <v>606</v>
      </c>
      <c r="B98" s="291" t="s">
        <v>607</v>
      </c>
      <c r="C98" s="289" t="n">
        <v>69</v>
      </c>
      <c r="D98" s="289" t="n">
        <v>3</v>
      </c>
      <c r="E98" s="289" t="n">
        <v>72</v>
      </c>
      <c r="F98" s="289" t="n">
        <v>0</v>
      </c>
      <c r="G98" s="289" t="n">
        <v>35</v>
      </c>
      <c r="H98" s="289" t="n">
        <v>33</v>
      </c>
      <c r="I98" s="289" t="n">
        <v>2</v>
      </c>
      <c r="J98" s="289" t="n">
        <v>1</v>
      </c>
      <c r="K98" s="289" t="n">
        <v>0</v>
      </c>
      <c r="L98" s="289" t="n">
        <v>0</v>
      </c>
      <c r="M98" s="289" t="n">
        <v>1</v>
      </c>
    </row>
    <row r="99" customFormat="false" ht="9" hidden="false" customHeight="true" outlineLevel="0" collapsed="false">
      <c r="A99" s="288" t="s">
        <v>616</v>
      </c>
      <c r="B99" s="288" t="s">
        <v>617</v>
      </c>
      <c r="C99" s="289" t="n">
        <v>0</v>
      </c>
      <c r="D99" s="289" t="n">
        <v>0</v>
      </c>
      <c r="E99" s="289" t="n">
        <v>0</v>
      </c>
      <c r="F99" s="289" t="n">
        <v>0</v>
      </c>
      <c r="G99" s="289" t="n">
        <v>0</v>
      </c>
      <c r="H99" s="289" t="n">
        <v>0</v>
      </c>
      <c r="I99" s="289" t="n">
        <v>0</v>
      </c>
      <c r="J99" s="289" t="n">
        <v>0</v>
      </c>
      <c r="K99" s="289" t="n">
        <v>0</v>
      </c>
      <c r="L99" s="289" t="n">
        <v>0</v>
      </c>
      <c r="M99" s="289" t="n">
        <v>0</v>
      </c>
    </row>
    <row r="100" customFormat="false" ht="9" hidden="false" customHeight="true" outlineLevel="0" collapsed="false">
      <c r="A100" s="288" t="s">
        <v>625</v>
      </c>
      <c r="B100" s="288" t="s">
        <v>626</v>
      </c>
      <c r="C100" s="289" t="n">
        <v>8764</v>
      </c>
      <c r="D100" s="289" t="n">
        <v>96</v>
      </c>
      <c r="E100" s="289" t="n">
        <v>8860</v>
      </c>
      <c r="F100" s="289" t="n">
        <v>516</v>
      </c>
      <c r="G100" s="289" t="n">
        <v>4835</v>
      </c>
      <c r="H100" s="289" t="n">
        <v>2014</v>
      </c>
      <c r="I100" s="289" t="n">
        <v>133</v>
      </c>
      <c r="J100" s="289" t="n">
        <v>524</v>
      </c>
      <c r="K100" s="289" t="n">
        <v>264</v>
      </c>
      <c r="L100" s="289" t="n">
        <v>353</v>
      </c>
      <c r="M100" s="289" t="n">
        <v>221</v>
      </c>
    </row>
    <row r="101" customFormat="false" ht="9" hidden="false" customHeight="true" outlineLevel="0" collapsed="false">
      <c r="A101" s="288" t="s">
        <v>640</v>
      </c>
      <c r="B101" s="288" t="s">
        <v>641</v>
      </c>
      <c r="C101" s="289" t="n">
        <v>11998</v>
      </c>
      <c r="D101" s="289" t="n">
        <v>83</v>
      </c>
      <c r="E101" s="289" t="n">
        <v>12081</v>
      </c>
      <c r="F101" s="289" t="n">
        <v>314</v>
      </c>
      <c r="G101" s="289" t="n">
        <v>6770</v>
      </c>
      <c r="H101" s="289" t="n">
        <v>3286</v>
      </c>
      <c r="I101" s="289" t="n">
        <v>199</v>
      </c>
      <c r="J101" s="289" t="n">
        <v>516</v>
      </c>
      <c r="K101" s="289" t="n">
        <v>433</v>
      </c>
      <c r="L101" s="289" t="n">
        <v>241</v>
      </c>
      <c r="M101" s="289" t="n">
        <v>322</v>
      </c>
    </row>
    <row r="102" customFormat="false" ht="9" hidden="false" customHeight="true" outlineLevel="0" collapsed="false">
      <c r="A102" s="288" t="s">
        <v>654</v>
      </c>
      <c r="B102" s="288" t="s">
        <v>655</v>
      </c>
      <c r="C102" s="289" t="n">
        <v>111</v>
      </c>
      <c r="D102" s="289" t="n">
        <v>2</v>
      </c>
      <c r="E102" s="289" t="n">
        <v>113</v>
      </c>
      <c r="F102" s="289" t="n">
        <v>10</v>
      </c>
      <c r="G102" s="289" t="n">
        <v>66</v>
      </c>
      <c r="H102" s="289" t="n">
        <v>26</v>
      </c>
      <c r="I102" s="289" t="n">
        <v>4</v>
      </c>
      <c r="J102" s="289" t="n">
        <v>1</v>
      </c>
      <c r="K102" s="289" t="n">
        <v>2</v>
      </c>
      <c r="L102" s="289" t="n">
        <v>2</v>
      </c>
      <c r="M102" s="289" t="n">
        <v>2</v>
      </c>
    </row>
    <row r="103" customFormat="false" ht="9" hidden="false" customHeight="true" outlineLevel="0" collapsed="false">
      <c r="A103" s="288" t="s">
        <v>666</v>
      </c>
      <c r="B103" s="288" t="s">
        <v>667</v>
      </c>
      <c r="C103" s="289" t="n">
        <v>25835</v>
      </c>
      <c r="D103" s="289" t="n">
        <v>432</v>
      </c>
      <c r="E103" s="289" t="n">
        <v>26267</v>
      </c>
      <c r="F103" s="289" t="n">
        <v>525</v>
      </c>
      <c r="G103" s="289" t="n">
        <v>12197</v>
      </c>
      <c r="H103" s="289" t="n">
        <v>9468</v>
      </c>
      <c r="I103" s="289" t="n">
        <v>895</v>
      </c>
      <c r="J103" s="289" t="n">
        <v>899</v>
      </c>
      <c r="K103" s="289" t="n">
        <v>1267</v>
      </c>
      <c r="L103" s="289" t="n">
        <v>406</v>
      </c>
      <c r="M103" s="289" t="n">
        <v>610</v>
      </c>
    </row>
    <row r="104" customFormat="false" ht="9" hidden="false" customHeight="true" outlineLevel="0" collapsed="false">
      <c r="A104" s="288" t="s">
        <v>685</v>
      </c>
      <c r="B104" s="288" t="s">
        <v>686</v>
      </c>
      <c r="C104" s="289" t="n">
        <v>112</v>
      </c>
      <c r="D104" s="289" t="n">
        <v>10</v>
      </c>
      <c r="E104" s="289" t="n">
        <v>122</v>
      </c>
      <c r="F104" s="289" t="n">
        <v>1</v>
      </c>
      <c r="G104" s="289" t="n">
        <v>40</v>
      </c>
      <c r="H104" s="289" t="n">
        <v>40</v>
      </c>
      <c r="I104" s="289" t="n">
        <v>5</v>
      </c>
      <c r="J104" s="289" t="n">
        <v>1</v>
      </c>
      <c r="K104" s="289" t="n">
        <v>33</v>
      </c>
      <c r="L104" s="289" t="n">
        <v>0</v>
      </c>
      <c r="M104" s="289" t="n">
        <v>2</v>
      </c>
    </row>
    <row r="105" customFormat="false" ht="9" hidden="false" customHeight="true" outlineLevel="0" collapsed="false">
      <c r="A105" s="288" t="s">
        <v>700</v>
      </c>
      <c r="B105" s="288" t="s">
        <v>701</v>
      </c>
      <c r="C105" s="289" t="n">
        <v>5886</v>
      </c>
      <c r="D105" s="289" t="n">
        <v>3627</v>
      </c>
      <c r="E105" s="289" t="n">
        <v>9513</v>
      </c>
      <c r="F105" s="289" t="n">
        <v>102</v>
      </c>
      <c r="G105" s="289" t="n">
        <v>2682</v>
      </c>
      <c r="H105" s="289" t="n">
        <v>4310</v>
      </c>
      <c r="I105" s="289" t="n">
        <v>1574</v>
      </c>
      <c r="J105" s="289" t="n">
        <v>145</v>
      </c>
      <c r="K105" s="289" t="n">
        <v>338</v>
      </c>
      <c r="L105" s="289" t="n">
        <v>61</v>
      </c>
      <c r="M105" s="289" t="n">
        <v>301</v>
      </c>
    </row>
    <row r="106" customFormat="false" ht="9" hidden="false" customHeight="true" outlineLevel="0" collapsed="false">
      <c r="A106" s="288" t="s">
        <v>744</v>
      </c>
      <c r="B106" s="288" t="s">
        <v>745</v>
      </c>
      <c r="C106" s="289" t="n">
        <v>13565</v>
      </c>
      <c r="D106" s="289" t="n">
        <v>512</v>
      </c>
      <c r="E106" s="289" t="n">
        <v>14077</v>
      </c>
      <c r="F106" s="289" t="n">
        <v>173</v>
      </c>
      <c r="G106" s="289" t="n">
        <v>5495</v>
      </c>
      <c r="H106" s="289" t="n">
        <v>5974</v>
      </c>
      <c r="I106" s="289" t="n">
        <v>691</v>
      </c>
      <c r="J106" s="289" t="n">
        <v>494</v>
      </c>
      <c r="K106" s="289" t="n">
        <v>732</v>
      </c>
      <c r="L106" s="289" t="n">
        <v>125</v>
      </c>
      <c r="M106" s="289" t="n">
        <v>393</v>
      </c>
    </row>
    <row r="107" customFormat="false" ht="9" hidden="false" customHeight="true" outlineLevel="0" collapsed="false">
      <c r="A107" s="288" t="s">
        <v>801</v>
      </c>
      <c r="B107" s="288" t="s">
        <v>802</v>
      </c>
      <c r="C107" s="289" t="n">
        <v>743</v>
      </c>
      <c r="D107" s="289" t="n">
        <v>13</v>
      </c>
      <c r="E107" s="289" t="n">
        <v>756</v>
      </c>
      <c r="F107" s="289" t="n">
        <v>302</v>
      </c>
      <c r="G107" s="289" t="n">
        <v>266</v>
      </c>
      <c r="H107" s="289" t="n">
        <v>4</v>
      </c>
      <c r="I107" s="289" t="n">
        <v>0</v>
      </c>
      <c r="J107" s="289" t="n">
        <v>17</v>
      </c>
      <c r="K107" s="289" t="n">
        <v>2</v>
      </c>
      <c r="L107" s="289" t="n">
        <v>146</v>
      </c>
      <c r="M107" s="289" t="n">
        <v>19</v>
      </c>
    </row>
    <row r="108" customFormat="false" ht="9" hidden="false" customHeight="true" outlineLevel="0" collapsed="false">
      <c r="A108" s="288" t="s">
        <v>811</v>
      </c>
      <c r="B108" s="288" t="s">
        <v>812</v>
      </c>
      <c r="C108" s="289" t="n">
        <v>6</v>
      </c>
      <c r="D108" s="289" t="n">
        <v>0</v>
      </c>
      <c r="E108" s="289" t="n">
        <v>6</v>
      </c>
      <c r="F108" s="289" t="n">
        <v>0</v>
      </c>
      <c r="G108" s="289" t="n">
        <v>3</v>
      </c>
      <c r="H108" s="289" t="n">
        <v>2</v>
      </c>
      <c r="I108" s="289" t="n">
        <v>0</v>
      </c>
      <c r="J108" s="289" t="n">
        <v>0</v>
      </c>
      <c r="K108" s="289" t="n">
        <v>0</v>
      </c>
      <c r="L108" s="289" t="n">
        <v>1</v>
      </c>
      <c r="M108" s="289" t="n">
        <v>0</v>
      </c>
    </row>
    <row r="109" customFormat="false" ht="9" hidden="false" customHeight="true" outlineLevel="0" collapsed="false">
      <c r="A109" s="288" t="s">
        <v>819</v>
      </c>
      <c r="B109" s="288" t="s">
        <v>820</v>
      </c>
      <c r="C109" s="289" t="n">
        <v>2</v>
      </c>
      <c r="D109" s="289" t="n">
        <v>10</v>
      </c>
      <c r="E109" s="289" t="n">
        <v>12</v>
      </c>
      <c r="F109" s="289" t="n">
        <v>0</v>
      </c>
      <c r="G109" s="289" t="n">
        <v>1</v>
      </c>
      <c r="H109" s="289" t="n">
        <v>8</v>
      </c>
      <c r="I109" s="289" t="n">
        <v>2</v>
      </c>
      <c r="J109" s="289" t="n">
        <v>0</v>
      </c>
      <c r="K109" s="289" t="n">
        <v>0</v>
      </c>
      <c r="L109" s="289" t="n">
        <v>0</v>
      </c>
      <c r="M109" s="289" t="n">
        <v>1</v>
      </c>
    </row>
    <row r="110" customFormat="false" ht="9" hidden="false" customHeight="true" outlineLevel="0" collapsed="false">
      <c r="A110" s="288" t="s">
        <v>846</v>
      </c>
      <c r="B110" s="288" t="s">
        <v>847</v>
      </c>
      <c r="C110" s="289" t="n">
        <v>52</v>
      </c>
      <c r="D110" s="289" t="n">
        <v>603</v>
      </c>
      <c r="E110" s="289" t="n">
        <v>655</v>
      </c>
      <c r="F110" s="289" t="n">
        <v>43</v>
      </c>
      <c r="G110" s="289" t="n">
        <v>218</v>
      </c>
      <c r="H110" s="289" t="n">
        <v>173</v>
      </c>
      <c r="I110" s="289" t="n">
        <v>146</v>
      </c>
      <c r="J110" s="289" t="n">
        <v>8</v>
      </c>
      <c r="K110" s="289" t="n">
        <v>24</v>
      </c>
      <c r="L110" s="289" t="n">
        <v>30</v>
      </c>
      <c r="M110" s="289" t="n">
        <v>13</v>
      </c>
    </row>
    <row r="111" customFormat="false" ht="20.1" hidden="false" customHeight="true" outlineLevel="0" collapsed="false">
      <c r="A111" s="291" t="s">
        <v>879</v>
      </c>
      <c r="B111" s="291" t="s">
        <v>880</v>
      </c>
      <c r="C111" s="289" t="n">
        <v>449</v>
      </c>
      <c r="D111" s="289" t="n">
        <v>172</v>
      </c>
      <c r="E111" s="289" t="n">
        <v>621</v>
      </c>
      <c r="F111" s="289" t="n">
        <v>20</v>
      </c>
      <c r="G111" s="289" t="n">
        <v>283</v>
      </c>
      <c r="H111" s="289" t="n">
        <v>219</v>
      </c>
      <c r="I111" s="289" t="n">
        <v>43</v>
      </c>
      <c r="J111" s="289" t="n">
        <v>9</v>
      </c>
      <c r="K111" s="289" t="n">
        <v>11</v>
      </c>
      <c r="L111" s="289" t="n">
        <v>10</v>
      </c>
      <c r="M111" s="289" t="n">
        <v>26</v>
      </c>
    </row>
    <row r="112" customFormat="false" ht="9" hidden="false" customHeight="true" outlineLevel="0" collapsed="false">
      <c r="A112" s="288" t="s">
        <v>904</v>
      </c>
      <c r="B112" s="288" t="s">
        <v>905</v>
      </c>
      <c r="C112" s="289" t="n">
        <v>5720</v>
      </c>
      <c r="D112" s="289" t="n">
        <v>2296</v>
      </c>
      <c r="E112" s="289" t="n">
        <v>8016</v>
      </c>
      <c r="F112" s="289" t="n">
        <v>458</v>
      </c>
      <c r="G112" s="289" t="n">
        <v>5058</v>
      </c>
      <c r="H112" s="289" t="n">
        <v>1743</v>
      </c>
      <c r="I112" s="289" t="n">
        <v>134</v>
      </c>
      <c r="J112" s="289" t="n">
        <v>101</v>
      </c>
      <c r="K112" s="289" t="n">
        <v>115</v>
      </c>
      <c r="L112" s="289" t="n">
        <v>150</v>
      </c>
      <c r="M112" s="289" t="n">
        <v>257</v>
      </c>
    </row>
    <row r="113" customFormat="false" ht="9" hidden="false" customHeight="true" outlineLevel="0" collapsed="false">
      <c r="A113" s="288" t="s">
        <v>913</v>
      </c>
      <c r="B113" s="288" t="s">
        <v>914</v>
      </c>
      <c r="C113" s="289" t="n">
        <v>3079</v>
      </c>
      <c r="D113" s="289" t="n">
        <v>107</v>
      </c>
      <c r="E113" s="289" t="n">
        <v>3186</v>
      </c>
      <c r="F113" s="289" t="n">
        <v>244</v>
      </c>
      <c r="G113" s="289" t="n">
        <v>2073</v>
      </c>
      <c r="H113" s="289" t="n">
        <v>569</v>
      </c>
      <c r="I113" s="289" t="n">
        <v>37</v>
      </c>
      <c r="J113" s="289" t="n">
        <v>46</v>
      </c>
      <c r="K113" s="289" t="n">
        <v>30</v>
      </c>
      <c r="L113" s="289" t="n">
        <v>70</v>
      </c>
      <c r="M113" s="289" t="n">
        <v>117</v>
      </c>
    </row>
    <row r="114" customFormat="false" ht="9" hidden="false" customHeight="true" outlineLevel="0" collapsed="false">
      <c r="A114" s="288" t="s">
        <v>918</v>
      </c>
      <c r="B114" s="288" t="s">
        <v>919</v>
      </c>
      <c r="C114" s="289" t="n">
        <v>0</v>
      </c>
      <c r="D114" s="289" t="n">
        <v>3</v>
      </c>
      <c r="E114" s="289" t="n">
        <v>3</v>
      </c>
      <c r="F114" s="289" t="n">
        <v>1</v>
      </c>
      <c r="G114" s="289" t="n">
        <v>1</v>
      </c>
      <c r="H114" s="289" t="n">
        <v>1</v>
      </c>
      <c r="I114" s="289" t="n">
        <v>0</v>
      </c>
      <c r="J114" s="289" t="n">
        <v>0</v>
      </c>
      <c r="K114" s="289" t="n">
        <v>0</v>
      </c>
      <c r="L114" s="289" t="n">
        <v>0</v>
      </c>
      <c r="M114" s="289" t="n">
        <v>0</v>
      </c>
    </row>
    <row r="115" customFormat="false" ht="9" hidden="false" customHeight="true" outlineLevel="0" collapsed="false">
      <c r="A115" s="288" t="s">
        <v>923</v>
      </c>
      <c r="B115" s="288" t="s">
        <v>924</v>
      </c>
      <c r="C115" s="289" t="n">
        <v>75</v>
      </c>
      <c r="D115" s="289" t="n">
        <v>2</v>
      </c>
      <c r="E115" s="289" t="n">
        <v>77</v>
      </c>
      <c r="F115" s="289" t="n">
        <v>0</v>
      </c>
      <c r="G115" s="289" t="n">
        <v>39</v>
      </c>
      <c r="H115" s="289" t="n">
        <v>26</v>
      </c>
      <c r="I115" s="289" t="n">
        <v>5</v>
      </c>
      <c r="J115" s="289" t="n">
        <v>1</v>
      </c>
      <c r="K115" s="289" t="n">
        <v>1</v>
      </c>
      <c r="L115" s="289" t="n">
        <v>1</v>
      </c>
      <c r="M115" s="289" t="n">
        <v>4</v>
      </c>
    </row>
    <row r="116" customFormat="false" ht="9" hidden="false" customHeight="true" outlineLevel="0" collapsed="false">
      <c r="A116" s="288" t="s">
        <v>935</v>
      </c>
      <c r="B116" s="288" t="s">
        <v>936</v>
      </c>
      <c r="C116" s="289" t="n">
        <v>39</v>
      </c>
      <c r="D116" s="289" t="n">
        <v>2</v>
      </c>
      <c r="E116" s="289" t="n">
        <v>41</v>
      </c>
      <c r="F116" s="289" t="n">
        <v>0</v>
      </c>
      <c r="G116" s="289" t="n">
        <v>21</v>
      </c>
      <c r="H116" s="289" t="n">
        <v>14</v>
      </c>
      <c r="I116" s="289" t="n">
        <v>2</v>
      </c>
      <c r="J116" s="289" t="n">
        <v>1</v>
      </c>
      <c r="K116" s="289" t="n">
        <v>1</v>
      </c>
      <c r="L116" s="289" t="n">
        <v>0</v>
      </c>
      <c r="M116" s="289" t="n">
        <v>2</v>
      </c>
    </row>
    <row r="117" customFormat="false" ht="9" hidden="false" customHeight="true" outlineLevel="0" collapsed="false">
      <c r="A117" s="288" t="s">
        <v>943</v>
      </c>
      <c r="B117" s="288" t="s">
        <v>944</v>
      </c>
      <c r="C117" s="289" t="n">
        <v>6368</v>
      </c>
      <c r="D117" s="289" t="n">
        <v>21</v>
      </c>
      <c r="E117" s="289" t="n">
        <v>6389</v>
      </c>
      <c r="F117" s="289" t="n">
        <v>623</v>
      </c>
      <c r="G117" s="289" t="n">
        <v>3701</v>
      </c>
      <c r="H117" s="289" t="n">
        <v>890</v>
      </c>
      <c r="I117" s="289" t="n">
        <v>99</v>
      </c>
      <c r="J117" s="289" t="n">
        <v>635</v>
      </c>
      <c r="K117" s="289" t="n">
        <v>75</v>
      </c>
      <c r="L117" s="289" t="n">
        <v>221</v>
      </c>
      <c r="M117" s="289" t="n">
        <v>145</v>
      </c>
    </row>
    <row r="118" customFormat="false" ht="9" hidden="false" customHeight="true" outlineLevel="0" collapsed="false">
      <c r="A118" s="288" t="s">
        <v>958</v>
      </c>
      <c r="B118" s="288" t="s">
        <v>959</v>
      </c>
      <c r="C118" s="289" t="n">
        <v>1320</v>
      </c>
      <c r="D118" s="289" t="n">
        <v>4</v>
      </c>
      <c r="E118" s="289" t="n">
        <v>1324</v>
      </c>
      <c r="F118" s="289" t="n">
        <v>68</v>
      </c>
      <c r="G118" s="289" t="n">
        <v>818</v>
      </c>
      <c r="H118" s="289" t="n">
        <v>262</v>
      </c>
      <c r="I118" s="289" t="n">
        <v>14</v>
      </c>
      <c r="J118" s="289" t="n">
        <v>92</v>
      </c>
      <c r="K118" s="289" t="n">
        <v>15</v>
      </c>
      <c r="L118" s="289" t="n">
        <v>39</v>
      </c>
      <c r="M118" s="289" t="n">
        <v>16</v>
      </c>
    </row>
    <row r="119" customFormat="false" ht="9" hidden="false" customHeight="true" outlineLevel="0" collapsed="false">
      <c r="A119" s="288" t="s">
        <v>978</v>
      </c>
      <c r="B119" s="288" t="s">
        <v>979</v>
      </c>
      <c r="C119" s="289" t="n">
        <v>10032</v>
      </c>
      <c r="D119" s="289" t="n">
        <v>160</v>
      </c>
      <c r="E119" s="289" t="n">
        <v>10192</v>
      </c>
      <c r="F119" s="289" t="n">
        <v>487</v>
      </c>
      <c r="G119" s="289" t="n">
        <v>5218</v>
      </c>
      <c r="H119" s="289" t="n">
        <v>2003</v>
      </c>
      <c r="I119" s="289" t="n">
        <v>279</v>
      </c>
      <c r="J119" s="289" t="n">
        <v>1433</v>
      </c>
      <c r="K119" s="289" t="n">
        <v>331</v>
      </c>
      <c r="L119" s="289" t="n">
        <v>248</v>
      </c>
      <c r="M119" s="289" t="n">
        <v>193</v>
      </c>
    </row>
    <row r="120" customFormat="false" ht="9" hidden="false" customHeight="true" outlineLevel="0" collapsed="false">
      <c r="A120" s="288" t="s">
        <v>1008</v>
      </c>
      <c r="B120" s="288" t="s">
        <v>1009</v>
      </c>
      <c r="C120" s="289" t="n">
        <v>1236</v>
      </c>
      <c r="D120" s="289" t="n">
        <v>710</v>
      </c>
      <c r="E120" s="289" t="n">
        <v>1946</v>
      </c>
      <c r="F120" s="289" t="n">
        <v>147</v>
      </c>
      <c r="G120" s="289" t="n">
        <v>916</v>
      </c>
      <c r="H120" s="289" t="n">
        <v>516</v>
      </c>
      <c r="I120" s="289" t="n">
        <v>133</v>
      </c>
      <c r="J120" s="289" t="n">
        <v>33</v>
      </c>
      <c r="K120" s="289" t="n">
        <v>43</v>
      </c>
      <c r="L120" s="289" t="n">
        <v>95</v>
      </c>
      <c r="M120" s="289" t="n">
        <v>63</v>
      </c>
    </row>
    <row r="121" customFormat="false" ht="9" hidden="false" customHeight="true" outlineLevel="0" collapsed="false">
      <c r="A121" s="288" t="s">
        <v>1024</v>
      </c>
      <c r="B121" s="288" t="s">
        <v>1025</v>
      </c>
      <c r="C121" s="289" t="n">
        <v>11369</v>
      </c>
      <c r="D121" s="289" t="n">
        <v>836</v>
      </c>
      <c r="E121" s="289" t="n">
        <v>12205</v>
      </c>
      <c r="F121" s="289" t="n">
        <v>1057</v>
      </c>
      <c r="G121" s="289" t="n">
        <v>4056</v>
      </c>
      <c r="H121" s="289" t="n">
        <v>2469</v>
      </c>
      <c r="I121" s="289" t="n">
        <v>663</v>
      </c>
      <c r="J121" s="289" t="n">
        <v>2667</v>
      </c>
      <c r="K121" s="289" t="n">
        <v>448</v>
      </c>
      <c r="L121" s="289" t="n">
        <v>599</v>
      </c>
      <c r="M121" s="289" t="n">
        <v>246</v>
      </c>
    </row>
    <row r="122" customFormat="false" ht="9" hidden="false" customHeight="true" outlineLevel="0" collapsed="false">
      <c r="A122" s="288" t="s">
        <v>1044</v>
      </c>
      <c r="B122" s="288" t="s">
        <v>1045</v>
      </c>
      <c r="C122" s="289" t="n">
        <v>14209</v>
      </c>
      <c r="D122" s="289" t="n">
        <v>1323</v>
      </c>
      <c r="E122" s="289" t="n">
        <v>15532</v>
      </c>
      <c r="F122" s="289" t="n">
        <v>2124</v>
      </c>
      <c r="G122" s="289" t="n">
        <v>9142</v>
      </c>
      <c r="H122" s="289" t="n">
        <v>2069</v>
      </c>
      <c r="I122" s="289" t="n">
        <v>143</v>
      </c>
      <c r="J122" s="289" t="n">
        <v>333</v>
      </c>
      <c r="K122" s="289" t="n">
        <v>296</v>
      </c>
      <c r="L122" s="289" t="n">
        <v>1046</v>
      </c>
      <c r="M122" s="289" t="n">
        <v>379</v>
      </c>
    </row>
    <row r="123" customFormat="false" ht="9" hidden="false" customHeight="true" outlineLevel="0" collapsed="false">
      <c r="A123" s="288" t="s">
        <v>1068</v>
      </c>
      <c r="B123" s="288" t="s">
        <v>1069</v>
      </c>
      <c r="C123" s="289" t="n">
        <v>19</v>
      </c>
      <c r="D123" s="289" t="n">
        <v>1</v>
      </c>
      <c r="E123" s="289" t="n">
        <v>20</v>
      </c>
      <c r="F123" s="289" t="n">
        <v>1</v>
      </c>
      <c r="G123" s="289" t="n">
        <v>12</v>
      </c>
      <c r="H123" s="289" t="n">
        <v>5</v>
      </c>
      <c r="I123" s="289" t="n">
        <v>0</v>
      </c>
      <c r="J123" s="289" t="n">
        <v>0</v>
      </c>
      <c r="K123" s="289" t="n">
        <v>1</v>
      </c>
      <c r="L123" s="289" t="n">
        <v>0</v>
      </c>
      <c r="M123" s="289" t="n">
        <v>1</v>
      </c>
    </row>
    <row r="124" customFormat="false" ht="9" hidden="false" customHeight="true" outlineLevel="0" collapsed="false">
      <c r="A124" s="288" t="s">
        <v>1081</v>
      </c>
      <c r="B124" s="288" t="s">
        <v>1082</v>
      </c>
      <c r="C124" s="289" t="n">
        <v>42</v>
      </c>
      <c r="D124" s="289" t="n">
        <v>0</v>
      </c>
      <c r="E124" s="289" t="n">
        <v>42</v>
      </c>
      <c r="F124" s="289" t="n">
        <v>2</v>
      </c>
      <c r="G124" s="289" t="n">
        <v>30</v>
      </c>
      <c r="H124" s="289" t="n">
        <v>8</v>
      </c>
      <c r="I124" s="289" t="n">
        <v>0</v>
      </c>
      <c r="J124" s="289" t="n">
        <v>0</v>
      </c>
      <c r="K124" s="289" t="n">
        <v>0</v>
      </c>
      <c r="L124" s="289" t="n">
        <v>0</v>
      </c>
      <c r="M124" s="289" t="n">
        <v>2</v>
      </c>
    </row>
    <row r="125" customFormat="false" ht="18" hidden="false" customHeight="true" outlineLevel="0" collapsed="false">
      <c r="A125" s="290" t="s">
        <v>1362</v>
      </c>
      <c r="B125" s="290" t="s">
        <v>1363</v>
      </c>
      <c r="C125" s="287" t="n">
        <v>225</v>
      </c>
      <c r="D125" s="287" t="n">
        <v>94</v>
      </c>
      <c r="E125" s="287" t="n">
        <v>319</v>
      </c>
      <c r="F125" s="287" t="n">
        <v>6</v>
      </c>
      <c r="G125" s="287" t="n">
        <v>62</v>
      </c>
      <c r="H125" s="287" t="n">
        <v>175</v>
      </c>
      <c r="I125" s="287" t="n">
        <v>49</v>
      </c>
      <c r="J125" s="287" t="n">
        <v>5</v>
      </c>
      <c r="K125" s="287" t="n">
        <v>11</v>
      </c>
      <c r="L125" s="287" t="n">
        <v>0</v>
      </c>
      <c r="M125" s="287" t="n">
        <v>11</v>
      </c>
    </row>
    <row r="126" customFormat="false" ht="9" hidden="false" customHeight="true" outlineLevel="0" collapsed="false">
      <c r="A126" s="288" t="s">
        <v>1097</v>
      </c>
      <c r="B126" s="288" t="s">
        <v>1098</v>
      </c>
      <c r="C126" s="289" t="n">
        <v>16</v>
      </c>
      <c r="D126" s="289" t="n">
        <v>20</v>
      </c>
      <c r="E126" s="289" t="n">
        <v>36</v>
      </c>
      <c r="F126" s="289" t="n">
        <v>1</v>
      </c>
      <c r="G126" s="289" t="n">
        <v>5</v>
      </c>
      <c r="H126" s="289" t="n">
        <v>15</v>
      </c>
      <c r="I126" s="289" t="n">
        <v>13</v>
      </c>
      <c r="J126" s="289" t="n">
        <v>0</v>
      </c>
      <c r="K126" s="289" t="n">
        <v>0</v>
      </c>
      <c r="L126" s="289" t="n">
        <v>0</v>
      </c>
      <c r="M126" s="289" t="n">
        <v>2</v>
      </c>
    </row>
    <row r="127" customFormat="false" ht="9" hidden="false" customHeight="true" outlineLevel="0" collapsed="false">
      <c r="A127" s="288" t="s">
        <v>1131</v>
      </c>
      <c r="B127" s="288" t="s">
        <v>1132</v>
      </c>
      <c r="C127" s="289" t="n">
        <v>209</v>
      </c>
      <c r="D127" s="289" t="n">
        <v>74</v>
      </c>
      <c r="E127" s="289" t="n">
        <v>283</v>
      </c>
      <c r="F127" s="289" t="n">
        <v>5</v>
      </c>
      <c r="G127" s="289" t="n">
        <v>57</v>
      </c>
      <c r="H127" s="289" t="n">
        <v>160</v>
      </c>
      <c r="I127" s="289" t="n">
        <v>36</v>
      </c>
      <c r="J127" s="289" t="n">
        <v>5</v>
      </c>
      <c r="K127" s="289" t="n">
        <v>11</v>
      </c>
      <c r="L127" s="289" t="n">
        <v>0</v>
      </c>
      <c r="M127" s="289" t="n">
        <v>9</v>
      </c>
    </row>
    <row r="128" customFormat="false" ht="18" hidden="false" customHeight="true" outlineLevel="0" collapsed="false">
      <c r="A128" s="290" t="s">
        <v>1364</v>
      </c>
      <c r="B128" s="290" t="s">
        <v>1365</v>
      </c>
      <c r="C128" s="287" t="n">
        <v>7025</v>
      </c>
      <c r="D128" s="287" t="n">
        <v>30766</v>
      </c>
      <c r="E128" s="287" t="n">
        <v>37791</v>
      </c>
      <c r="F128" s="287" t="n">
        <v>1126</v>
      </c>
      <c r="G128" s="287" t="n">
        <v>19263</v>
      </c>
      <c r="H128" s="287" t="n">
        <v>11940</v>
      </c>
      <c r="I128" s="287" t="n">
        <v>1753</v>
      </c>
      <c r="J128" s="287" t="n">
        <v>481</v>
      </c>
      <c r="K128" s="287" t="n">
        <v>1572</v>
      </c>
      <c r="L128" s="287" t="n">
        <v>623</v>
      </c>
      <c r="M128" s="287" t="n">
        <v>1033</v>
      </c>
    </row>
    <row r="129" customFormat="false" ht="9" hidden="false" customHeight="true" outlineLevel="0" collapsed="false">
      <c r="A129" s="288" t="s">
        <v>1142</v>
      </c>
      <c r="B129" s="288" t="s">
        <v>1143</v>
      </c>
      <c r="C129" s="289" t="n">
        <v>679</v>
      </c>
      <c r="D129" s="289" t="n">
        <v>10581</v>
      </c>
      <c r="E129" s="289" t="n">
        <v>11260</v>
      </c>
      <c r="F129" s="289" t="n">
        <v>360</v>
      </c>
      <c r="G129" s="289" t="n">
        <v>7419</v>
      </c>
      <c r="H129" s="289" t="n">
        <v>2335</v>
      </c>
      <c r="I129" s="289" t="n">
        <v>77</v>
      </c>
      <c r="J129" s="289" t="n">
        <v>167</v>
      </c>
      <c r="K129" s="289" t="n">
        <v>314</v>
      </c>
      <c r="L129" s="289" t="n">
        <v>210</v>
      </c>
      <c r="M129" s="289" t="n">
        <v>378</v>
      </c>
    </row>
    <row r="130" customFormat="false" ht="20.1" hidden="false" customHeight="true" outlineLevel="0" collapsed="false">
      <c r="A130" s="291" t="s">
        <v>1150</v>
      </c>
      <c r="B130" s="291" t="s">
        <v>1151</v>
      </c>
      <c r="C130" s="289" t="n">
        <v>661</v>
      </c>
      <c r="D130" s="289" t="n">
        <v>456</v>
      </c>
      <c r="E130" s="289" t="n">
        <v>1117</v>
      </c>
      <c r="F130" s="289" t="n">
        <v>20</v>
      </c>
      <c r="G130" s="289" t="n">
        <v>212</v>
      </c>
      <c r="H130" s="289" t="n">
        <v>566</v>
      </c>
      <c r="I130" s="289" t="n">
        <v>210</v>
      </c>
      <c r="J130" s="289" t="n">
        <v>11</v>
      </c>
      <c r="K130" s="289" t="n">
        <v>63</v>
      </c>
      <c r="L130" s="289" t="n">
        <v>4</v>
      </c>
      <c r="M130" s="289" t="n">
        <v>31</v>
      </c>
    </row>
    <row r="131" customFormat="false" ht="20.1" hidden="false" customHeight="true" outlineLevel="0" collapsed="false">
      <c r="A131" s="291" t="s">
        <v>1175</v>
      </c>
      <c r="B131" s="291" t="s">
        <v>1176</v>
      </c>
      <c r="C131" s="289" t="n">
        <v>1</v>
      </c>
      <c r="D131" s="289" t="n">
        <v>1</v>
      </c>
      <c r="E131" s="289" t="n">
        <v>2</v>
      </c>
      <c r="F131" s="289" t="n">
        <v>0</v>
      </c>
      <c r="G131" s="289" t="n">
        <v>0</v>
      </c>
      <c r="H131" s="289" t="n">
        <v>0</v>
      </c>
      <c r="I131" s="289" t="n">
        <v>2</v>
      </c>
      <c r="J131" s="289" t="n">
        <v>0</v>
      </c>
      <c r="K131" s="289" t="n">
        <v>0</v>
      </c>
      <c r="L131" s="289" t="n">
        <v>0</v>
      </c>
      <c r="M131" s="289" t="n">
        <v>0</v>
      </c>
    </row>
    <row r="132" customFormat="false" ht="9" hidden="false" customHeight="true" outlineLevel="0" collapsed="false">
      <c r="A132" s="288" t="s">
        <v>1223</v>
      </c>
      <c r="B132" s="288" t="s">
        <v>1224</v>
      </c>
      <c r="C132" s="289" t="n">
        <v>107</v>
      </c>
      <c r="D132" s="289" t="n">
        <v>10</v>
      </c>
      <c r="E132" s="289" t="n">
        <v>117</v>
      </c>
      <c r="F132" s="289" t="n">
        <v>3</v>
      </c>
      <c r="G132" s="289" t="n">
        <v>50</v>
      </c>
      <c r="H132" s="289" t="n">
        <v>53</v>
      </c>
      <c r="I132" s="289" t="n">
        <v>1</v>
      </c>
      <c r="J132" s="289" t="n">
        <v>1</v>
      </c>
      <c r="K132" s="289" t="n">
        <v>5</v>
      </c>
      <c r="L132" s="289" t="n">
        <v>2</v>
      </c>
      <c r="M132" s="289" t="n">
        <v>2</v>
      </c>
    </row>
    <row r="133" customFormat="false" ht="9" hidden="false" customHeight="true" outlineLevel="0" collapsed="false">
      <c r="A133" s="288" t="s">
        <v>1227</v>
      </c>
      <c r="B133" s="288" t="s">
        <v>1228</v>
      </c>
      <c r="C133" s="289" t="n">
        <v>13</v>
      </c>
      <c r="D133" s="289" t="n">
        <v>1</v>
      </c>
      <c r="E133" s="289" t="n">
        <v>14</v>
      </c>
      <c r="F133" s="289" t="n">
        <v>0</v>
      </c>
      <c r="G133" s="289" t="n">
        <v>2</v>
      </c>
      <c r="H133" s="289" t="n">
        <v>8</v>
      </c>
      <c r="I133" s="289" t="n">
        <v>4</v>
      </c>
      <c r="J133" s="289" t="n">
        <v>0</v>
      </c>
      <c r="K133" s="289" t="n">
        <v>0</v>
      </c>
      <c r="L133" s="289" t="n">
        <v>0</v>
      </c>
      <c r="M133" s="289" t="n">
        <v>0</v>
      </c>
    </row>
    <row r="134" customFormat="false" ht="9" hidden="false" customHeight="true" outlineLevel="0" collapsed="false">
      <c r="A134" s="288" t="s">
        <v>1239</v>
      </c>
      <c r="B134" s="288" t="s">
        <v>1240</v>
      </c>
      <c r="C134" s="289" t="n">
        <v>1450</v>
      </c>
      <c r="D134" s="289" t="n">
        <v>3819</v>
      </c>
      <c r="E134" s="289" t="n">
        <v>5269</v>
      </c>
      <c r="F134" s="289" t="n">
        <v>66</v>
      </c>
      <c r="G134" s="289" t="n">
        <v>1232</v>
      </c>
      <c r="H134" s="289" t="n">
        <v>2627</v>
      </c>
      <c r="I134" s="289" t="n">
        <v>532</v>
      </c>
      <c r="J134" s="289" t="n">
        <v>53</v>
      </c>
      <c r="K134" s="289" t="n">
        <v>579</v>
      </c>
      <c r="L134" s="289" t="n">
        <v>33</v>
      </c>
      <c r="M134" s="289" t="n">
        <v>147</v>
      </c>
    </row>
    <row r="135" customFormat="false" ht="9" hidden="false" customHeight="true" outlineLevel="0" collapsed="false">
      <c r="A135" s="288" t="s">
        <v>1272</v>
      </c>
      <c r="B135" s="288" t="s">
        <v>1273</v>
      </c>
      <c r="C135" s="289" t="n">
        <v>2</v>
      </c>
      <c r="D135" s="289" t="n">
        <v>0</v>
      </c>
      <c r="E135" s="289" t="n">
        <v>2</v>
      </c>
      <c r="F135" s="289" t="n">
        <v>0</v>
      </c>
      <c r="G135" s="289" t="n">
        <v>2</v>
      </c>
      <c r="H135" s="289" t="n">
        <v>0</v>
      </c>
      <c r="I135" s="289" t="n">
        <v>0</v>
      </c>
      <c r="J135" s="289" t="n">
        <v>0</v>
      </c>
      <c r="K135" s="289" t="n">
        <v>0</v>
      </c>
      <c r="L135" s="289" t="n">
        <v>0</v>
      </c>
      <c r="M135" s="289" t="n">
        <v>0</v>
      </c>
    </row>
    <row r="136" customFormat="false" ht="9" hidden="false" customHeight="true" outlineLevel="0" collapsed="false">
      <c r="A136" s="288" t="s">
        <v>1282</v>
      </c>
      <c r="B136" s="288" t="s">
        <v>1283</v>
      </c>
      <c r="C136" s="289" t="n">
        <v>666</v>
      </c>
      <c r="D136" s="289" t="n">
        <v>79</v>
      </c>
      <c r="E136" s="289" t="n">
        <v>745</v>
      </c>
      <c r="F136" s="289" t="n">
        <v>9</v>
      </c>
      <c r="G136" s="289" t="n">
        <v>243</v>
      </c>
      <c r="H136" s="289" t="n">
        <v>410</v>
      </c>
      <c r="I136" s="289" t="n">
        <v>43</v>
      </c>
      <c r="J136" s="289" t="n">
        <v>4</v>
      </c>
      <c r="K136" s="289" t="n">
        <v>13</v>
      </c>
      <c r="L136" s="289" t="n">
        <v>4</v>
      </c>
      <c r="M136" s="289" t="n">
        <v>19</v>
      </c>
    </row>
    <row r="137" customFormat="false" ht="9" hidden="false" customHeight="true" outlineLevel="0" collapsed="false">
      <c r="A137" s="288" t="s">
        <v>1292</v>
      </c>
      <c r="B137" s="288" t="s">
        <v>1293</v>
      </c>
      <c r="C137" s="289" t="n">
        <v>482</v>
      </c>
      <c r="D137" s="289" t="n">
        <v>672</v>
      </c>
      <c r="E137" s="289" t="n">
        <v>1154</v>
      </c>
      <c r="F137" s="289" t="n">
        <v>9</v>
      </c>
      <c r="G137" s="289" t="n">
        <v>217</v>
      </c>
      <c r="H137" s="289" t="n">
        <v>426</v>
      </c>
      <c r="I137" s="289" t="n">
        <v>415</v>
      </c>
      <c r="J137" s="289" t="n">
        <v>8</v>
      </c>
      <c r="K137" s="289" t="n">
        <v>33</v>
      </c>
      <c r="L137" s="289" t="n">
        <v>4</v>
      </c>
      <c r="M137" s="289" t="n">
        <v>42</v>
      </c>
    </row>
    <row r="138" customFormat="false" ht="9" hidden="false" customHeight="true" outlineLevel="0" collapsed="false">
      <c r="A138" s="288" t="s">
        <v>1320</v>
      </c>
      <c r="B138" s="288" t="s">
        <v>1321</v>
      </c>
      <c r="C138" s="289" t="n">
        <v>1510</v>
      </c>
      <c r="D138" s="289" t="n">
        <v>14820</v>
      </c>
      <c r="E138" s="289" t="n">
        <v>16330</v>
      </c>
      <c r="F138" s="289" t="n">
        <v>547</v>
      </c>
      <c r="G138" s="289" t="n">
        <v>8742</v>
      </c>
      <c r="H138" s="289" t="n">
        <v>5122</v>
      </c>
      <c r="I138" s="289" t="n">
        <v>448</v>
      </c>
      <c r="J138" s="289" t="n">
        <v>213</v>
      </c>
      <c r="K138" s="289" t="n">
        <v>538</v>
      </c>
      <c r="L138" s="289" t="n">
        <v>328</v>
      </c>
      <c r="M138" s="289" t="n">
        <v>392</v>
      </c>
    </row>
    <row r="139" customFormat="false" ht="9" hidden="false" customHeight="true" outlineLevel="0" collapsed="false">
      <c r="A139" s="288" t="s">
        <v>1324</v>
      </c>
      <c r="B139" s="288" t="s">
        <v>1325</v>
      </c>
      <c r="C139" s="289" t="n">
        <v>1</v>
      </c>
      <c r="D139" s="289" t="n">
        <v>0</v>
      </c>
      <c r="E139" s="289" t="n">
        <v>1</v>
      </c>
      <c r="F139" s="289" t="n">
        <v>0</v>
      </c>
      <c r="G139" s="289" t="n">
        <v>0</v>
      </c>
      <c r="H139" s="289" t="n">
        <v>1</v>
      </c>
      <c r="I139" s="289" t="n">
        <v>0</v>
      </c>
      <c r="J139" s="289" t="n">
        <v>0</v>
      </c>
      <c r="K139" s="289" t="n">
        <v>0</v>
      </c>
      <c r="L139" s="289" t="n">
        <v>0</v>
      </c>
      <c r="M139" s="289" t="n">
        <v>0</v>
      </c>
    </row>
    <row r="140" customFormat="false" ht="9" hidden="false" customHeight="true" outlineLevel="0" collapsed="false">
      <c r="A140" s="288" t="s">
        <v>1337</v>
      </c>
      <c r="B140" s="288" t="s">
        <v>1338</v>
      </c>
      <c r="C140" s="289" t="n">
        <v>1453</v>
      </c>
      <c r="D140" s="289" t="n">
        <v>327</v>
      </c>
      <c r="E140" s="289" t="n">
        <v>1780</v>
      </c>
      <c r="F140" s="289" t="n">
        <v>112</v>
      </c>
      <c r="G140" s="289" t="n">
        <v>1144</v>
      </c>
      <c r="H140" s="289" t="n">
        <v>392</v>
      </c>
      <c r="I140" s="289" t="n">
        <v>21</v>
      </c>
      <c r="J140" s="289" t="n">
        <v>24</v>
      </c>
      <c r="K140" s="289" t="n">
        <v>27</v>
      </c>
      <c r="L140" s="289" t="n">
        <v>38</v>
      </c>
      <c r="M140" s="289" t="n">
        <v>22</v>
      </c>
    </row>
    <row r="141" customFormat="false" ht="18" hidden="false" customHeight="true" outlineLevel="0" collapsed="false">
      <c r="A141" s="293"/>
      <c r="B141" s="292" t="s">
        <v>104</v>
      </c>
      <c r="C141" s="287" t="n">
        <v>129594</v>
      </c>
      <c r="D141" s="287" t="n">
        <v>42195</v>
      </c>
      <c r="E141" s="287" t="n">
        <v>171789</v>
      </c>
      <c r="F141" s="287" t="n">
        <v>8424</v>
      </c>
      <c r="G141" s="287" t="n">
        <v>83974</v>
      </c>
      <c r="H141" s="287" t="n">
        <v>48751</v>
      </c>
      <c r="I141" s="287" t="n">
        <v>7188</v>
      </c>
      <c r="J141" s="287" t="n">
        <v>8461</v>
      </c>
      <c r="K141" s="287" t="n">
        <v>6079</v>
      </c>
      <c r="L141" s="287" t="n">
        <v>4500</v>
      </c>
      <c r="M141" s="287" t="n">
        <v>4412</v>
      </c>
    </row>
    <row r="142" customFormat="false" ht="18" hidden="false" customHeight="true" outlineLevel="0" collapsed="false">
      <c r="A142" s="292" t="s">
        <v>131</v>
      </c>
      <c r="B142" s="292"/>
      <c r="C142" s="292"/>
      <c r="D142" s="292"/>
      <c r="E142" s="292"/>
      <c r="F142" s="292"/>
      <c r="G142" s="292"/>
      <c r="H142" s="292"/>
      <c r="I142" s="292"/>
      <c r="J142" s="292"/>
      <c r="K142" s="292"/>
      <c r="L142" s="292"/>
      <c r="M142" s="292"/>
    </row>
    <row r="143" customFormat="false" ht="27" hidden="false" customHeight="true" outlineLevel="0" collapsed="false">
      <c r="A143" s="286" t="s">
        <v>1356</v>
      </c>
      <c r="B143" s="286" t="s">
        <v>1357</v>
      </c>
      <c r="C143" s="287" t="n">
        <v>11027</v>
      </c>
      <c r="D143" s="287" t="n">
        <v>3348</v>
      </c>
      <c r="E143" s="287" t="n">
        <v>14375</v>
      </c>
      <c r="F143" s="287" t="n">
        <v>1435</v>
      </c>
      <c r="G143" s="287" t="n">
        <v>5127</v>
      </c>
      <c r="H143" s="287" t="n">
        <v>4470</v>
      </c>
      <c r="I143" s="287" t="n">
        <v>1128</v>
      </c>
      <c r="J143" s="287" t="n">
        <v>914</v>
      </c>
      <c r="K143" s="287" t="n">
        <v>86</v>
      </c>
      <c r="L143" s="287" t="n">
        <v>510</v>
      </c>
      <c r="M143" s="287" t="n">
        <v>705</v>
      </c>
    </row>
    <row r="144" customFormat="false" ht="9" hidden="false" customHeight="true" outlineLevel="0" collapsed="false">
      <c r="A144" s="288" t="s">
        <v>401</v>
      </c>
      <c r="B144" s="288" t="s">
        <v>402</v>
      </c>
      <c r="C144" s="289" t="n">
        <v>3612</v>
      </c>
      <c r="D144" s="289" t="n">
        <v>398</v>
      </c>
      <c r="E144" s="289" t="n">
        <v>4010</v>
      </c>
      <c r="F144" s="289" t="n">
        <v>155</v>
      </c>
      <c r="G144" s="289" t="n">
        <v>1252</v>
      </c>
      <c r="H144" s="289" t="n">
        <v>1252</v>
      </c>
      <c r="I144" s="289" t="n">
        <v>377</v>
      </c>
      <c r="J144" s="289" t="n">
        <v>769</v>
      </c>
      <c r="K144" s="289" t="n">
        <v>22</v>
      </c>
      <c r="L144" s="289" t="n">
        <v>49</v>
      </c>
      <c r="M144" s="289" t="n">
        <v>134</v>
      </c>
    </row>
    <row r="145" customFormat="false" ht="9" hidden="false" customHeight="true" outlineLevel="0" collapsed="false">
      <c r="A145" s="288" t="s">
        <v>410</v>
      </c>
      <c r="B145" s="288" t="s">
        <v>411</v>
      </c>
      <c r="C145" s="289" t="n">
        <v>554</v>
      </c>
      <c r="D145" s="289" t="n">
        <v>975</v>
      </c>
      <c r="E145" s="289" t="n">
        <v>1529</v>
      </c>
      <c r="F145" s="289" t="n">
        <v>43</v>
      </c>
      <c r="G145" s="289" t="n">
        <v>458</v>
      </c>
      <c r="H145" s="289" t="n">
        <v>683</v>
      </c>
      <c r="I145" s="289" t="n">
        <v>175</v>
      </c>
      <c r="J145" s="289" t="n">
        <v>59</v>
      </c>
      <c r="K145" s="289" t="n">
        <v>19</v>
      </c>
      <c r="L145" s="289" t="n">
        <v>20</v>
      </c>
      <c r="M145" s="289" t="n">
        <v>72</v>
      </c>
    </row>
    <row r="146" customFormat="false" ht="9" hidden="false" customHeight="true" outlineLevel="0" collapsed="false">
      <c r="A146" s="288" t="s">
        <v>421</v>
      </c>
      <c r="B146" s="288" t="s">
        <v>422</v>
      </c>
      <c r="C146" s="289" t="n">
        <v>6143</v>
      </c>
      <c r="D146" s="289" t="n">
        <v>1942</v>
      </c>
      <c r="E146" s="289" t="n">
        <v>8085</v>
      </c>
      <c r="F146" s="289" t="n">
        <v>1233</v>
      </c>
      <c r="G146" s="289" t="n">
        <v>3146</v>
      </c>
      <c r="H146" s="289" t="n">
        <v>2135</v>
      </c>
      <c r="I146" s="289" t="n">
        <v>519</v>
      </c>
      <c r="J146" s="289" t="n">
        <v>85</v>
      </c>
      <c r="K146" s="289" t="n">
        <v>42</v>
      </c>
      <c r="L146" s="289" t="n">
        <v>439</v>
      </c>
      <c r="M146" s="289" t="n">
        <v>486</v>
      </c>
    </row>
    <row r="147" customFormat="false" ht="9" hidden="false" customHeight="true" outlineLevel="0" collapsed="false">
      <c r="A147" s="288" t="s">
        <v>428</v>
      </c>
      <c r="B147" s="288" t="s">
        <v>429</v>
      </c>
      <c r="C147" s="289" t="n">
        <v>718</v>
      </c>
      <c r="D147" s="289" t="n">
        <v>33</v>
      </c>
      <c r="E147" s="289" t="n">
        <v>751</v>
      </c>
      <c r="F147" s="289" t="n">
        <v>4</v>
      </c>
      <c r="G147" s="289" t="n">
        <v>271</v>
      </c>
      <c r="H147" s="289" t="n">
        <v>400</v>
      </c>
      <c r="I147" s="289" t="n">
        <v>57</v>
      </c>
      <c r="J147" s="289" t="n">
        <v>1</v>
      </c>
      <c r="K147" s="289" t="n">
        <v>3</v>
      </c>
      <c r="L147" s="289" t="n">
        <v>2</v>
      </c>
      <c r="M147" s="289" t="n">
        <v>13</v>
      </c>
    </row>
    <row r="148" customFormat="false" ht="18" hidden="false" customHeight="true" outlineLevel="0" collapsed="false">
      <c r="A148" s="290" t="s">
        <v>1360</v>
      </c>
      <c r="B148" s="290" t="s">
        <v>1361</v>
      </c>
      <c r="C148" s="287" t="n">
        <v>267</v>
      </c>
      <c r="D148" s="287" t="n">
        <v>43</v>
      </c>
      <c r="E148" s="287" t="n">
        <v>310</v>
      </c>
      <c r="F148" s="287" t="n">
        <v>0</v>
      </c>
      <c r="G148" s="287" t="n">
        <v>107</v>
      </c>
      <c r="H148" s="287" t="n">
        <v>176</v>
      </c>
      <c r="I148" s="287" t="n">
        <v>16</v>
      </c>
      <c r="J148" s="287" t="n">
        <v>1</v>
      </c>
      <c r="K148" s="287" t="n">
        <v>5</v>
      </c>
      <c r="L148" s="287" t="n">
        <v>1</v>
      </c>
      <c r="M148" s="287" t="n">
        <v>4</v>
      </c>
    </row>
    <row r="149" customFormat="false" ht="9" hidden="false" customHeight="true" outlineLevel="0" collapsed="false">
      <c r="A149" s="288" t="s">
        <v>935</v>
      </c>
      <c r="B149" s="288" t="s">
        <v>936</v>
      </c>
      <c r="C149" s="289" t="n">
        <v>267</v>
      </c>
      <c r="D149" s="289" t="n">
        <v>43</v>
      </c>
      <c r="E149" s="289" t="n">
        <v>310</v>
      </c>
      <c r="F149" s="289" t="n">
        <v>0</v>
      </c>
      <c r="G149" s="289" t="n">
        <v>107</v>
      </c>
      <c r="H149" s="289" t="n">
        <v>176</v>
      </c>
      <c r="I149" s="289" t="n">
        <v>16</v>
      </c>
      <c r="J149" s="289" t="n">
        <v>1</v>
      </c>
      <c r="K149" s="289" t="n">
        <v>5</v>
      </c>
      <c r="L149" s="289" t="n">
        <v>1</v>
      </c>
      <c r="M149" s="289" t="n">
        <v>4</v>
      </c>
    </row>
    <row r="150" customFormat="false" ht="18" hidden="false" customHeight="true" outlineLevel="0" collapsed="false">
      <c r="A150" s="290" t="s">
        <v>1362</v>
      </c>
      <c r="B150" s="290" t="s">
        <v>1363</v>
      </c>
      <c r="C150" s="287" t="n">
        <v>28</v>
      </c>
      <c r="D150" s="287" t="n">
        <v>164</v>
      </c>
      <c r="E150" s="287" t="n">
        <v>192</v>
      </c>
      <c r="F150" s="287" t="n">
        <v>0</v>
      </c>
      <c r="G150" s="287" t="n">
        <v>13</v>
      </c>
      <c r="H150" s="287" t="n">
        <v>133</v>
      </c>
      <c r="I150" s="287" t="n">
        <v>34</v>
      </c>
      <c r="J150" s="287" t="n">
        <v>1</v>
      </c>
      <c r="K150" s="287" t="n">
        <v>2</v>
      </c>
      <c r="L150" s="287" t="n">
        <v>0</v>
      </c>
      <c r="M150" s="287" t="n">
        <v>9</v>
      </c>
    </row>
    <row r="151" customFormat="false" ht="9" hidden="false" customHeight="true" outlineLevel="0" collapsed="false">
      <c r="A151" s="288" t="s">
        <v>1097</v>
      </c>
      <c r="B151" s="288" t="s">
        <v>1098</v>
      </c>
      <c r="C151" s="289" t="n">
        <v>28</v>
      </c>
      <c r="D151" s="289" t="n">
        <v>164</v>
      </c>
      <c r="E151" s="289" t="n">
        <v>192</v>
      </c>
      <c r="F151" s="289" t="n">
        <v>0</v>
      </c>
      <c r="G151" s="289" t="n">
        <v>13</v>
      </c>
      <c r="H151" s="289" t="n">
        <v>133</v>
      </c>
      <c r="I151" s="289" t="n">
        <v>34</v>
      </c>
      <c r="J151" s="289" t="n">
        <v>1</v>
      </c>
      <c r="K151" s="289" t="n">
        <v>2</v>
      </c>
      <c r="L151" s="289" t="n">
        <v>0</v>
      </c>
      <c r="M151" s="289" t="n">
        <v>9</v>
      </c>
    </row>
    <row r="152" customFormat="false" ht="18" hidden="false" customHeight="true" outlineLevel="0" collapsed="false">
      <c r="A152" s="290" t="s">
        <v>1364</v>
      </c>
      <c r="B152" s="290" t="s">
        <v>1365</v>
      </c>
      <c r="C152" s="287" t="n">
        <v>0</v>
      </c>
      <c r="D152" s="287" t="n">
        <v>183</v>
      </c>
      <c r="E152" s="287" t="n">
        <v>183</v>
      </c>
      <c r="F152" s="287" t="n">
        <v>0</v>
      </c>
      <c r="G152" s="287" t="n">
        <v>52</v>
      </c>
      <c r="H152" s="287" t="n">
        <v>30</v>
      </c>
      <c r="I152" s="287" t="n">
        <v>15</v>
      </c>
      <c r="J152" s="287" t="n">
        <v>47</v>
      </c>
      <c r="K152" s="287" t="n">
        <v>36</v>
      </c>
      <c r="L152" s="287" t="n">
        <v>0</v>
      </c>
      <c r="M152" s="287" t="n">
        <v>3</v>
      </c>
    </row>
    <row r="153" customFormat="false" ht="9" hidden="false" customHeight="true" outlineLevel="0" collapsed="false">
      <c r="A153" s="288" t="s">
        <v>1331</v>
      </c>
      <c r="B153" s="288" t="s">
        <v>1332</v>
      </c>
      <c r="C153" s="289" t="n">
        <v>0</v>
      </c>
      <c r="D153" s="289" t="n">
        <v>183</v>
      </c>
      <c r="E153" s="289" t="n">
        <v>183</v>
      </c>
      <c r="F153" s="289" t="n">
        <v>0</v>
      </c>
      <c r="G153" s="289" t="n">
        <v>52</v>
      </c>
      <c r="H153" s="289" t="n">
        <v>30</v>
      </c>
      <c r="I153" s="289" t="n">
        <v>15</v>
      </c>
      <c r="J153" s="289" t="n">
        <v>47</v>
      </c>
      <c r="K153" s="289" t="n">
        <v>36</v>
      </c>
      <c r="L153" s="289" t="n">
        <v>0</v>
      </c>
      <c r="M153" s="289" t="n">
        <v>3</v>
      </c>
    </row>
    <row r="154" customFormat="false" ht="18" hidden="false" customHeight="true" outlineLevel="0" collapsed="false">
      <c r="A154" s="293"/>
      <c r="B154" s="292" t="s">
        <v>104</v>
      </c>
      <c r="C154" s="287" t="n">
        <v>11322</v>
      </c>
      <c r="D154" s="287" t="n">
        <v>3738</v>
      </c>
      <c r="E154" s="287" t="n">
        <v>15060</v>
      </c>
      <c r="F154" s="287" t="n">
        <v>1435</v>
      </c>
      <c r="G154" s="287" t="n">
        <v>5299</v>
      </c>
      <c r="H154" s="287" t="n">
        <v>4809</v>
      </c>
      <c r="I154" s="287" t="n">
        <v>1193</v>
      </c>
      <c r="J154" s="287" t="n">
        <v>963</v>
      </c>
      <c r="K154" s="287" t="n">
        <v>129</v>
      </c>
      <c r="L154" s="287" t="n">
        <v>511</v>
      </c>
      <c r="M154" s="287" t="n">
        <v>721</v>
      </c>
    </row>
    <row r="155" customFormat="false" ht="18" hidden="false" customHeight="true" outlineLevel="0" collapsed="false">
      <c r="A155" s="292" t="s">
        <v>310</v>
      </c>
      <c r="B155" s="292"/>
      <c r="C155" s="292"/>
      <c r="D155" s="292"/>
      <c r="E155" s="292"/>
      <c r="F155" s="292"/>
      <c r="G155" s="292"/>
      <c r="H155" s="292"/>
      <c r="I155" s="292"/>
      <c r="J155" s="292"/>
      <c r="K155" s="292"/>
      <c r="L155" s="292"/>
      <c r="M155" s="292"/>
    </row>
    <row r="156" customFormat="false" ht="18" hidden="false" customHeight="true" outlineLevel="0" collapsed="false">
      <c r="A156" s="290" t="s">
        <v>1360</v>
      </c>
      <c r="B156" s="290" t="s">
        <v>1361</v>
      </c>
      <c r="C156" s="287" t="n">
        <v>201</v>
      </c>
      <c r="D156" s="287" t="n">
        <v>9</v>
      </c>
      <c r="E156" s="287" t="n">
        <v>210</v>
      </c>
      <c r="F156" s="287" t="n">
        <v>0</v>
      </c>
      <c r="G156" s="287" t="n">
        <v>62</v>
      </c>
      <c r="H156" s="287" t="n">
        <v>102</v>
      </c>
      <c r="I156" s="287" t="n">
        <v>9</v>
      </c>
      <c r="J156" s="287" t="n">
        <v>25</v>
      </c>
      <c r="K156" s="287" t="n">
        <v>1</v>
      </c>
      <c r="L156" s="287" t="n">
        <v>0</v>
      </c>
      <c r="M156" s="287" t="n">
        <v>11</v>
      </c>
    </row>
    <row r="157" customFormat="false" ht="9" hidden="false" customHeight="true" outlineLevel="0" collapsed="false">
      <c r="A157" s="288" t="s">
        <v>958</v>
      </c>
      <c r="B157" s="288" t="s">
        <v>959</v>
      </c>
      <c r="C157" s="289" t="n">
        <v>151</v>
      </c>
      <c r="D157" s="289" t="n">
        <v>7</v>
      </c>
      <c r="E157" s="289" t="n">
        <v>158</v>
      </c>
      <c r="F157" s="289" t="n">
        <v>0</v>
      </c>
      <c r="G157" s="289" t="n">
        <v>46</v>
      </c>
      <c r="H157" s="289" t="n">
        <v>79</v>
      </c>
      <c r="I157" s="289" t="n">
        <v>8</v>
      </c>
      <c r="J157" s="289" t="n">
        <v>22</v>
      </c>
      <c r="K157" s="289" t="n">
        <v>0</v>
      </c>
      <c r="L157" s="289" t="n">
        <v>0</v>
      </c>
      <c r="M157" s="289" t="n">
        <v>3</v>
      </c>
    </row>
    <row r="158" customFormat="false" ht="9" hidden="false" customHeight="true" outlineLevel="0" collapsed="false">
      <c r="A158" s="288" t="s">
        <v>1081</v>
      </c>
      <c r="B158" s="288" t="s">
        <v>1082</v>
      </c>
      <c r="C158" s="289" t="n">
        <v>50</v>
      </c>
      <c r="D158" s="289" t="n">
        <v>2</v>
      </c>
      <c r="E158" s="289" t="n">
        <v>52</v>
      </c>
      <c r="F158" s="289" t="n">
        <v>0</v>
      </c>
      <c r="G158" s="289" t="n">
        <v>16</v>
      </c>
      <c r="H158" s="289" t="n">
        <v>23</v>
      </c>
      <c r="I158" s="289" t="n">
        <v>1</v>
      </c>
      <c r="J158" s="289" t="n">
        <v>3</v>
      </c>
      <c r="K158" s="289" t="n">
        <v>1</v>
      </c>
      <c r="L158" s="289" t="n">
        <v>0</v>
      </c>
      <c r="M158" s="289" t="n">
        <v>8</v>
      </c>
    </row>
    <row r="159" customFormat="false" ht="18" hidden="false" customHeight="true" outlineLevel="0" collapsed="false">
      <c r="A159" s="290" t="s">
        <v>1362</v>
      </c>
      <c r="B159" s="290" t="s">
        <v>1363</v>
      </c>
      <c r="C159" s="287" t="n">
        <v>834</v>
      </c>
      <c r="D159" s="287" t="n">
        <v>308</v>
      </c>
      <c r="E159" s="287" t="n">
        <v>1142</v>
      </c>
      <c r="F159" s="287" t="n">
        <v>0</v>
      </c>
      <c r="G159" s="287" t="n">
        <v>16</v>
      </c>
      <c r="H159" s="287" t="n">
        <v>709</v>
      </c>
      <c r="I159" s="287" t="n">
        <v>362</v>
      </c>
      <c r="J159" s="287" t="n">
        <v>3</v>
      </c>
      <c r="K159" s="287" t="n">
        <v>19</v>
      </c>
      <c r="L159" s="287" t="n">
        <v>0</v>
      </c>
      <c r="M159" s="287" t="n">
        <v>33</v>
      </c>
    </row>
    <row r="160" customFormat="false" ht="9" hidden="false" customHeight="true" outlineLevel="0" collapsed="false">
      <c r="A160" s="288" t="s">
        <v>1087</v>
      </c>
      <c r="B160" s="288" t="s">
        <v>1088</v>
      </c>
      <c r="C160" s="289" t="n">
        <v>816</v>
      </c>
      <c r="D160" s="289" t="n">
        <v>283</v>
      </c>
      <c r="E160" s="289" t="n">
        <v>1099</v>
      </c>
      <c r="F160" s="289" t="n">
        <v>0</v>
      </c>
      <c r="G160" s="289" t="n">
        <v>14</v>
      </c>
      <c r="H160" s="289" t="n">
        <v>690</v>
      </c>
      <c r="I160" s="289" t="n">
        <v>341</v>
      </c>
      <c r="J160" s="289" t="n">
        <v>3</v>
      </c>
      <c r="K160" s="289" t="n">
        <v>18</v>
      </c>
      <c r="L160" s="289" t="n">
        <v>0</v>
      </c>
      <c r="M160" s="289" t="n">
        <v>33</v>
      </c>
    </row>
    <row r="161" customFormat="false" ht="9" hidden="false" customHeight="true" outlineLevel="0" collapsed="false">
      <c r="A161" s="288" t="s">
        <v>1131</v>
      </c>
      <c r="B161" s="288" t="s">
        <v>1132</v>
      </c>
      <c r="C161" s="289" t="n">
        <v>18</v>
      </c>
      <c r="D161" s="289" t="n">
        <v>25</v>
      </c>
      <c r="E161" s="289" t="n">
        <v>43</v>
      </c>
      <c r="F161" s="289" t="n">
        <v>0</v>
      </c>
      <c r="G161" s="289" t="n">
        <v>2</v>
      </c>
      <c r="H161" s="289" t="n">
        <v>19</v>
      </c>
      <c r="I161" s="289" t="n">
        <v>21</v>
      </c>
      <c r="J161" s="289" t="n">
        <v>0</v>
      </c>
      <c r="K161" s="289" t="n">
        <v>1</v>
      </c>
      <c r="L161" s="289" t="n">
        <v>0</v>
      </c>
      <c r="M161" s="289" t="n">
        <v>0</v>
      </c>
    </row>
    <row r="162" customFormat="false" ht="18" hidden="false" customHeight="true" outlineLevel="0" collapsed="false">
      <c r="A162" s="290" t="s">
        <v>1364</v>
      </c>
      <c r="B162" s="290" t="s">
        <v>1365</v>
      </c>
      <c r="C162" s="287" t="n">
        <v>4226</v>
      </c>
      <c r="D162" s="287" t="n">
        <v>8581</v>
      </c>
      <c r="E162" s="287" t="n">
        <v>12807</v>
      </c>
      <c r="F162" s="287" t="n">
        <v>24</v>
      </c>
      <c r="G162" s="287" t="n">
        <v>822</v>
      </c>
      <c r="H162" s="287" t="n">
        <v>7916</v>
      </c>
      <c r="I162" s="287" t="n">
        <v>3070</v>
      </c>
      <c r="J162" s="287" t="n">
        <v>23</v>
      </c>
      <c r="K162" s="287" t="n">
        <v>466</v>
      </c>
      <c r="L162" s="287" t="n">
        <v>7</v>
      </c>
      <c r="M162" s="287" t="n">
        <v>479</v>
      </c>
    </row>
    <row r="163" customFormat="false" ht="9" hidden="false" customHeight="true" outlineLevel="0" collapsed="false">
      <c r="A163" s="288" t="s">
        <v>1196</v>
      </c>
      <c r="B163" s="288" t="s">
        <v>1197</v>
      </c>
      <c r="C163" s="289" t="n">
        <v>544</v>
      </c>
      <c r="D163" s="289" t="n">
        <v>19</v>
      </c>
      <c r="E163" s="289" t="n">
        <v>563</v>
      </c>
      <c r="F163" s="289" t="n">
        <v>0</v>
      </c>
      <c r="G163" s="289" t="n">
        <v>276</v>
      </c>
      <c r="H163" s="289" t="n">
        <v>253</v>
      </c>
      <c r="I163" s="289" t="n">
        <v>8</v>
      </c>
      <c r="J163" s="289" t="n">
        <v>1</v>
      </c>
      <c r="K163" s="289" t="n">
        <v>2</v>
      </c>
      <c r="L163" s="289" t="n">
        <v>3</v>
      </c>
      <c r="M163" s="289" t="n">
        <v>20</v>
      </c>
    </row>
    <row r="164" customFormat="false" ht="9" hidden="false" customHeight="true" outlineLevel="0" collapsed="false">
      <c r="A164" s="288" t="s">
        <v>1227</v>
      </c>
      <c r="B164" s="288" t="s">
        <v>1228</v>
      </c>
      <c r="C164" s="289" t="n">
        <v>0</v>
      </c>
      <c r="D164" s="289" t="n">
        <v>0</v>
      </c>
      <c r="E164" s="289" t="n">
        <v>0</v>
      </c>
      <c r="F164" s="289" t="n">
        <v>0</v>
      </c>
      <c r="G164" s="289" t="n">
        <v>0</v>
      </c>
      <c r="H164" s="289" t="n">
        <v>0</v>
      </c>
      <c r="I164" s="289" t="n">
        <v>0</v>
      </c>
      <c r="J164" s="289" t="n">
        <v>0</v>
      </c>
      <c r="K164" s="289" t="n">
        <v>0</v>
      </c>
      <c r="L164" s="289" t="n">
        <v>0</v>
      </c>
      <c r="M164" s="289" t="n">
        <v>0</v>
      </c>
    </row>
    <row r="165" customFormat="false" ht="9" hidden="false" customHeight="true" outlineLevel="0" collapsed="false">
      <c r="A165" s="288" t="s">
        <v>1239</v>
      </c>
      <c r="B165" s="288" t="s">
        <v>1240</v>
      </c>
      <c r="C165" s="289" t="n">
        <v>2893</v>
      </c>
      <c r="D165" s="289" t="n">
        <v>7960</v>
      </c>
      <c r="E165" s="289" t="n">
        <v>10853</v>
      </c>
      <c r="F165" s="289" t="n">
        <v>18</v>
      </c>
      <c r="G165" s="289" t="n">
        <v>273</v>
      </c>
      <c r="H165" s="289" t="n">
        <v>6971</v>
      </c>
      <c r="I165" s="289" t="n">
        <v>2875</v>
      </c>
      <c r="J165" s="289" t="n">
        <v>16</v>
      </c>
      <c r="K165" s="289" t="n">
        <v>432</v>
      </c>
      <c r="L165" s="289" t="n">
        <v>3</v>
      </c>
      <c r="M165" s="289" t="n">
        <v>265</v>
      </c>
    </row>
    <row r="166" customFormat="false" ht="9" hidden="false" customHeight="true" outlineLevel="0" collapsed="false">
      <c r="A166" s="288" t="s">
        <v>1272</v>
      </c>
      <c r="B166" s="288" t="s">
        <v>1273</v>
      </c>
      <c r="C166" s="289" t="n">
        <v>408</v>
      </c>
      <c r="D166" s="289" t="n">
        <v>217</v>
      </c>
      <c r="E166" s="289" t="n">
        <v>625</v>
      </c>
      <c r="F166" s="289" t="n">
        <v>4</v>
      </c>
      <c r="G166" s="289" t="n">
        <v>166</v>
      </c>
      <c r="H166" s="289" t="n">
        <v>258</v>
      </c>
      <c r="I166" s="289" t="n">
        <v>26</v>
      </c>
      <c r="J166" s="289" t="n">
        <v>2</v>
      </c>
      <c r="K166" s="289" t="n">
        <v>8</v>
      </c>
      <c r="L166" s="289" t="n">
        <v>0</v>
      </c>
      <c r="M166" s="289" t="n">
        <v>161</v>
      </c>
    </row>
    <row r="167" customFormat="false" ht="9" hidden="false" customHeight="true" outlineLevel="0" collapsed="false">
      <c r="A167" s="288" t="s">
        <v>1282</v>
      </c>
      <c r="B167" s="288" t="s">
        <v>1283</v>
      </c>
      <c r="C167" s="289" t="n">
        <v>0</v>
      </c>
      <c r="D167" s="289" t="n">
        <v>0</v>
      </c>
      <c r="E167" s="289" t="n">
        <v>0</v>
      </c>
      <c r="F167" s="289" t="n">
        <v>0</v>
      </c>
      <c r="G167" s="289" t="n">
        <v>0</v>
      </c>
      <c r="H167" s="289" t="n">
        <v>0</v>
      </c>
      <c r="I167" s="289" t="n">
        <v>0</v>
      </c>
      <c r="J167" s="289" t="n">
        <v>0</v>
      </c>
      <c r="K167" s="289" t="n">
        <v>0</v>
      </c>
      <c r="L167" s="289" t="n">
        <v>0</v>
      </c>
      <c r="M167" s="289" t="n">
        <v>0</v>
      </c>
    </row>
    <row r="168" customFormat="false" ht="20.1" hidden="false" customHeight="true" outlineLevel="0" collapsed="false">
      <c r="A168" s="291" t="s">
        <v>1288</v>
      </c>
      <c r="B168" s="291" t="s">
        <v>1289</v>
      </c>
      <c r="C168" s="289" t="n">
        <v>91</v>
      </c>
      <c r="D168" s="289" t="n">
        <v>358</v>
      </c>
      <c r="E168" s="289" t="n">
        <v>449</v>
      </c>
      <c r="F168" s="289" t="n">
        <v>0</v>
      </c>
      <c r="G168" s="289" t="n">
        <v>14</v>
      </c>
      <c r="H168" s="289" t="n">
        <v>263</v>
      </c>
      <c r="I168" s="289" t="n">
        <v>144</v>
      </c>
      <c r="J168" s="289" t="n">
        <v>0</v>
      </c>
      <c r="K168" s="289" t="n">
        <v>17</v>
      </c>
      <c r="L168" s="289" t="n">
        <v>1</v>
      </c>
      <c r="M168" s="289" t="n">
        <v>10</v>
      </c>
    </row>
    <row r="169" customFormat="false" ht="9" hidden="false" customHeight="true" outlineLevel="0" collapsed="false">
      <c r="A169" s="288" t="s">
        <v>1337</v>
      </c>
      <c r="B169" s="288" t="s">
        <v>1338</v>
      </c>
      <c r="C169" s="289" t="n">
        <v>290</v>
      </c>
      <c r="D169" s="289" t="n">
        <v>27</v>
      </c>
      <c r="E169" s="289" t="n">
        <v>317</v>
      </c>
      <c r="F169" s="289" t="n">
        <v>2</v>
      </c>
      <c r="G169" s="289" t="n">
        <v>93</v>
      </c>
      <c r="H169" s="289" t="n">
        <v>171</v>
      </c>
      <c r="I169" s="289" t="n">
        <v>17</v>
      </c>
      <c r="J169" s="289" t="n">
        <v>4</v>
      </c>
      <c r="K169" s="289" t="n">
        <v>7</v>
      </c>
      <c r="L169" s="289" t="n">
        <v>0</v>
      </c>
      <c r="M169" s="289" t="n">
        <v>23</v>
      </c>
    </row>
    <row r="170" customFormat="false" ht="18" hidden="false" customHeight="true" outlineLevel="0" collapsed="false">
      <c r="A170" s="293"/>
      <c r="B170" s="292" t="s">
        <v>104</v>
      </c>
      <c r="C170" s="287" t="n">
        <v>5261</v>
      </c>
      <c r="D170" s="287" t="n">
        <v>8898</v>
      </c>
      <c r="E170" s="287" t="n">
        <v>14159</v>
      </c>
      <c r="F170" s="287" t="n">
        <v>24</v>
      </c>
      <c r="G170" s="287" t="n">
        <v>900</v>
      </c>
      <c r="H170" s="287" t="n">
        <v>8727</v>
      </c>
      <c r="I170" s="287" t="n">
        <v>3441</v>
      </c>
      <c r="J170" s="287" t="n">
        <v>51</v>
      </c>
      <c r="K170" s="287" t="n">
        <v>486</v>
      </c>
      <c r="L170" s="287" t="n">
        <v>7</v>
      </c>
      <c r="M170" s="287" t="n">
        <v>523</v>
      </c>
    </row>
    <row r="171" customFormat="false" ht="18" hidden="false" customHeight="true" outlineLevel="0" collapsed="false">
      <c r="A171" s="292" t="s">
        <v>311</v>
      </c>
      <c r="B171" s="292"/>
      <c r="C171" s="292"/>
      <c r="D171" s="292"/>
      <c r="E171" s="292"/>
      <c r="F171" s="292"/>
      <c r="G171" s="292"/>
      <c r="H171" s="292"/>
      <c r="I171" s="292"/>
      <c r="J171" s="292"/>
      <c r="K171" s="292"/>
      <c r="L171" s="292"/>
      <c r="M171" s="292"/>
    </row>
    <row r="172" customFormat="false" ht="18" hidden="false" customHeight="true" outlineLevel="0" collapsed="false">
      <c r="A172" s="290" t="s">
        <v>1364</v>
      </c>
      <c r="B172" s="290" t="s">
        <v>1365</v>
      </c>
      <c r="C172" s="287" t="n">
        <v>2430</v>
      </c>
      <c r="D172" s="287" t="n">
        <v>46267</v>
      </c>
      <c r="E172" s="287" t="n">
        <v>48697</v>
      </c>
      <c r="F172" s="287" t="n">
        <v>455</v>
      </c>
      <c r="G172" s="287" t="n">
        <v>9454</v>
      </c>
      <c r="H172" s="287" t="n">
        <v>26094</v>
      </c>
      <c r="I172" s="287" t="n">
        <v>8646</v>
      </c>
      <c r="J172" s="287" t="n">
        <v>140</v>
      </c>
      <c r="K172" s="287" t="n">
        <v>1806</v>
      </c>
      <c r="L172" s="287" t="n">
        <v>72</v>
      </c>
      <c r="M172" s="287" t="n">
        <v>2030</v>
      </c>
    </row>
    <row r="173" customFormat="false" ht="9" hidden="false" customHeight="true" outlineLevel="0" collapsed="false">
      <c r="A173" s="288" t="s">
        <v>1160</v>
      </c>
      <c r="B173" s="288" t="s">
        <v>1161</v>
      </c>
      <c r="C173" s="289" t="n">
        <v>40</v>
      </c>
      <c r="D173" s="289" t="n">
        <v>1911</v>
      </c>
      <c r="E173" s="289" t="n">
        <v>1951</v>
      </c>
      <c r="F173" s="289" t="n">
        <v>7</v>
      </c>
      <c r="G173" s="289" t="n">
        <v>313</v>
      </c>
      <c r="H173" s="289" t="n">
        <v>820</v>
      </c>
      <c r="I173" s="289" t="n">
        <v>115</v>
      </c>
      <c r="J173" s="289" t="n">
        <v>17</v>
      </c>
      <c r="K173" s="289" t="n">
        <v>72</v>
      </c>
      <c r="L173" s="289" t="n">
        <v>7</v>
      </c>
      <c r="M173" s="289" t="n">
        <v>600</v>
      </c>
    </row>
    <row r="174" customFormat="false" ht="20.1" hidden="false" customHeight="true" outlineLevel="0" collapsed="false">
      <c r="A174" s="291" t="s">
        <v>1225</v>
      </c>
      <c r="B174" s="291" t="s">
        <v>1366</v>
      </c>
      <c r="C174" s="289" t="n">
        <v>1844</v>
      </c>
      <c r="D174" s="289" t="n">
        <v>5630</v>
      </c>
      <c r="E174" s="289" t="n">
        <v>7474</v>
      </c>
      <c r="F174" s="289" t="n">
        <v>1</v>
      </c>
      <c r="G174" s="289" t="n">
        <v>171</v>
      </c>
      <c r="H174" s="289" t="n">
        <v>2574</v>
      </c>
      <c r="I174" s="289" t="n">
        <v>3915</v>
      </c>
      <c r="J174" s="289" t="n">
        <v>6</v>
      </c>
      <c r="K174" s="289" t="n">
        <v>743</v>
      </c>
      <c r="L174" s="289" t="n">
        <v>0</v>
      </c>
      <c r="M174" s="289" t="n">
        <v>64</v>
      </c>
    </row>
    <row r="175" customFormat="false" ht="9" hidden="false" customHeight="true" outlineLevel="0" collapsed="false">
      <c r="A175" s="288" t="s">
        <v>1239</v>
      </c>
      <c r="B175" s="288" t="s">
        <v>1240</v>
      </c>
      <c r="C175" s="289" t="n">
        <v>355</v>
      </c>
      <c r="D175" s="289" t="n">
        <v>8679</v>
      </c>
      <c r="E175" s="289" t="n">
        <v>9034</v>
      </c>
      <c r="F175" s="289" t="n">
        <v>6</v>
      </c>
      <c r="G175" s="289" t="n">
        <v>636</v>
      </c>
      <c r="H175" s="289" t="n">
        <v>5519</v>
      </c>
      <c r="I175" s="289" t="n">
        <v>2409</v>
      </c>
      <c r="J175" s="289" t="n">
        <v>11</v>
      </c>
      <c r="K175" s="289" t="n">
        <v>135</v>
      </c>
      <c r="L175" s="289" t="n">
        <v>6</v>
      </c>
      <c r="M175" s="289" t="n">
        <v>312</v>
      </c>
    </row>
    <row r="176" customFormat="false" ht="9" hidden="false" customHeight="true" outlineLevel="0" collapsed="false">
      <c r="A176" s="288" t="s">
        <v>1310</v>
      </c>
      <c r="B176" s="288" t="s">
        <v>1311</v>
      </c>
      <c r="C176" s="289" t="n">
        <v>191</v>
      </c>
      <c r="D176" s="289" t="n">
        <v>30047</v>
      </c>
      <c r="E176" s="289" t="n">
        <v>30238</v>
      </c>
      <c r="F176" s="289" t="n">
        <v>441</v>
      </c>
      <c r="G176" s="289" t="n">
        <v>8334</v>
      </c>
      <c r="H176" s="289" t="n">
        <v>17181</v>
      </c>
      <c r="I176" s="289" t="n">
        <v>2207</v>
      </c>
      <c r="J176" s="289" t="n">
        <v>106</v>
      </c>
      <c r="K176" s="289" t="n">
        <v>856</v>
      </c>
      <c r="L176" s="289" t="n">
        <v>59</v>
      </c>
      <c r="M176" s="289" t="n">
        <v>1054</v>
      </c>
    </row>
    <row r="177" customFormat="false" ht="18" hidden="false" customHeight="true" outlineLevel="0" collapsed="false">
      <c r="A177" s="293"/>
      <c r="B177" s="292" t="s">
        <v>104</v>
      </c>
      <c r="C177" s="287" t="n">
        <v>2430</v>
      </c>
      <c r="D177" s="287" t="n">
        <v>46267</v>
      </c>
      <c r="E177" s="287" t="n">
        <v>48697</v>
      </c>
      <c r="F177" s="287" t="n">
        <v>455</v>
      </c>
      <c r="G177" s="287" t="n">
        <v>9454</v>
      </c>
      <c r="H177" s="287" t="n">
        <v>26094</v>
      </c>
      <c r="I177" s="287" t="n">
        <v>8646</v>
      </c>
      <c r="J177" s="287" t="n">
        <v>140</v>
      </c>
      <c r="K177" s="287" t="n">
        <v>1806</v>
      </c>
      <c r="L177" s="287" t="n">
        <v>72</v>
      </c>
      <c r="M177" s="287" t="n">
        <v>2030</v>
      </c>
    </row>
    <row r="178" customFormat="false" ht="18" hidden="false" customHeight="true" outlineLevel="0" collapsed="false">
      <c r="A178" s="292" t="s">
        <v>312</v>
      </c>
      <c r="B178" s="292"/>
      <c r="C178" s="292"/>
      <c r="D178" s="292"/>
      <c r="E178" s="292"/>
      <c r="F178" s="292"/>
      <c r="G178" s="292"/>
      <c r="H178" s="292"/>
      <c r="I178" s="292"/>
      <c r="J178" s="292"/>
      <c r="K178" s="292"/>
      <c r="L178" s="292"/>
      <c r="M178" s="292"/>
    </row>
    <row r="179" customFormat="false" ht="18" hidden="false" customHeight="true" outlineLevel="0" collapsed="false">
      <c r="A179" s="290" t="s">
        <v>1364</v>
      </c>
      <c r="B179" s="290" t="s">
        <v>1365</v>
      </c>
      <c r="C179" s="287" t="n">
        <v>414</v>
      </c>
      <c r="D179" s="287" t="n">
        <v>4535</v>
      </c>
      <c r="E179" s="287" t="n">
        <v>4949</v>
      </c>
      <c r="F179" s="287" t="n">
        <v>1197</v>
      </c>
      <c r="G179" s="287" t="n">
        <v>1561</v>
      </c>
      <c r="H179" s="287" t="n">
        <v>323</v>
      </c>
      <c r="I179" s="287" t="n">
        <v>25</v>
      </c>
      <c r="J179" s="287" t="n">
        <v>216</v>
      </c>
      <c r="K179" s="287" t="n">
        <v>288</v>
      </c>
      <c r="L179" s="287" t="n">
        <v>679</v>
      </c>
      <c r="M179" s="287" t="n">
        <v>660</v>
      </c>
    </row>
    <row r="180" customFormat="false" ht="9" hidden="false" customHeight="true" outlineLevel="0" collapsed="false">
      <c r="A180" s="288" t="s">
        <v>1331</v>
      </c>
      <c r="B180" s="288" t="s">
        <v>1332</v>
      </c>
      <c r="C180" s="289" t="n">
        <v>414</v>
      </c>
      <c r="D180" s="289" t="n">
        <v>4535</v>
      </c>
      <c r="E180" s="289" t="n">
        <v>4949</v>
      </c>
      <c r="F180" s="289" t="n">
        <v>1197</v>
      </c>
      <c r="G180" s="289" t="n">
        <v>1561</v>
      </c>
      <c r="H180" s="289" t="n">
        <v>323</v>
      </c>
      <c r="I180" s="289" t="n">
        <v>25</v>
      </c>
      <c r="J180" s="289" t="n">
        <v>216</v>
      </c>
      <c r="K180" s="289" t="n">
        <v>288</v>
      </c>
      <c r="L180" s="289" t="n">
        <v>679</v>
      </c>
      <c r="M180" s="289" t="n">
        <v>660</v>
      </c>
    </row>
    <row r="181" customFormat="false" ht="18" hidden="false" customHeight="true" outlineLevel="0" collapsed="false">
      <c r="A181" s="293"/>
      <c r="B181" s="292" t="s">
        <v>104</v>
      </c>
      <c r="C181" s="287" t="n">
        <v>414</v>
      </c>
      <c r="D181" s="287" t="n">
        <v>4535</v>
      </c>
      <c r="E181" s="287" t="n">
        <v>4949</v>
      </c>
      <c r="F181" s="287" t="n">
        <v>1197</v>
      </c>
      <c r="G181" s="287" t="n">
        <v>1561</v>
      </c>
      <c r="H181" s="287" t="n">
        <v>323</v>
      </c>
      <c r="I181" s="287" t="n">
        <v>25</v>
      </c>
      <c r="J181" s="287" t="n">
        <v>216</v>
      </c>
      <c r="K181" s="287" t="n">
        <v>288</v>
      </c>
      <c r="L181" s="287" t="n">
        <v>679</v>
      </c>
      <c r="M181" s="287" t="n">
        <v>660</v>
      </c>
    </row>
    <row r="182" customFormat="false" ht="18" hidden="false" customHeight="true" outlineLevel="0" collapsed="false">
      <c r="A182" s="292" t="s">
        <v>112</v>
      </c>
      <c r="B182" s="292"/>
      <c r="C182" s="292"/>
      <c r="D182" s="292"/>
      <c r="E182" s="292"/>
      <c r="F182" s="292"/>
      <c r="G182" s="292"/>
      <c r="H182" s="292"/>
      <c r="I182" s="292"/>
      <c r="J182" s="292"/>
      <c r="K182" s="292"/>
      <c r="L182" s="292"/>
      <c r="M182" s="292"/>
    </row>
    <row r="183" customFormat="false" ht="18" hidden="false" customHeight="true" outlineLevel="0" collapsed="false">
      <c r="A183" s="290" t="s">
        <v>1364</v>
      </c>
      <c r="B183" s="290" t="s">
        <v>1365</v>
      </c>
      <c r="C183" s="287" t="n">
        <v>147</v>
      </c>
      <c r="D183" s="287" t="n">
        <v>5</v>
      </c>
      <c r="E183" s="287" t="n">
        <v>152</v>
      </c>
      <c r="F183" s="287" t="n">
        <v>2</v>
      </c>
      <c r="G183" s="287" t="n">
        <v>30</v>
      </c>
      <c r="H183" s="287" t="n">
        <v>84</v>
      </c>
      <c r="I183" s="287" t="n">
        <v>34</v>
      </c>
      <c r="J183" s="287" t="n">
        <v>2</v>
      </c>
      <c r="K183" s="287" t="n">
        <v>0</v>
      </c>
      <c r="L183" s="287" t="n">
        <v>0</v>
      </c>
      <c r="M183" s="287" t="n">
        <v>0</v>
      </c>
    </row>
    <row r="184" customFormat="false" ht="9" hidden="false" customHeight="true" outlineLevel="0" collapsed="false">
      <c r="A184" s="288" t="s">
        <v>1206</v>
      </c>
      <c r="B184" s="288" t="s">
        <v>1207</v>
      </c>
      <c r="C184" s="289" t="n">
        <v>147</v>
      </c>
      <c r="D184" s="289" t="n">
        <v>5</v>
      </c>
      <c r="E184" s="289" t="n">
        <v>152</v>
      </c>
      <c r="F184" s="289" t="n">
        <v>2</v>
      </c>
      <c r="G184" s="289" t="n">
        <v>30</v>
      </c>
      <c r="H184" s="289" t="n">
        <v>84</v>
      </c>
      <c r="I184" s="289" t="n">
        <v>34</v>
      </c>
      <c r="J184" s="289" t="n">
        <v>2</v>
      </c>
      <c r="K184" s="289" t="n">
        <v>0</v>
      </c>
      <c r="L184" s="289" t="n">
        <v>0</v>
      </c>
      <c r="M184" s="289" t="n">
        <v>0</v>
      </c>
    </row>
    <row r="185" customFormat="false" ht="18" hidden="false" customHeight="true" outlineLevel="0" collapsed="false">
      <c r="A185" s="293"/>
      <c r="B185" s="292" t="s">
        <v>104</v>
      </c>
      <c r="C185" s="287" t="n">
        <v>147</v>
      </c>
      <c r="D185" s="287" t="n">
        <v>5</v>
      </c>
      <c r="E185" s="287" t="n">
        <v>152</v>
      </c>
      <c r="F185" s="287" t="n">
        <v>2</v>
      </c>
      <c r="G185" s="287" t="n">
        <v>30</v>
      </c>
      <c r="H185" s="287" t="n">
        <v>84</v>
      </c>
      <c r="I185" s="287" t="n">
        <v>34</v>
      </c>
      <c r="J185" s="287" t="n">
        <v>2</v>
      </c>
      <c r="K185" s="287" t="n">
        <v>0</v>
      </c>
      <c r="L185" s="287" t="n">
        <v>0</v>
      </c>
      <c r="M185" s="287" t="n">
        <v>0</v>
      </c>
    </row>
    <row r="186" customFormat="false" ht="18" hidden="false" customHeight="true" outlineLevel="0" collapsed="false">
      <c r="A186" s="292" t="s">
        <v>104</v>
      </c>
      <c r="B186" s="292"/>
      <c r="C186" s="292"/>
      <c r="D186" s="292"/>
      <c r="E186" s="292"/>
      <c r="F186" s="292"/>
      <c r="G186" s="292"/>
      <c r="H186" s="292"/>
      <c r="I186" s="292"/>
      <c r="J186" s="292"/>
      <c r="K186" s="292"/>
      <c r="L186" s="292"/>
      <c r="M186" s="292"/>
    </row>
    <row r="187" customFormat="false" ht="27" hidden="false" customHeight="true" outlineLevel="0" collapsed="false">
      <c r="A187" s="286" t="s">
        <v>1356</v>
      </c>
      <c r="B187" s="286" t="s">
        <v>1357</v>
      </c>
      <c r="C187" s="287" t="n">
        <v>11265</v>
      </c>
      <c r="D187" s="287" t="n">
        <v>6356</v>
      </c>
      <c r="E187" s="287" t="n">
        <v>17621</v>
      </c>
      <c r="F187" s="287" t="n">
        <v>1483</v>
      </c>
      <c r="G187" s="287" t="n">
        <v>6365</v>
      </c>
      <c r="H187" s="287" t="n">
        <v>5690</v>
      </c>
      <c r="I187" s="287" t="n">
        <v>1303</v>
      </c>
      <c r="J187" s="287" t="n">
        <v>965</v>
      </c>
      <c r="K187" s="287" t="n">
        <v>334</v>
      </c>
      <c r="L187" s="287" t="n">
        <v>594</v>
      </c>
      <c r="M187" s="287" t="n">
        <v>887</v>
      </c>
    </row>
    <row r="188" customFormat="false" ht="9" hidden="false" customHeight="true" outlineLevel="0" collapsed="false">
      <c r="A188" s="288" t="s">
        <v>401</v>
      </c>
      <c r="B188" s="288" t="s">
        <v>402</v>
      </c>
      <c r="C188" s="289" t="n">
        <v>3612</v>
      </c>
      <c r="D188" s="289" t="n">
        <v>398</v>
      </c>
      <c r="E188" s="289" t="n">
        <v>4010</v>
      </c>
      <c r="F188" s="289" t="n">
        <v>155</v>
      </c>
      <c r="G188" s="289" t="n">
        <v>1252</v>
      </c>
      <c r="H188" s="289" t="n">
        <v>1252</v>
      </c>
      <c r="I188" s="289" t="n">
        <v>377</v>
      </c>
      <c r="J188" s="289" t="n">
        <v>769</v>
      </c>
      <c r="K188" s="289" t="n">
        <v>22</v>
      </c>
      <c r="L188" s="289" t="n">
        <v>49</v>
      </c>
      <c r="M188" s="289" t="n">
        <v>134</v>
      </c>
    </row>
    <row r="189" customFormat="false" ht="9" hidden="false" customHeight="true" outlineLevel="0" collapsed="false">
      <c r="A189" s="288" t="s">
        <v>410</v>
      </c>
      <c r="B189" s="288" t="s">
        <v>411</v>
      </c>
      <c r="C189" s="289" t="n">
        <v>677</v>
      </c>
      <c r="D189" s="289" t="n">
        <v>1286</v>
      </c>
      <c r="E189" s="289" t="n">
        <v>1963</v>
      </c>
      <c r="F189" s="289" t="n">
        <v>51</v>
      </c>
      <c r="G189" s="289" t="n">
        <v>559</v>
      </c>
      <c r="H189" s="289" t="n">
        <v>880</v>
      </c>
      <c r="I189" s="289" t="n">
        <v>234</v>
      </c>
      <c r="J189" s="289" t="n">
        <v>66</v>
      </c>
      <c r="K189" s="289" t="n">
        <v>55</v>
      </c>
      <c r="L189" s="289" t="n">
        <v>21</v>
      </c>
      <c r="M189" s="289" t="n">
        <v>97</v>
      </c>
    </row>
    <row r="190" customFormat="false" ht="9" hidden="false" customHeight="true" outlineLevel="0" collapsed="false">
      <c r="A190" s="288" t="s">
        <v>421</v>
      </c>
      <c r="B190" s="288" t="s">
        <v>422</v>
      </c>
      <c r="C190" s="289" t="n">
        <v>6258</v>
      </c>
      <c r="D190" s="289" t="n">
        <v>4639</v>
      </c>
      <c r="E190" s="289" t="n">
        <v>10897</v>
      </c>
      <c r="F190" s="289" t="n">
        <v>1273</v>
      </c>
      <c r="G190" s="289" t="n">
        <v>4283</v>
      </c>
      <c r="H190" s="289" t="n">
        <v>3158</v>
      </c>
      <c r="I190" s="289" t="n">
        <v>635</v>
      </c>
      <c r="J190" s="289" t="n">
        <v>129</v>
      </c>
      <c r="K190" s="289" t="n">
        <v>254</v>
      </c>
      <c r="L190" s="289" t="n">
        <v>522</v>
      </c>
      <c r="M190" s="289" t="n">
        <v>643</v>
      </c>
    </row>
    <row r="191" customFormat="false" ht="9" hidden="false" customHeight="true" outlineLevel="0" collapsed="false">
      <c r="A191" s="288" t="s">
        <v>428</v>
      </c>
      <c r="B191" s="288" t="s">
        <v>429</v>
      </c>
      <c r="C191" s="289" t="n">
        <v>718</v>
      </c>
      <c r="D191" s="289" t="n">
        <v>33</v>
      </c>
      <c r="E191" s="289" t="n">
        <v>751</v>
      </c>
      <c r="F191" s="289" t="n">
        <v>4</v>
      </c>
      <c r="G191" s="289" t="n">
        <v>271</v>
      </c>
      <c r="H191" s="289" t="n">
        <v>400</v>
      </c>
      <c r="I191" s="289" t="n">
        <v>57</v>
      </c>
      <c r="J191" s="289" t="n">
        <v>1</v>
      </c>
      <c r="K191" s="289" t="n">
        <v>3</v>
      </c>
      <c r="L191" s="289" t="n">
        <v>2</v>
      </c>
      <c r="M191" s="289" t="n">
        <v>13</v>
      </c>
    </row>
    <row r="192" customFormat="false" ht="18" hidden="false" customHeight="true" outlineLevel="0" collapsed="false">
      <c r="A192" s="290" t="s">
        <v>1358</v>
      </c>
      <c r="B192" s="290" t="s">
        <v>1359</v>
      </c>
      <c r="C192" s="287" t="n">
        <v>161</v>
      </c>
      <c r="D192" s="287" t="n">
        <v>0</v>
      </c>
      <c r="E192" s="287" t="n">
        <v>161</v>
      </c>
      <c r="F192" s="287" t="n">
        <v>0</v>
      </c>
      <c r="G192" s="287" t="n">
        <v>58</v>
      </c>
      <c r="H192" s="287" t="n">
        <v>83</v>
      </c>
      <c r="I192" s="287" t="n">
        <v>4</v>
      </c>
      <c r="J192" s="287" t="n">
        <v>7</v>
      </c>
      <c r="K192" s="287" t="n">
        <v>7</v>
      </c>
      <c r="L192" s="287" t="n">
        <v>0</v>
      </c>
      <c r="M192" s="287" t="n">
        <v>2</v>
      </c>
    </row>
    <row r="193" customFormat="false" ht="9" hidden="false" customHeight="true" outlineLevel="0" collapsed="false">
      <c r="A193" s="288" t="s">
        <v>434</v>
      </c>
      <c r="B193" s="288" t="s">
        <v>435</v>
      </c>
      <c r="C193" s="289" t="n">
        <v>89</v>
      </c>
      <c r="D193" s="289" t="n">
        <v>0</v>
      </c>
      <c r="E193" s="289" t="n">
        <v>89</v>
      </c>
      <c r="F193" s="289" t="n">
        <v>0</v>
      </c>
      <c r="G193" s="289" t="n">
        <v>33</v>
      </c>
      <c r="H193" s="289" t="n">
        <v>45</v>
      </c>
      <c r="I193" s="289" t="n">
        <v>2</v>
      </c>
      <c r="J193" s="289" t="n">
        <v>4</v>
      </c>
      <c r="K193" s="289" t="n">
        <v>5</v>
      </c>
      <c r="L193" s="289" t="n">
        <v>0</v>
      </c>
      <c r="M193" s="289" t="n">
        <v>0</v>
      </c>
    </row>
    <row r="194" customFormat="false" ht="9" hidden="false" customHeight="true" outlineLevel="0" collapsed="false">
      <c r="A194" s="288" t="s">
        <v>438</v>
      </c>
      <c r="B194" s="288" t="s">
        <v>439</v>
      </c>
      <c r="C194" s="289" t="n">
        <v>72</v>
      </c>
      <c r="D194" s="289" t="n">
        <v>0</v>
      </c>
      <c r="E194" s="289" t="n">
        <v>72</v>
      </c>
      <c r="F194" s="289" t="n">
        <v>0</v>
      </c>
      <c r="G194" s="289" t="n">
        <v>25</v>
      </c>
      <c r="H194" s="289" t="n">
        <v>38</v>
      </c>
      <c r="I194" s="289" t="n">
        <v>2</v>
      </c>
      <c r="J194" s="289" t="n">
        <v>3</v>
      </c>
      <c r="K194" s="289" t="n">
        <v>2</v>
      </c>
      <c r="L194" s="289" t="n">
        <v>0</v>
      </c>
      <c r="M194" s="289" t="n">
        <v>2</v>
      </c>
    </row>
    <row r="195" customFormat="false" ht="18" hidden="false" customHeight="true" outlineLevel="0" collapsed="false">
      <c r="A195" s="290" t="s">
        <v>1360</v>
      </c>
      <c r="B195" s="290" t="s">
        <v>1361</v>
      </c>
      <c r="C195" s="287" t="n">
        <v>212801</v>
      </c>
      <c r="D195" s="287" t="n">
        <v>22640</v>
      </c>
      <c r="E195" s="287" t="n">
        <v>235441</v>
      </c>
      <c r="F195" s="287" t="n">
        <v>9116</v>
      </c>
      <c r="G195" s="287" t="n">
        <v>95953</v>
      </c>
      <c r="H195" s="287" t="n">
        <v>80870</v>
      </c>
      <c r="I195" s="287" t="n">
        <v>12313</v>
      </c>
      <c r="J195" s="287" t="n">
        <v>10778</v>
      </c>
      <c r="K195" s="287" t="n">
        <v>11228</v>
      </c>
      <c r="L195" s="287" t="n">
        <v>7032</v>
      </c>
      <c r="M195" s="287" t="n">
        <v>8151</v>
      </c>
    </row>
    <row r="196" customFormat="false" ht="9" hidden="false" customHeight="true" outlineLevel="0" collapsed="false">
      <c r="A196" s="288" t="s">
        <v>442</v>
      </c>
      <c r="B196" s="288" t="s">
        <v>443</v>
      </c>
      <c r="C196" s="289" t="n">
        <v>660</v>
      </c>
      <c r="D196" s="289" t="n">
        <v>50</v>
      </c>
      <c r="E196" s="289" t="n">
        <v>710</v>
      </c>
      <c r="F196" s="289" t="n">
        <v>22</v>
      </c>
      <c r="G196" s="289" t="n">
        <v>351</v>
      </c>
      <c r="H196" s="289" t="n">
        <v>209</v>
      </c>
      <c r="I196" s="289" t="n">
        <v>72</v>
      </c>
      <c r="J196" s="289" t="n">
        <v>8</v>
      </c>
      <c r="K196" s="289" t="n">
        <v>12</v>
      </c>
      <c r="L196" s="289" t="n">
        <v>13</v>
      </c>
      <c r="M196" s="289" t="n">
        <v>23</v>
      </c>
    </row>
    <row r="197" customFormat="false" ht="9" hidden="false" customHeight="true" outlineLevel="0" collapsed="false">
      <c r="A197" s="288" t="s">
        <v>456</v>
      </c>
      <c r="B197" s="288" t="s">
        <v>457</v>
      </c>
      <c r="C197" s="289" t="n">
        <v>259</v>
      </c>
      <c r="D197" s="289" t="n">
        <v>1</v>
      </c>
      <c r="E197" s="289" t="n">
        <v>260</v>
      </c>
      <c r="F197" s="289" t="n">
        <v>2</v>
      </c>
      <c r="G197" s="289" t="n">
        <v>102</v>
      </c>
      <c r="H197" s="289" t="n">
        <v>110</v>
      </c>
      <c r="I197" s="289" t="n">
        <v>7</v>
      </c>
      <c r="J197" s="289" t="n">
        <v>11</v>
      </c>
      <c r="K197" s="289" t="n">
        <v>13</v>
      </c>
      <c r="L197" s="289" t="n">
        <v>10</v>
      </c>
      <c r="M197" s="289" t="n">
        <v>5</v>
      </c>
    </row>
    <row r="198" customFormat="false" ht="9" hidden="false" customHeight="true" outlineLevel="0" collapsed="false">
      <c r="A198" s="288" t="s">
        <v>463</v>
      </c>
      <c r="B198" s="288" t="s">
        <v>464</v>
      </c>
      <c r="C198" s="289" t="n">
        <v>94</v>
      </c>
      <c r="D198" s="289" t="n">
        <v>64</v>
      </c>
      <c r="E198" s="289" t="n">
        <v>158</v>
      </c>
      <c r="F198" s="289" t="n">
        <v>3</v>
      </c>
      <c r="G198" s="289" t="n">
        <v>42</v>
      </c>
      <c r="H198" s="289" t="n">
        <v>76</v>
      </c>
      <c r="I198" s="289" t="n">
        <v>20</v>
      </c>
      <c r="J198" s="289" t="n">
        <v>2</v>
      </c>
      <c r="K198" s="289" t="n">
        <v>9</v>
      </c>
      <c r="L198" s="289" t="n">
        <v>5</v>
      </c>
      <c r="M198" s="289" t="n">
        <v>1</v>
      </c>
    </row>
    <row r="199" customFormat="false" ht="9" hidden="false" customHeight="true" outlineLevel="0" collapsed="false">
      <c r="A199" s="288" t="s">
        <v>473</v>
      </c>
      <c r="B199" s="288" t="s">
        <v>474</v>
      </c>
      <c r="C199" s="289" t="n">
        <v>327</v>
      </c>
      <c r="D199" s="289" t="n">
        <v>67</v>
      </c>
      <c r="E199" s="289" t="n">
        <v>394</v>
      </c>
      <c r="F199" s="289" t="n">
        <v>3</v>
      </c>
      <c r="G199" s="289" t="n">
        <v>131</v>
      </c>
      <c r="H199" s="289" t="n">
        <v>187</v>
      </c>
      <c r="I199" s="289" t="n">
        <v>12</v>
      </c>
      <c r="J199" s="289" t="n">
        <v>12</v>
      </c>
      <c r="K199" s="289" t="n">
        <v>28</v>
      </c>
      <c r="L199" s="289" t="n">
        <v>4</v>
      </c>
      <c r="M199" s="289" t="n">
        <v>17</v>
      </c>
    </row>
    <row r="200" customFormat="false" ht="9" hidden="false" customHeight="true" outlineLevel="0" collapsed="false">
      <c r="A200" s="288" t="s">
        <v>492</v>
      </c>
      <c r="B200" s="288" t="s">
        <v>493</v>
      </c>
      <c r="C200" s="289" t="n">
        <v>1973</v>
      </c>
      <c r="D200" s="289" t="n">
        <v>378</v>
      </c>
      <c r="E200" s="289" t="n">
        <v>2351</v>
      </c>
      <c r="F200" s="289" t="n">
        <v>4</v>
      </c>
      <c r="G200" s="289" t="n">
        <v>410</v>
      </c>
      <c r="H200" s="289" t="n">
        <v>1537</v>
      </c>
      <c r="I200" s="289" t="n">
        <v>193</v>
      </c>
      <c r="J200" s="289" t="n">
        <v>38</v>
      </c>
      <c r="K200" s="289" t="n">
        <v>103</v>
      </c>
      <c r="L200" s="289" t="n">
        <v>9</v>
      </c>
      <c r="M200" s="289" t="n">
        <v>57</v>
      </c>
    </row>
    <row r="201" customFormat="false" ht="9" hidden="false" customHeight="true" outlineLevel="0" collapsed="false">
      <c r="A201" s="288" t="s">
        <v>505</v>
      </c>
      <c r="B201" s="288" t="s">
        <v>506</v>
      </c>
      <c r="C201" s="289" t="n">
        <v>2139</v>
      </c>
      <c r="D201" s="289" t="n">
        <v>91</v>
      </c>
      <c r="E201" s="289" t="n">
        <v>2230</v>
      </c>
      <c r="F201" s="289" t="n">
        <v>18</v>
      </c>
      <c r="G201" s="289" t="n">
        <v>812</v>
      </c>
      <c r="H201" s="289" t="n">
        <v>1025</v>
      </c>
      <c r="I201" s="289" t="n">
        <v>69</v>
      </c>
      <c r="J201" s="289" t="n">
        <v>69</v>
      </c>
      <c r="K201" s="289" t="n">
        <v>147</v>
      </c>
      <c r="L201" s="289" t="n">
        <v>38</v>
      </c>
      <c r="M201" s="289" t="n">
        <v>52</v>
      </c>
    </row>
    <row r="202" customFormat="false" ht="9" hidden="false" customHeight="true" outlineLevel="0" collapsed="false">
      <c r="A202" s="288" t="s">
        <v>510</v>
      </c>
      <c r="B202" s="288" t="s">
        <v>511</v>
      </c>
      <c r="C202" s="289" t="n">
        <v>728</v>
      </c>
      <c r="D202" s="289" t="n">
        <v>39</v>
      </c>
      <c r="E202" s="289" t="n">
        <v>767</v>
      </c>
      <c r="F202" s="289" t="n">
        <v>2</v>
      </c>
      <c r="G202" s="289" t="n">
        <v>243</v>
      </c>
      <c r="H202" s="289" t="n">
        <v>366</v>
      </c>
      <c r="I202" s="289" t="n">
        <v>40</v>
      </c>
      <c r="J202" s="289" t="n">
        <v>21</v>
      </c>
      <c r="K202" s="289" t="n">
        <v>60</v>
      </c>
      <c r="L202" s="289" t="n">
        <v>16</v>
      </c>
      <c r="M202" s="289" t="n">
        <v>19</v>
      </c>
    </row>
    <row r="203" customFormat="false" ht="9" hidden="false" customHeight="true" outlineLevel="0" collapsed="false">
      <c r="A203" s="288" t="s">
        <v>516</v>
      </c>
      <c r="B203" s="288" t="s">
        <v>517</v>
      </c>
      <c r="C203" s="289" t="n">
        <v>3523</v>
      </c>
      <c r="D203" s="289" t="n">
        <v>2234</v>
      </c>
      <c r="E203" s="289" t="n">
        <v>5757</v>
      </c>
      <c r="F203" s="289" t="n">
        <v>39</v>
      </c>
      <c r="G203" s="289" t="n">
        <v>853</v>
      </c>
      <c r="H203" s="289" t="n">
        <v>1909</v>
      </c>
      <c r="I203" s="289" t="n">
        <v>1882</v>
      </c>
      <c r="J203" s="289" t="n">
        <v>146</v>
      </c>
      <c r="K203" s="289" t="n">
        <v>547</v>
      </c>
      <c r="L203" s="289" t="n">
        <v>58</v>
      </c>
      <c r="M203" s="289" t="n">
        <v>323</v>
      </c>
    </row>
    <row r="204" customFormat="false" ht="20.1" hidden="false" customHeight="true" outlineLevel="0" collapsed="false">
      <c r="A204" s="291" t="s">
        <v>546</v>
      </c>
      <c r="B204" s="291" t="s">
        <v>547</v>
      </c>
      <c r="C204" s="289" t="n">
        <v>319</v>
      </c>
      <c r="D204" s="289" t="n">
        <v>31</v>
      </c>
      <c r="E204" s="289" t="n">
        <v>350</v>
      </c>
      <c r="F204" s="289" t="n">
        <v>9</v>
      </c>
      <c r="G204" s="289" t="n">
        <v>180</v>
      </c>
      <c r="H204" s="289" t="n">
        <v>98</v>
      </c>
      <c r="I204" s="289" t="n">
        <v>10</v>
      </c>
      <c r="J204" s="289" t="n">
        <v>14</v>
      </c>
      <c r="K204" s="289" t="n">
        <v>13</v>
      </c>
      <c r="L204" s="289" t="n">
        <v>14</v>
      </c>
      <c r="M204" s="289" t="n">
        <v>12</v>
      </c>
    </row>
    <row r="205" customFormat="false" ht="9" hidden="false" customHeight="true" outlineLevel="0" collapsed="false">
      <c r="A205" s="288" t="s">
        <v>561</v>
      </c>
      <c r="B205" s="288" t="s">
        <v>562</v>
      </c>
      <c r="C205" s="289" t="n">
        <v>365</v>
      </c>
      <c r="D205" s="289" t="n">
        <v>3</v>
      </c>
      <c r="E205" s="289" t="n">
        <v>368</v>
      </c>
      <c r="F205" s="289" t="n">
        <v>8</v>
      </c>
      <c r="G205" s="289" t="n">
        <v>138</v>
      </c>
      <c r="H205" s="289" t="n">
        <v>157</v>
      </c>
      <c r="I205" s="289" t="n">
        <v>5</v>
      </c>
      <c r="J205" s="289" t="n">
        <v>11</v>
      </c>
      <c r="K205" s="289" t="n">
        <v>29</v>
      </c>
      <c r="L205" s="289" t="n">
        <v>5</v>
      </c>
      <c r="M205" s="289" t="n">
        <v>15</v>
      </c>
    </row>
    <row r="206" customFormat="false" ht="9" hidden="false" customHeight="true" outlineLevel="0" collapsed="false">
      <c r="A206" s="288" t="s">
        <v>567</v>
      </c>
      <c r="B206" s="288" t="s">
        <v>568</v>
      </c>
      <c r="C206" s="289" t="n">
        <v>474</v>
      </c>
      <c r="D206" s="289" t="n">
        <v>3</v>
      </c>
      <c r="E206" s="289" t="n">
        <v>477</v>
      </c>
      <c r="F206" s="289" t="n">
        <v>6</v>
      </c>
      <c r="G206" s="289" t="n">
        <v>233</v>
      </c>
      <c r="H206" s="289" t="n">
        <v>162</v>
      </c>
      <c r="I206" s="289" t="n">
        <v>17</v>
      </c>
      <c r="J206" s="289" t="n">
        <v>17</v>
      </c>
      <c r="K206" s="289" t="n">
        <v>20</v>
      </c>
      <c r="L206" s="289" t="n">
        <v>7</v>
      </c>
      <c r="M206" s="289" t="n">
        <v>15</v>
      </c>
    </row>
    <row r="207" customFormat="false" ht="9" hidden="false" customHeight="true" outlineLevel="0" collapsed="false">
      <c r="A207" s="288" t="s">
        <v>574</v>
      </c>
      <c r="B207" s="288" t="s">
        <v>575</v>
      </c>
      <c r="C207" s="289" t="n">
        <v>51</v>
      </c>
      <c r="D207" s="289" t="n">
        <v>2</v>
      </c>
      <c r="E207" s="289" t="n">
        <v>53</v>
      </c>
      <c r="F207" s="289" t="n">
        <v>0</v>
      </c>
      <c r="G207" s="289" t="n">
        <v>34</v>
      </c>
      <c r="H207" s="289" t="n">
        <v>9</v>
      </c>
      <c r="I207" s="289" t="n">
        <v>1</v>
      </c>
      <c r="J207" s="289" t="n">
        <v>7</v>
      </c>
      <c r="K207" s="289" t="n">
        <v>1</v>
      </c>
      <c r="L207" s="289" t="n">
        <v>1</v>
      </c>
      <c r="M207" s="289" t="n">
        <v>0</v>
      </c>
    </row>
    <row r="208" customFormat="false" ht="9" hidden="false" customHeight="true" outlineLevel="0" collapsed="false">
      <c r="A208" s="288" t="s">
        <v>582</v>
      </c>
      <c r="B208" s="288" t="s">
        <v>583</v>
      </c>
      <c r="C208" s="289" t="n">
        <v>5061</v>
      </c>
      <c r="D208" s="289" t="n">
        <v>119</v>
      </c>
      <c r="E208" s="289" t="n">
        <v>5180</v>
      </c>
      <c r="F208" s="289" t="n">
        <v>91</v>
      </c>
      <c r="G208" s="289" t="n">
        <v>1900</v>
      </c>
      <c r="H208" s="289" t="n">
        <v>2147</v>
      </c>
      <c r="I208" s="289" t="n">
        <v>122</v>
      </c>
      <c r="J208" s="289" t="n">
        <v>224</v>
      </c>
      <c r="K208" s="289" t="n">
        <v>355</v>
      </c>
      <c r="L208" s="289" t="n">
        <v>144</v>
      </c>
      <c r="M208" s="289" t="n">
        <v>197</v>
      </c>
    </row>
    <row r="209" customFormat="false" ht="20.1" hidden="false" customHeight="true" outlineLevel="0" collapsed="false">
      <c r="A209" s="291" t="s">
        <v>606</v>
      </c>
      <c r="B209" s="291" t="s">
        <v>607</v>
      </c>
      <c r="C209" s="289" t="n">
        <v>219</v>
      </c>
      <c r="D209" s="289" t="n">
        <v>20</v>
      </c>
      <c r="E209" s="289" t="n">
        <v>239</v>
      </c>
      <c r="F209" s="289" t="n">
        <v>2</v>
      </c>
      <c r="G209" s="289" t="n">
        <v>99</v>
      </c>
      <c r="H209" s="289" t="n">
        <v>103</v>
      </c>
      <c r="I209" s="289" t="n">
        <v>7</v>
      </c>
      <c r="J209" s="289" t="n">
        <v>4</v>
      </c>
      <c r="K209" s="289" t="n">
        <v>14</v>
      </c>
      <c r="L209" s="289" t="n">
        <v>4</v>
      </c>
      <c r="M209" s="289" t="n">
        <v>6</v>
      </c>
    </row>
    <row r="210" customFormat="false" ht="9" hidden="false" customHeight="true" outlineLevel="0" collapsed="false">
      <c r="A210" s="288" t="s">
        <v>616</v>
      </c>
      <c r="B210" s="288" t="s">
        <v>617</v>
      </c>
      <c r="C210" s="289" t="n">
        <v>651</v>
      </c>
      <c r="D210" s="289" t="n">
        <v>8</v>
      </c>
      <c r="E210" s="289" t="n">
        <v>659</v>
      </c>
      <c r="F210" s="289" t="n">
        <v>28</v>
      </c>
      <c r="G210" s="289" t="n">
        <v>267</v>
      </c>
      <c r="H210" s="289" t="n">
        <v>221</v>
      </c>
      <c r="I210" s="289" t="n">
        <v>8</v>
      </c>
      <c r="J210" s="289" t="n">
        <v>37</v>
      </c>
      <c r="K210" s="289" t="n">
        <v>27</v>
      </c>
      <c r="L210" s="289" t="n">
        <v>35</v>
      </c>
      <c r="M210" s="289" t="n">
        <v>36</v>
      </c>
    </row>
    <row r="211" customFormat="false" ht="9" hidden="false" customHeight="true" outlineLevel="0" collapsed="false">
      <c r="A211" s="288" t="s">
        <v>625</v>
      </c>
      <c r="B211" s="288" t="s">
        <v>626</v>
      </c>
      <c r="C211" s="289" t="n">
        <v>11237</v>
      </c>
      <c r="D211" s="289" t="n">
        <v>122</v>
      </c>
      <c r="E211" s="289" t="n">
        <v>11359</v>
      </c>
      <c r="F211" s="289" t="n">
        <v>634</v>
      </c>
      <c r="G211" s="289" t="n">
        <v>5677</v>
      </c>
      <c r="H211" s="289" t="n">
        <v>2936</v>
      </c>
      <c r="I211" s="289" t="n">
        <v>174</v>
      </c>
      <c r="J211" s="289" t="n">
        <v>637</v>
      </c>
      <c r="K211" s="289" t="n">
        <v>360</v>
      </c>
      <c r="L211" s="289" t="n">
        <v>528</v>
      </c>
      <c r="M211" s="289" t="n">
        <v>413</v>
      </c>
    </row>
    <row r="212" customFormat="false" ht="9" hidden="false" customHeight="true" outlineLevel="0" collapsed="false">
      <c r="A212" s="288" t="s">
        <v>640</v>
      </c>
      <c r="B212" s="288" t="s">
        <v>641</v>
      </c>
      <c r="C212" s="289" t="n">
        <v>13790</v>
      </c>
      <c r="D212" s="289" t="n">
        <v>119</v>
      </c>
      <c r="E212" s="289" t="n">
        <v>13909</v>
      </c>
      <c r="F212" s="289" t="n">
        <v>318</v>
      </c>
      <c r="G212" s="289" t="n">
        <v>7367</v>
      </c>
      <c r="H212" s="289" t="n">
        <v>4210</v>
      </c>
      <c r="I212" s="289" t="n">
        <v>237</v>
      </c>
      <c r="J212" s="289" t="n">
        <v>576</v>
      </c>
      <c r="K212" s="289" t="n">
        <v>551</v>
      </c>
      <c r="L212" s="289" t="n">
        <v>277</v>
      </c>
      <c r="M212" s="289" t="n">
        <v>373</v>
      </c>
    </row>
    <row r="213" customFormat="false" ht="9" hidden="false" customHeight="true" outlineLevel="0" collapsed="false">
      <c r="A213" s="288" t="s">
        <v>654</v>
      </c>
      <c r="B213" s="288" t="s">
        <v>655</v>
      </c>
      <c r="C213" s="289" t="n">
        <v>15473</v>
      </c>
      <c r="D213" s="289" t="n">
        <v>558</v>
      </c>
      <c r="E213" s="289" t="n">
        <v>16031</v>
      </c>
      <c r="F213" s="289" t="n">
        <v>219</v>
      </c>
      <c r="G213" s="289" t="n">
        <v>5624</v>
      </c>
      <c r="H213" s="289" t="n">
        <v>7014</v>
      </c>
      <c r="I213" s="289" t="n">
        <v>627</v>
      </c>
      <c r="J213" s="289" t="n">
        <v>568</v>
      </c>
      <c r="K213" s="289" t="n">
        <v>983</v>
      </c>
      <c r="L213" s="289" t="n">
        <v>502</v>
      </c>
      <c r="M213" s="289" t="n">
        <v>494</v>
      </c>
    </row>
    <row r="214" customFormat="false" ht="9" hidden="false" customHeight="true" outlineLevel="0" collapsed="false">
      <c r="A214" s="288" t="s">
        <v>666</v>
      </c>
      <c r="B214" s="288" t="s">
        <v>667</v>
      </c>
      <c r="C214" s="289" t="n">
        <v>27817</v>
      </c>
      <c r="D214" s="289" t="n">
        <v>590</v>
      </c>
      <c r="E214" s="289" t="n">
        <v>28407</v>
      </c>
      <c r="F214" s="289" t="n">
        <v>531</v>
      </c>
      <c r="G214" s="289" t="n">
        <v>12674</v>
      </c>
      <c r="H214" s="289" t="n">
        <v>10682</v>
      </c>
      <c r="I214" s="289" t="n">
        <v>1116</v>
      </c>
      <c r="J214" s="289" t="n">
        <v>922</v>
      </c>
      <c r="K214" s="289" t="n">
        <v>1375</v>
      </c>
      <c r="L214" s="289" t="n">
        <v>413</v>
      </c>
      <c r="M214" s="289" t="n">
        <v>694</v>
      </c>
    </row>
    <row r="215" customFormat="false" ht="9" hidden="false" customHeight="true" outlineLevel="0" collapsed="false">
      <c r="A215" s="288" t="s">
        <v>685</v>
      </c>
      <c r="B215" s="288" t="s">
        <v>686</v>
      </c>
      <c r="C215" s="289" t="n">
        <v>3980</v>
      </c>
      <c r="D215" s="289" t="n">
        <v>169</v>
      </c>
      <c r="E215" s="289" t="n">
        <v>4149</v>
      </c>
      <c r="F215" s="289" t="n">
        <v>9</v>
      </c>
      <c r="G215" s="289" t="n">
        <v>1228</v>
      </c>
      <c r="H215" s="289" t="n">
        <v>2141</v>
      </c>
      <c r="I215" s="289" t="n">
        <v>165</v>
      </c>
      <c r="J215" s="289" t="n">
        <v>132</v>
      </c>
      <c r="K215" s="289" t="n">
        <v>329</v>
      </c>
      <c r="L215" s="289" t="n">
        <v>44</v>
      </c>
      <c r="M215" s="289" t="n">
        <v>101</v>
      </c>
    </row>
    <row r="216" customFormat="false" ht="9" hidden="false" customHeight="true" outlineLevel="0" collapsed="false">
      <c r="A216" s="288" t="s">
        <v>700</v>
      </c>
      <c r="B216" s="288" t="s">
        <v>701</v>
      </c>
      <c r="C216" s="289" t="n">
        <v>8245</v>
      </c>
      <c r="D216" s="289" t="n">
        <v>3787</v>
      </c>
      <c r="E216" s="289" t="n">
        <v>12032</v>
      </c>
      <c r="F216" s="289" t="n">
        <v>106</v>
      </c>
      <c r="G216" s="289" t="n">
        <v>3485</v>
      </c>
      <c r="H216" s="289" t="n">
        <v>5609</v>
      </c>
      <c r="I216" s="289" t="n">
        <v>1693</v>
      </c>
      <c r="J216" s="289" t="n">
        <v>173</v>
      </c>
      <c r="K216" s="289" t="n">
        <v>528</v>
      </c>
      <c r="L216" s="289" t="n">
        <v>87</v>
      </c>
      <c r="M216" s="289" t="n">
        <v>351</v>
      </c>
    </row>
    <row r="217" customFormat="false" ht="9" hidden="false" customHeight="true" outlineLevel="0" collapsed="false">
      <c r="A217" s="288" t="s">
        <v>744</v>
      </c>
      <c r="B217" s="288" t="s">
        <v>745</v>
      </c>
      <c r="C217" s="289" t="n">
        <v>32698</v>
      </c>
      <c r="D217" s="289" t="n">
        <v>1308</v>
      </c>
      <c r="E217" s="289" t="n">
        <v>34006</v>
      </c>
      <c r="F217" s="289" t="n">
        <v>209</v>
      </c>
      <c r="G217" s="289" t="n">
        <v>7532</v>
      </c>
      <c r="H217" s="289" t="n">
        <v>18477</v>
      </c>
      <c r="I217" s="289" t="n">
        <v>3064</v>
      </c>
      <c r="J217" s="289" t="n">
        <v>863</v>
      </c>
      <c r="K217" s="289" t="n">
        <v>2483</v>
      </c>
      <c r="L217" s="289" t="n">
        <v>245</v>
      </c>
      <c r="M217" s="289" t="n">
        <v>1133</v>
      </c>
    </row>
    <row r="218" customFormat="false" ht="9" hidden="false" customHeight="true" outlineLevel="0" collapsed="false">
      <c r="A218" s="288" t="s">
        <v>801</v>
      </c>
      <c r="B218" s="288" t="s">
        <v>802</v>
      </c>
      <c r="C218" s="289" t="n">
        <v>1247</v>
      </c>
      <c r="D218" s="289" t="n">
        <v>25</v>
      </c>
      <c r="E218" s="289" t="n">
        <v>1272</v>
      </c>
      <c r="F218" s="289" t="n">
        <v>445</v>
      </c>
      <c r="G218" s="289" t="n">
        <v>455</v>
      </c>
      <c r="H218" s="289" t="n">
        <v>8</v>
      </c>
      <c r="I218" s="289" t="n">
        <v>0</v>
      </c>
      <c r="J218" s="289" t="n">
        <v>24</v>
      </c>
      <c r="K218" s="289" t="n">
        <v>10</v>
      </c>
      <c r="L218" s="289" t="n">
        <v>255</v>
      </c>
      <c r="M218" s="289" t="n">
        <v>75</v>
      </c>
    </row>
    <row r="219" customFormat="false" ht="9" hidden="false" customHeight="true" outlineLevel="0" collapsed="false">
      <c r="A219" s="288" t="s">
        <v>811</v>
      </c>
      <c r="B219" s="288" t="s">
        <v>812</v>
      </c>
      <c r="C219" s="289" t="n">
        <v>55</v>
      </c>
      <c r="D219" s="289" t="n">
        <v>5</v>
      </c>
      <c r="E219" s="289" t="n">
        <v>60</v>
      </c>
      <c r="F219" s="289" t="n">
        <v>1</v>
      </c>
      <c r="G219" s="289" t="n">
        <v>26</v>
      </c>
      <c r="H219" s="289" t="n">
        <v>14</v>
      </c>
      <c r="I219" s="289" t="n">
        <v>4</v>
      </c>
      <c r="J219" s="289" t="n">
        <v>0</v>
      </c>
      <c r="K219" s="289" t="n">
        <v>9</v>
      </c>
      <c r="L219" s="289" t="n">
        <v>2</v>
      </c>
      <c r="M219" s="289" t="n">
        <v>4</v>
      </c>
    </row>
    <row r="220" customFormat="false" ht="9" hidden="false" customHeight="true" outlineLevel="0" collapsed="false">
      <c r="A220" s="288" t="s">
        <v>819</v>
      </c>
      <c r="B220" s="288" t="s">
        <v>820</v>
      </c>
      <c r="C220" s="289" t="n">
        <v>428</v>
      </c>
      <c r="D220" s="289" t="n">
        <v>155</v>
      </c>
      <c r="E220" s="289" t="n">
        <v>583</v>
      </c>
      <c r="F220" s="289" t="n">
        <v>4</v>
      </c>
      <c r="G220" s="289" t="n">
        <v>275</v>
      </c>
      <c r="H220" s="289" t="n">
        <v>215</v>
      </c>
      <c r="I220" s="289" t="n">
        <v>11</v>
      </c>
      <c r="J220" s="289" t="n">
        <v>10</v>
      </c>
      <c r="K220" s="289" t="n">
        <v>36</v>
      </c>
      <c r="L220" s="289" t="n">
        <v>8</v>
      </c>
      <c r="M220" s="289" t="n">
        <v>24</v>
      </c>
    </row>
    <row r="221" customFormat="false" ht="9" hidden="false" customHeight="true" outlineLevel="0" collapsed="false">
      <c r="A221" s="288" t="s">
        <v>846</v>
      </c>
      <c r="B221" s="288" t="s">
        <v>847</v>
      </c>
      <c r="C221" s="289" t="n">
        <v>118</v>
      </c>
      <c r="D221" s="289" t="n">
        <v>1520</v>
      </c>
      <c r="E221" s="289" t="n">
        <v>1638</v>
      </c>
      <c r="F221" s="289" t="n">
        <v>90</v>
      </c>
      <c r="G221" s="289" t="n">
        <v>585</v>
      </c>
      <c r="H221" s="289" t="n">
        <v>419</v>
      </c>
      <c r="I221" s="289" t="n">
        <v>225</v>
      </c>
      <c r="J221" s="289" t="n">
        <v>27</v>
      </c>
      <c r="K221" s="289" t="n">
        <v>111</v>
      </c>
      <c r="L221" s="289" t="n">
        <v>99</v>
      </c>
      <c r="M221" s="289" t="n">
        <v>82</v>
      </c>
    </row>
    <row r="222" customFormat="false" ht="9" hidden="false" customHeight="true" outlineLevel="0" collapsed="false">
      <c r="A222" s="288" t="s">
        <v>874</v>
      </c>
      <c r="B222" s="288" t="s">
        <v>875</v>
      </c>
      <c r="C222" s="289" t="n">
        <v>248</v>
      </c>
      <c r="D222" s="289" t="n">
        <v>37</v>
      </c>
      <c r="E222" s="289" t="n">
        <v>285</v>
      </c>
      <c r="F222" s="289" t="n">
        <v>1</v>
      </c>
      <c r="G222" s="289" t="n">
        <v>124</v>
      </c>
      <c r="H222" s="289" t="n">
        <v>121</v>
      </c>
      <c r="I222" s="289" t="n">
        <v>7</v>
      </c>
      <c r="J222" s="289" t="n">
        <v>6</v>
      </c>
      <c r="K222" s="289" t="n">
        <v>19</v>
      </c>
      <c r="L222" s="289" t="n">
        <v>0</v>
      </c>
      <c r="M222" s="289" t="n">
        <v>7</v>
      </c>
    </row>
    <row r="223" customFormat="false" ht="20.1" hidden="false" customHeight="true" outlineLevel="0" collapsed="false">
      <c r="A223" s="291" t="s">
        <v>879</v>
      </c>
      <c r="B223" s="291" t="s">
        <v>880</v>
      </c>
      <c r="C223" s="289" t="n">
        <v>499</v>
      </c>
      <c r="D223" s="289" t="n">
        <v>211</v>
      </c>
      <c r="E223" s="289" t="n">
        <v>710</v>
      </c>
      <c r="F223" s="289" t="n">
        <v>21</v>
      </c>
      <c r="G223" s="289" t="n">
        <v>319</v>
      </c>
      <c r="H223" s="289" t="n">
        <v>251</v>
      </c>
      <c r="I223" s="289" t="n">
        <v>49</v>
      </c>
      <c r="J223" s="289" t="n">
        <v>10</v>
      </c>
      <c r="K223" s="289" t="n">
        <v>19</v>
      </c>
      <c r="L223" s="289" t="n">
        <v>11</v>
      </c>
      <c r="M223" s="289" t="n">
        <v>30</v>
      </c>
    </row>
    <row r="224" customFormat="false" ht="9" hidden="false" customHeight="true" outlineLevel="0" collapsed="false">
      <c r="A224" s="288" t="s">
        <v>904</v>
      </c>
      <c r="B224" s="288" t="s">
        <v>905</v>
      </c>
      <c r="C224" s="289" t="n">
        <v>5794</v>
      </c>
      <c r="D224" s="289" t="n">
        <v>2357</v>
      </c>
      <c r="E224" s="289" t="n">
        <v>8151</v>
      </c>
      <c r="F224" s="289" t="n">
        <v>458</v>
      </c>
      <c r="G224" s="289" t="n">
        <v>5089</v>
      </c>
      <c r="H224" s="289" t="n">
        <v>1821</v>
      </c>
      <c r="I224" s="289" t="n">
        <v>137</v>
      </c>
      <c r="J224" s="289" t="n">
        <v>103</v>
      </c>
      <c r="K224" s="289" t="n">
        <v>128</v>
      </c>
      <c r="L224" s="289" t="n">
        <v>151</v>
      </c>
      <c r="M224" s="289" t="n">
        <v>264</v>
      </c>
    </row>
    <row r="225" customFormat="false" ht="9" hidden="false" customHeight="true" outlineLevel="0" collapsed="false">
      <c r="A225" s="288" t="s">
        <v>913</v>
      </c>
      <c r="B225" s="288" t="s">
        <v>914</v>
      </c>
      <c r="C225" s="289" t="n">
        <v>3295</v>
      </c>
      <c r="D225" s="289" t="n">
        <v>146</v>
      </c>
      <c r="E225" s="289" t="n">
        <v>3441</v>
      </c>
      <c r="F225" s="289" t="n">
        <v>246</v>
      </c>
      <c r="G225" s="289" t="n">
        <v>2220</v>
      </c>
      <c r="H225" s="289" t="n">
        <v>658</v>
      </c>
      <c r="I225" s="289" t="n">
        <v>40</v>
      </c>
      <c r="J225" s="289" t="n">
        <v>52</v>
      </c>
      <c r="K225" s="289" t="n">
        <v>32</v>
      </c>
      <c r="L225" s="289" t="n">
        <v>70</v>
      </c>
      <c r="M225" s="289" t="n">
        <v>123</v>
      </c>
    </row>
    <row r="226" customFormat="false" ht="9" hidden="false" customHeight="true" outlineLevel="0" collapsed="false">
      <c r="A226" s="288" t="s">
        <v>918</v>
      </c>
      <c r="B226" s="288" t="s">
        <v>919</v>
      </c>
      <c r="C226" s="289" t="n">
        <v>13516</v>
      </c>
      <c r="D226" s="289" t="n">
        <v>4579</v>
      </c>
      <c r="E226" s="289" t="n">
        <v>18095</v>
      </c>
      <c r="F226" s="289" t="n">
        <v>555</v>
      </c>
      <c r="G226" s="289" t="n">
        <v>7422</v>
      </c>
      <c r="H226" s="289" t="n">
        <v>5923</v>
      </c>
      <c r="I226" s="289" t="n">
        <v>643</v>
      </c>
      <c r="J226" s="289" t="n">
        <v>352</v>
      </c>
      <c r="K226" s="289" t="n">
        <v>1091</v>
      </c>
      <c r="L226" s="289" t="n">
        <v>760</v>
      </c>
      <c r="M226" s="289" t="n">
        <v>1349</v>
      </c>
    </row>
    <row r="227" customFormat="false" ht="9" hidden="false" customHeight="true" outlineLevel="0" collapsed="false">
      <c r="A227" s="288" t="s">
        <v>923</v>
      </c>
      <c r="B227" s="288" t="s">
        <v>924</v>
      </c>
      <c r="C227" s="289" t="n">
        <v>453</v>
      </c>
      <c r="D227" s="289" t="n">
        <v>30</v>
      </c>
      <c r="E227" s="289" t="n">
        <v>483</v>
      </c>
      <c r="F227" s="289" t="n">
        <v>0</v>
      </c>
      <c r="G227" s="289" t="n">
        <v>159</v>
      </c>
      <c r="H227" s="289" t="n">
        <v>199</v>
      </c>
      <c r="I227" s="289" t="n">
        <v>76</v>
      </c>
      <c r="J227" s="289" t="n">
        <v>5</v>
      </c>
      <c r="K227" s="289" t="n">
        <v>26</v>
      </c>
      <c r="L227" s="289" t="n">
        <v>3</v>
      </c>
      <c r="M227" s="289" t="n">
        <v>15</v>
      </c>
    </row>
    <row r="228" customFormat="false" ht="9" hidden="false" customHeight="true" outlineLevel="0" collapsed="false">
      <c r="A228" s="288" t="s">
        <v>935</v>
      </c>
      <c r="B228" s="288" t="s">
        <v>936</v>
      </c>
      <c r="C228" s="289" t="n">
        <v>850</v>
      </c>
      <c r="D228" s="289" t="n">
        <v>234</v>
      </c>
      <c r="E228" s="289" t="n">
        <v>1084</v>
      </c>
      <c r="F228" s="289" t="n">
        <v>3</v>
      </c>
      <c r="G228" s="289" t="n">
        <v>330</v>
      </c>
      <c r="H228" s="289" t="n">
        <v>551</v>
      </c>
      <c r="I228" s="289" t="n">
        <v>51</v>
      </c>
      <c r="J228" s="289" t="n">
        <v>20</v>
      </c>
      <c r="K228" s="289" t="n">
        <v>84</v>
      </c>
      <c r="L228" s="289" t="n">
        <v>3</v>
      </c>
      <c r="M228" s="289" t="n">
        <v>42</v>
      </c>
    </row>
    <row r="229" customFormat="false" ht="9" hidden="false" customHeight="true" outlineLevel="0" collapsed="false">
      <c r="A229" s="288" t="s">
        <v>943</v>
      </c>
      <c r="B229" s="288" t="s">
        <v>944</v>
      </c>
      <c r="C229" s="289" t="n">
        <v>8264</v>
      </c>
      <c r="D229" s="289" t="n">
        <v>25</v>
      </c>
      <c r="E229" s="289" t="n">
        <v>8289</v>
      </c>
      <c r="F229" s="289" t="n">
        <v>703</v>
      </c>
      <c r="G229" s="289" t="n">
        <v>4690</v>
      </c>
      <c r="H229" s="289" t="n">
        <v>1317</v>
      </c>
      <c r="I229" s="289" t="n">
        <v>145</v>
      </c>
      <c r="J229" s="289" t="n">
        <v>685</v>
      </c>
      <c r="K229" s="289" t="n">
        <v>118</v>
      </c>
      <c r="L229" s="289" t="n">
        <v>375</v>
      </c>
      <c r="M229" s="289" t="n">
        <v>256</v>
      </c>
    </row>
    <row r="230" customFormat="false" ht="9" hidden="false" customHeight="true" outlineLevel="0" collapsed="false">
      <c r="A230" s="288" t="s">
        <v>958</v>
      </c>
      <c r="B230" s="288" t="s">
        <v>959</v>
      </c>
      <c r="C230" s="289" t="n">
        <v>3748</v>
      </c>
      <c r="D230" s="289" t="n">
        <v>18</v>
      </c>
      <c r="E230" s="289" t="n">
        <v>3766</v>
      </c>
      <c r="F230" s="289" t="n">
        <v>108</v>
      </c>
      <c r="G230" s="289" t="n">
        <v>1918</v>
      </c>
      <c r="H230" s="289" t="n">
        <v>1144</v>
      </c>
      <c r="I230" s="289" t="n">
        <v>60</v>
      </c>
      <c r="J230" s="289" t="n">
        <v>205</v>
      </c>
      <c r="K230" s="289" t="n">
        <v>82</v>
      </c>
      <c r="L230" s="289" t="n">
        <v>148</v>
      </c>
      <c r="M230" s="289" t="n">
        <v>101</v>
      </c>
    </row>
    <row r="231" customFormat="false" ht="9" hidden="false" customHeight="true" outlineLevel="0" collapsed="false">
      <c r="A231" s="288" t="s">
        <v>978</v>
      </c>
      <c r="B231" s="288" t="s">
        <v>979</v>
      </c>
      <c r="C231" s="289" t="n">
        <v>11713</v>
      </c>
      <c r="D231" s="289" t="n">
        <v>174</v>
      </c>
      <c r="E231" s="289" t="n">
        <v>11887</v>
      </c>
      <c r="F231" s="289" t="n">
        <v>582</v>
      </c>
      <c r="G231" s="289" t="n">
        <v>6012</v>
      </c>
      <c r="H231" s="289" t="n">
        <v>2355</v>
      </c>
      <c r="I231" s="289" t="n">
        <v>302</v>
      </c>
      <c r="J231" s="289" t="n">
        <v>1469</v>
      </c>
      <c r="K231" s="289" t="n">
        <v>380</v>
      </c>
      <c r="L231" s="289" t="n">
        <v>456</v>
      </c>
      <c r="M231" s="289" t="n">
        <v>331</v>
      </c>
    </row>
    <row r="232" customFormat="false" ht="9" hidden="false" customHeight="true" outlineLevel="0" collapsed="false">
      <c r="A232" s="288" t="s">
        <v>1008</v>
      </c>
      <c r="B232" s="288" t="s">
        <v>1009</v>
      </c>
      <c r="C232" s="289" t="n">
        <v>1379</v>
      </c>
      <c r="D232" s="289" t="n">
        <v>763</v>
      </c>
      <c r="E232" s="289" t="n">
        <v>2142</v>
      </c>
      <c r="F232" s="289" t="n">
        <v>147</v>
      </c>
      <c r="G232" s="289" t="n">
        <v>1024</v>
      </c>
      <c r="H232" s="289" t="n">
        <v>564</v>
      </c>
      <c r="I232" s="289" t="n">
        <v>136</v>
      </c>
      <c r="J232" s="289" t="n">
        <v>40</v>
      </c>
      <c r="K232" s="289" t="n">
        <v>63</v>
      </c>
      <c r="L232" s="289" t="n">
        <v>101</v>
      </c>
      <c r="M232" s="289" t="n">
        <v>67</v>
      </c>
    </row>
    <row r="233" customFormat="false" ht="9" hidden="false" customHeight="true" outlineLevel="0" collapsed="false">
      <c r="A233" s="288" t="s">
        <v>1024</v>
      </c>
      <c r="B233" s="288" t="s">
        <v>1025</v>
      </c>
      <c r="C233" s="289" t="n">
        <v>13374</v>
      </c>
      <c r="D233" s="289" t="n">
        <v>931</v>
      </c>
      <c r="E233" s="289" t="n">
        <v>14305</v>
      </c>
      <c r="F233" s="289" t="n">
        <v>1181</v>
      </c>
      <c r="G233" s="289" t="n">
        <v>4862</v>
      </c>
      <c r="H233" s="289" t="n">
        <v>2939</v>
      </c>
      <c r="I233" s="289" t="n">
        <v>706</v>
      </c>
      <c r="J233" s="289" t="n">
        <v>2834</v>
      </c>
      <c r="K233" s="289" t="n">
        <v>521</v>
      </c>
      <c r="L233" s="289" t="n">
        <v>820</v>
      </c>
      <c r="M233" s="289" t="n">
        <v>442</v>
      </c>
    </row>
    <row r="234" customFormat="false" ht="9" hidden="false" customHeight="true" outlineLevel="0" collapsed="false">
      <c r="A234" s="288" t="s">
        <v>1044</v>
      </c>
      <c r="B234" s="288" t="s">
        <v>1045</v>
      </c>
      <c r="C234" s="289" t="n">
        <v>14541</v>
      </c>
      <c r="D234" s="289" t="n">
        <v>1430</v>
      </c>
      <c r="E234" s="289" t="n">
        <v>15971</v>
      </c>
      <c r="F234" s="289" t="n">
        <v>2127</v>
      </c>
      <c r="G234" s="289" t="n">
        <v>9313</v>
      </c>
      <c r="H234" s="289" t="n">
        <v>2253</v>
      </c>
      <c r="I234" s="289" t="n">
        <v>150</v>
      </c>
      <c r="J234" s="289" t="n">
        <v>343</v>
      </c>
      <c r="K234" s="289" t="n">
        <v>326</v>
      </c>
      <c r="L234" s="289" t="n">
        <v>1070</v>
      </c>
      <c r="M234" s="289" t="n">
        <v>389</v>
      </c>
    </row>
    <row r="235" customFormat="false" ht="9" hidden="false" customHeight="true" outlineLevel="0" collapsed="false">
      <c r="A235" s="288" t="s">
        <v>1068</v>
      </c>
      <c r="B235" s="288" t="s">
        <v>1069</v>
      </c>
      <c r="C235" s="289" t="n">
        <v>2770</v>
      </c>
      <c r="D235" s="289" t="n">
        <v>230</v>
      </c>
      <c r="E235" s="289" t="n">
        <v>3000</v>
      </c>
      <c r="F235" s="289" t="n">
        <v>175</v>
      </c>
      <c r="G235" s="289" t="n">
        <v>1596</v>
      </c>
      <c r="H235" s="289" t="n">
        <v>519</v>
      </c>
      <c r="I235" s="289" t="n">
        <v>21</v>
      </c>
      <c r="J235" s="289" t="n">
        <v>93</v>
      </c>
      <c r="K235" s="289" t="n">
        <v>178</v>
      </c>
      <c r="L235" s="289" t="n">
        <v>223</v>
      </c>
      <c r="M235" s="289" t="n">
        <v>195</v>
      </c>
    </row>
    <row r="236" customFormat="false" ht="9" hidden="false" customHeight="true" outlineLevel="0" collapsed="false">
      <c r="A236" s="288" t="s">
        <v>1081</v>
      </c>
      <c r="B236" s="288" t="s">
        <v>1082</v>
      </c>
      <c r="C236" s="289" t="n">
        <v>426</v>
      </c>
      <c r="D236" s="289" t="n">
        <v>7</v>
      </c>
      <c r="E236" s="289" t="n">
        <v>433</v>
      </c>
      <c r="F236" s="289" t="n">
        <v>6</v>
      </c>
      <c r="G236" s="289" t="n">
        <v>152</v>
      </c>
      <c r="H236" s="289" t="n">
        <v>214</v>
      </c>
      <c r="I236" s="289" t="n">
        <v>9</v>
      </c>
      <c r="J236" s="289" t="n">
        <v>8</v>
      </c>
      <c r="K236" s="289" t="n">
        <v>8</v>
      </c>
      <c r="L236" s="289" t="n">
        <v>18</v>
      </c>
      <c r="M236" s="289" t="n">
        <v>18</v>
      </c>
    </row>
    <row r="237" customFormat="false" ht="18" hidden="false" customHeight="true" outlineLevel="0" collapsed="false">
      <c r="A237" s="290" t="s">
        <v>1362</v>
      </c>
      <c r="B237" s="290" t="s">
        <v>1363</v>
      </c>
      <c r="C237" s="287" t="n">
        <v>4894</v>
      </c>
      <c r="D237" s="287" t="n">
        <v>4502</v>
      </c>
      <c r="E237" s="287" t="n">
        <v>9396</v>
      </c>
      <c r="F237" s="287" t="n">
        <v>18</v>
      </c>
      <c r="G237" s="287" t="n">
        <v>693</v>
      </c>
      <c r="H237" s="287" t="n">
        <v>5023</v>
      </c>
      <c r="I237" s="287" t="n">
        <v>2593</v>
      </c>
      <c r="J237" s="287" t="n">
        <v>129</v>
      </c>
      <c r="K237" s="287" t="n">
        <v>610</v>
      </c>
      <c r="L237" s="287" t="n">
        <v>31</v>
      </c>
      <c r="M237" s="287" t="n">
        <v>299</v>
      </c>
    </row>
    <row r="238" customFormat="false" ht="9" hidden="false" customHeight="true" outlineLevel="0" collapsed="false">
      <c r="A238" s="288" t="s">
        <v>1087</v>
      </c>
      <c r="B238" s="288" t="s">
        <v>1088</v>
      </c>
      <c r="C238" s="289" t="n">
        <v>832</v>
      </c>
      <c r="D238" s="289" t="n">
        <v>291</v>
      </c>
      <c r="E238" s="289" t="n">
        <v>1123</v>
      </c>
      <c r="F238" s="289" t="n">
        <v>0</v>
      </c>
      <c r="G238" s="289" t="n">
        <v>15</v>
      </c>
      <c r="H238" s="289" t="n">
        <v>701</v>
      </c>
      <c r="I238" s="289" t="n">
        <v>348</v>
      </c>
      <c r="J238" s="289" t="n">
        <v>3</v>
      </c>
      <c r="K238" s="289" t="n">
        <v>20</v>
      </c>
      <c r="L238" s="289" t="n">
        <v>0</v>
      </c>
      <c r="M238" s="289" t="n">
        <v>36</v>
      </c>
    </row>
    <row r="239" customFormat="false" ht="9" hidden="false" customHeight="true" outlineLevel="0" collapsed="false">
      <c r="A239" s="288" t="s">
        <v>1097</v>
      </c>
      <c r="B239" s="288" t="s">
        <v>1098</v>
      </c>
      <c r="C239" s="289" t="n">
        <v>1382</v>
      </c>
      <c r="D239" s="289" t="n">
        <v>1967</v>
      </c>
      <c r="E239" s="289" t="n">
        <v>3349</v>
      </c>
      <c r="F239" s="289" t="n">
        <v>3</v>
      </c>
      <c r="G239" s="289" t="n">
        <v>153</v>
      </c>
      <c r="H239" s="289" t="n">
        <v>1798</v>
      </c>
      <c r="I239" s="289" t="n">
        <v>1159</v>
      </c>
      <c r="J239" s="289" t="n">
        <v>30</v>
      </c>
      <c r="K239" s="289" t="n">
        <v>119</v>
      </c>
      <c r="L239" s="289" t="n">
        <v>2</v>
      </c>
      <c r="M239" s="289" t="n">
        <v>85</v>
      </c>
    </row>
    <row r="240" customFormat="false" ht="9" hidden="false" customHeight="true" outlineLevel="0" collapsed="false">
      <c r="A240" s="288" t="s">
        <v>1131</v>
      </c>
      <c r="B240" s="288" t="s">
        <v>1132</v>
      </c>
      <c r="C240" s="289" t="n">
        <v>2680</v>
      </c>
      <c r="D240" s="289" t="n">
        <v>2244</v>
      </c>
      <c r="E240" s="289" t="n">
        <v>4924</v>
      </c>
      <c r="F240" s="289" t="n">
        <v>15</v>
      </c>
      <c r="G240" s="289" t="n">
        <v>525</v>
      </c>
      <c r="H240" s="289" t="n">
        <v>2524</v>
      </c>
      <c r="I240" s="289" t="n">
        <v>1086</v>
      </c>
      <c r="J240" s="289" t="n">
        <v>96</v>
      </c>
      <c r="K240" s="289" t="n">
        <v>471</v>
      </c>
      <c r="L240" s="289" t="n">
        <v>29</v>
      </c>
      <c r="M240" s="289" t="n">
        <v>178</v>
      </c>
    </row>
    <row r="241" customFormat="false" ht="18" hidden="false" customHeight="true" outlineLevel="0" collapsed="false">
      <c r="A241" s="292" t="s">
        <v>104</v>
      </c>
      <c r="B241" s="292"/>
      <c r="C241" s="292"/>
      <c r="D241" s="292"/>
      <c r="E241" s="292"/>
      <c r="F241" s="292"/>
      <c r="G241" s="292"/>
      <c r="H241" s="292"/>
      <c r="I241" s="292"/>
      <c r="J241" s="292"/>
      <c r="K241" s="292"/>
      <c r="L241" s="292"/>
      <c r="M241" s="292"/>
    </row>
    <row r="242" customFormat="false" ht="18" hidden="false" customHeight="true" outlineLevel="0" collapsed="false">
      <c r="A242" s="290" t="s">
        <v>1364</v>
      </c>
      <c r="B242" s="290" t="s">
        <v>1365</v>
      </c>
      <c r="C242" s="287" t="n">
        <v>98857</v>
      </c>
      <c r="D242" s="287" t="n">
        <v>203017</v>
      </c>
      <c r="E242" s="287" t="n">
        <v>301874</v>
      </c>
      <c r="F242" s="287" t="n">
        <v>4240</v>
      </c>
      <c r="G242" s="287" t="n">
        <v>66701</v>
      </c>
      <c r="H242" s="287" t="n">
        <v>115174</v>
      </c>
      <c r="I242" s="287" t="n">
        <v>62938</v>
      </c>
      <c r="J242" s="287" t="n">
        <v>2969</v>
      </c>
      <c r="K242" s="287" t="n">
        <v>32315</v>
      </c>
      <c r="L242" s="287" t="n">
        <v>4487</v>
      </c>
      <c r="M242" s="287" t="n">
        <v>13050</v>
      </c>
    </row>
    <row r="243" customFormat="false" ht="9" hidden="false" customHeight="true" outlineLevel="0" collapsed="false">
      <c r="A243" s="288" t="s">
        <v>1142</v>
      </c>
      <c r="B243" s="288" t="s">
        <v>1143</v>
      </c>
      <c r="C243" s="289" t="n">
        <v>6258</v>
      </c>
      <c r="D243" s="289" t="n">
        <v>20907</v>
      </c>
      <c r="E243" s="289" t="n">
        <v>27165</v>
      </c>
      <c r="F243" s="289" t="n">
        <v>919</v>
      </c>
      <c r="G243" s="289" t="n">
        <v>15247</v>
      </c>
      <c r="H243" s="289" t="n">
        <v>5822</v>
      </c>
      <c r="I243" s="289" t="n">
        <v>305</v>
      </c>
      <c r="J243" s="289" t="n">
        <v>610</v>
      </c>
      <c r="K243" s="289" t="n">
        <v>1721</v>
      </c>
      <c r="L243" s="289" t="n">
        <v>1172</v>
      </c>
      <c r="M243" s="289" t="n">
        <v>1369</v>
      </c>
    </row>
    <row r="244" customFormat="false" ht="20.1" hidden="false" customHeight="true" outlineLevel="0" collapsed="false">
      <c r="A244" s="291" t="s">
        <v>1150</v>
      </c>
      <c r="B244" s="291" t="s">
        <v>1151</v>
      </c>
      <c r="C244" s="289" t="n">
        <v>23680</v>
      </c>
      <c r="D244" s="289" t="n">
        <v>24328</v>
      </c>
      <c r="E244" s="289" t="n">
        <v>48008</v>
      </c>
      <c r="F244" s="289" t="n">
        <v>183</v>
      </c>
      <c r="G244" s="289" t="n">
        <v>11132</v>
      </c>
      <c r="H244" s="289" t="n">
        <v>18192</v>
      </c>
      <c r="I244" s="289" t="n">
        <v>7658</v>
      </c>
      <c r="J244" s="289" t="n">
        <v>608</v>
      </c>
      <c r="K244" s="289" t="n">
        <v>7555</v>
      </c>
      <c r="L244" s="289" t="n">
        <v>580</v>
      </c>
      <c r="M244" s="289" t="n">
        <v>2100</v>
      </c>
    </row>
    <row r="245" customFormat="false" ht="9" hidden="false" customHeight="true" outlineLevel="0" collapsed="false">
      <c r="A245" s="288" t="s">
        <v>1160</v>
      </c>
      <c r="B245" s="288" t="s">
        <v>1161</v>
      </c>
      <c r="C245" s="289" t="n">
        <v>481</v>
      </c>
      <c r="D245" s="289" t="n">
        <v>2513</v>
      </c>
      <c r="E245" s="289" t="n">
        <v>2994</v>
      </c>
      <c r="F245" s="289" t="n">
        <v>14</v>
      </c>
      <c r="G245" s="289" t="n">
        <v>469</v>
      </c>
      <c r="H245" s="289" t="n">
        <v>979</v>
      </c>
      <c r="I245" s="289" t="n">
        <v>689</v>
      </c>
      <c r="J245" s="289" t="n">
        <v>27</v>
      </c>
      <c r="K245" s="289" t="n">
        <v>155</v>
      </c>
      <c r="L245" s="289" t="n">
        <v>16</v>
      </c>
      <c r="M245" s="289" t="n">
        <v>645</v>
      </c>
    </row>
    <row r="246" customFormat="false" ht="9" hidden="false" customHeight="true" outlineLevel="0" collapsed="false">
      <c r="A246" s="288" t="s">
        <v>1168</v>
      </c>
      <c r="B246" s="288" t="s">
        <v>1169</v>
      </c>
      <c r="C246" s="289" t="n">
        <v>8134</v>
      </c>
      <c r="D246" s="289" t="n">
        <v>10715</v>
      </c>
      <c r="E246" s="289" t="n">
        <v>18849</v>
      </c>
      <c r="F246" s="289" t="n">
        <v>3</v>
      </c>
      <c r="G246" s="289" t="n">
        <v>264</v>
      </c>
      <c r="H246" s="289" t="n">
        <v>6010</v>
      </c>
      <c r="I246" s="289" t="n">
        <v>10100</v>
      </c>
      <c r="J246" s="289" t="n">
        <v>24</v>
      </c>
      <c r="K246" s="289" t="n">
        <v>2050</v>
      </c>
      <c r="L246" s="289" t="n">
        <v>13</v>
      </c>
      <c r="M246" s="289" t="n">
        <v>385</v>
      </c>
    </row>
    <row r="247" customFormat="false" ht="20.1" hidden="false" customHeight="true" outlineLevel="0" collapsed="false">
      <c r="A247" s="291" t="s">
        <v>1175</v>
      </c>
      <c r="B247" s="291" t="s">
        <v>1176</v>
      </c>
      <c r="C247" s="289" t="n">
        <v>5425</v>
      </c>
      <c r="D247" s="289" t="n">
        <v>8499</v>
      </c>
      <c r="E247" s="289" t="n">
        <v>13924</v>
      </c>
      <c r="F247" s="289" t="n">
        <v>7</v>
      </c>
      <c r="G247" s="289" t="n">
        <v>743</v>
      </c>
      <c r="H247" s="289" t="n">
        <v>3985</v>
      </c>
      <c r="I247" s="289" t="n">
        <v>6761</v>
      </c>
      <c r="J247" s="289" t="n">
        <v>36</v>
      </c>
      <c r="K247" s="289" t="n">
        <v>1824</v>
      </c>
      <c r="L247" s="289" t="n">
        <v>34</v>
      </c>
      <c r="M247" s="289" t="n">
        <v>534</v>
      </c>
    </row>
    <row r="248" customFormat="false" ht="9" hidden="false" customHeight="true" outlineLevel="0" collapsed="false">
      <c r="A248" s="288" t="s">
        <v>1196</v>
      </c>
      <c r="B248" s="288" t="s">
        <v>1197</v>
      </c>
      <c r="C248" s="289" t="n">
        <v>1618</v>
      </c>
      <c r="D248" s="289" t="n">
        <v>85</v>
      </c>
      <c r="E248" s="289" t="n">
        <v>1703</v>
      </c>
      <c r="F248" s="289" t="n">
        <v>9</v>
      </c>
      <c r="G248" s="289" t="n">
        <v>673</v>
      </c>
      <c r="H248" s="289" t="n">
        <v>694</v>
      </c>
      <c r="I248" s="289" t="n">
        <v>117</v>
      </c>
      <c r="J248" s="289" t="n">
        <v>26</v>
      </c>
      <c r="K248" s="289" t="n">
        <v>81</v>
      </c>
      <c r="L248" s="289" t="n">
        <v>23</v>
      </c>
      <c r="M248" s="289" t="n">
        <v>80</v>
      </c>
    </row>
    <row r="249" customFormat="false" ht="9" hidden="false" customHeight="true" outlineLevel="0" collapsed="false">
      <c r="A249" s="288" t="s">
        <v>1206</v>
      </c>
      <c r="B249" s="288" t="s">
        <v>1207</v>
      </c>
      <c r="C249" s="289" t="n">
        <v>239</v>
      </c>
      <c r="D249" s="289" t="n">
        <v>15</v>
      </c>
      <c r="E249" s="289" t="n">
        <v>254</v>
      </c>
      <c r="F249" s="289" t="n">
        <v>6</v>
      </c>
      <c r="G249" s="289" t="n">
        <v>70</v>
      </c>
      <c r="H249" s="289" t="n">
        <v>116</v>
      </c>
      <c r="I249" s="289" t="n">
        <v>37</v>
      </c>
      <c r="J249" s="289" t="n">
        <v>4</v>
      </c>
      <c r="K249" s="289" t="n">
        <v>7</v>
      </c>
      <c r="L249" s="289" t="n">
        <v>4</v>
      </c>
      <c r="M249" s="289" t="n">
        <v>10</v>
      </c>
    </row>
    <row r="250" customFormat="false" ht="9" hidden="false" customHeight="true" outlineLevel="0" collapsed="false">
      <c r="A250" s="288" t="s">
        <v>1217</v>
      </c>
      <c r="B250" s="288" t="s">
        <v>1218</v>
      </c>
      <c r="C250" s="289" t="n">
        <v>1373</v>
      </c>
      <c r="D250" s="289" t="n">
        <v>768</v>
      </c>
      <c r="E250" s="289" t="n">
        <v>2141</v>
      </c>
      <c r="F250" s="289" t="n">
        <v>10</v>
      </c>
      <c r="G250" s="289" t="n">
        <v>952</v>
      </c>
      <c r="H250" s="289" t="n">
        <v>812</v>
      </c>
      <c r="I250" s="289" t="n">
        <v>47</v>
      </c>
      <c r="J250" s="289" t="n">
        <v>25</v>
      </c>
      <c r="K250" s="289" t="n">
        <v>182</v>
      </c>
      <c r="L250" s="289" t="n">
        <v>41</v>
      </c>
      <c r="M250" s="289" t="n">
        <v>72</v>
      </c>
    </row>
    <row r="251" customFormat="false" ht="9" hidden="false" customHeight="true" outlineLevel="0" collapsed="false">
      <c r="A251" s="288" t="s">
        <v>1223</v>
      </c>
      <c r="B251" s="288" t="s">
        <v>1224</v>
      </c>
      <c r="C251" s="289" t="n">
        <v>4305</v>
      </c>
      <c r="D251" s="289" t="n">
        <v>495</v>
      </c>
      <c r="E251" s="289" t="n">
        <v>4800</v>
      </c>
      <c r="F251" s="289" t="n">
        <v>39</v>
      </c>
      <c r="G251" s="289" t="n">
        <v>1803</v>
      </c>
      <c r="H251" s="289" t="n">
        <v>1800</v>
      </c>
      <c r="I251" s="289" t="n">
        <v>146</v>
      </c>
      <c r="J251" s="289" t="n">
        <v>129</v>
      </c>
      <c r="K251" s="289" t="n">
        <v>555</v>
      </c>
      <c r="L251" s="289" t="n">
        <v>156</v>
      </c>
      <c r="M251" s="289" t="n">
        <v>172</v>
      </c>
    </row>
    <row r="252" customFormat="false" ht="20.1" hidden="false" customHeight="true" outlineLevel="0" collapsed="false">
      <c r="A252" s="291" t="s">
        <v>1225</v>
      </c>
      <c r="B252" s="291" t="s">
        <v>1366</v>
      </c>
      <c r="C252" s="289" t="n">
        <v>1844</v>
      </c>
      <c r="D252" s="289" t="n">
        <v>5630</v>
      </c>
      <c r="E252" s="289" t="n">
        <v>7474</v>
      </c>
      <c r="F252" s="289" t="n">
        <v>1</v>
      </c>
      <c r="G252" s="289" t="n">
        <v>171</v>
      </c>
      <c r="H252" s="289" t="n">
        <v>2574</v>
      </c>
      <c r="I252" s="289" t="n">
        <v>3915</v>
      </c>
      <c r="J252" s="289" t="n">
        <v>6</v>
      </c>
      <c r="K252" s="289" t="n">
        <v>743</v>
      </c>
      <c r="L252" s="289" t="n">
        <v>0</v>
      </c>
      <c r="M252" s="289" t="n">
        <v>64</v>
      </c>
    </row>
    <row r="253" customFormat="false" ht="9" hidden="false" customHeight="true" outlineLevel="0" collapsed="false">
      <c r="A253" s="288" t="s">
        <v>1227</v>
      </c>
      <c r="B253" s="288" t="s">
        <v>1228</v>
      </c>
      <c r="C253" s="289" t="n">
        <v>10061</v>
      </c>
      <c r="D253" s="289" t="n">
        <v>1644</v>
      </c>
      <c r="E253" s="289" t="n">
        <v>11705</v>
      </c>
      <c r="F253" s="289" t="n">
        <v>9</v>
      </c>
      <c r="G253" s="289" t="n">
        <v>497</v>
      </c>
      <c r="H253" s="289" t="n">
        <v>3509</v>
      </c>
      <c r="I253" s="289" t="n">
        <v>5310</v>
      </c>
      <c r="J253" s="289" t="n">
        <v>30</v>
      </c>
      <c r="K253" s="289" t="n">
        <v>1770</v>
      </c>
      <c r="L253" s="289" t="n">
        <v>27</v>
      </c>
      <c r="M253" s="289" t="n">
        <v>553</v>
      </c>
    </row>
    <row r="254" customFormat="false" ht="9" hidden="false" customHeight="true" outlineLevel="0" collapsed="false">
      <c r="A254" s="288" t="s">
        <v>1239</v>
      </c>
      <c r="B254" s="288" t="s">
        <v>1240</v>
      </c>
      <c r="C254" s="289" t="n">
        <v>20974</v>
      </c>
      <c r="D254" s="289" t="n">
        <v>57028</v>
      </c>
      <c r="E254" s="289" t="n">
        <v>78002</v>
      </c>
      <c r="F254" s="289" t="n">
        <v>297</v>
      </c>
      <c r="G254" s="289" t="n">
        <v>7384</v>
      </c>
      <c r="H254" s="289" t="n">
        <v>34934</v>
      </c>
      <c r="I254" s="289" t="n">
        <v>20042</v>
      </c>
      <c r="J254" s="289" t="n">
        <v>470</v>
      </c>
      <c r="K254" s="289" t="n">
        <v>11339</v>
      </c>
      <c r="L254" s="289" t="n">
        <v>590</v>
      </c>
      <c r="M254" s="289" t="n">
        <v>2946</v>
      </c>
    </row>
    <row r="255" customFormat="false" ht="9" hidden="false" customHeight="true" outlineLevel="0" collapsed="false">
      <c r="A255" s="288" t="s">
        <v>1272</v>
      </c>
      <c r="B255" s="288" t="s">
        <v>1273</v>
      </c>
      <c r="C255" s="289" t="n">
        <v>805</v>
      </c>
      <c r="D255" s="289" t="n">
        <v>311</v>
      </c>
      <c r="E255" s="289" t="n">
        <v>1116</v>
      </c>
      <c r="F255" s="289" t="n">
        <v>17</v>
      </c>
      <c r="G255" s="289" t="n">
        <v>303</v>
      </c>
      <c r="H255" s="289" t="n">
        <v>438</v>
      </c>
      <c r="I255" s="289" t="n">
        <v>84</v>
      </c>
      <c r="J255" s="289" t="n">
        <v>6</v>
      </c>
      <c r="K255" s="289" t="n">
        <v>61</v>
      </c>
      <c r="L255" s="289" t="n">
        <v>12</v>
      </c>
      <c r="M255" s="289" t="n">
        <v>195</v>
      </c>
    </row>
    <row r="256" customFormat="false" ht="9" hidden="false" customHeight="true" outlineLevel="0" collapsed="false">
      <c r="A256" s="288" t="s">
        <v>1282</v>
      </c>
      <c r="B256" s="288" t="s">
        <v>1283</v>
      </c>
      <c r="C256" s="289" t="n">
        <v>671</v>
      </c>
      <c r="D256" s="289" t="n">
        <v>81</v>
      </c>
      <c r="E256" s="289" t="n">
        <v>752</v>
      </c>
      <c r="F256" s="289" t="n">
        <v>9</v>
      </c>
      <c r="G256" s="289" t="n">
        <v>245</v>
      </c>
      <c r="H256" s="289" t="n">
        <v>413</v>
      </c>
      <c r="I256" s="289" t="n">
        <v>44</v>
      </c>
      <c r="J256" s="289" t="n">
        <v>4</v>
      </c>
      <c r="K256" s="289" t="n">
        <v>14</v>
      </c>
      <c r="L256" s="289" t="n">
        <v>4</v>
      </c>
      <c r="M256" s="289" t="n">
        <v>19</v>
      </c>
    </row>
    <row r="257" customFormat="false" ht="20.1" hidden="false" customHeight="true" outlineLevel="0" collapsed="false">
      <c r="A257" s="291" t="s">
        <v>1288</v>
      </c>
      <c r="B257" s="291" t="s">
        <v>1289</v>
      </c>
      <c r="C257" s="289" t="n">
        <v>138</v>
      </c>
      <c r="D257" s="289" t="n">
        <v>416</v>
      </c>
      <c r="E257" s="289" t="n">
        <v>554</v>
      </c>
      <c r="F257" s="289" t="n">
        <v>6</v>
      </c>
      <c r="G257" s="289" t="n">
        <v>17</v>
      </c>
      <c r="H257" s="289" t="n">
        <v>305</v>
      </c>
      <c r="I257" s="289" t="n">
        <v>187</v>
      </c>
      <c r="J257" s="289" t="n">
        <v>1</v>
      </c>
      <c r="K257" s="289" t="n">
        <v>23</v>
      </c>
      <c r="L257" s="289" t="n">
        <v>2</v>
      </c>
      <c r="M257" s="289" t="n">
        <v>13</v>
      </c>
    </row>
    <row r="258" customFormat="false" ht="9" hidden="false" customHeight="true" outlineLevel="0" collapsed="false">
      <c r="A258" s="288" t="s">
        <v>1292</v>
      </c>
      <c r="B258" s="288" t="s">
        <v>1293</v>
      </c>
      <c r="C258" s="289" t="n">
        <v>1895</v>
      </c>
      <c r="D258" s="289" t="n">
        <v>1499</v>
      </c>
      <c r="E258" s="289" t="n">
        <v>3394</v>
      </c>
      <c r="F258" s="289" t="n">
        <v>17</v>
      </c>
      <c r="G258" s="289" t="n">
        <v>429</v>
      </c>
      <c r="H258" s="289" t="n">
        <v>1111</v>
      </c>
      <c r="I258" s="289" t="n">
        <v>1439</v>
      </c>
      <c r="J258" s="289" t="n">
        <v>21</v>
      </c>
      <c r="K258" s="289" t="n">
        <v>184</v>
      </c>
      <c r="L258" s="289" t="n">
        <v>19</v>
      </c>
      <c r="M258" s="289" t="n">
        <v>174</v>
      </c>
    </row>
    <row r="259" customFormat="false" ht="9" hidden="false" customHeight="true" outlineLevel="0" collapsed="false">
      <c r="A259" s="288" t="s">
        <v>1310</v>
      </c>
      <c r="B259" s="288" t="s">
        <v>1311</v>
      </c>
      <c r="C259" s="289" t="n">
        <v>191</v>
      </c>
      <c r="D259" s="289" t="n">
        <v>30047</v>
      </c>
      <c r="E259" s="289" t="n">
        <v>30238</v>
      </c>
      <c r="F259" s="289" t="n">
        <v>441</v>
      </c>
      <c r="G259" s="289" t="n">
        <v>8334</v>
      </c>
      <c r="H259" s="289" t="n">
        <v>17181</v>
      </c>
      <c r="I259" s="289" t="n">
        <v>2207</v>
      </c>
      <c r="J259" s="289" t="n">
        <v>106</v>
      </c>
      <c r="K259" s="289" t="n">
        <v>856</v>
      </c>
      <c r="L259" s="289" t="n">
        <v>59</v>
      </c>
      <c r="M259" s="289" t="n">
        <v>1054</v>
      </c>
    </row>
    <row r="260" customFormat="false" ht="9" hidden="false" customHeight="true" outlineLevel="0" collapsed="false">
      <c r="A260" s="288" t="s">
        <v>1316</v>
      </c>
      <c r="B260" s="288" t="s">
        <v>1317</v>
      </c>
      <c r="C260" s="289" t="n">
        <v>1</v>
      </c>
      <c r="D260" s="289" t="n">
        <v>2</v>
      </c>
      <c r="E260" s="289" t="n">
        <v>3</v>
      </c>
      <c r="F260" s="289" t="n">
        <v>0</v>
      </c>
      <c r="G260" s="289" t="n">
        <v>0</v>
      </c>
      <c r="H260" s="289" t="n">
        <v>0</v>
      </c>
      <c r="I260" s="289" t="n">
        <v>0</v>
      </c>
      <c r="J260" s="289" t="n">
        <v>0</v>
      </c>
      <c r="K260" s="289" t="n">
        <v>0</v>
      </c>
      <c r="L260" s="289" t="n">
        <v>0</v>
      </c>
      <c r="M260" s="289" t="n">
        <v>3</v>
      </c>
    </row>
    <row r="261" customFormat="false" ht="9" hidden="false" customHeight="true" outlineLevel="0" collapsed="false">
      <c r="A261" s="288" t="s">
        <v>1320</v>
      </c>
      <c r="B261" s="288" t="s">
        <v>1321</v>
      </c>
      <c r="C261" s="289" t="n">
        <v>1510</v>
      </c>
      <c r="D261" s="289" t="n">
        <v>14913</v>
      </c>
      <c r="E261" s="289" t="n">
        <v>16423</v>
      </c>
      <c r="F261" s="289" t="n">
        <v>547</v>
      </c>
      <c r="G261" s="289" t="n">
        <v>8761</v>
      </c>
      <c r="H261" s="289" t="n">
        <v>5171</v>
      </c>
      <c r="I261" s="289" t="n">
        <v>450</v>
      </c>
      <c r="J261" s="289" t="n">
        <v>214</v>
      </c>
      <c r="K261" s="289" t="n">
        <v>551</v>
      </c>
      <c r="L261" s="289" t="n">
        <v>332</v>
      </c>
      <c r="M261" s="289" t="n">
        <v>397</v>
      </c>
    </row>
    <row r="262" customFormat="false" ht="9" hidden="false" customHeight="true" outlineLevel="0" collapsed="false">
      <c r="A262" s="288" t="s">
        <v>1324</v>
      </c>
      <c r="B262" s="288" t="s">
        <v>1325</v>
      </c>
      <c r="C262" s="289" t="n">
        <v>6744</v>
      </c>
      <c r="D262" s="289" t="n">
        <v>17664</v>
      </c>
      <c r="E262" s="289" t="n">
        <v>24408</v>
      </c>
      <c r="F262" s="289" t="n">
        <v>315</v>
      </c>
      <c r="G262" s="289" t="n">
        <v>6166</v>
      </c>
      <c r="H262" s="289" t="n">
        <v>9979</v>
      </c>
      <c r="I262" s="289" t="n">
        <v>3302</v>
      </c>
      <c r="J262" s="289" t="n">
        <v>323</v>
      </c>
      <c r="K262" s="289" t="n">
        <v>2237</v>
      </c>
      <c r="L262" s="289" t="n">
        <v>608</v>
      </c>
      <c r="M262" s="289" t="n">
        <v>1478</v>
      </c>
    </row>
    <row r="263" customFormat="false" ht="9" hidden="false" customHeight="true" outlineLevel="0" collapsed="false">
      <c r="A263" s="288" t="s">
        <v>1331</v>
      </c>
      <c r="B263" s="288" t="s">
        <v>1332</v>
      </c>
      <c r="C263" s="289" t="n">
        <v>441</v>
      </c>
      <c r="D263" s="289" t="n">
        <v>5013</v>
      </c>
      <c r="E263" s="289" t="n">
        <v>5454</v>
      </c>
      <c r="F263" s="289" t="n">
        <v>1245</v>
      </c>
      <c r="G263" s="289" t="n">
        <v>1707</v>
      </c>
      <c r="H263" s="289" t="n">
        <v>366</v>
      </c>
      <c r="I263" s="289" t="n">
        <v>41</v>
      </c>
      <c r="J263" s="289" t="n">
        <v>267</v>
      </c>
      <c r="K263" s="289" t="n">
        <v>353</v>
      </c>
      <c r="L263" s="289" t="n">
        <v>748</v>
      </c>
      <c r="M263" s="289" t="n">
        <v>727</v>
      </c>
    </row>
    <row r="264" customFormat="false" ht="9" hidden="false" customHeight="true" outlineLevel="0" collapsed="false">
      <c r="A264" s="288" t="s">
        <v>1337</v>
      </c>
      <c r="B264" s="288" t="s">
        <v>1338</v>
      </c>
      <c r="C264" s="289" t="n">
        <v>2069</v>
      </c>
      <c r="D264" s="289" t="n">
        <v>444</v>
      </c>
      <c r="E264" s="289" t="n">
        <v>2513</v>
      </c>
      <c r="F264" s="289" t="n">
        <v>146</v>
      </c>
      <c r="G264" s="289" t="n">
        <v>1334</v>
      </c>
      <c r="H264" s="289" t="n">
        <v>783</v>
      </c>
      <c r="I264" s="289" t="n">
        <v>57</v>
      </c>
      <c r="J264" s="289" t="n">
        <v>32</v>
      </c>
      <c r="K264" s="289" t="n">
        <v>54</v>
      </c>
      <c r="L264" s="289" t="n">
        <v>47</v>
      </c>
      <c r="M264" s="289" t="n">
        <v>60</v>
      </c>
    </row>
    <row r="265" customFormat="false" ht="18" hidden="false" customHeight="true" outlineLevel="0" collapsed="false">
      <c r="A265" s="293"/>
      <c r="B265" s="292" t="s">
        <v>104</v>
      </c>
      <c r="C265" s="287" t="n">
        <v>327978</v>
      </c>
      <c r="D265" s="287" t="n">
        <v>236515</v>
      </c>
      <c r="E265" s="287" t="n">
        <v>564493</v>
      </c>
      <c r="F265" s="287" t="n">
        <v>14857</v>
      </c>
      <c r="G265" s="287" t="n">
        <v>169770</v>
      </c>
      <c r="H265" s="287" t="n">
        <v>206840</v>
      </c>
      <c r="I265" s="287" t="n">
        <v>79151</v>
      </c>
      <c r="J265" s="287" t="n">
        <v>14848</v>
      </c>
      <c r="K265" s="287" t="n">
        <v>44494</v>
      </c>
      <c r="L265" s="287" t="n">
        <v>12144</v>
      </c>
      <c r="M265" s="287" t="n">
        <v>22389</v>
      </c>
    </row>
  </sheetData>
  <mergeCells count="28">
    <mergeCell ref="A1:M1"/>
    <mergeCell ref="A2:M2"/>
    <mergeCell ref="A3:M3"/>
    <mergeCell ref="A4:M4"/>
    <mergeCell ref="A5:A8"/>
    <mergeCell ref="B5:B8"/>
    <mergeCell ref="C5:M5"/>
    <mergeCell ref="C6:C8"/>
    <mergeCell ref="D6:D8"/>
    <mergeCell ref="E6:E8"/>
    <mergeCell ref="F6:M6"/>
    <mergeCell ref="H7:H8"/>
    <mergeCell ref="I7:I8"/>
    <mergeCell ref="J7:J8"/>
    <mergeCell ref="K7:K8"/>
    <mergeCell ref="L7:L8"/>
    <mergeCell ref="M7:M8"/>
    <mergeCell ref="F8:G8"/>
    <mergeCell ref="A9:M9"/>
    <mergeCell ref="A62:M62"/>
    <mergeCell ref="A85:M85"/>
    <mergeCell ref="A142:M142"/>
    <mergeCell ref="A155:M155"/>
    <mergeCell ref="A171:M171"/>
    <mergeCell ref="A178:M178"/>
    <mergeCell ref="A182:M182"/>
    <mergeCell ref="A186:M186"/>
    <mergeCell ref="A241:M241"/>
  </mergeCells>
  <hyperlinks>
    <hyperlink ref="N1" location="Inhalt!A1" display="Inhalt"/>
  </hyperlinks>
  <printOptions headings="false" gridLines="false" gridLinesSet="true" horizontalCentered="false" verticalCentered="false"/>
  <pageMargins left="0.7875" right="0.590277777777778" top="0.708333333333333" bottom="0.708333333333333" header="0.511811023622047" footer="0.590277777777778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5" manualBreakCount="5">
    <brk id="61" man="true" max="16383" min="0"/>
    <brk id="84" man="true" max="16383" min="0"/>
    <brk id="141" man="true" max="16383" min="0"/>
    <brk id="185" man="true" max="16383" min="0"/>
    <brk id="240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:M9"/>
    </sheetView>
  </sheetViews>
  <sheetFormatPr defaultColWidth="11.41796875" defaultRowHeight="9" zeroHeight="false" outlineLevelRow="0" outlineLevelCol="0"/>
  <cols>
    <col collapsed="false" customWidth="true" hidden="false" outlineLevel="0" max="1" min="1" style="182" width="2.7"/>
    <col collapsed="false" customWidth="true" hidden="false" outlineLevel="0" max="2" min="2" style="182" width="30.7"/>
    <col collapsed="false" customWidth="true" hidden="false" outlineLevel="0" max="5" min="3" style="182" width="5.28"/>
    <col collapsed="false" customWidth="true" hidden="false" outlineLevel="0" max="6" min="6" style="182" width="4.7"/>
    <col collapsed="false" customWidth="true" hidden="false" outlineLevel="0" max="9" min="7" style="182" width="5.28"/>
    <col collapsed="false" customWidth="true" hidden="false" outlineLevel="0" max="13" min="10" style="182" width="4.7"/>
    <col collapsed="false" customWidth="true" hidden="false" outlineLevel="0" max="14" min="14" style="182" width="10.71"/>
    <col collapsed="false" customWidth="false" hidden="false" outlineLevel="0" max="257" min="15" style="182" width="11.42"/>
  </cols>
  <sheetData>
    <row r="1" s="279" customFormat="true" ht="11.1" hidden="false" customHeight="true" outlineLevel="0" collapsed="false">
      <c r="A1" s="278" t="s">
        <v>39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9" t="s">
        <v>86</v>
      </c>
    </row>
    <row r="2" s="279" customFormat="true" ht="11.1" hidden="false" customHeight="true" outlineLevel="0" collapsed="false">
      <c r="A2" s="278" t="s">
        <v>1528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</row>
    <row r="3" s="279" customFormat="true" ht="11.1" hidden="false" customHeight="true" outlineLevel="0" collapsed="false">
      <c r="A3" s="278" t="s">
        <v>393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</row>
    <row r="4" s="279" customFormat="true" ht="11.1" hidden="false" customHeight="tru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s="279" customFormat="true" ht="11.1" hidden="false" customHeight="true" outlineLevel="0" collapsed="false">
      <c r="A5" s="280" t="s">
        <v>1368</v>
      </c>
      <c r="B5" s="280"/>
      <c r="C5" s="282" t="s">
        <v>16</v>
      </c>
      <c r="D5" s="282"/>
      <c r="E5" s="282"/>
      <c r="F5" s="282"/>
      <c r="G5" s="282"/>
      <c r="H5" s="282"/>
      <c r="I5" s="282"/>
      <c r="J5" s="282"/>
      <c r="K5" s="282"/>
      <c r="L5" s="282"/>
      <c r="M5" s="282"/>
    </row>
    <row r="6" s="279" customFormat="true" ht="11.1" hidden="false" customHeight="true" outlineLevel="0" collapsed="false">
      <c r="A6" s="280"/>
      <c r="B6" s="280"/>
      <c r="C6" s="283" t="s">
        <v>342</v>
      </c>
      <c r="D6" s="283" t="s">
        <v>343</v>
      </c>
      <c r="E6" s="283" t="s">
        <v>344</v>
      </c>
      <c r="F6" s="282" t="s">
        <v>345</v>
      </c>
      <c r="G6" s="282"/>
      <c r="H6" s="282"/>
      <c r="I6" s="282"/>
      <c r="J6" s="282"/>
      <c r="K6" s="282"/>
      <c r="L6" s="282"/>
      <c r="M6" s="282"/>
    </row>
    <row r="7" s="279" customFormat="true" ht="24.95" hidden="false" customHeight="true" outlineLevel="0" collapsed="false">
      <c r="A7" s="280"/>
      <c r="B7" s="280"/>
      <c r="C7" s="283"/>
      <c r="D7" s="283"/>
      <c r="E7" s="283"/>
      <c r="F7" s="284" t="s">
        <v>346</v>
      </c>
      <c r="G7" s="284" t="s">
        <v>347</v>
      </c>
      <c r="H7" s="283" t="s">
        <v>1520</v>
      </c>
      <c r="I7" s="283" t="s">
        <v>1521</v>
      </c>
      <c r="J7" s="283" t="s">
        <v>1522</v>
      </c>
      <c r="K7" s="283" t="s">
        <v>351</v>
      </c>
      <c r="L7" s="283" t="s">
        <v>1527</v>
      </c>
      <c r="M7" s="281" t="s">
        <v>1525</v>
      </c>
    </row>
    <row r="8" s="279" customFormat="true" ht="35.1" hidden="false" customHeight="true" outlineLevel="0" collapsed="false">
      <c r="A8" s="280"/>
      <c r="B8" s="280"/>
      <c r="C8" s="283"/>
      <c r="D8" s="283"/>
      <c r="E8" s="283"/>
      <c r="F8" s="283" t="s">
        <v>354</v>
      </c>
      <c r="G8" s="283"/>
      <c r="H8" s="283"/>
      <c r="I8" s="283"/>
      <c r="J8" s="283"/>
      <c r="K8" s="283"/>
      <c r="L8" s="283"/>
      <c r="M8" s="281"/>
    </row>
    <row r="9" customFormat="false" ht="14.1" hidden="false" customHeight="true" outlineLevel="0" collapsed="false">
      <c r="A9" s="295" t="s">
        <v>309</v>
      </c>
      <c r="B9" s="295"/>
      <c r="C9" s="295"/>
      <c r="D9" s="295"/>
      <c r="E9" s="295"/>
      <c r="F9" s="295"/>
      <c r="G9" s="295"/>
      <c r="H9" s="295"/>
      <c r="I9" s="295"/>
      <c r="J9" s="295"/>
      <c r="K9" s="295"/>
      <c r="L9" s="295"/>
      <c r="M9" s="295"/>
    </row>
    <row r="10" customFormat="false" ht="14.1" hidden="false" customHeight="true" outlineLevel="0" collapsed="false">
      <c r="A10" s="296" t="s">
        <v>133</v>
      </c>
      <c r="B10" s="297"/>
      <c r="C10" s="298"/>
      <c r="D10" s="298"/>
      <c r="E10" s="298"/>
      <c r="F10" s="298"/>
      <c r="G10" s="298"/>
      <c r="H10" s="298"/>
      <c r="I10" s="298"/>
      <c r="J10" s="298"/>
      <c r="K10" s="298"/>
      <c r="L10" s="298"/>
      <c r="M10" s="298"/>
    </row>
    <row r="11" customFormat="false" ht="9" hidden="false" customHeight="true" outlineLevel="0" collapsed="false">
      <c r="A11" s="299"/>
      <c r="B11" s="300" t="s">
        <v>1369</v>
      </c>
      <c r="C11" s="301" t="n">
        <v>1206</v>
      </c>
      <c r="D11" s="301" t="n">
        <v>734</v>
      </c>
      <c r="E11" s="301" t="n">
        <v>1940</v>
      </c>
      <c r="F11" s="301" t="n">
        <v>2</v>
      </c>
      <c r="G11" s="301" t="n">
        <v>484</v>
      </c>
      <c r="H11" s="301" t="n">
        <v>844</v>
      </c>
      <c r="I11" s="301" t="n">
        <v>300</v>
      </c>
      <c r="J11" s="301" t="n">
        <v>15</v>
      </c>
      <c r="K11" s="301" t="n">
        <v>145</v>
      </c>
      <c r="L11" s="301" t="n">
        <v>3</v>
      </c>
      <c r="M11" s="301" t="n">
        <v>147</v>
      </c>
    </row>
    <row r="12" customFormat="false" ht="9" hidden="false" customHeight="true" outlineLevel="0" collapsed="false">
      <c r="A12" s="299"/>
      <c r="B12" s="300" t="s">
        <v>1370</v>
      </c>
      <c r="C12" s="301" t="n">
        <v>2231</v>
      </c>
      <c r="D12" s="301" t="n">
        <v>1450</v>
      </c>
      <c r="E12" s="301" t="n">
        <v>3681</v>
      </c>
      <c r="F12" s="301" t="n">
        <v>11</v>
      </c>
      <c r="G12" s="301" t="n">
        <v>724</v>
      </c>
      <c r="H12" s="301" t="n">
        <v>1421</v>
      </c>
      <c r="I12" s="301" t="n">
        <v>400</v>
      </c>
      <c r="J12" s="301" t="n">
        <v>18</v>
      </c>
      <c r="K12" s="301" t="n">
        <v>779</v>
      </c>
      <c r="L12" s="301" t="n">
        <v>128</v>
      </c>
      <c r="M12" s="301" t="n">
        <v>200</v>
      </c>
    </row>
    <row r="13" customFormat="false" ht="9" hidden="false" customHeight="true" outlineLevel="0" collapsed="false">
      <c r="A13" s="299"/>
      <c r="B13" s="300" t="s">
        <v>1371</v>
      </c>
      <c r="C13" s="301" t="n">
        <v>1240</v>
      </c>
      <c r="D13" s="301" t="n">
        <v>931</v>
      </c>
      <c r="E13" s="301" t="n">
        <v>2171</v>
      </c>
      <c r="F13" s="301" t="n">
        <v>0</v>
      </c>
      <c r="G13" s="301" t="n">
        <v>601</v>
      </c>
      <c r="H13" s="301" t="n">
        <v>933</v>
      </c>
      <c r="I13" s="301" t="n">
        <v>347</v>
      </c>
      <c r="J13" s="301" t="n">
        <v>0</v>
      </c>
      <c r="K13" s="301" t="n">
        <v>172</v>
      </c>
      <c r="L13" s="301" t="n">
        <v>3</v>
      </c>
      <c r="M13" s="301" t="n">
        <v>115</v>
      </c>
    </row>
    <row r="14" customFormat="false" ht="9" hidden="false" customHeight="true" outlineLevel="0" collapsed="false">
      <c r="A14" s="299"/>
      <c r="B14" s="300" t="s">
        <v>1372</v>
      </c>
      <c r="C14" s="301" t="n">
        <v>1998</v>
      </c>
      <c r="D14" s="301" t="n">
        <v>1413</v>
      </c>
      <c r="E14" s="301" t="n">
        <v>3411</v>
      </c>
      <c r="F14" s="301" t="n">
        <v>1</v>
      </c>
      <c r="G14" s="301" t="n">
        <v>687</v>
      </c>
      <c r="H14" s="301" t="n">
        <v>1529</v>
      </c>
      <c r="I14" s="301" t="n">
        <v>519</v>
      </c>
      <c r="J14" s="301" t="n">
        <v>61</v>
      </c>
      <c r="K14" s="301" t="n">
        <v>520</v>
      </c>
      <c r="L14" s="301" t="n">
        <v>86</v>
      </c>
      <c r="M14" s="301" t="n">
        <v>8</v>
      </c>
    </row>
    <row r="15" customFormat="false" ht="9" hidden="false" customHeight="true" outlineLevel="0" collapsed="false">
      <c r="A15" s="299"/>
      <c r="B15" s="300" t="s">
        <v>1373</v>
      </c>
      <c r="C15" s="301" t="n">
        <v>1208</v>
      </c>
      <c r="D15" s="301" t="n">
        <v>866</v>
      </c>
      <c r="E15" s="301" t="n">
        <v>2074</v>
      </c>
      <c r="F15" s="301" t="n">
        <v>1</v>
      </c>
      <c r="G15" s="301" t="n">
        <v>324</v>
      </c>
      <c r="H15" s="301" t="n">
        <v>733</v>
      </c>
      <c r="I15" s="301" t="n">
        <v>315</v>
      </c>
      <c r="J15" s="301" t="n">
        <v>0</v>
      </c>
      <c r="K15" s="301" t="n">
        <v>611</v>
      </c>
      <c r="L15" s="301" t="n">
        <v>59</v>
      </c>
      <c r="M15" s="301" t="n">
        <v>31</v>
      </c>
    </row>
    <row r="16" customFormat="false" ht="9" hidden="false" customHeight="true" outlineLevel="0" collapsed="false">
      <c r="A16" s="299"/>
      <c r="B16" s="300" t="s">
        <v>1374</v>
      </c>
      <c r="C16" s="301" t="n">
        <v>997</v>
      </c>
      <c r="D16" s="301" t="n">
        <v>656</v>
      </c>
      <c r="E16" s="301" t="n">
        <v>1653</v>
      </c>
      <c r="F16" s="301" t="n">
        <v>10</v>
      </c>
      <c r="G16" s="301" t="n">
        <v>503</v>
      </c>
      <c r="H16" s="301" t="n">
        <v>793</v>
      </c>
      <c r="I16" s="301" t="n">
        <v>105</v>
      </c>
      <c r="J16" s="301" t="n">
        <v>0</v>
      </c>
      <c r="K16" s="301" t="n">
        <v>191</v>
      </c>
      <c r="L16" s="301" t="n">
        <v>19</v>
      </c>
      <c r="M16" s="301" t="n">
        <v>32</v>
      </c>
    </row>
    <row r="17" customFormat="false" ht="9" hidden="false" customHeight="true" outlineLevel="0" collapsed="false">
      <c r="A17" s="299"/>
      <c r="B17" s="300" t="s">
        <v>1375</v>
      </c>
      <c r="C17" s="301" t="n">
        <v>6357</v>
      </c>
      <c r="D17" s="301" t="n">
        <v>4341</v>
      </c>
      <c r="E17" s="301" t="n">
        <v>10698</v>
      </c>
      <c r="F17" s="301" t="n">
        <v>54</v>
      </c>
      <c r="G17" s="301" t="n">
        <v>2381</v>
      </c>
      <c r="H17" s="301" t="n">
        <v>5102</v>
      </c>
      <c r="I17" s="301" t="n">
        <v>1767</v>
      </c>
      <c r="J17" s="301" t="n">
        <v>20</v>
      </c>
      <c r="K17" s="301" t="n">
        <v>792</v>
      </c>
      <c r="L17" s="301" t="n">
        <v>170</v>
      </c>
      <c r="M17" s="301" t="n">
        <v>412</v>
      </c>
    </row>
    <row r="18" customFormat="false" ht="9" hidden="false" customHeight="true" outlineLevel="0" collapsed="false">
      <c r="A18" s="299"/>
      <c r="B18" s="300" t="s">
        <v>1376</v>
      </c>
      <c r="C18" s="301" t="n">
        <v>1365</v>
      </c>
      <c r="D18" s="301" t="n">
        <v>891</v>
      </c>
      <c r="E18" s="301" t="n">
        <v>2256</v>
      </c>
      <c r="F18" s="301" t="n">
        <v>48</v>
      </c>
      <c r="G18" s="301" t="n">
        <v>507</v>
      </c>
      <c r="H18" s="301" t="n">
        <v>820</v>
      </c>
      <c r="I18" s="301" t="n">
        <v>272</v>
      </c>
      <c r="J18" s="301" t="n">
        <v>18</v>
      </c>
      <c r="K18" s="301" t="n">
        <v>476</v>
      </c>
      <c r="L18" s="301" t="n">
        <v>40</v>
      </c>
      <c r="M18" s="301" t="n">
        <v>75</v>
      </c>
    </row>
    <row r="19" customFormat="false" ht="9" hidden="false" customHeight="true" outlineLevel="0" collapsed="false">
      <c r="A19" s="299"/>
      <c r="B19" s="300" t="s">
        <v>1377</v>
      </c>
      <c r="C19" s="301" t="n">
        <v>2303</v>
      </c>
      <c r="D19" s="301" t="n">
        <v>1544</v>
      </c>
      <c r="E19" s="301" t="n">
        <v>3847</v>
      </c>
      <c r="F19" s="301" t="n">
        <v>20</v>
      </c>
      <c r="G19" s="301" t="n">
        <v>704</v>
      </c>
      <c r="H19" s="301" t="n">
        <v>1481</v>
      </c>
      <c r="I19" s="301" t="n">
        <v>670</v>
      </c>
      <c r="J19" s="301" t="n">
        <v>21</v>
      </c>
      <c r="K19" s="301" t="n">
        <v>485</v>
      </c>
      <c r="L19" s="301" t="n">
        <v>167</v>
      </c>
      <c r="M19" s="301" t="n">
        <v>299</v>
      </c>
    </row>
    <row r="20" customFormat="false" ht="9" hidden="false" customHeight="true" outlineLevel="0" collapsed="false">
      <c r="A20" s="299"/>
      <c r="B20" s="300" t="s">
        <v>1378</v>
      </c>
      <c r="C20" s="301" t="n">
        <v>1212</v>
      </c>
      <c r="D20" s="301" t="n">
        <v>770</v>
      </c>
      <c r="E20" s="301" t="n">
        <v>1982</v>
      </c>
      <c r="F20" s="301" t="n">
        <v>9</v>
      </c>
      <c r="G20" s="301" t="n">
        <v>450</v>
      </c>
      <c r="H20" s="301" t="n">
        <v>748</v>
      </c>
      <c r="I20" s="301" t="n">
        <v>206</v>
      </c>
      <c r="J20" s="301" t="n">
        <v>3</v>
      </c>
      <c r="K20" s="301" t="n">
        <v>459</v>
      </c>
      <c r="L20" s="301" t="n">
        <v>82</v>
      </c>
      <c r="M20" s="301" t="n">
        <v>25</v>
      </c>
    </row>
    <row r="21" customFormat="false" ht="9" hidden="false" customHeight="true" outlineLevel="0" collapsed="false">
      <c r="A21" s="299"/>
      <c r="B21" s="300" t="s">
        <v>1379</v>
      </c>
      <c r="C21" s="301" t="n">
        <v>2272</v>
      </c>
      <c r="D21" s="301" t="n">
        <v>1634</v>
      </c>
      <c r="E21" s="301" t="n">
        <v>3906</v>
      </c>
      <c r="F21" s="301" t="n">
        <v>50</v>
      </c>
      <c r="G21" s="301" t="n">
        <v>828</v>
      </c>
      <c r="H21" s="301" t="n">
        <v>1223</v>
      </c>
      <c r="I21" s="301" t="n">
        <v>534</v>
      </c>
      <c r="J21" s="301" t="n">
        <v>177</v>
      </c>
      <c r="K21" s="301" t="n">
        <v>890</v>
      </c>
      <c r="L21" s="301" t="n">
        <v>99</v>
      </c>
      <c r="M21" s="301" t="n">
        <v>105</v>
      </c>
    </row>
    <row r="22" customFormat="false" ht="9" hidden="false" customHeight="true" outlineLevel="0" collapsed="false">
      <c r="A22" s="299"/>
      <c r="B22" s="300" t="s">
        <v>1380</v>
      </c>
      <c r="C22" s="301" t="n">
        <v>1212</v>
      </c>
      <c r="D22" s="301" t="n">
        <v>909</v>
      </c>
      <c r="E22" s="301" t="n">
        <v>2121</v>
      </c>
      <c r="F22" s="301" t="n">
        <v>8</v>
      </c>
      <c r="G22" s="301" t="n">
        <v>519</v>
      </c>
      <c r="H22" s="301" t="n">
        <v>892</v>
      </c>
      <c r="I22" s="301" t="n">
        <v>266</v>
      </c>
      <c r="J22" s="301" t="n">
        <v>77</v>
      </c>
      <c r="K22" s="301" t="n">
        <v>252</v>
      </c>
      <c r="L22" s="301" t="n">
        <v>66</v>
      </c>
      <c r="M22" s="301" t="n">
        <v>41</v>
      </c>
    </row>
    <row r="23" customFormat="false" ht="14.1" hidden="false" customHeight="true" outlineLevel="0" collapsed="false">
      <c r="A23" s="296"/>
      <c r="B23" s="302" t="s">
        <v>409</v>
      </c>
      <c r="C23" s="298" t="n">
        <v>23601</v>
      </c>
      <c r="D23" s="298" t="n">
        <v>16139</v>
      </c>
      <c r="E23" s="298" t="n">
        <v>39740</v>
      </c>
      <c r="F23" s="298" t="n">
        <v>214</v>
      </c>
      <c r="G23" s="298" t="n">
        <v>8712</v>
      </c>
      <c r="H23" s="298" t="n">
        <v>16519</v>
      </c>
      <c r="I23" s="298" t="n">
        <v>5701</v>
      </c>
      <c r="J23" s="298" t="n">
        <v>410</v>
      </c>
      <c r="K23" s="298" t="n">
        <v>5772</v>
      </c>
      <c r="L23" s="298" t="n">
        <v>922</v>
      </c>
      <c r="M23" s="298" t="n">
        <v>1490</v>
      </c>
    </row>
    <row r="24" customFormat="false" ht="14.1" hidden="false" customHeight="true" outlineLevel="0" collapsed="false">
      <c r="A24" s="296" t="s">
        <v>134</v>
      </c>
      <c r="B24" s="297"/>
      <c r="C24" s="298"/>
      <c r="D24" s="298"/>
      <c r="E24" s="298"/>
      <c r="F24" s="298"/>
      <c r="G24" s="298"/>
      <c r="H24" s="298"/>
      <c r="I24" s="298"/>
      <c r="J24" s="298"/>
      <c r="K24" s="298"/>
      <c r="L24" s="298"/>
      <c r="M24" s="298"/>
    </row>
    <row r="25" customFormat="false" ht="9" hidden="false" customHeight="true" outlineLevel="0" collapsed="false">
      <c r="A25" s="299"/>
      <c r="B25" s="300" t="s">
        <v>1381</v>
      </c>
      <c r="C25" s="301" t="n">
        <v>785</v>
      </c>
      <c r="D25" s="301" t="n">
        <v>556</v>
      </c>
      <c r="E25" s="301" t="n">
        <v>1341</v>
      </c>
      <c r="F25" s="301" t="n">
        <v>8</v>
      </c>
      <c r="G25" s="301" t="n">
        <v>469</v>
      </c>
      <c r="H25" s="301" t="n">
        <v>599</v>
      </c>
      <c r="I25" s="301" t="n">
        <v>113</v>
      </c>
      <c r="J25" s="301" t="n">
        <v>9</v>
      </c>
      <c r="K25" s="301" t="n">
        <v>73</v>
      </c>
      <c r="L25" s="301" t="n">
        <v>41</v>
      </c>
      <c r="M25" s="301" t="n">
        <v>29</v>
      </c>
    </row>
    <row r="26" customFormat="false" ht="9" hidden="false" customHeight="true" outlineLevel="0" collapsed="false">
      <c r="A26" s="299"/>
      <c r="B26" s="300" t="s">
        <v>1382</v>
      </c>
      <c r="C26" s="301" t="n">
        <v>3850</v>
      </c>
      <c r="D26" s="301" t="n">
        <v>2730</v>
      </c>
      <c r="E26" s="301" t="n">
        <v>6580</v>
      </c>
      <c r="F26" s="301" t="n">
        <v>53</v>
      </c>
      <c r="G26" s="301" t="n">
        <v>2468</v>
      </c>
      <c r="H26" s="301" t="n">
        <v>2831</v>
      </c>
      <c r="I26" s="301" t="n">
        <v>573</v>
      </c>
      <c r="J26" s="301" t="n">
        <v>2</v>
      </c>
      <c r="K26" s="301" t="n">
        <v>354</v>
      </c>
      <c r="L26" s="301" t="n">
        <v>14</v>
      </c>
      <c r="M26" s="301" t="n">
        <v>285</v>
      </c>
    </row>
    <row r="27" customFormat="false" ht="9" hidden="false" customHeight="true" outlineLevel="0" collapsed="false">
      <c r="A27" s="299"/>
      <c r="B27" s="300" t="s">
        <v>1383</v>
      </c>
      <c r="C27" s="301" t="n">
        <v>402</v>
      </c>
      <c r="D27" s="301" t="n">
        <v>302</v>
      </c>
      <c r="E27" s="301" t="n">
        <v>704</v>
      </c>
      <c r="F27" s="301" t="n">
        <v>1</v>
      </c>
      <c r="G27" s="301" t="n">
        <v>163</v>
      </c>
      <c r="H27" s="301" t="n">
        <v>325</v>
      </c>
      <c r="I27" s="301" t="n">
        <v>114</v>
      </c>
      <c r="J27" s="301" t="n">
        <v>3</v>
      </c>
      <c r="K27" s="301" t="n">
        <v>26</v>
      </c>
      <c r="L27" s="301" t="n">
        <v>5</v>
      </c>
      <c r="M27" s="301" t="n">
        <v>67</v>
      </c>
    </row>
    <row r="28" customFormat="false" ht="9" hidden="false" customHeight="true" outlineLevel="0" collapsed="false">
      <c r="A28" s="299"/>
      <c r="B28" s="300" t="s">
        <v>1384</v>
      </c>
      <c r="C28" s="301" t="n">
        <v>167</v>
      </c>
      <c r="D28" s="301" t="n">
        <v>134</v>
      </c>
      <c r="E28" s="301" t="n">
        <v>301</v>
      </c>
      <c r="F28" s="301" t="n">
        <v>1</v>
      </c>
      <c r="G28" s="301" t="n">
        <v>87</v>
      </c>
      <c r="H28" s="301" t="n">
        <v>130</v>
      </c>
      <c r="I28" s="301" t="n">
        <v>47</v>
      </c>
      <c r="J28" s="301" t="n">
        <v>0</v>
      </c>
      <c r="K28" s="301" t="n">
        <v>20</v>
      </c>
      <c r="L28" s="301" t="n">
        <v>0</v>
      </c>
      <c r="M28" s="301" t="n">
        <v>16</v>
      </c>
    </row>
    <row r="29" customFormat="false" ht="9" hidden="false" customHeight="true" outlineLevel="0" collapsed="false">
      <c r="A29" s="299"/>
      <c r="B29" s="300" t="s">
        <v>1385</v>
      </c>
      <c r="C29" s="301" t="n">
        <v>4409</v>
      </c>
      <c r="D29" s="301" t="n">
        <v>3172</v>
      </c>
      <c r="E29" s="301" t="n">
        <v>7581</v>
      </c>
      <c r="F29" s="301" t="n">
        <v>169</v>
      </c>
      <c r="G29" s="301" t="n">
        <v>2478</v>
      </c>
      <c r="H29" s="301" t="n">
        <v>3019</v>
      </c>
      <c r="I29" s="301" t="n">
        <v>1147</v>
      </c>
      <c r="J29" s="301" t="n">
        <v>23</v>
      </c>
      <c r="K29" s="301" t="n">
        <v>589</v>
      </c>
      <c r="L29" s="301" t="n">
        <v>89</v>
      </c>
      <c r="M29" s="301" t="n">
        <v>67</v>
      </c>
    </row>
    <row r="30" customFormat="false" ht="9" hidden="false" customHeight="true" outlineLevel="0" collapsed="false">
      <c r="A30" s="299"/>
      <c r="B30" s="300" t="s">
        <v>1386</v>
      </c>
      <c r="C30" s="301" t="n">
        <v>8452</v>
      </c>
      <c r="D30" s="301" t="n">
        <v>6778</v>
      </c>
      <c r="E30" s="301" t="n">
        <v>15230</v>
      </c>
      <c r="F30" s="301" t="n">
        <v>121</v>
      </c>
      <c r="G30" s="301" t="n">
        <v>4905</v>
      </c>
      <c r="H30" s="301" t="n">
        <v>6284</v>
      </c>
      <c r="I30" s="301" t="n">
        <v>2362</v>
      </c>
      <c r="J30" s="301" t="n">
        <v>37</v>
      </c>
      <c r="K30" s="301" t="n">
        <v>1016</v>
      </c>
      <c r="L30" s="301" t="n">
        <v>117</v>
      </c>
      <c r="M30" s="301" t="n">
        <v>388</v>
      </c>
    </row>
    <row r="31" customFormat="false" ht="9" hidden="false" customHeight="true" outlineLevel="0" collapsed="false">
      <c r="A31" s="299"/>
      <c r="B31" s="300" t="s">
        <v>1387</v>
      </c>
      <c r="C31" s="301" t="n">
        <v>2108</v>
      </c>
      <c r="D31" s="301" t="n">
        <v>1808</v>
      </c>
      <c r="E31" s="301" t="n">
        <v>3916</v>
      </c>
      <c r="F31" s="301" t="n">
        <v>37</v>
      </c>
      <c r="G31" s="301" t="n">
        <v>1502</v>
      </c>
      <c r="H31" s="301" t="n">
        <v>1689</v>
      </c>
      <c r="I31" s="301" t="n">
        <v>311</v>
      </c>
      <c r="J31" s="301" t="n">
        <v>19</v>
      </c>
      <c r="K31" s="301" t="n">
        <v>264</v>
      </c>
      <c r="L31" s="301" t="n">
        <v>36</v>
      </c>
      <c r="M31" s="301" t="n">
        <v>58</v>
      </c>
    </row>
    <row r="32" customFormat="false" ht="9" hidden="false" customHeight="true" outlineLevel="0" collapsed="false">
      <c r="A32" s="299"/>
      <c r="B32" s="300" t="s">
        <v>1388</v>
      </c>
      <c r="C32" s="301" t="n">
        <v>1958</v>
      </c>
      <c r="D32" s="301" t="n">
        <v>1438</v>
      </c>
      <c r="E32" s="301" t="n">
        <v>3396</v>
      </c>
      <c r="F32" s="301" t="n">
        <v>35</v>
      </c>
      <c r="G32" s="301" t="n">
        <v>1305</v>
      </c>
      <c r="H32" s="301" t="n">
        <v>1414</v>
      </c>
      <c r="I32" s="301" t="n">
        <v>348</v>
      </c>
      <c r="J32" s="301" t="n">
        <v>0</v>
      </c>
      <c r="K32" s="301" t="n">
        <v>211</v>
      </c>
      <c r="L32" s="301" t="n">
        <v>3</v>
      </c>
      <c r="M32" s="301" t="n">
        <v>80</v>
      </c>
    </row>
    <row r="33" customFormat="false" ht="9" hidden="false" customHeight="true" outlineLevel="0" collapsed="false">
      <c r="A33" s="299"/>
      <c r="B33" s="300" t="s">
        <v>1389</v>
      </c>
      <c r="C33" s="301" t="n">
        <v>2581</v>
      </c>
      <c r="D33" s="301" t="n">
        <v>1834</v>
      </c>
      <c r="E33" s="301" t="n">
        <v>4415</v>
      </c>
      <c r="F33" s="301" t="n">
        <v>96</v>
      </c>
      <c r="G33" s="301" t="n">
        <v>1576</v>
      </c>
      <c r="H33" s="301" t="n">
        <v>1906</v>
      </c>
      <c r="I33" s="301" t="n">
        <v>368</v>
      </c>
      <c r="J33" s="301" t="n">
        <v>24</v>
      </c>
      <c r="K33" s="301" t="n">
        <v>307</v>
      </c>
      <c r="L33" s="301" t="n">
        <v>59</v>
      </c>
      <c r="M33" s="301" t="n">
        <v>79</v>
      </c>
    </row>
    <row r="34" customFormat="false" ht="9" hidden="false" customHeight="true" outlineLevel="0" collapsed="false">
      <c r="A34" s="299"/>
      <c r="B34" s="300" t="s">
        <v>1390</v>
      </c>
      <c r="C34" s="301" t="n">
        <v>2069</v>
      </c>
      <c r="D34" s="301" t="n">
        <v>1413</v>
      </c>
      <c r="E34" s="301" t="n">
        <v>3482</v>
      </c>
      <c r="F34" s="301" t="n">
        <v>50</v>
      </c>
      <c r="G34" s="301" t="n">
        <v>1096</v>
      </c>
      <c r="H34" s="301" t="n">
        <v>1529</v>
      </c>
      <c r="I34" s="301" t="n">
        <v>337</v>
      </c>
      <c r="J34" s="301" t="n">
        <v>26</v>
      </c>
      <c r="K34" s="301" t="n">
        <v>324</v>
      </c>
      <c r="L34" s="301" t="n">
        <v>67</v>
      </c>
      <c r="M34" s="301" t="n">
        <v>53</v>
      </c>
    </row>
    <row r="35" customFormat="false" ht="14.1" hidden="false" customHeight="true" outlineLevel="0" collapsed="false">
      <c r="A35" s="296"/>
      <c r="B35" s="302" t="s">
        <v>409</v>
      </c>
      <c r="C35" s="298" t="n">
        <v>26781</v>
      </c>
      <c r="D35" s="298" t="n">
        <v>20165</v>
      </c>
      <c r="E35" s="298" t="n">
        <v>46946</v>
      </c>
      <c r="F35" s="298" t="n">
        <v>571</v>
      </c>
      <c r="G35" s="298" t="n">
        <v>16049</v>
      </c>
      <c r="H35" s="298" t="n">
        <v>19726</v>
      </c>
      <c r="I35" s="298" t="n">
        <v>5720</v>
      </c>
      <c r="J35" s="298" t="n">
        <v>143</v>
      </c>
      <c r="K35" s="298" t="n">
        <v>3184</v>
      </c>
      <c r="L35" s="298" t="n">
        <v>431</v>
      </c>
      <c r="M35" s="298" t="n">
        <v>1122</v>
      </c>
    </row>
    <row r="36" customFormat="false" ht="14.1" hidden="false" customHeight="true" outlineLevel="0" collapsed="false">
      <c r="A36" s="296" t="s">
        <v>135</v>
      </c>
      <c r="B36" s="297"/>
      <c r="C36" s="298"/>
      <c r="D36" s="298"/>
      <c r="E36" s="298"/>
      <c r="F36" s="298"/>
      <c r="G36" s="298"/>
      <c r="H36" s="298"/>
      <c r="I36" s="298"/>
      <c r="J36" s="298"/>
      <c r="K36" s="298"/>
      <c r="L36" s="298"/>
      <c r="M36" s="298"/>
    </row>
    <row r="37" customFormat="false" ht="9" hidden="false" customHeight="true" outlineLevel="0" collapsed="false">
      <c r="A37" s="299"/>
      <c r="B37" s="300" t="s">
        <v>135</v>
      </c>
      <c r="C37" s="301" t="n">
        <v>6381</v>
      </c>
      <c r="D37" s="301" t="n">
        <v>5402</v>
      </c>
      <c r="E37" s="301" t="n">
        <v>11783</v>
      </c>
      <c r="F37" s="301" t="n">
        <v>173</v>
      </c>
      <c r="G37" s="301" t="n">
        <v>2149</v>
      </c>
      <c r="H37" s="301" t="n">
        <v>4882</v>
      </c>
      <c r="I37" s="301" t="n">
        <v>3081</v>
      </c>
      <c r="J37" s="301" t="n">
        <v>25</v>
      </c>
      <c r="K37" s="301" t="n">
        <v>521</v>
      </c>
      <c r="L37" s="301" t="n">
        <v>391</v>
      </c>
      <c r="M37" s="301" t="n">
        <v>561</v>
      </c>
    </row>
    <row r="38" customFormat="false" ht="14.1" hidden="false" customHeight="true" outlineLevel="0" collapsed="false">
      <c r="A38" s="296"/>
      <c r="B38" s="302" t="s">
        <v>409</v>
      </c>
      <c r="C38" s="298" t="n">
        <v>6381</v>
      </c>
      <c r="D38" s="298" t="n">
        <v>5402</v>
      </c>
      <c r="E38" s="298" t="n">
        <v>11783</v>
      </c>
      <c r="F38" s="298" t="n">
        <v>173</v>
      </c>
      <c r="G38" s="298" t="n">
        <v>2149</v>
      </c>
      <c r="H38" s="298" t="n">
        <v>4882</v>
      </c>
      <c r="I38" s="298" t="n">
        <v>3081</v>
      </c>
      <c r="J38" s="298" t="n">
        <v>25</v>
      </c>
      <c r="K38" s="298" t="n">
        <v>521</v>
      </c>
      <c r="L38" s="298" t="n">
        <v>391</v>
      </c>
      <c r="M38" s="298" t="n">
        <v>561</v>
      </c>
    </row>
    <row r="39" customFormat="false" ht="14.1" hidden="false" customHeight="true" outlineLevel="0" collapsed="false">
      <c r="A39" s="296" t="s">
        <v>136</v>
      </c>
      <c r="B39" s="297"/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</row>
    <row r="40" customFormat="false" ht="9" hidden="false" customHeight="true" outlineLevel="0" collapsed="false">
      <c r="A40" s="299"/>
      <c r="B40" s="300" t="s">
        <v>1391</v>
      </c>
      <c r="C40" s="301" t="n">
        <v>2032</v>
      </c>
      <c r="D40" s="301" t="n">
        <v>1382</v>
      </c>
      <c r="E40" s="301" t="n">
        <v>3414</v>
      </c>
      <c r="F40" s="301" t="n">
        <v>9</v>
      </c>
      <c r="G40" s="301" t="n">
        <v>1375</v>
      </c>
      <c r="H40" s="301" t="n">
        <v>1385</v>
      </c>
      <c r="I40" s="301" t="n">
        <v>544</v>
      </c>
      <c r="J40" s="301" t="n">
        <v>4</v>
      </c>
      <c r="K40" s="301" t="n">
        <v>12</v>
      </c>
      <c r="L40" s="301" t="n">
        <v>34</v>
      </c>
      <c r="M40" s="301" t="n">
        <v>51</v>
      </c>
    </row>
    <row r="41" customFormat="false" ht="9" hidden="false" customHeight="true" outlineLevel="0" collapsed="false">
      <c r="A41" s="299"/>
      <c r="B41" s="300" t="s">
        <v>1392</v>
      </c>
      <c r="C41" s="301" t="n">
        <v>1896</v>
      </c>
      <c r="D41" s="301" t="n">
        <v>1453</v>
      </c>
      <c r="E41" s="301" t="n">
        <v>3349</v>
      </c>
      <c r="F41" s="301" t="n">
        <v>10</v>
      </c>
      <c r="G41" s="301" t="n">
        <v>1392</v>
      </c>
      <c r="H41" s="301" t="n">
        <v>1344</v>
      </c>
      <c r="I41" s="301" t="n">
        <v>520</v>
      </c>
      <c r="J41" s="301" t="n">
        <v>0</v>
      </c>
      <c r="K41" s="301" t="n">
        <v>3</v>
      </c>
      <c r="L41" s="301" t="n">
        <v>26</v>
      </c>
      <c r="M41" s="301" t="n">
        <v>54</v>
      </c>
    </row>
    <row r="42" customFormat="false" ht="9" hidden="false" customHeight="true" outlineLevel="0" collapsed="false">
      <c r="A42" s="299"/>
      <c r="B42" s="300" t="s">
        <v>1393</v>
      </c>
      <c r="C42" s="301" t="n">
        <v>2691</v>
      </c>
      <c r="D42" s="301" t="n">
        <v>1968</v>
      </c>
      <c r="E42" s="301" t="n">
        <v>4659</v>
      </c>
      <c r="F42" s="301" t="n">
        <v>128</v>
      </c>
      <c r="G42" s="301" t="n">
        <v>360</v>
      </c>
      <c r="H42" s="301" t="n">
        <v>3232</v>
      </c>
      <c r="I42" s="301" t="n">
        <v>919</v>
      </c>
      <c r="J42" s="301" t="n">
        <v>0</v>
      </c>
      <c r="K42" s="301" t="n">
        <v>2</v>
      </c>
      <c r="L42" s="301" t="n">
        <v>10</v>
      </c>
      <c r="M42" s="301" t="n">
        <v>8</v>
      </c>
    </row>
    <row r="43" customFormat="false" ht="14.1" hidden="false" customHeight="true" outlineLevel="0" collapsed="false">
      <c r="A43" s="296"/>
      <c r="B43" s="302" t="s">
        <v>409</v>
      </c>
      <c r="C43" s="298" t="n">
        <v>6619</v>
      </c>
      <c r="D43" s="298" t="n">
        <v>4803</v>
      </c>
      <c r="E43" s="298" t="n">
        <v>11422</v>
      </c>
      <c r="F43" s="298" t="n">
        <v>147</v>
      </c>
      <c r="G43" s="298" t="n">
        <v>3127</v>
      </c>
      <c r="H43" s="298" t="n">
        <v>5961</v>
      </c>
      <c r="I43" s="298" t="n">
        <v>1983</v>
      </c>
      <c r="J43" s="298" t="n">
        <v>4</v>
      </c>
      <c r="K43" s="298" t="n">
        <v>17</v>
      </c>
      <c r="L43" s="298" t="n">
        <v>70</v>
      </c>
      <c r="M43" s="298" t="n">
        <v>113</v>
      </c>
    </row>
    <row r="44" customFormat="false" ht="14.1" hidden="false" customHeight="true" outlineLevel="0" collapsed="false">
      <c r="A44" s="296" t="s">
        <v>137</v>
      </c>
      <c r="B44" s="297"/>
      <c r="C44" s="298"/>
      <c r="D44" s="298"/>
      <c r="E44" s="298"/>
      <c r="F44" s="298"/>
      <c r="G44" s="298"/>
      <c r="H44" s="298"/>
      <c r="I44" s="298"/>
      <c r="J44" s="298"/>
      <c r="K44" s="298"/>
      <c r="L44" s="298"/>
      <c r="M44" s="298"/>
    </row>
    <row r="45" customFormat="false" ht="9" hidden="false" customHeight="true" outlineLevel="0" collapsed="false">
      <c r="A45" s="299"/>
      <c r="B45" s="300" t="s">
        <v>137</v>
      </c>
      <c r="C45" s="301" t="n">
        <v>1615</v>
      </c>
      <c r="D45" s="301" t="n">
        <v>1126</v>
      </c>
      <c r="E45" s="301" t="n">
        <v>2741</v>
      </c>
      <c r="F45" s="301" t="n">
        <v>20</v>
      </c>
      <c r="G45" s="301" t="n">
        <v>377</v>
      </c>
      <c r="H45" s="301" t="n">
        <v>884</v>
      </c>
      <c r="I45" s="301" t="n">
        <v>793</v>
      </c>
      <c r="J45" s="301" t="n">
        <v>16</v>
      </c>
      <c r="K45" s="301" t="n">
        <v>494</v>
      </c>
      <c r="L45" s="301" t="n">
        <v>19</v>
      </c>
      <c r="M45" s="301" t="n">
        <v>138</v>
      </c>
    </row>
    <row r="46" customFormat="false" ht="9" hidden="false" customHeight="true" outlineLevel="0" collapsed="false">
      <c r="A46" s="299"/>
      <c r="B46" s="300" t="s">
        <v>1394</v>
      </c>
      <c r="C46" s="301" t="n">
        <v>288</v>
      </c>
      <c r="D46" s="301" t="n">
        <v>223</v>
      </c>
      <c r="E46" s="301" t="n">
        <v>511</v>
      </c>
      <c r="F46" s="301" t="n">
        <v>9</v>
      </c>
      <c r="G46" s="301" t="n">
        <v>96</v>
      </c>
      <c r="H46" s="301" t="n">
        <v>175</v>
      </c>
      <c r="I46" s="301" t="n">
        <v>143</v>
      </c>
      <c r="J46" s="301" t="n">
        <v>19</v>
      </c>
      <c r="K46" s="301" t="n">
        <v>5</v>
      </c>
      <c r="L46" s="301" t="n">
        <v>4</v>
      </c>
      <c r="M46" s="301" t="n">
        <v>60</v>
      </c>
    </row>
    <row r="47" customFormat="false" ht="14.1" hidden="false" customHeight="true" outlineLevel="0" collapsed="false">
      <c r="A47" s="296"/>
      <c r="B47" s="302" t="s">
        <v>409</v>
      </c>
      <c r="C47" s="298" t="n">
        <v>1903</v>
      </c>
      <c r="D47" s="298" t="n">
        <v>1349</v>
      </c>
      <c r="E47" s="298" t="n">
        <v>3252</v>
      </c>
      <c r="F47" s="298" t="n">
        <v>29</v>
      </c>
      <c r="G47" s="298" t="n">
        <v>473</v>
      </c>
      <c r="H47" s="298" t="n">
        <v>1059</v>
      </c>
      <c r="I47" s="298" t="n">
        <v>936</v>
      </c>
      <c r="J47" s="298" t="n">
        <v>35</v>
      </c>
      <c r="K47" s="298" t="n">
        <v>499</v>
      </c>
      <c r="L47" s="298" t="n">
        <v>23</v>
      </c>
      <c r="M47" s="298" t="n">
        <v>198</v>
      </c>
    </row>
    <row r="48" customFormat="false" ht="14.1" hidden="false" customHeight="true" outlineLevel="0" collapsed="false">
      <c r="A48" s="296" t="s">
        <v>138</v>
      </c>
      <c r="B48" s="297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</row>
    <row r="49" customFormat="false" ht="9" hidden="false" customHeight="true" outlineLevel="0" collapsed="false">
      <c r="A49" s="299"/>
      <c r="B49" s="300" t="s">
        <v>138</v>
      </c>
      <c r="C49" s="301" t="n">
        <v>4076</v>
      </c>
      <c r="D49" s="301" t="n">
        <v>3548</v>
      </c>
      <c r="E49" s="301" t="n">
        <v>7624</v>
      </c>
      <c r="F49" s="301" t="n">
        <v>27</v>
      </c>
      <c r="G49" s="301" t="n">
        <v>810</v>
      </c>
      <c r="H49" s="301" t="n">
        <v>2357</v>
      </c>
      <c r="I49" s="301" t="n">
        <v>2951</v>
      </c>
      <c r="J49" s="301" t="n">
        <v>15</v>
      </c>
      <c r="K49" s="301" t="n">
        <v>1094</v>
      </c>
      <c r="L49" s="301" t="n">
        <v>68</v>
      </c>
      <c r="M49" s="301" t="n">
        <v>302</v>
      </c>
    </row>
    <row r="50" customFormat="false" ht="14.1" hidden="false" customHeight="true" outlineLevel="0" collapsed="false">
      <c r="A50" s="296"/>
      <c r="B50" s="302" t="s">
        <v>409</v>
      </c>
      <c r="C50" s="298" t="n">
        <v>4076</v>
      </c>
      <c r="D50" s="298" t="n">
        <v>3548</v>
      </c>
      <c r="E50" s="298" t="n">
        <v>7624</v>
      </c>
      <c r="F50" s="298" t="n">
        <v>27</v>
      </c>
      <c r="G50" s="298" t="n">
        <v>810</v>
      </c>
      <c r="H50" s="298" t="n">
        <v>2357</v>
      </c>
      <c r="I50" s="298" t="n">
        <v>2951</v>
      </c>
      <c r="J50" s="298" t="n">
        <v>15</v>
      </c>
      <c r="K50" s="298" t="n">
        <v>1094</v>
      </c>
      <c r="L50" s="298" t="n">
        <v>68</v>
      </c>
      <c r="M50" s="298" t="n">
        <v>302</v>
      </c>
    </row>
    <row r="51" customFormat="false" ht="14.1" hidden="false" customHeight="true" outlineLevel="0" collapsed="false">
      <c r="A51" s="296" t="s">
        <v>139</v>
      </c>
      <c r="B51" s="297"/>
      <c r="C51" s="298"/>
      <c r="D51" s="298"/>
      <c r="E51" s="298"/>
      <c r="F51" s="298"/>
      <c r="G51" s="298"/>
      <c r="H51" s="298"/>
      <c r="I51" s="298"/>
      <c r="J51" s="298"/>
      <c r="K51" s="298"/>
      <c r="L51" s="298"/>
      <c r="M51" s="298"/>
    </row>
    <row r="52" customFormat="false" ht="9" hidden="false" customHeight="true" outlineLevel="0" collapsed="false">
      <c r="A52" s="299"/>
      <c r="B52" s="300" t="s">
        <v>1395</v>
      </c>
      <c r="C52" s="301" t="n">
        <v>1722</v>
      </c>
      <c r="D52" s="301" t="n">
        <v>1238</v>
      </c>
      <c r="E52" s="301" t="n">
        <v>2960</v>
      </c>
      <c r="F52" s="301" t="n">
        <v>48</v>
      </c>
      <c r="G52" s="301" t="n">
        <v>474</v>
      </c>
      <c r="H52" s="301" t="n">
        <v>1172</v>
      </c>
      <c r="I52" s="301" t="n">
        <v>634</v>
      </c>
      <c r="J52" s="301" t="n">
        <v>34</v>
      </c>
      <c r="K52" s="301" t="n">
        <v>246</v>
      </c>
      <c r="L52" s="301" t="n">
        <v>65</v>
      </c>
      <c r="M52" s="301" t="n">
        <v>287</v>
      </c>
    </row>
    <row r="53" customFormat="false" ht="9" hidden="false" customHeight="true" outlineLevel="0" collapsed="false">
      <c r="A53" s="299"/>
      <c r="B53" s="300" t="s">
        <v>1396</v>
      </c>
      <c r="C53" s="301" t="n">
        <v>481</v>
      </c>
      <c r="D53" s="301" t="n">
        <v>236</v>
      </c>
      <c r="E53" s="301" t="n">
        <v>717</v>
      </c>
      <c r="F53" s="301" t="n">
        <v>0</v>
      </c>
      <c r="G53" s="301" t="n">
        <v>196</v>
      </c>
      <c r="H53" s="301" t="n">
        <v>296</v>
      </c>
      <c r="I53" s="301" t="n">
        <v>120</v>
      </c>
      <c r="J53" s="301" t="n">
        <v>0</v>
      </c>
      <c r="K53" s="301" t="n">
        <v>48</v>
      </c>
      <c r="L53" s="301" t="n">
        <v>5</v>
      </c>
      <c r="M53" s="301" t="n">
        <v>52</v>
      </c>
    </row>
    <row r="54" customFormat="false" ht="9" hidden="false" customHeight="true" outlineLevel="0" collapsed="false">
      <c r="A54" s="299"/>
      <c r="B54" s="300" t="s">
        <v>1397</v>
      </c>
      <c r="C54" s="301" t="n">
        <v>2814</v>
      </c>
      <c r="D54" s="301" t="n">
        <v>2506</v>
      </c>
      <c r="E54" s="301" t="n">
        <v>5320</v>
      </c>
      <c r="F54" s="301" t="n">
        <v>10</v>
      </c>
      <c r="G54" s="301" t="n">
        <v>584</v>
      </c>
      <c r="H54" s="301" t="n">
        <v>1781</v>
      </c>
      <c r="I54" s="301" t="n">
        <v>1961</v>
      </c>
      <c r="J54" s="301" t="n">
        <v>68</v>
      </c>
      <c r="K54" s="301" t="n">
        <v>525</v>
      </c>
      <c r="L54" s="301" t="n">
        <v>84</v>
      </c>
      <c r="M54" s="301" t="n">
        <v>307</v>
      </c>
    </row>
    <row r="55" customFormat="false" ht="9" hidden="false" customHeight="true" outlineLevel="0" collapsed="false">
      <c r="A55" s="299"/>
      <c r="B55" s="300" t="s">
        <v>1398</v>
      </c>
      <c r="C55" s="301" t="n">
        <v>512</v>
      </c>
      <c r="D55" s="301" t="n">
        <v>435</v>
      </c>
      <c r="E55" s="301" t="n">
        <v>947</v>
      </c>
      <c r="F55" s="301" t="n">
        <v>9</v>
      </c>
      <c r="G55" s="301" t="n">
        <v>172</v>
      </c>
      <c r="H55" s="301" t="n">
        <v>340</v>
      </c>
      <c r="I55" s="301" t="n">
        <v>216</v>
      </c>
      <c r="J55" s="301" t="n">
        <v>0</v>
      </c>
      <c r="K55" s="301" t="n">
        <v>122</v>
      </c>
      <c r="L55" s="301" t="n">
        <v>2</v>
      </c>
      <c r="M55" s="301" t="n">
        <v>86</v>
      </c>
    </row>
    <row r="56" customFormat="false" ht="9" hidden="false" customHeight="true" outlineLevel="0" collapsed="false">
      <c r="A56" s="299"/>
      <c r="B56" s="300" t="s">
        <v>1399</v>
      </c>
      <c r="C56" s="301" t="n">
        <v>1027</v>
      </c>
      <c r="D56" s="301" t="n">
        <v>771</v>
      </c>
      <c r="E56" s="301" t="n">
        <v>1798</v>
      </c>
      <c r="F56" s="301" t="n">
        <v>52</v>
      </c>
      <c r="G56" s="301" t="n">
        <v>246</v>
      </c>
      <c r="H56" s="301" t="n">
        <v>658</v>
      </c>
      <c r="I56" s="301" t="n">
        <v>344</v>
      </c>
      <c r="J56" s="301" t="n">
        <v>49</v>
      </c>
      <c r="K56" s="301" t="n">
        <v>297</v>
      </c>
      <c r="L56" s="301" t="n">
        <v>37</v>
      </c>
      <c r="M56" s="301" t="n">
        <v>115</v>
      </c>
    </row>
    <row r="57" customFormat="false" ht="9" hidden="false" customHeight="true" outlineLevel="0" collapsed="false">
      <c r="A57" s="299"/>
      <c r="B57" s="300" t="s">
        <v>1400</v>
      </c>
      <c r="C57" s="301" t="n">
        <v>681</v>
      </c>
      <c r="D57" s="301" t="n">
        <v>456</v>
      </c>
      <c r="E57" s="301" t="n">
        <v>1137</v>
      </c>
      <c r="F57" s="301" t="n">
        <v>10</v>
      </c>
      <c r="G57" s="301" t="n">
        <v>200</v>
      </c>
      <c r="H57" s="301" t="n">
        <v>448</v>
      </c>
      <c r="I57" s="301" t="n">
        <v>185</v>
      </c>
      <c r="J57" s="301" t="n">
        <v>14</v>
      </c>
      <c r="K57" s="301" t="n">
        <v>166</v>
      </c>
      <c r="L57" s="301" t="n">
        <v>44</v>
      </c>
      <c r="M57" s="301" t="n">
        <v>70</v>
      </c>
    </row>
    <row r="58" customFormat="false" ht="9" hidden="false" customHeight="true" outlineLevel="0" collapsed="false">
      <c r="A58" s="299"/>
      <c r="B58" s="300" t="s">
        <v>1401</v>
      </c>
      <c r="C58" s="301" t="n">
        <v>2655</v>
      </c>
      <c r="D58" s="301" t="n">
        <v>1798</v>
      </c>
      <c r="E58" s="301" t="n">
        <v>4453</v>
      </c>
      <c r="F58" s="301" t="n">
        <v>34</v>
      </c>
      <c r="G58" s="301" t="n">
        <v>774</v>
      </c>
      <c r="H58" s="301" t="n">
        <v>1611</v>
      </c>
      <c r="I58" s="301" t="n">
        <v>1136</v>
      </c>
      <c r="J58" s="301" t="n">
        <v>106</v>
      </c>
      <c r="K58" s="301" t="n">
        <v>532</v>
      </c>
      <c r="L58" s="301" t="n">
        <v>91</v>
      </c>
      <c r="M58" s="301" t="n">
        <v>169</v>
      </c>
    </row>
    <row r="59" customFormat="false" ht="9" hidden="false" customHeight="true" outlineLevel="0" collapsed="false">
      <c r="A59" s="299"/>
      <c r="B59" s="300" t="s">
        <v>1402</v>
      </c>
      <c r="C59" s="301" t="n">
        <v>253</v>
      </c>
      <c r="D59" s="301" t="n">
        <v>174</v>
      </c>
      <c r="E59" s="301" t="n">
        <v>427</v>
      </c>
      <c r="F59" s="301" t="n">
        <v>0</v>
      </c>
      <c r="G59" s="301" t="n">
        <v>138</v>
      </c>
      <c r="H59" s="301" t="n">
        <v>150</v>
      </c>
      <c r="I59" s="301" t="n">
        <v>55</v>
      </c>
      <c r="J59" s="301" t="n">
        <v>0</v>
      </c>
      <c r="K59" s="301" t="n">
        <v>63</v>
      </c>
      <c r="L59" s="301" t="n">
        <v>4</v>
      </c>
      <c r="M59" s="301" t="n">
        <v>17</v>
      </c>
    </row>
    <row r="60" customFormat="false" ht="9" hidden="false" customHeight="true" outlineLevel="0" collapsed="false">
      <c r="A60" s="299"/>
      <c r="B60" s="300" t="s">
        <v>1403</v>
      </c>
      <c r="C60" s="301" t="n">
        <v>854</v>
      </c>
      <c r="D60" s="301" t="n">
        <v>590</v>
      </c>
      <c r="E60" s="301" t="n">
        <v>1444</v>
      </c>
      <c r="F60" s="301" t="n">
        <v>7</v>
      </c>
      <c r="G60" s="301" t="n">
        <v>269</v>
      </c>
      <c r="H60" s="301" t="n">
        <v>462</v>
      </c>
      <c r="I60" s="301" t="n">
        <v>363</v>
      </c>
      <c r="J60" s="301" t="n">
        <v>32</v>
      </c>
      <c r="K60" s="301" t="n">
        <v>150</v>
      </c>
      <c r="L60" s="301" t="n">
        <v>13</v>
      </c>
      <c r="M60" s="301" t="n">
        <v>148</v>
      </c>
    </row>
    <row r="61" customFormat="false" ht="9" hidden="false" customHeight="true" outlineLevel="0" collapsed="false">
      <c r="A61" s="299"/>
      <c r="B61" s="300" t="s">
        <v>1404</v>
      </c>
      <c r="C61" s="301" t="n">
        <v>332</v>
      </c>
      <c r="D61" s="301" t="n">
        <v>211</v>
      </c>
      <c r="E61" s="301" t="n">
        <v>543</v>
      </c>
      <c r="F61" s="301" t="n">
        <v>0</v>
      </c>
      <c r="G61" s="301" t="n">
        <v>109</v>
      </c>
      <c r="H61" s="301" t="n">
        <v>143</v>
      </c>
      <c r="I61" s="301" t="n">
        <v>103</v>
      </c>
      <c r="J61" s="301" t="n">
        <v>0</v>
      </c>
      <c r="K61" s="301" t="n">
        <v>68</v>
      </c>
      <c r="L61" s="301" t="n">
        <v>2</v>
      </c>
      <c r="M61" s="301" t="n">
        <v>118</v>
      </c>
    </row>
    <row r="62" customFormat="false" ht="9" hidden="false" customHeight="true" outlineLevel="0" collapsed="false">
      <c r="A62" s="299"/>
      <c r="B62" s="300" t="s">
        <v>1405</v>
      </c>
      <c r="C62" s="301" t="n">
        <v>855</v>
      </c>
      <c r="D62" s="301" t="n">
        <v>687</v>
      </c>
      <c r="E62" s="301" t="n">
        <v>1542</v>
      </c>
      <c r="F62" s="301" t="n">
        <v>19</v>
      </c>
      <c r="G62" s="301" t="n">
        <v>244</v>
      </c>
      <c r="H62" s="301" t="n">
        <v>459</v>
      </c>
      <c r="I62" s="301" t="n">
        <v>440</v>
      </c>
      <c r="J62" s="301" t="n">
        <v>28</v>
      </c>
      <c r="K62" s="301" t="n">
        <v>198</v>
      </c>
      <c r="L62" s="301" t="n">
        <v>30</v>
      </c>
      <c r="M62" s="301" t="n">
        <v>124</v>
      </c>
    </row>
    <row r="63" customFormat="false" ht="14.1" hidden="false" customHeight="true" outlineLevel="0" collapsed="false">
      <c r="A63" s="296"/>
      <c r="B63" s="302" t="s">
        <v>409</v>
      </c>
      <c r="C63" s="298" t="n">
        <v>12186</v>
      </c>
      <c r="D63" s="298" t="n">
        <v>9102</v>
      </c>
      <c r="E63" s="298" t="n">
        <v>21288</v>
      </c>
      <c r="F63" s="298" t="n">
        <v>189</v>
      </c>
      <c r="G63" s="298" t="n">
        <v>3406</v>
      </c>
      <c r="H63" s="298" t="n">
        <v>7520</v>
      </c>
      <c r="I63" s="298" t="n">
        <v>5557</v>
      </c>
      <c r="J63" s="298" t="n">
        <v>331</v>
      </c>
      <c r="K63" s="298" t="n">
        <v>2415</v>
      </c>
      <c r="L63" s="298" t="n">
        <v>377</v>
      </c>
      <c r="M63" s="298" t="n">
        <v>1493</v>
      </c>
    </row>
    <row r="64" customFormat="false" ht="14.1" hidden="false" customHeight="true" outlineLevel="0" collapsed="false">
      <c r="A64" s="296" t="s">
        <v>140</v>
      </c>
      <c r="B64" s="297"/>
      <c r="C64" s="298"/>
      <c r="D64" s="298"/>
      <c r="E64" s="298"/>
      <c r="F64" s="298"/>
      <c r="G64" s="298"/>
      <c r="H64" s="298"/>
      <c r="I64" s="298"/>
      <c r="J64" s="298"/>
      <c r="K64" s="298"/>
      <c r="L64" s="298"/>
      <c r="M64" s="298"/>
    </row>
    <row r="65" customFormat="false" ht="9" hidden="false" customHeight="true" outlineLevel="0" collapsed="false">
      <c r="A65" s="299"/>
      <c r="B65" s="300" t="s">
        <v>1406</v>
      </c>
      <c r="C65" s="301" t="n">
        <v>1974</v>
      </c>
      <c r="D65" s="301" t="n">
        <v>1489</v>
      </c>
      <c r="E65" s="301" t="n">
        <v>3463</v>
      </c>
      <c r="F65" s="301" t="n">
        <v>54</v>
      </c>
      <c r="G65" s="301" t="n">
        <v>1537</v>
      </c>
      <c r="H65" s="301" t="n">
        <v>1510</v>
      </c>
      <c r="I65" s="301" t="n">
        <v>291</v>
      </c>
      <c r="J65" s="301" t="n">
        <v>1</v>
      </c>
      <c r="K65" s="301" t="n">
        <v>22</v>
      </c>
      <c r="L65" s="301" t="n">
        <v>14</v>
      </c>
      <c r="M65" s="301" t="n">
        <v>34</v>
      </c>
    </row>
    <row r="66" customFormat="false" ht="9" hidden="false" customHeight="true" outlineLevel="0" collapsed="false">
      <c r="A66" s="299"/>
      <c r="B66" s="300" t="s">
        <v>1407</v>
      </c>
      <c r="C66" s="301" t="n">
        <v>2647</v>
      </c>
      <c r="D66" s="301" t="n">
        <v>2130</v>
      </c>
      <c r="E66" s="301" t="n">
        <v>4777</v>
      </c>
      <c r="F66" s="301" t="n">
        <v>130</v>
      </c>
      <c r="G66" s="301" t="n">
        <v>1496</v>
      </c>
      <c r="H66" s="301" t="n">
        <v>2231</v>
      </c>
      <c r="I66" s="301" t="n">
        <v>345</v>
      </c>
      <c r="J66" s="301" t="n">
        <v>0</v>
      </c>
      <c r="K66" s="301" t="n">
        <v>55</v>
      </c>
      <c r="L66" s="301" t="n">
        <v>50</v>
      </c>
      <c r="M66" s="301" t="n">
        <v>470</v>
      </c>
    </row>
    <row r="67" customFormat="false" ht="9" hidden="false" customHeight="true" outlineLevel="0" collapsed="false">
      <c r="A67" s="299"/>
      <c r="B67" s="300" t="s">
        <v>1408</v>
      </c>
      <c r="C67" s="301" t="n">
        <v>1549</v>
      </c>
      <c r="D67" s="301" t="n">
        <v>1240</v>
      </c>
      <c r="E67" s="301" t="n">
        <v>2789</v>
      </c>
      <c r="F67" s="301" t="n">
        <v>70</v>
      </c>
      <c r="G67" s="301" t="n">
        <v>791</v>
      </c>
      <c r="H67" s="301" t="n">
        <v>1207</v>
      </c>
      <c r="I67" s="301" t="n">
        <v>197</v>
      </c>
      <c r="J67" s="301" t="n">
        <v>34</v>
      </c>
      <c r="K67" s="301" t="n">
        <v>43</v>
      </c>
      <c r="L67" s="301" t="n">
        <v>189</v>
      </c>
      <c r="M67" s="301" t="n">
        <v>258</v>
      </c>
    </row>
    <row r="68" customFormat="false" ht="14.1" hidden="false" customHeight="true" outlineLevel="0" collapsed="false">
      <c r="A68" s="296"/>
      <c r="B68" s="302" t="s">
        <v>409</v>
      </c>
      <c r="C68" s="298" t="n">
        <v>6170</v>
      </c>
      <c r="D68" s="298" t="n">
        <v>4859</v>
      </c>
      <c r="E68" s="298" t="n">
        <v>11029</v>
      </c>
      <c r="F68" s="298" t="n">
        <v>254</v>
      </c>
      <c r="G68" s="298" t="n">
        <v>3824</v>
      </c>
      <c r="H68" s="298" t="n">
        <v>4948</v>
      </c>
      <c r="I68" s="298" t="n">
        <v>833</v>
      </c>
      <c r="J68" s="298" t="n">
        <v>35</v>
      </c>
      <c r="K68" s="298" t="n">
        <v>120</v>
      </c>
      <c r="L68" s="298" t="n">
        <v>253</v>
      </c>
      <c r="M68" s="298" t="n">
        <v>762</v>
      </c>
    </row>
    <row r="69" customFormat="false" ht="14.1" hidden="false" customHeight="true" outlineLevel="0" collapsed="false">
      <c r="A69" s="303" t="s">
        <v>309</v>
      </c>
      <c r="B69" s="303"/>
      <c r="C69" s="303"/>
      <c r="D69" s="303"/>
      <c r="E69" s="303"/>
      <c r="F69" s="303"/>
      <c r="G69" s="303"/>
      <c r="H69" s="303"/>
      <c r="I69" s="303"/>
      <c r="J69" s="303"/>
      <c r="K69" s="303"/>
      <c r="L69" s="303"/>
      <c r="M69" s="303"/>
    </row>
    <row r="70" customFormat="false" ht="14.1" hidden="false" customHeight="true" outlineLevel="0" collapsed="false">
      <c r="A70" s="296" t="s">
        <v>141</v>
      </c>
      <c r="B70" s="297"/>
      <c r="C70" s="298"/>
      <c r="D70" s="298"/>
      <c r="E70" s="298"/>
      <c r="F70" s="298"/>
      <c r="G70" s="298"/>
      <c r="H70" s="298"/>
      <c r="I70" s="298"/>
      <c r="J70" s="298"/>
      <c r="K70" s="298"/>
      <c r="L70" s="298"/>
      <c r="M70" s="298"/>
    </row>
    <row r="71" customFormat="false" ht="9" hidden="false" customHeight="true" outlineLevel="0" collapsed="false">
      <c r="A71" s="299"/>
      <c r="B71" s="300" t="s">
        <v>1409</v>
      </c>
      <c r="C71" s="301" t="n">
        <v>1628</v>
      </c>
      <c r="D71" s="301" t="n">
        <v>1255</v>
      </c>
      <c r="E71" s="301" t="n">
        <v>2883</v>
      </c>
      <c r="F71" s="301" t="n">
        <v>14</v>
      </c>
      <c r="G71" s="301" t="n">
        <v>260</v>
      </c>
      <c r="H71" s="301" t="n">
        <v>1090</v>
      </c>
      <c r="I71" s="301" t="n">
        <v>618</v>
      </c>
      <c r="J71" s="301" t="n">
        <v>158</v>
      </c>
      <c r="K71" s="301" t="n">
        <v>605</v>
      </c>
      <c r="L71" s="301" t="n">
        <v>78</v>
      </c>
      <c r="M71" s="301" t="n">
        <v>60</v>
      </c>
    </row>
    <row r="72" customFormat="false" ht="9" hidden="false" customHeight="true" outlineLevel="0" collapsed="false">
      <c r="A72" s="299"/>
      <c r="B72" s="300" t="s">
        <v>1410</v>
      </c>
      <c r="C72" s="301" t="n">
        <v>910</v>
      </c>
      <c r="D72" s="301" t="n">
        <v>863</v>
      </c>
      <c r="E72" s="301" t="n">
        <v>1773</v>
      </c>
      <c r="F72" s="301" t="n">
        <v>4</v>
      </c>
      <c r="G72" s="301" t="n">
        <v>229</v>
      </c>
      <c r="H72" s="301" t="n">
        <v>594</v>
      </c>
      <c r="I72" s="301" t="n">
        <v>308</v>
      </c>
      <c r="J72" s="301" t="n">
        <v>58</v>
      </c>
      <c r="K72" s="301" t="n">
        <v>516</v>
      </c>
      <c r="L72" s="301" t="n">
        <v>15</v>
      </c>
      <c r="M72" s="301" t="n">
        <v>49</v>
      </c>
    </row>
    <row r="73" customFormat="false" ht="9" hidden="false" customHeight="true" outlineLevel="0" collapsed="false">
      <c r="A73" s="299"/>
      <c r="B73" s="300" t="s">
        <v>1411</v>
      </c>
      <c r="C73" s="301" t="n">
        <v>4969</v>
      </c>
      <c r="D73" s="301" t="n">
        <v>3793</v>
      </c>
      <c r="E73" s="301" t="n">
        <v>8762</v>
      </c>
      <c r="F73" s="301" t="n">
        <v>35</v>
      </c>
      <c r="G73" s="301" t="n">
        <v>932</v>
      </c>
      <c r="H73" s="301" t="n">
        <v>2839</v>
      </c>
      <c r="I73" s="301" t="n">
        <v>2125</v>
      </c>
      <c r="J73" s="301" t="n">
        <v>338</v>
      </c>
      <c r="K73" s="301" t="n">
        <v>2162</v>
      </c>
      <c r="L73" s="301" t="n">
        <v>90</v>
      </c>
      <c r="M73" s="301" t="n">
        <v>241</v>
      </c>
    </row>
    <row r="74" customFormat="false" ht="9" hidden="false" customHeight="true" outlineLevel="0" collapsed="false">
      <c r="A74" s="299"/>
      <c r="B74" s="300" t="s">
        <v>1412</v>
      </c>
      <c r="C74" s="301" t="n">
        <v>2099</v>
      </c>
      <c r="D74" s="301" t="n">
        <v>1722</v>
      </c>
      <c r="E74" s="301" t="n">
        <v>3821</v>
      </c>
      <c r="F74" s="301" t="n">
        <v>11</v>
      </c>
      <c r="G74" s="301" t="n">
        <v>441</v>
      </c>
      <c r="H74" s="301" t="n">
        <v>1281</v>
      </c>
      <c r="I74" s="301" t="n">
        <v>536</v>
      </c>
      <c r="J74" s="301" t="n">
        <v>152</v>
      </c>
      <c r="K74" s="301" t="n">
        <v>1058</v>
      </c>
      <c r="L74" s="301" t="n">
        <v>97</v>
      </c>
      <c r="M74" s="301" t="n">
        <v>245</v>
      </c>
    </row>
    <row r="75" customFormat="false" ht="9" hidden="false" customHeight="true" outlineLevel="0" collapsed="false">
      <c r="A75" s="299"/>
      <c r="B75" s="300" t="s">
        <v>1413</v>
      </c>
      <c r="C75" s="301" t="n">
        <v>1715</v>
      </c>
      <c r="D75" s="301" t="n">
        <v>1439</v>
      </c>
      <c r="E75" s="301" t="n">
        <v>3154</v>
      </c>
      <c r="F75" s="301" t="n">
        <v>7</v>
      </c>
      <c r="G75" s="301" t="n">
        <v>421</v>
      </c>
      <c r="H75" s="301" t="n">
        <v>844</v>
      </c>
      <c r="I75" s="301" t="n">
        <v>585</v>
      </c>
      <c r="J75" s="301" t="n">
        <v>130</v>
      </c>
      <c r="K75" s="301" t="n">
        <v>374</v>
      </c>
      <c r="L75" s="301" t="n">
        <v>18</v>
      </c>
      <c r="M75" s="301" t="n">
        <v>775</v>
      </c>
    </row>
    <row r="76" customFormat="false" ht="9" hidden="false" customHeight="true" outlineLevel="0" collapsed="false">
      <c r="A76" s="299"/>
      <c r="B76" s="300" t="s">
        <v>1414</v>
      </c>
      <c r="C76" s="301" t="n">
        <v>1798</v>
      </c>
      <c r="D76" s="301" t="n">
        <v>1355</v>
      </c>
      <c r="E76" s="301" t="n">
        <v>3153</v>
      </c>
      <c r="F76" s="301" t="n">
        <v>10</v>
      </c>
      <c r="G76" s="301" t="n">
        <v>376</v>
      </c>
      <c r="H76" s="301" t="n">
        <v>818</v>
      </c>
      <c r="I76" s="301" t="n">
        <v>573</v>
      </c>
      <c r="J76" s="301" t="n">
        <v>334</v>
      </c>
      <c r="K76" s="301" t="n">
        <v>895</v>
      </c>
      <c r="L76" s="301" t="n">
        <v>34</v>
      </c>
      <c r="M76" s="301" t="n">
        <v>113</v>
      </c>
    </row>
    <row r="77" customFormat="false" ht="9" hidden="false" customHeight="true" outlineLevel="0" collapsed="false">
      <c r="A77" s="299"/>
      <c r="B77" s="300" t="s">
        <v>1415</v>
      </c>
      <c r="C77" s="301" t="n">
        <v>968</v>
      </c>
      <c r="D77" s="301" t="n">
        <v>825</v>
      </c>
      <c r="E77" s="301" t="n">
        <v>1793</v>
      </c>
      <c r="F77" s="301" t="n">
        <v>8</v>
      </c>
      <c r="G77" s="301" t="n">
        <v>254</v>
      </c>
      <c r="H77" s="301" t="n">
        <v>392</v>
      </c>
      <c r="I77" s="301" t="n">
        <v>216</v>
      </c>
      <c r="J77" s="301" t="n">
        <v>376</v>
      </c>
      <c r="K77" s="301" t="n">
        <v>408</v>
      </c>
      <c r="L77" s="301" t="n">
        <v>35</v>
      </c>
      <c r="M77" s="301" t="n">
        <v>104</v>
      </c>
    </row>
    <row r="78" customFormat="false" ht="14.1" hidden="false" customHeight="true" outlineLevel="0" collapsed="false">
      <c r="A78" s="296"/>
      <c r="B78" s="302" t="s">
        <v>409</v>
      </c>
      <c r="C78" s="298" t="n">
        <v>14087</v>
      </c>
      <c r="D78" s="298" t="n">
        <v>11252</v>
      </c>
      <c r="E78" s="298" t="n">
        <v>25339</v>
      </c>
      <c r="F78" s="298" t="n">
        <v>89</v>
      </c>
      <c r="G78" s="298" t="n">
        <v>2913</v>
      </c>
      <c r="H78" s="298" t="n">
        <v>7858</v>
      </c>
      <c r="I78" s="298" t="n">
        <v>4961</v>
      </c>
      <c r="J78" s="298" t="n">
        <v>1546</v>
      </c>
      <c r="K78" s="298" t="n">
        <v>6018</v>
      </c>
      <c r="L78" s="298" t="n">
        <v>367</v>
      </c>
      <c r="M78" s="298" t="n">
        <v>1587</v>
      </c>
    </row>
    <row r="79" customFormat="false" ht="14.1" hidden="false" customHeight="true" outlineLevel="0" collapsed="false">
      <c r="A79" s="296" t="s">
        <v>142</v>
      </c>
      <c r="B79" s="297"/>
      <c r="C79" s="298"/>
      <c r="D79" s="298"/>
      <c r="E79" s="298"/>
      <c r="F79" s="298"/>
      <c r="G79" s="298"/>
      <c r="H79" s="298"/>
      <c r="I79" s="298"/>
      <c r="J79" s="298"/>
      <c r="K79" s="298"/>
      <c r="L79" s="298"/>
      <c r="M79" s="298"/>
    </row>
    <row r="80" customFormat="false" ht="9" hidden="false" customHeight="true" outlineLevel="0" collapsed="false">
      <c r="A80" s="299"/>
      <c r="B80" s="300" t="s">
        <v>1416</v>
      </c>
      <c r="C80" s="301" t="n">
        <v>2240</v>
      </c>
      <c r="D80" s="301" t="n">
        <v>1457</v>
      </c>
      <c r="E80" s="301" t="n">
        <v>3697</v>
      </c>
      <c r="F80" s="301" t="n">
        <v>31</v>
      </c>
      <c r="G80" s="301" t="n">
        <v>545</v>
      </c>
      <c r="H80" s="301" t="n">
        <v>1155</v>
      </c>
      <c r="I80" s="301" t="n">
        <v>843</v>
      </c>
      <c r="J80" s="301" t="n">
        <v>58</v>
      </c>
      <c r="K80" s="301" t="n">
        <v>901</v>
      </c>
      <c r="L80" s="301" t="n">
        <v>18</v>
      </c>
      <c r="M80" s="301" t="n">
        <v>146</v>
      </c>
    </row>
    <row r="81" customFormat="false" ht="9" hidden="false" customHeight="true" outlineLevel="0" collapsed="false">
      <c r="A81" s="299"/>
      <c r="B81" s="300" t="s">
        <v>1417</v>
      </c>
      <c r="C81" s="301" t="n">
        <v>1223</v>
      </c>
      <c r="D81" s="301" t="n">
        <v>828</v>
      </c>
      <c r="E81" s="301" t="n">
        <v>2051</v>
      </c>
      <c r="F81" s="301" t="n">
        <v>24</v>
      </c>
      <c r="G81" s="301" t="n">
        <v>418</v>
      </c>
      <c r="H81" s="301" t="n">
        <v>421</v>
      </c>
      <c r="I81" s="301" t="n">
        <v>295</v>
      </c>
      <c r="J81" s="301" t="n">
        <v>86</v>
      </c>
      <c r="K81" s="301" t="n">
        <v>497</v>
      </c>
      <c r="L81" s="301" t="n">
        <v>16</v>
      </c>
      <c r="M81" s="301" t="n">
        <v>294</v>
      </c>
    </row>
    <row r="82" customFormat="false" ht="9" hidden="false" customHeight="true" outlineLevel="0" collapsed="false">
      <c r="A82" s="299"/>
      <c r="B82" s="300" t="s">
        <v>1418</v>
      </c>
      <c r="C82" s="301" t="n">
        <v>1502</v>
      </c>
      <c r="D82" s="301" t="n">
        <v>1117</v>
      </c>
      <c r="E82" s="301" t="n">
        <v>2619</v>
      </c>
      <c r="F82" s="301" t="n">
        <v>21</v>
      </c>
      <c r="G82" s="301" t="n">
        <v>472</v>
      </c>
      <c r="H82" s="301" t="n">
        <v>597</v>
      </c>
      <c r="I82" s="301" t="n">
        <v>713</v>
      </c>
      <c r="J82" s="301" t="n">
        <v>62</v>
      </c>
      <c r="K82" s="301" t="n">
        <v>574</v>
      </c>
      <c r="L82" s="301" t="n">
        <v>16</v>
      </c>
      <c r="M82" s="301" t="n">
        <v>164</v>
      </c>
    </row>
    <row r="83" customFormat="false" ht="9" hidden="false" customHeight="true" outlineLevel="0" collapsed="false">
      <c r="A83" s="299"/>
      <c r="B83" s="300" t="s">
        <v>1419</v>
      </c>
      <c r="C83" s="301" t="n">
        <v>2355</v>
      </c>
      <c r="D83" s="301" t="n">
        <v>1664</v>
      </c>
      <c r="E83" s="301" t="n">
        <v>4019</v>
      </c>
      <c r="F83" s="301" t="n">
        <v>89</v>
      </c>
      <c r="G83" s="301" t="n">
        <v>664</v>
      </c>
      <c r="H83" s="301" t="n">
        <v>1144</v>
      </c>
      <c r="I83" s="301" t="n">
        <v>960</v>
      </c>
      <c r="J83" s="301" t="n">
        <v>120</v>
      </c>
      <c r="K83" s="301" t="n">
        <v>876</v>
      </c>
      <c r="L83" s="301" t="n">
        <v>34</v>
      </c>
      <c r="M83" s="301" t="n">
        <v>132</v>
      </c>
    </row>
    <row r="84" customFormat="false" ht="9" hidden="false" customHeight="true" outlineLevel="0" collapsed="false">
      <c r="A84" s="299"/>
      <c r="B84" s="300" t="s">
        <v>1420</v>
      </c>
      <c r="C84" s="301" t="n">
        <v>2505</v>
      </c>
      <c r="D84" s="301" t="n">
        <v>1605</v>
      </c>
      <c r="E84" s="301" t="n">
        <v>4110</v>
      </c>
      <c r="F84" s="301" t="n">
        <v>102</v>
      </c>
      <c r="G84" s="301" t="n">
        <v>1068</v>
      </c>
      <c r="H84" s="301" t="n">
        <v>888</v>
      </c>
      <c r="I84" s="301" t="n">
        <v>632</v>
      </c>
      <c r="J84" s="301" t="n">
        <v>106</v>
      </c>
      <c r="K84" s="301" t="n">
        <v>1100</v>
      </c>
      <c r="L84" s="301" t="n">
        <v>44</v>
      </c>
      <c r="M84" s="301" t="n">
        <v>170</v>
      </c>
    </row>
    <row r="85" customFormat="false" ht="9" hidden="false" customHeight="true" outlineLevel="0" collapsed="false">
      <c r="A85" s="299"/>
      <c r="B85" s="300" t="s">
        <v>1421</v>
      </c>
      <c r="C85" s="301" t="n">
        <v>2464</v>
      </c>
      <c r="D85" s="301" t="n">
        <v>1968</v>
      </c>
      <c r="E85" s="301" t="n">
        <v>4432</v>
      </c>
      <c r="F85" s="301" t="n">
        <v>23</v>
      </c>
      <c r="G85" s="301" t="n">
        <v>726</v>
      </c>
      <c r="H85" s="301" t="n">
        <v>995</v>
      </c>
      <c r="I85" s="301" t="n">
        <v>2014</v>
      </c>
      <c r="J85" s="301" t="n">
        <v>37</v>
      </c>
      <c r="K85" s="301" t="n">
        <v>400</v>
      </c>
      <c r="L85" s="301" t="n">
        <v>16</v>
      </c>
      <c r="M85" s="301" t="n">
        <v>221</v>
      </c>
    </row>
    <row r="86" customFormat="false" ht="9" hidden="false" customHeight="true" outlineLevel="0" collapsed="false">
      <c r="A86" s="299"/>
      <c r="B86" s="300" t="s">
        <v>1422</v>
      </c>
      <c r="C86" s="301" t="n">
        <v>1969</v>
      </c>
      <c r="D86" s="301" t="n">
        <v>1524</v>
      </c>
      <c r="E86" s="301" t="n">
        <v>3493</v>
      </c>
      <c r="F86" s="301" t="n">
        <v>83</v>
      </c>
      <c r="G86" s="301" t="n">
        <v>572</v>
      </c>
      <c r="H86" s="301" t="n">
        <v>1086</v>
      </c>
      <c r="I86" s="301" t="n">
        <v>1048</v>
      </c>
      <c r="J86" s="301" t="n">
        <v>22</v>
      </c>
      <c r="K86" s="301" t="n">
        <v>566</v>
      </c>
      <c r="L86" s="301" t="n">
        <v>17</v>
      </c>
      <c r="M86" s="301" t="n">
        <v>99</v>
      </c>
    </row>
    <row r="87" customFormat="false" ht="9" hidden="false" customHeight="true" outlineLevel="0" collapsed="false">
      <c r="A87" s="299"/>
      <c r="B87" s="300" t="s">
        <v>1423</v>
      </c>
      <c r="C87" s="301" t="n">
        <v>1882</v>
      </c>
      <c r="D87" s="301" t="n">
        <v>1044</v>
      </c>
      <c r="E87" s="301" t="n">
        <v>2926</v>
      </c>
      <c r="F87" s="301" t="n">
        <v>60</v>
      </c>
      <c r="G87" s="301" t="n">
        <v>1190</v>
      </c>
      <c r="H87" s="301" t="n">
        <v>535</v>
      </c>
      <c r="I87" s="301" t="n">
        <v>329</v>
      </c>
      <c r="J87" s="301" t="n">
        <v>78</v>
      </c>
      <c r="K87" s="301" t="n">
        <v>584</v>
      </c>
      <c r="L87" s="301" t="n">
        <v>27</v>
      </c>
      <c r="M87" s="301" t="n">
        <v>123</v>
      </c>
    </row>
    <row r="88" customFormat="false" ht="9" hidden="false" customHeight="true" outlineLevel="0" collapsed="false">
      <c r="A88" s="299"/>
      <c r="B88" s="300" t="s">
        <v>1424</v>
      </c>
      <c r="C88" s="301" t="n">
        <v>4586</v>
      </c>
      <c r="D88" s="301" t="n">
        <v>3261</v>
      </c>
      <c r="E88" s="301" t="n">
        <v>7847</v>
      </c>
      <c r="F88" s="301" t="n">
        <v>98</v>
      </c>
      <c r="G88" s="301" t="n">
        <v>1131</v>
      </c>
      <c r="H88" s="301" t="n">
        <v>1789</v>
      </c>
      <c r="I88" s="301" t="n">
        <v>3006</v>
      </c>
      <c r="J88" s="301" t="n">
        <v>138</v>
      </c>
      <c r="K88" s="301" t="n">
        <v>1079</v>
      </c>
      <c r="L88" s="301" t="n">
        <v>59</v>
      </c>
      <c r="M88" s="301" t="n">
        <v>547</v>
      </c>
    </row>
    <row r="89" customFormat="false" ht="9" hidden="false" customHeight="true" outlineLevel="0" collapsed="false">
      <c r="A89" s="299"/>
      <c r="B89" s="300" t="s">
        <v>1425</v>
      </c>
      <c r="C89" s="301" t="n">
        <v>658</v>
      </c>
      <c r="D89" s="301" t="n">
        <v>429</v>
      </c>
      <c r="E89" s="301" t="n">
        <v>1087</v>
      </c>
      <c r="F89" s="301" t="n">
        <v>31</v>
      </c>
      <c r="G89" s="301" t="n">
        <v>182</v>
      </c>
      <c r="H89" s="301" t="n">
        <v>244</v>
      </c>
      <c r="I89" s="301" t="n">
        <v>183</v>
      </c>
      <c r="J89" s="301" t="n">
        <v>78</v>
      </c>
      <c r="K89" s="301" t="n">
        <v>314</v>
      </c>
      <c r="L89" s="301" t="n">
        <v>17</v>
      </c>
      <c r="M89" s="301" t="n">
        <v>38</v>
      </c>
    </row>
    <row r="90" customFormat="false" ht="9" hidden="false" customHeight="true" outlineLevel="0" collapsed="false">
      <c r="A90" s="299"/>
      <c r="B90" s="300" t="s">
        <v>1426</v>
      </c>
      <c r="C90" s="301" t="n">
        <v>2585</v>
      </c>
      <c r="D90" s="301" t="n">
        <v>1605</v>
      </c>
      <c r="E90" s="301" t="n">
        <v>4190</v>
      </c>
      <c r="F90" s="301" t="n">
        <v>37</v>
      </c>
      <c r="G90" s="301" t="n">
        <v>685</v>
      </c>
      <c r="H90" s="301" t="n">
        <v>1014</v>
      </c>
      <c r="I90" s="301" t="n">
        <v>1332</v>
      </c>
      <c r="J90" s="301" t="n">
        <v>59</v>
      </c>
      <c r="K90" s="301" t="n">
        <v>575</v>
      </c>
      <c r="L90" s="301" t="n">
        <v>48</v>
      </c>
      <c r="M90" s="301" t="n">
        <v>440</v>
      </c>
    </row>
    <row r="91" customFormat="false" ht="9" hidden="false" customHeight="true" outlineLevel="0" collapsed="false">
      <c r="A91" s="299"/>
      <c r="B91" s="300" t="s">
        <v>1427</v>
      </c>
      <c r="C91" s="301" t="n">
        <v>4987</v>
      </c>
      <c r="D91" s="301" t="n">
        <v>3307</v>
      </c>
      <c r="E91" s="301" t="n">
        <v>8294</v>
      </c>
      <c r="F91" s="301" t="n">
        <v>124</v>
      </c>
      <c r="G91" s="301" t="n">
        <v>1470</v>
      </c>
      <c r="H91" s="301" t="n">
        <v>2391</v>
      </c>
      <c r="I91" s="301" t="n">
        <v>2387</v>
      </c>
      <c r="J91" s="301" t="n">
        <v>159</v>
      </c>
      <c r="K91" s="301" t="n">
        <v>1290</v>
      </c>
      <c r="L91" s="301" t="n">
        <v>47</v>
      </c>
      <c r="M91" s="301" t="n">
        <v>426</v>
      </c>
    </row>
    <row r="92" customFormat="false" ht="9" hidden="false" customHeight="true" outlineLevel="0" collapsed="false">
      <c r="A92" s="299"/>
      <c r="B92" s="300" t="s">
        <v>1428</v>
      </c>
      <c r="C92" s="301" t="n">
        <v>3662</v>
      </c>
      <c r="D92" s="301" t="n">
        <v>2533</v>
      </c>
      <c r="E92" s="301" t="n">
        <v>6195</v>
      </c>
      <c r="F92" s="301" t="n">
        <v>100</v>
      </c>
      <c r="G92" s="301" t="n">
        <v>1020</v>
      </c>
      <c r="H92" s="301" t="n">
        <v>1609</v>
      </c>
      <c r="I92" s="301" t="n">
        <v>1226</v>
      </c>
      <c r="J92" s="301" t="n">
        <v>164</v>
      </c>
      <c r="K92" s="301" t="n">
        <v>1765</v>
      </c>
      <c r="L92" s="301" t="n">
        <v>38</v>
      </c>
      <c r="M92" s="301" t="n">
        <v>273</v>
      </c>
    </row>
    <row r="93" customFormat="false" ht="9" hidden="false" customHeight="true" outlineLevel="0" collapsed="false">
      <c r="A93" s="299"/>
      <c r="B93" s="300" t="s">
        <v>1429</v>
      </c>
      <c r="C93" s="301" t="n">
        <v>1293</v>
      </c>
      <c r="D93" s="301" t="n">
        <v>914</v>
      </c>
      <c r="E93" s="301" t="n">
        <v>2207</v>
      </c>
      <c r="F93" s="301" t="n">
        <v>11</v>
      </c>
      <c r="G93" s="301" t="n">
        <v>346</v>
      </c>
      <c r="H93" s="301" t="n">
        <v>579</v>
      </c>
      <c r="I93" s="301" t="n">
        <v>744</v>
      </c>
      <c r="J93" s="301" t="n">
        <v>34</v>
      </c>
      <c r="K93" s="301" t="n">
        <v>387</v>
      </c>
      <c r="L93" s="301" t="n">
        <v>38</v>
      </c>
      <c r="M93" s="301" t="n">
        <v>68</v>
      </c>
    </row>
    <row r="94" customFormat="false" ht="9" hidden="false" customHeight="true" outlineLevel="0" collapsed="false">
      <c r="A94" s="299"/>
      <c r="B94" s="300" t="s">
        <v>1430</v>
      </c>
      <c r="C94" s="301" t="n">
        <v>1329</v>
      </c>
      <c r="D94" s="301" t="n">
        <v>784</v>
      </c>
      <c r="E94" s="301" t="n">
        <v>2113</v>
      </c>
      <c r="F94" s="301" t="n">
        <v>66</v>
      </c>
      <c r="G94" s="301" t="n">
        <v>591</v>
      </c>
      <c r="H94" s="301" t="n">
        <v>789</v>
      </c>
      <c r="I94" s="301" t="n">
        <v>408</v>
      </c>
      <c r="J94" s="301" t="n">
        <v>52</v>
      </c>
      <c r="K94" s="301" t="n">
        <v>160</v>
      </c>
      <c r="L94" s="301" t="n">
        <v>13</v>
      </c>
      <c r="M94" s="301" t="n">
        <v>34</v>
      </c>
    </row>
    <row r="95" customFormat="false" ht="9" hidden="false" customHeight="true" outlineLevel="0" collapsed="false">
      <c r="A95" s="299"/>
      <c r="B95" s="300" t="s">
        <v>1431</v>
      </c>
      <c r="C95" s="301" t="n">
        <v>1338</v>
      </c>
      <c r="D95" s="301" t="n">
        <v>846</v>
      </c>
      <c r="E95" s="301" t="n">
        <v>2184</v>
      </c>
      <c r="F95" s="301" t="n">
        <v>19</v>
      </c>
      <c r="G95" s="301" t="n">
        <v>531</v>
      </c>
      <c r="H95" s="301" t="n">
        <v>600</v>
      </c>
      <c r="I95" s="301" t="n">
        <v>865</v>
      </c>
      <c r="J95" s="301" t="n">
        <v>0</v>
      </c>
      <c r="K95" s="301" t="n">
        <v>104</v>
      </c>
      <c r="L95" s="301" t="n">
        <v>4</v>
      </c>
      <c r="M95" s="301" t="n">
        <v>61</v>
      </c>
    </row>
    <row r="96" customFormat="false" ht="14.1" hidden="false" customHeight="true" outlineLevel="0" collapsed="false">
      <c r="A96" s="296"/>
      <c r="B96" s="302" t="s">
        <v>409</v>
      </c>
      <c r="C96" s="298" t="n">
        <v>36578</v>
      </c>
      <c r="D96" s="298" t="n">
        <v>24886</v>
      </c>
      <c r="E96" s="298" t="n">
        <v>61464</v>
      </c>
      <c r="F96" s="298" t="n">
        <v>919</v>
      </c>
      <c r="G96" s="298" t="n">
        <v>11611</v>
      </c>
      <c r="H96" s="298" t="n">
        <v>15836</v>
      </c>
      <c r="I96" s="298" t="n">
        <v>16985</v>
      </c>
      <c r="J96" s="298" t="n">
        <v>1253</v>
      </c>
      <c r="K96" s="298" t="n">
        <v>11172</v>
      </c>
      <c r="L96" s="298" t="n">
        <v>452</v>
      </c>
      <c r="M96" s="298" t="n">
        <v>3236</v>
      </c>
    </row>
    <row r="97" customFormat="false" ht="14.1" hidden="false" customHeight="true" outlineLevel="0" collapsed="false">
      <c r="A97" s="296" t="s">
        <v>143</v>
      </c>
      <c r="B97" s="297"/>
      <c r="C97" s="298"/>
      <c r="D97" s="298"/>
      <c r="E97" s="298"/>
      <c r="F97" s="298"/>
      <c r="G97" s="298"/>
      <c r="H97" s="298"/>
      <c r="I97" s="298"/>
      <c r="J97" s="298"/>
      <c r="K97" s="298"/>
      <c r="L97" s="298"/>
      <c r="M97" s="298"/>
    </row>
    <row r="98" customFormat="false" ht="9" hidden="false" customHeight="true" outlineLevel="0" collapsed="false">
      <c r="A98" s="299"/>
      <c r="B98" s="300" t="s">
        <v>1432</v>
      </c>
      <c r="C98" s="301" t="n">
        <v>3161</v>
      </c>
      <c r="D98" s="301" t="n">
        <v>2242</v>
      </c>
      <c r="E98" s="301" t="n">
        <v>5403</v>
      </c>
      <c r="F98" s="301" t="n">
        <v>44</v>
      </c>
      <c r="G98" s="301" t="n">
        <v>1135</v>
      </c>
      <c r="H98" s="301" t="n">
        <v>1743</v>
      </c>
      <c r="I98" s="301" t="n">
        <v>721</v>
      </c>
      <c r="J98" s="301" t="n">
        <v>214</v>
      </c>
      <c r="K98" s="301" t="n">
        <v>1152</v>
      </c>
      <c r="L98" s="301" t="n">
        <v>141</v>
      </c>
      <c r="M98" s="301" t="n">
        <v>253</v>
      </c>
    </row>
    <row r="99" customFormat="false" ht="9" hidden="false" customHeight="true" outlineLevel="0" collapsed="false">
      <c r="A99" s="299"/>
      <c r="B99" s="300" t="s">
        <v>1433</v>
      </c>
      <c r="C99" s="301" t="n">
        <v>2642</v>
      </c>
      <c r="D99" s="301" t="n">
        <v>1870</v>
      </c>
      <c r="E99" s="301" t="n">
        <v>4512</v>
      </c>
      <c r="F99" s="301" t="n">
        <v>12</v>
      </c>
      <c r="G99" s="301" t="n">
        <v>1332</v>
      </c>
      <c r="H99" s="301" t="n">
        <v>1797</v>
      </c>
      <c r="I99" s="301" t="n">
        <v>827</v>
      </c>
      <c r="J99" s="301" t="n">
        <v>2</v>
      </c>
      <c r="K99" s="301" t="n">
        <v>440</v>
      </c>
      <c r="L99" s="301" t="n">
        <v>5</v>
      </c>
      <c r="M99" s="301" t="n">
        <v>97</v>
      </c>
    </row>
    <row r="100" customFormat="false" ht="9" hidden="false" customHeight="true" outlineLevel="0" collapsed="false">
      <c r="A100" s="299"/>
      <c r="B100" s="300" t="s">
        <v>1434</v>
      </c>
      <c r="C100" s="301" t="n">
        <v>1191</v>
      </c>
      <c r="D100" s="301" t="n">
        <v>937</v>
      </c>
      <c r="E100" s="301" t="n">
        <v>2128</v>
      </c>
      <c r="F100" s="301" t="n">
        <v>14</v>
      </c>
      <c r="G100" s="301" t="n">
        <v>336</v>
      </c>
      <c r="H100" s="301" t="n">
        <v>678</v>
      </c>
      <c r="I100" s="301" t="n">
        <v>512</v>
      </c>
      <c r="J100" s="301" t="n">
        <v>99</v>
      </c>
      <c r="K100" s="301" t="n">
        <v>347</v>
      </c>
      <c r="L100" s="301" t="n">
        <v>86</v>
      </c>
      <c r="M100" s="301" t="n">
        <v>56</v>
      </c>
    </row>
    <row r="101" customFormat="false" ht="9" hidden="false" customHeight="true" outlineLevel="0" collapsed="false">
      <c r="A101" s="299"/>
      <c r="B101" s="300" t="s">
        <v>1435</v>
      </c>
      <c r="C101" s="301" t="n">
        <v>961</v>
      </c>
      <c r="D101" s="301" t="n">
        <v>718</v>
      </c>
      <c r="E101" s="301" t="n">
        <v>1679</v>
      </c>
      <c r="F101" s="301" t="n">
        <v>10</v>
      </c>
      <c r="G101" s="301" t="n">
        <v>292</v>
      </c>
      <c r="H101" s="301" t="n">
        <v>463</v>
      </c>
      <c r="I101" s="301" t="n">
        <v>265</v>
      </c>
      <c r="J101" s="301" t="n">
        <v>79</v>
      </c>
      <c r="K101" s="301" t="n">
        <v>377</v>
      </c>
      <c r="L101" s="301" t="n">
        <v>38</v>
      </c>
      <c r="M101" s="301" t="n">
        <v>155</v>
      </c>
    </row>
    <row r="102" customFormat="false" ht="14.1" hidden="false" customHeight="true" outlineLevel="0" collapsed="false">
      <c r="A102" s="296"/>
      <c r="B102" s="302" t="s">
        <v>409</v>
      </c>
      <c r="C102" s="298" t="n">
        <v>7955</v>
      </c>
      <c r="D102" s="298" t="n">
        <v>5767</v>
      </c>
      <c r="E102" s="298" t="n">
        <v>13722</v>
      </c>
      <c r="F102" s="298" t="n">
        <v>80</v>
      </c>
      <c r="G102" s="298" t="n">
        <v>3095</v>
      </c>
      <c r="H102" s="298" t="n">
        <v>4681</v>
      </c>
      <c r="I102" s="298" t="n">
        <v>2325</v>
      </c>
      <c r="J102" s="298" t="n">
        <v>394</v>
      </c>
      <c r="K102" s="298" t="n">
        <v>2316</v>
      </c>
      <c r="L102" s="298" t="n">
        <v>270</v>
      </c>
      <c r="M102" s="298" t="n">
        <v>561</v>
      </c>
    </row>
    <row r="103" customFormat="false" ht="14.1" hidden="false" customHeight="true" outlineLevel="0" collapsed="false">
      <c r="A103" s="296" t="s">
        <v>144</v>
      </c>
      <c r="B103" s="297"/>
      <c r="C103" s="298"/>
      <c r="D103" s="298"/>
      <c r="E103" s="298"/>
      <c r="F103" s="298"/>
      <c r="G103" s="298"/>
      <c r="H103" s="298"/>
      <c r="I103" s="298"/>
      <c r="J103" s="298"/>
      <c r="K103" s="298"/>
      <c r="L103" s="298"/>
      <c r="M103" s="298"/>
    </row>
    <row r="104" customFormat="false" ht="9" hidden="false" customHeight="true" outlineLevel="0" collapsed="false">
      <c r="A104" s="299"/>
      <c r="B104" s="300" t="s">
        <v>144</v>
      </c>
      <c r="C104" s="301" t="n">
        <v>2388</v>
      </c>
      <c r="D104" s="301" t="n">
        <v>1778</v>
      </c>
      <c r="E104" s="301" t="n">
        <v>4166</v>
      </c>
      <c r="F104" s="301" t="n">
        <v>27</v>
      </c>
      <c r="G104" s="301" t="n">
        <v>1086</v>
      </c>
      <c r="H104" s="301" t="n">
        <v>1201</v>
      </c>
      <c r="I104" s="301" t="n">
        <v>1590</v>
      </c>
      <c r="J104" s="301" t="n">
        <v>1</v>
      </c>
      <c r="K104" s="301" t="n">
        <v>159</v>
      </c>
      <c r="L104" s="301" t="n">
        <v>4</v>
      </c>
      <c r="M104" s="301" t="n">
        <v>98</v>
      </c>
    </row>
    <row r="105" customFormat="false" ht="14.1" hidden="false" customHeight="true" outlineLevel="0" collapsed="false">
      <c r="A105" s="296"/>
      <c r="B105" s="302" t="s">
        <v>409</v>
      </c>
      <c r="C105" s="298" t="n">
        <v>2388</v>
      </c>
      <c r="D105" s="298" t="n">
        <v>1778</v>
      </c>
      <c r="E105" s="298" t="n">
        <v>4166</v>
      </c>
      <c r="F105" s="298" t="n">
        <v>27</v>
      </c>
      <c r="G105" s="298" t="n">
        <v>1086</v>
      </c>
      <c r="H105" s="298" t="n">
        <v>1201</v>
      </c>
      <c r="I105" s="298" t="n">
        <v>1590</v>
      </c>
      <c r="J105" s="298" t="n">
        <v>1</v>
      </c>
      <c r="K105" s="298" t="n">
        <v>159</v>
      </c>
      <c r="L105" s="298" t="n">
        <v>4</v>
      </c>
      <c r="M105" s="298" t="n">
        <v>98</v>
      </c>
    </row>
    <row r="106" customFormat="false" ht="14.1" hidden="false" customHeight="true" outlineLevel="0" collapsed="false">
      <c r="A106" s="296" t="s">
        <v>145</v>
      </c>
      <c r="B106" s="297"/>
      <c r="C106" s="298"/>
      <c r="D106" s="298"/>
      <c r="E106" s="298"/>
      <c r="F106" s="298"/>
      <c r="G106" s="298"/>
      <c r="H106" s="298"/>
      <c r="I106" s="298"/>
      <c r="J106" s="298"/>
      <c r="K106" s="298"/>
      <c r="L106" s="298"/>
      <c r="M106" s="298"/>
    </row>
    <row r="107" customFormat="false" ht="9" hidden="false" customHeight="true" outlineLevel="0" collapsed="false">
      <c r="A107" s="299"/>
      <c r="B107" s="300" t="s">
        <v>1436</v>
      </c>
      <c r="C107" s="301" t="n">
        <v>4492</v>
      </c>
      <c r="D107" s="301" t="n">
        <v>3199</v>
      </c>
      <c r="E107" s="301" t="n">
        <v>7691</v>
      </c>
      <c r="F107" s="301" t="n">
        <v>30</v>
      </c>
      <c r="G107" s="301" t="n">
        <v>2078</v>
      </c>
      <c r="H107" s="301" t="n">
        <v>4504</v>
      </c>
      <c r="I107" s="301" t="n">
        <v>809</v>
      </c>
      <c r="J107" s="301" t="n">
        <v>62</v>
      </c>
      <c r="K107" s="301" t="n">
        <v>48</v>
      </c>
      <c r="L107" s="301" t="n">
        <v>125</v>
      </c>
      <c r="M107" s="301" t="n">
        <v>35</v>
      </c>
    </row>
    <row r="108" customFormat="false" ht="9" hidden="false" customHeight="true" outlineLevel="0" collapsed="false">
      <c r="A108" s="299"/>
      <c r="B108" s="300" t="s">
        <v>1437</v>
      </c>
      <c r="C108" s="301" t="n">
        <v>2619</v>
      </c>
      <c r="D108" s="301" t="n">
        <v>2207</v>
      </c>
      <c r="E108" s="301" t="n">
        <v>4826</v>
      </c>
      <c r="F108" s="301" t="n">
        <v>32</v>
      </c>
      <c r="G108" s="301" t="n">
        <v>579</v>
      </c>
      <c r="H108" s="301" t="n">
        <v>2172</v>
      </c>
      <c r="I108" s="301" t="n">
        <v>742</v>
      </c>
      <c r="J108" s="301" t="n">
        <v>260</v>
      </c>
      <c r="K108" s="301" t="n">
        <v>182</v>
      </c>
      <c r="L108" s="301" t="n">
        <v>528</v>
      </c>
      <c r="M108" s="301" t="n">
        <v>331</v>
      </c>
    </row>
    <row r="109" customFormat="false" ht="9" hidden="false" customHeight="true" outlineLevel="0" collapsed="false">
      <c r="A109" s="299"/>
      <c r="B109" s="300" t="s">
        <v>1438</v>
      </c>
      <c r="C109" s="301" t="n">
        <v>4406</v>
      </c>
      <c r="D109" s="301" t="n">
        <v>2674</v>
      </c>
      <c r="E109" s="301" t="n">
        <v>7080</v>
      </c>
      <c r="F109" s="301" t="n">
        <v>118</v>
      </c>
      <c r="G109" s="301" t="n">
        <v>1197</v>
      </c>
      <c r="H109" s="301" t="n">
        <v>3532</v>
      </c>
      <c r="I109" s="301" t="n">
        <v>506</v>
      </c>
      <c r="J109" s="301" t="n">
        <v>282</v>
      </c>
      <c r="K109" s="301" t="n">
        <v>214</v>
      </c>
      <c r="L109" s="301" t="n">
        <v>687</v>
      </c>
      <c r="M109" s="301" t="n">
        <v>544</v>
      </c>
    </row>
    <row r="110" customFormat="false" ht="14.1" hidden="false" customHeight="true" outlineLevel="0" collapsed="false">
      <c r="A110" s="296"/>
      <c r="B110" s="302" t="s">
        <v>409</v>
      </c>
      <c r="C110" s="298" t="n">
        <v>11517</v>
      </c>
      <c r="D110" s="298" t="n">
        <v>8080</v>
      </c>
      <c r="E110" s="298" t="n">
        <v>19597</v>
      </c>
      <c r="F110" s="298" t="n">
        <v>180</v>
      </c>
      <c r="G110" s="298" t="n">
        <v>3854</v>
      </c>
      <c r="H110" s="298" t="n">
        <v>10208</v>
      </c>
      <c r="I110" s="298" t="n">
        <v>2057</v>
      </c>
      <c r="J110" s="298" t="n">
        <v>604</v>
      </c>
      <c r="K110" s="298" t="n">
        <v>444</v>
      </c>
      <c r="L110" s="298" t="n">
        <v>1340</v>
      </c>
      <c r="M110" s="298" t="n">
        <v>910</v>
      </c>
    </row>
    <row r="111" customFormat="false" ht="14.1" hidden="false" customHeight="true" outlineLevel="0" collapsed="false">
      <c r="A111" s="296" t="s">
        <v>146</v>
      </c>
      <c r="B111" s="297"/>
      <c r="C111" s="298"/>
      <c r="D111" s="298"/>
      <c r="E111" s="298"/>
      <c r="F111" s="298"/>
      <c r="G111" s="298"/>
      <c r="H111" s="298"/>
      <c r="I111" s="298"/>
      <c r="J111" s="298"/>
      <c r="K111" s="298"/>
      <c r="L111" s="298"/>
      <c r="M111" s="298"/>
    </row>
    <row r="112" customFormat="false" ht="9" hidden="false" customHeight="true" outlineLevel="0" collapsed="false">
      <c r="A112" s="299"/>
      <c r="B112" s="300" t="s">
        <v>1439</v>
      </c>
      <c r="C112" s="301" t="n">
        <v>3660</v>
      </c>
      <c r="D112" s="301" t="n">
        <v>2493</v>
      </c>
      <c r="E112" s="301" t="n">
        <v>6153</v>
      </c>
      <c r="F112" s="301" t="n">
        <v>69</v>
      </c>
      <c r="G112" s="301" t="n">
        <v>1013</v>
      </c>
      <c r="H112" s="301" t="n">
        <v>3524</v>
      </c>
      <c r="I112" s="301" t="n">
        <v>646</v>
      </c>
      <c r="J112" s="301" t="n">
        <v>0</v>
      </c>
      <c r="K112" s="301" t="n">
        <v>100</v>
      </c>
      <c r="L112" s="301" t="n">
        <v>250</v>
      </c>
      <c r="M112" s="301" t="n">
        <v>551</v>
      </c>
    </row>
    <row r="113" customFormat="false" ht="9" hidden="false" customHeight="true" outlineLevel="0" collapsed="false">
      <c r="A113" s="299"/>
      <c r="B113" s="300" t="s">
        <v>1440</v>
      </c>
      <c r="C113" s="301" t="n">
        <v>3032</v>
      </c>
      <c r="D113" s="301" t="n">
        <v>2422</v>
      </c>
      <c r="E113" s="301" t="n">
        <v>5454</v>
      </c>
      <c r="F113" s="301" t="n">
        <v>28</v>
      </c>
      <c r="G113" s="301" t="n">
        <v>741</v>
      </c>
      <c r="H113" s="301" t="n">
        <v>2785</v>
      </c>
      <c r="I113" s="301" t="n">
        <v>505</v>
      </c>
      <c r="J113" s="301" t="n">
        <v>146</v>
      </c>
      <c r="K113" s="301" t="n">
        <v>514</v>
      </c>
      <c r="L113" s="301" t="n">
        <v>512</v>
      </c>
      <c r="M113" s="301" t="n">
        <v>223</v>
      </c>
    </row>
    <row r="114" customFormat="false" ht="14.1" hidden="false" customHeight="true" outlineLevel="0" collapsed="false">
      <c r="A114" s="296"/>
      <c r="B114" s="302" t="s">
        <v>409</v>
      </c>
      <c r="C114" s="298" t="n">
        <v>6692</v>
      </c>
      <c r="D114" s="298" t="n">
        <v>4915</v>
      </c>
      <c r="E114" s="298" t="n">
        <v>11607</v>
      </c>
      <c r="F114" s="298" t="n">
        <v>97</v>
      </c>
      <c r="G114" s="298" t="n">
        <v>1754</v>
      </c>
      <c r="H114" s="298" t="n">
        <v>6309</v>
      </c>
      <c r="I114" s="298" t="n">
        <v>1151</v>
      </c>
      <c r="J114" s="298" t="n">
        <v>146</v>
      </c>
      <c r="K114" s="298" t="n">
        <v>614</v>
      </c>
      <c r="L114" s="298" t="n">
        <v>762</v>
      </c>
      <c r="M114" s="298" t="n">
        <v>774</v>
      </c>
    </row>
    <row r="115" customFormat="false" ht="14.1" hidden="false" customHeight="true" outlineLevel="0" collapsed="false">
      <c r="A115" s="296" t="s">
        <v>147</v>
      </c>
      <c r="B115" s="297"/>
      <c r="C115" s="298"/>
      <c r="D115" s="298"/>
      <c r="E115" s="298"/>
      <c r="F115" s="298"/>
      <c r="G115" s="298"/>
      <c r="H115" s="298"/>
      <c r="I115" s="298"/>
      <c r="J115" s="298"/>
      <c r="K115" s="298"/>
      <c r="L115" s="298"/>
      <c r="M115" s="298"/>
    </row>
    <row r="116" customFormat="false" ht="9" hidden="false" customHeight="true" outlineLevel="0" collapsed="false">
      <c r="A116" s="299"/>
      <c r="B116" s="300" t="s">
        <v>1441</v>
      </c>
      <c r="C116" s="301" t="n">
        <v>1157</v>
      </c>
      <c r="D116" s="301" t="n">
        <v>1018</v>
      </c>
      <c r="E116" s="301" t="n">
        <v>2175</v>
      </c>
      <c r="F116" s="301" t="n">
        <v>27</v>
      </c>
      <c r="G116" s="301" t="n">
        <v>556</v>
      </c>
      <c r="H116" s="301" t="n">
        <v>610</v>
      </c>
      <c r="I116" s="301" t="n">
        <v>247</v>
      </c>
      <c r="J116" s="301" t="n">
        <v>17</v>
      </c>
      <c r="K116" s="301" t="n">
        <v>279</v>
      </c>
      <c r="L116" s="301" t="n">
        <v>68</v>
      </c>
      <c r="M116" s="301" t="n">
        <v>371</v>
      </c>
    </row>
    <row r="117" customFormat="false" ht="9" hidden="false" customHeight="true" outlineLevel="0" collapsed="false">
      <c r="A117" s="299"/>
      <c r="B117" s="300" t="s">
        <v>1442</v>
      </c>
      <c r="C117" s="301" t="n">
        <v>1967</v>
      </c>
      <c r="D117" s="301" t="n">
        <v>1586</v>
      </c>
      <c r="E117" s="301" t="n">
        <v>3553</v>
      </c>
      <c r="F117" s="301" t="n">
        <v>59</v>
      </c>
      <c r="G117" s="301" t="n">
        <v>864</v>
      </c>
      <c r="H117" s="301" t="n">
        <v>1210</v>
      </c>
      <c r="I117" s="301" t="n">
        <v>583</v>
      </c>
      <c r="J117" s="301" t="n">
        <v>18</v>
      </c>
      <c r="K117" s="301" t="n">
        <v>445</v>
      </c>
      <c r="L117" s="301" t="n">
        <v>168</v>
      </c>
      <c r="M117" s="301" t="n">
        <v>206</v>
      </c>
    </row>
    <row r="118" customFormat="false" ht="9" hidden="false" customHeight="true" outlineLevel="0" collapsed="false">
      <c r="A118" s="299"/>
      <c r="B118" s="300" t="s">
        <v>1443</v>
      </c>
      <c r="C118" s="301" t="n">
        <v>1765</v>
      </c>
      <c r="D118" s="301" t="n">
        <v>1590</v>
      </c>
      <c r="E118" s="301" t="n">
        <v>3355</v>
      </c>
      <c r="F118" s="301" t="n">
        <v>113</v>
      </c>
      <c r="G118" s="301" t="n">
        <v>659</v>
      </c>
      <c r="H118" s="301" t="n">
        <v>1190</v>
      </c>
      <c r="I118" s="301" t="n">
        <v>553</v>
      </c>
      <c r="J118" s="301" t="n">
        <v>25</v>
      </c>
      <c r="K118" s="301" t="n">
        <v>474</v>
      </c>
      <c r="L118" s="301" t="n">
        <v>134</v>
      </c>
      <c r="M118" s="301" t="n">
        <v>207</v>
      </c>
    </row>
    <row r="119" customFormat="false" ht="14.1" hidden="false" customHeight="true" outlineLevel="0" collapsed="false">
      <c r="A119" s="296"/>
      <c r="B119" s="302" t="s">
        <v>409</v>
      </c>
      <c r="C119" s="298" t="n">
        <v>4889</v>
      </c>
      <c r="D119" s="298" t="n">
        <v>4194</v>
      </c>
      <c r="E119" s="298" t="n">
        <v>9083</v>
      </c>
      <c r="F119" s="298" t="n">
        <v>199</v>
      </c>
      <c r="G119" s="298" t="n">
        <v>2079</v>
      </c>
      <c r="H119" s="298" t="n">
        <v>3010</v>
      </c>
      <c r="I119" s="298" t="n">
        <v>1383</v>
      </c>
      <c r="J119" s="298" t="n">
        <v>60</v>
      </c>
      <c r="K119" s="298" t="n">
        <v>1198</v>
      </c>
      <c r="L119" s="298" t="n">
        <v>370</v>
      </c>
      <c r="M119" s="298" t="n">
        <v>784</v>
      </c>
    </row>
    <row r="120" customFormat="false" ht="14.1" hidden="false" customHeight="true" outlineLevel="0" collapsed="false">
      <c r="A120" s="296" t="s">
        <v>148</v>
      </c>
      <c r="B120" s="297"/>
      <c r="C120" s="298"/>
      <c r="D120" s="298"/>
      <c r="E120" s="298"/>
      <c r="F120" s="298"/>
      <c r="G120" s="298"/>
      <c r="H120" s="298"/>
      <c r="I120" s="298"/>
      <c r="J120" s="298"/>
      <c r="K120" s="298"/>
      <c r="L120" s="298"/>
      <c r="M120" s="298"/>
    </row>
    <row r="121" customFormat="false" ht="9" hidden="false" customHeight="true" outlineLevel="0" collapsed="false">
      <c r="A121" s="299"/>
      <c r="B121" s="300" t="s">
        <v>1444</v>
      </c>
      <c r="C121" s="301" t="n">
        <v>3706</v>
      </c>
      <c r="D121" s="301" t="n">
        <v>2437</v>
      </c>
      <c r="E121" s="301" t="n">
        <v>6143</v>
      </c>
      <c r="F121" s="301" t="n">
        <v>48</v>
      </c>
      <c r="G121" s="301" t="n">
        <v>2016</v>
      </c>
      <c r="H121" s="301" t="n">
        <v>3066</v>
      </c>
      <c r="I121" s="301" t="n">
        <v>847</v>
      </c>
      <c r="J121" s="301" t="n">
        <v>6</v>
      </c>
      <c r="K121" s="301" t="n">
        <v>66</v>
      </c>
      <c r="L121" s="301" t="n">
        <v>61</v>
      </c>
      <c r="M121" s="301" t="n">
        <v>33</v>
      </c>
    </row>
    <row r="122" customFormat="false" ht="9" hidden="false" customHeight="true" outlineLevel="0" collapsed="false">
      <c r="A122" s="299"/>
      <c r="B122" s="300" t="s">
        <v>1445</v>
      </c>
      <c r="C122" s="301" t="n">
        <v>1983</v>
      </c>
      <c r="D122" s="301" t="n">
        <v>1420</v>
      </c>
      <c r="E122" s="301" t="n">
        <v>3403</v>
      </c>
      <c r="F122" s="301" t="n">
        <v>46</v>
      </c>
      <c r="G122" s="301" t="n">
        <v>850</v>
      </c>
      <c r="H122" s="301" t="n">
        <v>1988</v>
      </c>
      <c r="I122" s="301" t="n">
        <v>371</v>
      </c>
      <c r="J122" s="301" t="n">
        <v>4</v>
      </c>
      <c r="K122" s="301" t="n">
        <v>34</v>
      </c>
      <c r="L122" s="301" t="n">
        <v>96</v>
      </c>
      <c r="M122" s="301" t="n">
        <v>14</v>
      </c>
    </row>
    <row r="123" customFormat="false" ht="9" hidden="false" customHeight="true" outlineLevel="0" collapsed="false">
      <c r="A123" s="299"/>
      <c r="B123" s="300" t="s">
        <v>1446</v>
      </c>
      <c r="C123" s="301" t="n">
        <v>1298</v>
      </c>
      <c r="D123" s="301" t="n">
        <v>781</v>
      </c>
      <c r="E123" s="301" t="n">
        <v>2079</v>
      </c>
      <c r="F123" s="301" t="n">
        <v>31</v>
      </c>
      <c r="G123" s="301" t="n">
        <v>744</v>
      </c>
      <c r="H123" s="301" t="n">
        <v>923</v>
      </c>
      <c r="I123" s="301" t="n">
        <v>192</v>
      </c>
      <c r="J123" s="301" t="n">
        <v>3</v>
      </c>
      <c r="K123" s="301" t="n">
        <v>63</v>
      </c>
      <c r="L123" s="301" t="n">
        <v>118</v>
      </c>
      <c r="M123" s="301" t="n">
        <v>5</v>
      </c>
    </row>
    <row r="124" customFormat="false" ht="14.1" hidden="false" customHeight="true" outlineLevel="0" collapsed="false">
      <c r="A124" s="296"/>
      <c r="B124" s="302" t="s">
        <v>409</v>
      </c>
      <c r="C124" s="298" t="n">
        <v>6987</v>
      </c>
      <c r="D124" s="298" t="n">
        <v>4638</v>
      </c>
      <c r="E124" s="298" t="n">
        <v>11625</v>
      </c>
      <c r="F124" s="298" t="n">
        <v>125</v>
      </c>
      <c r="G124" s="298" t="n">
        <v>3610</v>
      </c>
      <c r="H124" s="298" t="n">
        <v>5977</v>
      </c>
      <c r="I124" s="298" t="n">
        <v>1410</v>
      </c>
      <c r="J124" s="298" t="n">
        <v>13</v>
      </c>
      <c r="K124" s="298" t="n">
        <v>163</v>
      </c>
      <c r="L124" s="298" t="n">
        <v>275</v>
      </c>
      <c r="M124" s="298" t="n">
        <v>52</v>
      </c>
    </row>
    <row r="125" customFormat="false" ht="14.1" hidden="false" customHeight="true" outlineLevel="0" collapsed="false">
      <c r="A125" s="296" t="s">
        <v>99</v>
      </c>
      <c r="B125" s="297"/>
      <c r="C125" s="298" t="n">
        <v>178810</v>
      </c>
      <c r="D125" s="298" t="n">
        <v>130877</v>
      </c>
      <c r="E125" s="298" t="n">
        <v>309687</v>
      </c>
      <c r="F125" s="298" t="n">
        <v>3320</v>
      </c>
      <c r="G125" s="298" t="n">
        <v>68552</v>
      </c>
      <c r="H125" s="298" t="n">
        <v>118052</v>
      </c>
      <c r="I125" s="298" t="n">
        <v>58624</v>
      </c>
      <c r="J125" s="298" t="n">
        <v>5015</v>
      </c>
      <c r="K125" s="298" t="n">
        <v>35706</v>
      </c>
      <c r="L125" s="298" t="n">
        <v>6375</v>
      </c>
      <c r="M125" s="298" t="n">
        <v>14043</v>
      </c>
    </row>
    <row r="126" customFormat="false" ht="14.1" hidden="false" customHeight="true" outlineLevel="0" collapsed="false">
      <c r="A126" s="303" t="s">
        <v>107</v>
      </c>
      <c r="B126" s="303"/>
      <c r="C126" s="303"/>
      <c r="D126" s="303"/>
      <c r="E126" s="303"/>
      <c r="F126" s="303"/>
      <c r="G126" s="303"/>
      <c r="H126" s="303"/>
      <c r="I126" s="303"/>
      <c r="J126" s="303"/>
      <c r="K126" s="303"/>
      <c r="L126" s="303"/>
      <c r="M126" s="303"/>
    </row>
    <row r="127" customFormat="false" ht="14.1" hidden="false" customHeight="true" outlineLevel="0" collapsed="false">
      <c r="A127" s="296" t="s">
        <v>133</v>
      </c>
      <c r="B127" s="297"/>
      <c r="C127" s="298"/>
      <c r="D127" s="298"/>
      <c r="E127" s="298"/>
      <c r="F127" s="298"/>
      <c r="G127" s="298"/>
      <c r="H127" s="298"/>
      <c r="I127" s="298"/>
      <c r="J127" s="298"/>
      <c r="K127" s="298"/>
      <c r="L127" s="298"/>
      <c r="M127" s="298"/>
    </row>
    <row r="128" customFormat="false" ht="9" hidden="false" customHeight="true" outlineLevel="0" collapsed="false">
      <c r="A128" s="299"/>
      <c r="B128" s="300" t="s">
        <v>1447</v>
      </c>
      <c r="C128" s="301" t="n">
        <v>1890</v>
      </c>
      <c r="D128" s="301" t="n">
        <v>602</v>
      </c>
      <c r="E128" s="301" t="n">
        <v>2492</v>
      </c>
      <c r="F128" s="301" t="n">
        <v>34</v>
      </c>
      <c r="G128" s="301" t="n">
        <v>1682</v>
      </c>
      <c r="H128" s="301" t="n">
        <v>607</v>
      </c>
      <c r="I128" s="301" t="n">
        <v>100</v>
      </c>
      <c r="J128" s="301" t="n">
        <v>0</v>
      </c>
      <c r="K128" s="301" t="n">
        <v>0</v>
      </c>
      <c r="L128" s="301" t="n">
        <v>0</v>
      </c>
      <c r="M128" s="301" t="n">
        <v>69</v>
      </c>
    </row>
    <row r="129" customFormat="false" ht="9" hidden="false" customHeight="true" outlineLevel="0" collapsed="false">
      <c r="A129" s="299"/>
      <c r="B129" s="300" t="s">
        <v>1370</v>
      </c>
      <c r="C129" s="301" t="n">
        <v>1515</v>
      </c>
      <c r="D129" s="301" t="n">
        <v>432</v>
      </c>
      <c r="E129" s="301" t="n">
        <v>1947</v>
      </c>
      <c r="F129" s="301" t="n">
        <v>25</v>
      </c>
      <c r="G129" s="301" t="n">
        <v>789</v>
      </c>
      <c r="H129" s="301" t="n">
        <v>351</v>
      </c>
      <c r="I129" s="301" t="n">
        <v>57</v>
      </c>
      <c r="J129" s="301" t="n">
        <v>0</v>
      </c>
      <c r="K129" s="301" t="n">
        <v>725</v>
      </c>
      <c r="L129" s="301" t="n">
        <v>0</v>
      </c>
      <c r="M129" s="301" t="n">
        <v>0</v>
      </c>
    </row>
    <row r="130" customFormat="false" ht="9" hidden="false" customHeight="true" outlineLevel="0" collapsed="false">
      <c r="A130" s="299"/>
      <c r="B130" s="300" t="s">
        <v>1372</v>
      </c>
      <c r="C130" s="301" t="n">
        <v>2068</v>
      </c>
      <c r="D130" s="301" t="n">
        <v>710</v>
      </c>
      <c r="E130" s="301" t="n">
        <v>2778</v>
      </c>
      <c r="F130" s="301" t="n">
        <v>36</v>
      </c>
      <c r="G130" s="301" t="n">
        <v>1843</v>
      </c>
      <c r="H130" s="301" t="n">
        <v>782</v>
      </c>
      <c r="I130" s="301" t="n">
        <v>117</v>
      </c>
      <c r="J130" s="301" t="n">
        <v>0</v>
      </c>
      <c r="K130" s="301" t="n">
        <v>0</v>
      </c>
      <c r="L130" s="301" t="n">
        <v>0</v>
      </c>
      <c r="M130" s="301" t="n">
        <v>0</v>
      </c>
    </row>
    <row r="131" customFormat="false" ht="9" hidden="false" customHeight="true" outlineLevel="0" collapsed="false">
      <c r="A131" s="299"/>
      <c r="B131" s="300" t="s">
        <v>1448</v>
      </c>
      <c r="C131" s="301" t="n">
        <v>1449</v>
      </c>
      <c r="D131" s="301" t="n">
        <v>491</v>
      </c>
      <c r="E131" s="301" t="n">
        <v>1940</v>
      </c>
      <c r="F131" s="301" t="n">
        <v>95</v>
      </c>
      <c r="G131" s="301" t="n">
        <v>1040</v>
      </c>
      <c r="H131" s="301" t="n">
        <v>390</v>
      </c>
      <c r="I131" s="301" t="n">
        <v>54</v>
      </c>
      <c r="J131" s="301" t="n">
        <v>0</v>
      </c>
      <c r="K131" s="301" t="n">
        <v>361</v>
      </c>
      <c r="L131" s="301" t="n">
        <v>0</v>
      </c>
      <c r="M131" s="301" t="n">
        <v>0</v>
      </c>
    </row>
    <row r="132" customFormat="false" ht="9" hidden="false" customHeight="true" outlineLevel="0" collapsed="false">
      <c r="A132" s="299"/>
      <c r="B132" s="300" t="s">
        <v>1449</v>
      </c>
      <c r="C132" s="301" t="n">
        <v>1474</v>
      </c>
      <c r="D132" s="301" t="n">
        <v>518</v>
      </c>
      <c r="E132" s="301" t="n">
        <v>1992</v>
      </c>
      <c r="F132" s="301" t="n">
        <v>117</v>
      </c>
      <c r="G132" s="301" t="n">
        <v>917</v>
      </c>
      <c r="H132" s="301" t="n">
        <v>326</v>
      </c>
      <c r="I132" s="301" t="n">
        <v>66</v>
      </c>
      <c r="J132" s="301" t="n">
        <v>1</v>
      </c>
      <c r="K132" s="301" t="n">
        <v>564</v>
      </c>
      <c r="L132" s="301" t="n">
        <v>1</v>
      </c>
      <c r="M132" s="301" t="n">
        <v>0</v>
      </c>
    </row>
    <row r="133" customFormat="false" ht="9" hidden="false" customHeight="true" outlineLevel="0" collapsed="false">
      <c r="A133" s="299"/>
      <c r="B133" s="300" t="s">
        <v>1375</v>
      </c>
      <c r="C133" s="301" t="n">
        <v>3594</v>
      </c>
      <c r="D133" s="301" t="n">
        <v>1488</v>
      </c>
      <c r="E133" s="301" t="n">
        <v>5082</v>
      </c>
      <c r="F133" s="301" t="n">
        <v>206</v>
      </c>
      <c r="G133" s="301" t="n">
        <v>2682</v>
      </c>
      <c r="H133" s="301" t="n">
        <v>1400</v>
      </c>
      <c r="I133" s="301" t="n">
        <v>240</v>
      </c>
      <c r="J133" s="301" t="n">
        <v>0</v>
      </c>
      <c r="K133" s="301" t="n">
        <v>0</v>
      </c>
      <c r="L133" s="301" t="n">
        <v>0</v>
      </c>
      <c r="M133" s="301" t="n">
        <v>554</v>
      </c>
    </row>
    <row r="134" customFormat="false" ht="9" hidden="false" customHeight="true" outlineLevel="0" collapsed="false">
      <c r="A134" s="299"/>
      <c r="B134" s="300" t="s">
        <v>1376</v>
      </c>
      <c r="C134" s="301" t="n">
        <v>1660</v>
      </c>
      <c r="D134" s="301" t="n">
        <v>550</v>
      </c>
      <c r="E134" s="301" t="n">
        <v>2210</v>
      </c>
      <c r="F134" s="301" t="n">
        <v>72</v>
      </c>
      <c r="G134" s="301" t="n">
        <v>943</v>
      </c>
      <c r="H134" s="301" t="n">
        <v>391</v>
      </c>
      <c r="I134" s="301" t="n">
        <v>84</v>
      </c>
      <c r="J134" s="301" t="n">
        <v>0</v>
      </c>
      <c r="K134" s="301" t="n">
        <v>720</v>
      </c>
      <c r="L134" s="301" t="n">
        <v>0</v>
      </c>
      <c r="M134" s="301" t="n">
        <v>0</v>
      </c>
    </row>
    <row r="135" customFormat="false" ht="9" hidden="false" customHeight="true" outlineLevel="0" collapsed="false">
      <c r="A135" s="299"/>
      <c r="B135" s="300" t="s">
        <v>1380</v>
      </c>
      <c r="C135" s="301" t="n">
        <v>2323</v>
      </c>
      <c r="D135" s="301" t="n">
        <v>757</v>
      </c>
      <c r="E135" s="301" t="n">
        <v>3080</v>
      </c>
      <c r="F135" s="301" t="n">
        <v>118</v>
      </c>
      <c r="G135" s="301" t="n">
        <v>1952</v>
      </c>
      <c r="H135" s="301" t="n">
        <v>800</v>
      </c>
      <c r="I135" s="301" t="n">
        <v>86</v>
      </c>
      <c r="J135" s="301" t="n">
        <v>0</v>
      </c>
      <c r="K135" s="301" t="n">
        <v>0</v>
      </c>
      <c r="L135" s="301" t="n">
        <v>0</v>
      </c>
      <c r="M135" s="301" t="n">
        <v>124</v>
      </c>
    </row>
    <row r="136" customFormat="false" ht="14.1" hidden="false" customHeight="true" outlineLevel="0" collapsed="false">
      <c r="A136" s="296"/>
      <c r="B136" s="302" t="s">
        <v>409</v>
      </c>
      <c r="C136" s="298" t="n">
        <v>15973</v>
      </c>
      <c r="D136" s="298" t="n">
        <v>5548</v>
      </c>
      <c r="E136" s="298" t="n">
        <v>21521</v>
      </c>
      <c r="F136" s="298" t="n">
        <v>703</v>
      </c>
      <c r="G136" s="298" t="n">
        <v>11848</v>
      </c>
      <c r="H136" s="298" t="n">
        <v>5047</v>
      </c>
      <c r="I136" s="298" t="n">
        <v>804</v>
      </c>
      <c r="J136" s="298" t="n">
        <v>1</v>
      </c>
      <c r="K136" s="298" t="n">
        <v>2370</v>
      </c>
      <c r="L136" s="298" t="n">
        <v>1</v>
      </c>
      <c r="M136" s="298" t="n">
        <v>747</v>
      </c>
    </row>
    <row r="137" customFormat="false" ht="14.1" hidden="false" customHeight="true" outlineLevel="0" collapsed="false">
      <c r="A137" s="296" t="s">
        <v>134</v>
      </c>
      <c r="B137" s="297"/>
      <c r="C137" s="298"/>
      <c r="D137" s="298"/>
      <c r="E137" s="298"/>
      <c r="F137" s="298"/>
      <c r="G137" s="298"/>
      <c r="H137" s="298"/>
      <c r="I137" s="298"/>
      <c r="J137" s="298"/>
      <c r="K137" s="298"/>
      <c r="L137" s="298"/>
      <c r="M137" s="298"/>
    </row>
    <row r="138" customFormat="false" ht="9" hidden="false" customHeight="true" outlineLevel="0" collapsed="false">
      <c r="A138" s="299"/>
      <c r="B138" s="300" t="s">
        <v>1383</v>
      </c>
      <c r="C138" s="301" t="n">
        <v>205</v>
      </c>
      <c r="D138" s="301" t="n">
        <v>96</v>
      </c>
      <c r="E138" s="301" t="n">
        <v>301</v>
      </c>
      <c r="F138" s="301" t="n">
        <v>14</v>
      </c>
      <c r="G138" s="301" t="n">
        <v>206</v>
      </c>
      <c r="H138" s="301" t="n">
        <v>53</v>
      </c>
      <c r="I138" s="301" t="n">
        <v>5</v>
      </c>
      <c r="J138" s="301" t="n">
        <v>15</v>
      </c>
      <c r="K138" s="301" t="n">
        <v>1</v>
      </c>
      <c r="L138" s="301" t="n">
        <v>6</v>
      </c>
      <c r="M138" s="301" t="n">
        <v>1</v>
      </c>
    </row>
    <row r="139" customFormat="false" ht="9" hidden="false" customHeight="true" outlineLevel="0" collapsed="false">
      <c r="A139" s="299"/>
      <c r="B139" s="300" t="s">
        <v>1385</v>
      </c>
      <c r="C139" s="301" t="n">
        <v>2859</v>
      </c>
      <c r="D139" s="301" t="n">
        <v>1111</v>
      </c>
      <c r="E139" s="301" t="n">
        <v>3970</v>
      </c>
      <c r="F139" s="301" t="n">
        <v>163</v>
      </c>
      <c r="G139" s="301" t="n">
        <v>2266</v>
      </c>
      <c r="H139" s="301" t="n">
        <v>628</v>
      </c>
      <c r="I139" s="301" t="n">
        <v>118</v>
      </c>
      <c r="J139" s="301" t="n">
        <v>257</v>
      </c>
      <c r="K139" s="301" t="n">
        <v>9</v>
      </c>
      <c r="L139" s="301" t="n">
        <v>11</v>
      </c>
      <c r="M139" s="301" t="n">
        <v>518</v>
      </c>
    </row>
    <row r="140" customFormat="false" ht="9" hidden="false" customHeight="true" outlineLevel="0" collapsed="false">
      <c r="A140" s="299"/>
      <c r="B140" s="300" t="s">
        <v>1386</v>
      </c>
      <c r="C140" s="301" t="n">
        <v>6837</v>
      </c>
      <c r="D140" s="301" t="n">
        <v>2345</v>
      </c>
      <c r="E140" s="301" t="n">
        <v>9182</v>
      </c>
      <c r="F140" s="301" t="n">
        <v>403</v>
      </c>
      <c r="G140" s="301" t="n">
        <v>5932</v>
      </c>
      <c r="H140" s="301" t="n">
        <v>1764</v>
      </c>
      <c r="I140" s="301" t="n">
        <v>311</v>
      </c>
      <c r="J140" s="301" t="n">
        <v>569</v>
      </c>
      <c r="K140" s="301" t="n">
        <v>80</v>
      </c>
      <c r="L140" s="301" t="n">
        <v>54</v>
      </c>
      <c r="M140" s="301" t="n">
        <v>69</v>
      </c>
    </row>
    <row r="141" customFormat="false" ht="9" hidden="false" customHeight="true" outlineLevel="0" collapsed="false">
      <c r="A141" s="299"/>
      <c r="B141" s="300" t="s">
        <v>1450</v>
      </c>
      <c r="C141" s="301" t="n">
        <v>5068</v>
      </c>
      <c r="D141" s="301" t="n">
        <v>1931</v>
      </c>
      <c r="E141" s="301" t="n">
        <v>6999</v>
      </c>
      <c r="F141" s="301" t="n">
        <v>767</v>
      </c>
      <c r="G141" s="301" t="n">
        <v>4299</v>
      </c>
      <c r="H141" s="301" t="n">
        <v>1072</v>
      </c>
      <c r="I141" s="301" t="n">
        <v>158</v>
      </c>
      <c r="J141" s="301" t="n">
        <v>483</v>
      </c>
      <c r="K141" s="301" t="n">
        <v>20</v>
      </c>
      <c r="L141" s="301" t="n">
        <v>0</v>
      </c>
      <c r="M141" s="301" t="n">
        <v>200</v>
      </c>
    </row>
    <row r="142" customFormat="false" ht="9" hidden="false" customHeight="true" outlineLevel="0" collapsed="false">
      <c r="A142" s="299"/>
      <c r="B142" s="300" t="s">
        <v>1451</v>
      </c>
      <c r="C142" s="301" t="n">
        <v>1763</v>
      </c>
      <c r="D142" s="301" t="n">
        <v>629</v>
      </c>
      <c r="E142" s="301" t="n">
        <v>2392</v>
      </c>
      <c r="F142" s="301" t="n">
        <v>205</v>
      </c>
      <c r="G142" s="301" t="n">
        <v>995</v>
      </c>
      <c r="H142" s="301" t="n">
        <v>286</v>
      </c>
      <c r="I142" s="301" t="n">
        <v>62</v>
      </c>
      <c r="J142" s="301" t="n">
        <v>65</v>
      </c>
      <c r="K142" s="301" t="n">
        <v>3</v>
      </c>
      <c r="L142" s="301" t="n">
        <v>47</v>
      </c>
      <c r="M142" s="301" t="n">
        <v>729</v>
      </c>
    </row>
    <row r="143" customFormat="false" ht="9" hidden="false" customHeight="true" outlineLevel="0" collapsed="false">
      <c r="A143" s="299"/>
      <c r="B143" s="300" t="s">
        <v>1452</v>
      </c>
      <c r="C143" s="301" t="n">
        <v>3277</v>
      </c>
      <c r="D143" s="301" t="n">
        <v>1070</v>
      </c>
      <c r="E143" s="301" t="n">
        <v>4347</v>
      </c>
      <c r="F143" s="301" t="n">
        <v>232</v>
      </c>
      <c r="G143" s="301" t="n">
        <v>2698</v>
      </c>
      <c r="H143" s="301" t="n">
        <v>660</v>
      </c>
      <c r="I143" s="301" t="n">
        <v>92</v>
      </c>
      <c r="J143" s="301" t="n">
        <v>342</v>
      </c>
      <c r="K143" s="301" t="n">
        <v>56</v>
      </c>
      <c r="L143" s="301" t="n">
        <v>251</v>
      </c>
      <c r="M143" s="301" t="n">
        <v>16</v>
      </c>
    </row>
    <row r="144" customFormat="false" ht="9" hidden="false" customHeight="true" outlineLevel="0" collapsed="false">
      <c r="A144" s="299"/>
      <c r="B144" s="300" t="s">
        <v>1453</v>
      </c>
      <c r="C144" s="301" t="n">
        <v>2594</v>
      </c>
      <c r="D144" s="301" t="n">
        <v>893</v>
      </c>
      <c r="E144" s="301" t="n">
        <v>3487</v>
      </c>
      <c r="F144" s="301" t="n">
        <v>144</v>
      </c>
      <c r="G144" s="301" t="n">
        <v>2514</v>
      </c>
      <c r="H144" s="301" t="n">
        <v>485</v>
      </c>
      <c r="I144" s="301" t="n">
        <v>63</v>
      </c>
      <c r="J144" s="301" t="n">
        <v>231</v>
      </c>
      <c r="K144" s="301" t="n">
        <v>37</v>
      </c>
      <c r="L144" s="301" t="n">
        <v>9</v>
      </c>
      <c r="M144" s="301" t="n">
        <v>4</v>
      </c>
    </row>
    <row r="145" customFormat="false" ht="14.1" hidden="false" customHeight="true" outlineLevel="0" collapsed="false">
      <c r="A145" s="296"/>
      <c r="B145" s="302" t="s">
        <v>409</v>
      </c>
      <c r="C145" s="298" t="n">
        <v>22603</v>
      </c>
      <c r="D145" s="298" t="n">
        <v>8075</v>
      </c>
      <c r="E145" s="298" t="n">
        <v>30678</v>
      </c>
      <c r="F145" s="298" t="n">
        <v>1928</v>
      </c>
      <c r="G145" s="298" t="n">
        <v>18910</v>
      </c>
      <c r="H145" s="298" t="n">
        <v>4948</v>
      </c>
      <c r="I145" s="298" t="n">
        <v>809</v>
      </c>
      <c r="J145" s="298" t="n">
        <v>1962</v>
      </c>
      <c r="K145" s="298" t="n">
        <v>206</v>
      </c>
      <c r="L145" s="298" t="n">
        <v>378</v>
      </c>
      <c r="M145" s="298" t="n">
        <v>1537</v>
      </c>
    </row>
    <row r="146" customFormat="false" ht="14.1" hidden="false" customHeight="true" outlineLevel="0" collapsed="false">
      <c r="A146" s="296" t="s">
        <v>135</v>
      </c>
      <c r="B146" s="297"/>
      <c r="C146" s="298"/>
      <c r="D146" s="298"/>
      <c r="E146" s="298"/>
      <c r="F146" s="298"/>
      <c r="G146" s="298"/>
      <c r="H146" s="298"/>
      <c r="I146" s="298"/>
      <c r="J146" s="298"/>
      <c r="K146" s="298"/>
      <c r="L146" s="298"/>
      <c r="M146" s="298"/>
    </row>
    <row r="147" customFormat="false" ht="9" hidden="false" customHeight="true" outlineLevel="0" collapsed="false">
      <c r="A147" s="299"/>
      <c r="B147" s="300" t="s">
        <v>135</v>
      </c>
      <c r="C147" s="301" t="n">
        <v>4212</v>
      </c>
      <c r="D147" s="301" t="n">
        <v>1993</v>
      </c>
      <c r="E147" s="301" t="n">
        <v>6205</v>
      </c>
      <c r="F147" s="301" t="n">
        <v>314</v>
      </c>
      <c r="G147" s="301" t="n">
        <v>3226</v>
      </c>
      <c r="H147" s="301" t="n">
        <v>2283</v>
      </c>
      <c r="I147" s="301" t="n">
        <v>357</v>
      </c>
      <c r="J147" s="301" t="n">
        <v>2</v>
      </c>
      <c r="K147" s="301" t="n">
        <v>10</v>
      </c>
      <c r="L147" s="301" t="n">
        <v>0</v>
      </c>
      <c r="M147" s="301" t="n">
        <v>13</v>
      </c>
    </row>
    <row r="148" customFormat="false" ht="14.1" hidden="false" customHeight="true" outlineLevel="0" collapsed="false">
      <c r="A148" s="296"/>
      <c r="B148" s="302" t="s">
        <v>409</v>
      </c>
      <c r="C148" s="298" t="n">
        <v>4212</v>
      </c>
      <c r="D148" s="298" t="n">
        <v>1993</v>
      </c>
      <c r="E148" s="298" t="n">
        <v>6205</v>
      </c>
      <c r="F148" s="298" t="n">
        <v>314</v>
      </c>
      <c r="G148" s="298" t="n">
        <v>3226</v>
      </c>
      <c r="H148" s="298" t="n">
        <v>2283</v>
      </c>
      <c r="I148" s="298" t="n">
        <v>357</v>
      </c>
      <c r="J148" s="298" t="n">
        <v>2</v>
      </c>
      <c r="K148" s="298" t="n">
        <v>10</v>
      </c>
      <c r="L148" s="298" t="n">
        <v>0</v>
      </c>
      <c r="M148" s="298" t="n">
        <v>13</v>
      </c>
    </row>
    <row r="149" customFormat="false" ht="14.1" hidden="false" customHeight="true" outlineLevel="0" collapsed="false">
      <c r="A149" s="296" t="s">
        <v>136</v>
      </c>
      <c r="B149" s="297"/>
      <c r="C149" s="298"/>
      <c r="D149" s="298"/>
      <c r="E149" s="298"/>
      <c r="F149" s="298"/>
      <c r="G149" s="298"/>
      <c r="H149" s="298"/>
      <c r="I149" s="298"/>
      <c r="J149" s="298"/>
      <c r="K149" s="298"/>
      <c r="L149" s="298"/>
      <c r="M149" s="298"/>
    </row>
    <row r="150" customFormat="false" ht="9" hidden="false" customHeight="true" outlineLevel="0" collapsed="false">
      <c r="A150" s="299"/>
      <c r="B150" s="300" t="s">
        <v>1391</v>
      </c>
      <c r="C150" s="301" t="n">
        <v>947</v>
      </c>
      <c r="D150" s="301" t="n">
        <v>276</v>
      </c>
      <c r="E150" s="301" t="n">
        <v>1223</v>
      </c>
      <c r="F150" s="301" t="n">
        <v>22</v>
      </c>
      <c r="G150" s="301" t="n">
        <v>479</v>
      </c>
      <c r="H150" s="301" t="n">
        <v>495</v>
      </c>
      <c r="I150" s="301" t="n">
        <v>68</v>
      </c>
      <c r="J150" s="301" t="n">
        <v>0</v>
      </c>
      <c r="K150" s="301" t="n">
        <v>2</v>
      </c>
      <c r="L150" s="301" t="n">
        <v>134</v>
      </c>
      <c r="M150" s="301" t="n">
        <v>23</v>
      </c>
    </row>
    <row r="151" customFormat="false" ht="9" hidden="false" customHeight="true" outlineLevel="0" collapsed="false">
      <c r="A151" s="299"/>
      <c r="B151" s="300" t="s">
        <v>1392</v>
      </c>
      <c r="C151" s="301" t="n">
        <v>1248</v>
      </c>
      <c r="D151" s="301" t="n">
        <v>305</v>
      </c>
      <c r="E151" s="301" t="n">
        <v>1553</v>
      </c>
      <c r="F151" s="301" t="n">
        <v>96</v>
      </c>
      <c r="G151" s="301" t="n">
        <v>519</v>
      </c>
      <c r="H151" s="301" t="n">
        <v>522</v>
      </c>
      <c r="I151" s="301" t="n">
        <v>73</v>
      </c>
      <c r="J151" s="301" t="n">
        <v>0</v>
      </c>
      <c r="K151" s="301" t="n">
        <v>1</v>
      </c>
      <c r="L151" s="301" t="n">
        <v>325</v>
      </c>
      <c r="M151" s="301" t="n">
        <v>17</v>
      </c>
    </row>
    <row r="152" customFormat="false" ht="9" hidden="false" customHeight="true" outlineLevel="0" collapsed="false">
      <c r="A152" s="299"/>
      <c r="B152" s="300" t="s">
        <v>1393</v>
      </c>
      <c r="C152" s="301" t="n">
        <v>1723</v>
      </c>
      <c r="D152" s="301" t="n">
        <v>507</v>
      </c>
      <c r="E152" s="301" t="n">
        <v>2230</v>
      </c>
      <c r="F152" s="301" t="n">
        <v>23</v>
      </c>
      <c r="G152" s="301" t="n">
        <v>678</v>
      </c>
      <c r="H152" s="301" t="n">
        <v>983</v>
      </c>
      <c r="I152" s="301" t="n">
        <v>164</v>
      </c>
      <c r="J152" s="301" t="n">
        <v>0</v>
      </c>
      <c r="K152" s="301" t="n">
        <v>0</v>
      </c>
      <c r="L152" s="301" t="n">
        <v>366</v>
      </c>
      <c r="M152" s="301" t="n">
        <v>16</v>
      </c>
    </row>
    <row r="153" customFormat="false" ht="14.1" hidden="false" customHeight="true" outlineLevel="0" collapsed="false">
      <c r="A153" s="296"/>
      <c r="B153" s="302" t="s">
        <v>409</v>
      </c>
      <c r="C153" s="298" t="n">
        <v>3918</v>
      </c>
      <c r="D153" s="298" t="n">
        <v>1088</v>
      </c>
      <c r="E153" s="298" t="n">
        <v>5006</v>
      </c>
      <c r="F153" s="298" t="n">
        <v>141</v>
      </c>
      <c r="G153" s="298" t="n">
        <v>1676</v>
      </c>
      <c r="H153" s="298" t="n">
        <v>2000</v>
      </c>
      <c r="I153" s="298" t="n">
        <v>305</v>
      </c>
      <c r="J153" s="298" t="n">
        <v>0</v>
      </c>
      <c r="K153" s="298" t="n">
        <v>3</v>
      </c>
      <c r="L153" s="298" t="n">
        <v>825</v>
      </c>
      <c r="M153" s="298" t="n">
        <v>56</v>
      </c>
    </row>
    <row r="154" customFormat="false" ht="14.1" hidden="false" customHeight="true" outlineLevel="0" collapsed="false">
      <c r="A154" s="296" t="s">
        <v>137</v>
      </c>
      <c r="B154" s="297"/>
      <c r="C154" s="298"/>
      <c r="D154" s="298"/>
      <c r="E154" s="298"/>
      <c r="F154" s="298"/>
      <c r="G154" s="298"/>
      <c r="H154" s="298"/>
      <c r="I154" s="298"/>
      <c r="J154" s="298"/>
      <c r="K154" s="298"/>
      <c r="L154" s="298"/>
      <c r="M154" s="298"/>
    </row>
    <row r="155" customFormat="false" ht="9" hidden="false" customHeight="true" outlineLevel="0" collapsed="false">
      <c r="A155" s="299"/>
      <c r="B155" s="300" t="s">
        <v>137</v>
      </c>
      <c r="C155" s="301" t="n">
        <v>874</v>
      </c>
      <c r="D155" s="301" t="n">
        <v>374</v>
      </c>
      <c r="E155" s="301" t="n">
        <v>1248</v>
      </c>
      <c r="F155" s="301" t="n">
        <v>97</v>
      </c>
      <c r="G155" s="301" t="n">
        <v>607</v>
      </c>
      <c r="H155" s="301" t="n">
        <v>427</v>
      </c>
      <c r="I155" s="301" t="n">
        <v>62</v>
      </c>
      <c r="J155" s="301" t="n">
        <v>15</v>
      </c>
      <c r="K155" s="301" t="n">
        <v>13</v>
      </c>
      <c r="L155" s="301" t="n">
        <v>4</v>
      </c>
      <c r="M155" s="301" t="n">
        <v>23</v>
      </c>
    </row>
    <row r="156" customFormat="false" ht="14.1" hidden="false" customHeight="true" outlineLevel="0" collapsed="false">
      <c r="A156" s="296"/>
      <c r="B156" s="302" t="s">
        <v>409</v>
      </c>
      <c r="C156" s="298" t="n">
        <v>874</v>
      </c>
      <c r="D156" s="298" t="n">
        <v>374</v>
      </c>
      <c r="E156" s="298" t="n">
        <v>1248</v>
      </c>
      <c r="F156" s="298" t="n">
        <v>97</v>
      </c>
      <c r="G156" s="298" t="n">
        <v>607</v>
      </c>
      <c r="H156" s="298" t="n">
        <v>427</v>
      </c>
      <c r="I156" s="298" t="n">
        <v>62</v>
      </c>
      <c r="J156" s="298" t="n">
        <v>15</v>
      </c>
      <c r="K156" s="298" t="n">
        <v>13</v>
      </c>
      <c r="L156" s="298" t="n">
        <v>4</v>
      </c>
      <c r="M156" s="298" t="n">
        <v>23</v>
      </c>
    </row>
    <row r="157" customFormat="false" ht="14.1" hidden="false" customHeight="true" outlineLevel="0" collapsed="false">
      <c r="A157" s="296" t="s">
        <v>138</v>
      </c>
      <c r="B157" s="297"/>
      <c r="C157" s="298"/>
      <c r="D157" s="298"/>
      <c r="E157" s="298"/>
      <c r="F157" s="298"/>
      <c r="G157" s="298"/>
      <c r="H157" s="298"/>
      <c r="I157" s="298"/>
      <c r="J157" s="298"/>
      <c r="K157" s="298"/>
      <c r="L157" s="298"/>
      <c r="M157" s="298"/>
    </row>
    <row r="158" customFormat="false" ht="9" hidden="false" customHeight="true" outlineLevel="0" collapsed="false">
      <c r="A158" s="299"/>
      <c r="B158" s="300" t="s">
        <v>138</v>
      </c>
      <c r="C158" s="301" t="n">
        <v>1811</v>
      </c>
      <c r="D158" s="301" t="n">
        <v>651</v>
      </c>
      <c r="E158" s="301" t="n">
        <v>2462</v>
      </c>
      <c r="F158" s="301" t="n">
        <v>90</v>
      </c>
      <c r="G158" s="301" t="n">
        <v>917</v>
      </c>
      <c r="H158" s="301" t="n">
        <v>740</v>
      </c>
      <c r="I158" s="301" t="n">
        <v>198</v>
      </c>
      <c r="J158" s="301" t="n">
        <v>10</v>
      </c>
      <c r="K158" s="301" t="n">
        <v>223</v>
      </c>
      <c r="L158" s="301" t="n">
        <v>262</v>
      </c>
      <c r="M158" s="301" t="n">
        <v>22</v>
      </c>
    </row>
    <row r="159" customFormat="false" ht="14.1" hidden="false" customHeight="true" outlineLevel="0" collapsed="false">
      <c r="A159" s="296"/>
      <c r="B159" s="302" t="s">
        <v>409</v>
      </c>
      <c r="C159" s="298" t="n">
        <v>1811</v>
      </c>
      <c r="D159" s="298" t="n">
        <v>651</v>
      </c>
      <c r="E159" s="298" t="n">
        <v>2462</v>
      </c>
      <c r="F159" s="298" t="n">
        <v>90</v>
      </c>
      <c r="G159" s="298" t="n">
        <v>917</v>
      </c>
      <c r="H159" s="298" t="n">
        <v>740</v>
      </c>
      <c r="I159" s="298" t="n">
        <v>198</v>
      </c>
      <c r="J159" s="298" t="n">
        <v>10</v>
      </c>
      <c r="K159" s="298" t="n">
        <v>223</v>
      </c>
      <c r="L159" s="298" t="n">
        <v>262</v>
      </c>
      <c r="M159" s="298" t="n">
        <v>22</v>
      </c>
    </row>
    <row r="160" customFormat="false" ht="14.1" hidden="false" customHeight="true" outlineLevel="0" collapsed="false">
      <c r="A160" s="296" t="s">
        <v>139</v>
      </c>
      <c r="B160" s="297"/>
      <c r="C160" s="298"/>
      <c r="D160" s="298"/>
      <c r="E160" s="298"/>
      <c r="F160" s="298"/>
      <c r="G160" s="298"/>
      <c r="H160" s="298"/>
      <c r="I160" s="298"/>
      <c r="J160" s="298"/>
      <c r="K160" s="298"/>
      <c r="L160" s="298"/>
      <c r="M160" s="298"/>
    </row>
    <row r="161" customFormat="false" ht="9" hidden="false" customHeight="true" outlineLevel="0" collapsed="false">
      <c r="A161" s="299"/>
      <c r="B161" s="300" t="s">
        <v>1401</v>
      </c>
      <c r="C161" s="301" t="n">
        <v>2656</v>
      </c>
      <c r="D161" s="301" t="n">
        <v>839</v>
      </c>
      <c r="E161" s="301" t="n">
        <v>3495</v>
      </c>
      <c r="F161" s="301" t="n">
        <v>82</v>
      </c>
      <c r="G161" s="301" t="n">
        <v>2139</v>
      </c>
      <c r="H161" s="301" t="n">
        <v>889</v>
      </c>
      <c r="I161" s="301" t="n">
        <v>157</v>
      </c>
      <c r="J161" s="301" t="n">
        <v>91</v>
      </c>
      <c r="K161" s="301" t="n">
        <v>86</v>
      </c>
      <c r="L161" s="301" t="n">
        <v>14</v>
      </c>
      <c r="M161" s="301" t="n">
        <v>37</v>
      </c>
    </row>
    <row r="162" customFormat="false" ht="9" hidden="false" customHeight="true" outlineLevel="0" collapsed="false">
      <c r="A162" s="299"/>
      <c r="B162" s="300" t="s">
        <v>1454</v>
      </c>
      <c r="C162" s="301" t="n">
        <v>3158</v>
      </c>
      <c r="D162" s="301" t="n">
        <v>964</v>
      </c>
      <c r="E162" s="301" t="n">
        <v>4122</v>
      </c>
      <c r="F162" s="301" t="n">
        <v>71</v>
      </c>
      <c r="G162" s="301" t="n">
        <v>2558</v>
      </c>
      <c r="H162" s="301" t="n">
        <v>1080</v>
      </c>
      <c r="I162" s="301" t="n">
        <v>210</v>
      </c>
      <c r="J162" s="301" t="n">
        <v>87</v>
      </c>
      <c r="K162" s="301" t="n">
        <v>62</v>
      </c>
      <c r="L162" s="301" t="n">
        <v>36</v>
      </c>
      <c r="M162" s="301" t="n">
        <v>18</v>
      </c>
    </row>
    <row r="163" customFormat="false" ht="9" hidden="false" customHeight="true" outlineLevel="0" collapsed="false">
      <c r="A163" s="299"/>
      <c r="B163" s="300" t="s">
        <v>1405</v>
      </c>
      <c r="C163" s="301" t="n">
        <v>2969</v>
      </c>
      <c r="D163" s="301" t="n">
        <v>958</v>
      </c>
      <c r="E163" s="301" t="n">
        <v>3927</v>
      </c>
      <c r="F163" s="301" t="n">
        <v>97</v>
      </c>
      <c r="G163" s="301" t="n">
        <v>2265</v>
      </c>
      <c r="H163" s="301" t="n">
        <v>1016</v>
      </c>
      <c r="I163" s="301" t="n">
        <v>168</v>
      </c>
      <c r="J163" s="301" t="n">
        <v>119</v>
      </c>
      <c r="K163" s="301" t="n">
        <v>139</v>
      </c>
      <c r="L163" s="301" t="n">
        <v>123</v>
      </c>
      <c r="M163" s="301" t="n">
        <v>0</v>
      </c>
    </row>
    <row r="164" customFormat="false" ht="14.1" hidden="false" customHeight="true" outlineLevel="0" collapsed="false">
      <c r="A164" s="296"/>
      <c r="B164" s="302" t="s">
        <v>409</v>
      </c>
      <c r="C164" s="298" t="n">
        <v>8783</v>
      </c>
      <c r="D164" s="298" t="n">
        <v>2761</v>
      </c>
      <c r="E164" s="298" t="n">
        <v>11544</v>
      </c>
      <c r="F164" s="298" t="n">
        <v>250</v>
      </c>
      <c r="G164" s="298" t="n">
        <v>6962</v>
      </c>
      <c r="H164" s="298" t="n">
        <v>2985</v>
      </c>
      <c r="I164" s="298" t="n">
        <v>535</v>
      </c>
      <c r="J164" s="298" t="n">
        <v>297</v>
      </c>
      <c r="K164" s="298" t="n">
        <v>287</v>
      </c>
      <c r="L164" s="298" t="n">
        <v>173</v>
      </c>
      <c r="M164" s="298" t="n">
        <v>55</v>
      </c>
    </row>
    <row r="165" customFormat="false" ht="14.1" hidden="false" customHeight="true" outlineLevel="0" collapsed="false">
      <c r="A165" s="296" t="s">
        <v>140</v>
      </c>
      <c r="B165" s="297"/>
      <c r="C165" s="298"/>
      <c r="D165" s="298"/>
      <c r="E165" s="298"/>
      <c r="F165" s="298"/>
      <c r="G165" s="298"/>
      <c r="H165" s="298"/>
      <c r="I165" s="298"/>
      <c r="J165" s="298"/>
      <c r="K165" s="298"/>
      <c r="L165" s="298"/>
      <c r="M165" s="298"/>
    </row>
    <row r="166" customFormat="false" ht="9" hidden="false" customHeight="true" outlineLevel="0" collapsed="false">
      <c r="A166" s="299"/>
      <c r="B166" s="300" t="s">
        <v>1455</v>
      </c>
      <c r="C166" s="301" t="n">
        <v>2278</v>
      </c>
      <c r="D166" s="301" t="n">
        <v>661</v>
      </c>
      <c r="E166" s="301" t="n">
        <v>2939</v>
      </c>
      <c r="F166" s="301" t="n">
        <v>91</v>
      </c>
      <c r="G166" s="301" t="n">
        <v>1266</v>
      </c>
      <c r="H166" s="301" t="n">
        <v>1505</v>
      </c>
      <c r="I166" s="301" t="n">
        <v>68</v>
      </c>
      <c r="J166" s="301" t="n">
        <v>0</v>
      </c>
      <c r="K166" s="301" t="n">
        <v>2</v>
      </c>
      <c r="L166" s="301" t="n">
        <v>7</v>
      </c>
      <c r="M166" s="301" t="n">
        <v>0</v>
      </c>
    </row>
    <row r="167" customFormat="false" ht="9" hidden="false" customHeight="true" outlineLevel="0" collapsed="false">
      <c r="A167" s="299"/>
      <c r="B167" s="300" t="s">
        <v>1408</v>
      </c>
      <c r="C167" s="301" t="n">
        <v>1215</v>
      </c>
      <c r="D167" s="301" t="n">
        <v>283</v>
      </c>
      <c r="E167" s="301" t="n">
        <v>1498</v>
      </c>
      <c r="F167" s="301" t="n">
        <v>177</v>
      </c>
      <c r="G167" s="301" t="n">
        <v>508</v>
      </c>
      <c r="H167" s="301" t="n">
        <v>702</v>
      </c>
      <c r="I167" s="301" t="n">
        <v>107</v>
      </c>
      <c r="J167" s="301" t="n">
        <v>0</v>
      </c>
      <c r="K167" s="301" t="n">
        <v>3</v>
      </c>
      <c r="L167" s="301" t="n">
        <v>1</v>
      </c>
      <c r="M167" s="301" t="n">
        <v>0</v>
      </c>
    </row>
    <row r="168" customFormat="false" ht="14.1" hidden="false" customHeight="true" outlineLevel="0" collapsed="false">
      <c r="A168" s="296"/>
      <c r="B168" s="302" t="s">
        <v>409</v>
      </c>
      <c r="C168" s="298" t="n">
        <v>3493</v>
      </c>
      <c r="D168" s="298" t="n">
        <v>944</v>
      </c>
      <c r="E168" s="298" t="n">
        <v>4437</v>
      </c>
      <c r="F168" s="298" t="n">
        <v>268</v>
      </c>
      <c r="G168" s="298" t="n">
        <v>1774</v>
      </c>
      <c r="H168" s="298" t="n">
        <v>2207</v>
      </c>
      <c r="I168" s="298" t="n">
        <v>175</v>
      </c>
      <c r="J168" s="298" t="n">
        <v>0</v>
      </c>
      <c r="K168" s="298" t="n">
        <v>5</v>
      </c>
      <c r="L168" s="298" t="n">
        <v>8</v>
      </c>
      <c r="M168" s="298" t="n">
        <v>0</v>
      </c>
    </row>
    <row r="169" customFormat="false" ht="14.1" hidden="false" customHeight="true" outlineLevel="0" collapsed="false">
      <c r="A169" s="296" t="s">
        <v>141</v>
      </c>
      <c r="B169" s="297"/>
      <c r="C169" s="298"/>
      <c r="D169" s="298"/>
      <c r="E169" s="298"/>
      <c r="F169" s="298"/>
      <c r="G169" s="298"/>
      <c r="H169" s="298"/>
      <c r="I169" s="298"/>
      <c r="J169" s="298"/>
      <c r="K169" s="298"/>
      <c r="L169" s="298"/>
      <c r="M169" s="298"/>
    </row>
    <row r="170" customFormat="false" ht="9" hidden="false" customHeight="true" outlineLevel="0" collapsed="false">
      <c r="A170" s="299"/>
      <c r="B170" s="300" t="s">
        <v>1409</v>
      </c>
      <c r="C170" s="301" t="n">
        <v>1580</v>
      </c>
      <c r="D170" s="301" t="n">
        <v>437</v>
      </c>
      <c r="E170" s="301" t="n">
        <v>2017</v>
      </c>
      <c r="F170" s="301" t="n">
        <v>22</v>
      </c>
      <c r="G170" s="301" t="n">
        <v>1095</v>
      </c>
      <c r="H170" s="301" t="n">
        <v>465</v>
      </c>
      <c r="I170" s="301" t="n">
        <v>66</v>
      </c>
      <c r="J170" s="301" t="n">
        <v>266</v>
      </c>
      <c r="K170" s="301" t="n">
        <v>74</v>
      </c>
      <c r="L170" s="301" t="n">
        <v>29</v>
      </c>
      <c r="M170" s="301" t="n">
        <v>0</v>
      </c>
    </row>
    <row r="171" customFormat="false" ht="9" hidden="false" customHeight="true" outlineLevel="0" collapsed="false">
      <c r="A171" s="299"/>
      <c r="B171" s="300" t="s">
        <v>1456</v>
      </c>
      <c r="C171" s="301" t="n">
        <v>2888</v>
      </c>
      <c r="D171" s="301" t="n">
        <v>833</v>
      </c>
      <c r="E171" s="301" t="n">
        <v>3721</v>
      </c>
      <c r="F171" s="301" t="n">
        <v>147</v>
      </c>
      <c r="G171" s="301" t="n">
        <v>1573</v>
      </c>
      <c r="H171" s="301" t="n">
        <v>1241</v>
      </c>
      <c r="I171" s="301" t="n">
        <v>249</v>
      </c>
      <c r="J171" s="301" t="n">
        <v>378</v>
      </c>
      <c r="K171" s="301" t="n">
        <v>104</v>
      </c>
      <c r="L171" s="301" t="n">
        <v>28</v>
      </c>
      <c r="M171" s="301" t="n">
        <v>1</v>
      </c>
    </row>
    <row r="172" customFormat="false" ht="9" hidden="false" customHeight="true" outlineLevel="0" collapsed="false">
      <c r="A172" s="299"/>
      <c r="B172" s="300" t="s">
        <v>1457</v>
      </c>
      <c r="C172" s="301" t="n">
        <v>1273</v>
      </c>
      <c r="D172" s="301" t="n">
        <v>406</v>
      </c>
      <c r="E172" s="301" t="n">
        <v>1679</v>
      </c>
      <c r="F172" s="301" t="n">
        <v>67</v>
      </c>
      <c r="G172" s="301" t="n">
        <v>801</v>
      </c>
      <c r="H172" s="301" t="n">
        <v>322</v>
      </c>
      <c r="I172" s="301" t="n">
        <v>63</v>
      </c>
      <c r="J172" s="301" t="n">
        <v>299</v>
      </c>
      <c r="K172" s="301" t="n">
        <v>104</v>
      </c>
      <c r="L172" s="301" t="n">
        <v>14</v>
      </c>
      <c r="M172" s="301" t="n">
        <v>9</v>
      </c>
    </row>
    <row r="173" customFormat="false" ht="9" hidden="false" customHeight="true" outlineLevel="0" collapsed="false">
      <c r="A173" s="299"/>
      <c r="B173" s="300" t="s">
        <v>1458</v>
      </c>
      <c r="C173" s="301" t="n">
        <v>3156</v>
      </c>
      <c r="D173" s="301" t="n">
        <v>878</v>
      </c>
      <c r="E173" s="301" t="n">
        <v>4034</v>
      </c>
      <c r="F173" s="301" t="n">
        <v>74</v>
      </c>
      <c r="G173" s="301" t="n">
        <v>1194</v>
      </c>
      <c r="H173" s="301" t="n">
        <v>1023</v>
      </c>
      <c r="I173" s="301" t="n">
        <v>109</v>
      </c>
      <c r="J173" s="301" t="n">
        <v>962</v>
      </c>
      <c r="K173" s="301" t="n">
        <v>437</v>
      </c>
      <c r="L173" s="301" t="n">
        <v>199</v>
      </c>
      <c r="M173" s="301" t="n">
        <v>36</v>
      </c>
    </row>
    <row r="174" customFormat="false" ht="9" hidden="false" customHeight="true" outlineLevel="0" collapsed="false">
      <c r="A174" s="299"/>
      <c r="B174" s="300" t="s">
        <v>1413</v>
      </c>
      <c r="C174" s="301" t="n">
        <v>2265</v>
      </c>
      <c r="D174" s="301" t="n">
        <v>684</v>
      </c>
      <c r="E174" s="301" t="n">
        <v>2949</v>
      </c>
      <c r="F174" s="301" t="n">
        <v>55</v>
      </c>
      <c r="G174" s="301" t="n">
        <v>988</v>
      </c>
      <c r="H174" s="301" t="n">
        <v>2</v>
      </c>
      <c r="I174" s="301" t="n">
        <v>25</v>
      </c>
      <c r="J174" s="301" t="n">
        <v>614</v>
      </c>
      <c r="K174" s="301" t="n">
        <v>390</v>
      </c>
      <c r="L174" s="301" t="n">
        <v>116</v>
      </c>
      <c r="M174" s="301" t="n">
        <v>759</v>
      </c>
    </row>
    <row r="175" customFormat="false" ht="9" hidden="false" customHeight="true" outlineLevel="0" collapsed="false">
      <c r="A175" s="299"/>
      <c r="B175" s="300" t="s">
        <v>1414</v>
      </c>
      <c r="C175" s="301" t="n">
        <v>2265</v>
      </c>
      <c r="D175" s="301" t="n">
        <v>658</v>
      </c>
      <c r="E175" s="301" t="n">
        <v>2923</v>
      </c>
      <c r="F175" s="301" t="n">
        <v>57</v>
      </c>
      <c r="G175" s="301" t="n">
        <v>931</v>
      </c>
      <c r="H175" s="301" t="n">
        <v>410</v>
      </c>
      <c r="I175" s="301" t="n">
        <v>69</v>
      </c>
      <c r="J175" s="301" t="n">
        <v>1102</v>
      </c>
      <c r="K175" s="301" t="n">
        <v>265</v>
      </c>
      <c r="L175" s="301" t="n">
        <v>89</v>
      </c>
      <c r="M175" s="301" t="n">
        <v>0</v>
      </c>
    </row>
    <row r="176" customFormat="false" ht="9" hidden="false" customHeight="true" outlineLevel="0" collapsed="false">
      <c r="A176" s="299"/>
      <c r="B176" s="300" t="s">
        <v>1459</v>
      </c>
      <c r="C176" s="301" t="n">
        <v>870</v>
      </c>
      <c r="D176" s="301" t="n">
        <v>331</v>
      </c>
      <c r="E176" s="301" t="n">
        <v>1201</v>
      </c>
      <c r="F176" s="301" t="n">
        <v>19</v>
      </c>
      <c r="G176" s="301" t="n">
        <v>271</v>
      </c>
      <c r="H176" s="301" t="n">
        <v>97</v>
      </c>
      <c r="I176" s="301" t="n">
        <v>24</v>
      </c>
      <c r="J176" s="301" t="n">
        <v>589</v>
      </c>
      <c r="K176" s="301" t="n">
        <v>134</v>
      </c>
      <c r="L176" s="301" t="n">
        <v>34</v>
      </c>
      <c r="M176" s="301" t="n">
        <v>33</v>
      </c>
    </row>
    <row r="177" customFormat="false" ht="14.1" hidden="false" customHeight="true" outlineLevel="0" collapsed="false">
      <c r="A177" s="296"/>
      <c r="B177" s="302" t="s">
        <v>409</v>
      </c>
      <c r="C177" s="298" t="n">
        <v>14297</v>
      </c>
      <c r="D177" s="298" t="n">
        <v>4227</v>
      </c>
      <c r="E177" s="298" t="n">
        <v>18524</v>
      </c>
      <c r="F177" s="298" t="n">
        <v>441</v>
      </c>
      <c r="G177" s="298" t="n">
        <v>6853</v>
      </c>
      <c r="H177" s="298" t="n">
        <v>3560</v>
      </c>
      <c r="I177" s="298" t="n">
        <v>605</v>
      </c>
      <c r="J177" s="298" t="n">
        <v>4210</v>
      </c>
      <c r="K177" s="298" t="n">
        <v>1508</v>
      </c>
      <c r="L177" s="298" t="n">
        <v>509</v>
      </c>
      <c r="M177" s="298" t="n">
        <v>838</v>
      </c>
    </row>
    <row r="178" customFormat="false" ht="14.1" hidden="false" customHeight="true" outlineLevel="0" collapsed="false">
      <c r="A178" s="303" t="s">
        <v>107</v>
      </c>
      <c r="B178" s="303"/>
      <c r="C178" s="303"/>
      <c r="D178" s="303"/>
      <c r="E178" s="303"/>
      <c r="F178" s="303"/>
      <c r="G178" s="303"/>
      <c r="H178" s="303"/>
      <c r="I178" s="303"/>
      <c r="J178" s="303"/>
      <c r="K178" s="303"/>
      <c r="L178" s="303"/>
      <c r="M178" s="303"/>
    </row>
    <row r="179" customFormat="false" ht="14.1" hidden="false" customHeight="true" outlineLevel="0" collapsed="false">
      <c r="A179" s="296" t="s">
        <v>142</v>
      </c>
      <c r="B179" s="297"/>
      <c r="C179" s="298"/>
      <c r="D179" s="298"/>
      <c r="E179" s="298"/>
      <c r="F179" s="298"/>
      <c r="G179" s="298"/>
      <c r="H179" s="298"/>
      <c r="I179" s="298"/>
      <c r="J179" s="298"/>
      <c r="K179" s="298"/>
      <c r="L179" s="298"/>
      <c r="M179" s="298"/>
    </row>
    <row r="180" customFormat="false" ht="9" hidden="false" customHeight="true" outlineLevel="0" collapsed="false">
      <c r="A180" s="299"/>
      <c r="B180" s="300" t="s">
        <v>1416</v>
      </c>
      <c r="C180" s="301" t="n">
        <v>2372</v>
      </c>
      <c r="D180" s="301" t="n">
        <v>637</v>
      </c>
      <c r="E180" s="301" t="n">
        <v>3009</v>
      </c>
      <c r="F180" s="301" t="n">
        <v>151</v>
      </c>
      <c r="G180" s="301" t="n">
        <v>1502</v>
      </c>
      <c r="H180" s="301" t="n">
        <v>1114</v>
      </c>
      <c r="I180" s="301" t="n">
        <v>238</v>
      </c>
      <c r="J180" s="301" t="n">
        <v>3</v>
      </c>
      <c r="K180" s="301" t="n">
        <v>1</v>
      </c>
      <c r="L180" s="301" t="n">
        <v>0</v>
      </c>
      <c r="M180" s="301" t="n">
        <v>0</v>
      </c>
    </row>
    <row r="181" customFormat="false" ht="9" hidden="false" customHeight="true" outlineLevel="0" collapsed="false">
      <c r="A181" s="299"/>
      <c r="B181" s="300" t="s">
        <v>1417</v>
      </c>
      <c r="C181" s="301" t="n">
        <v>1631</v>
      </c>
      <c r="D181" s="301" t="n">
        <v>504</v>
      </c>
      <c r="E181" s="301" t="n">
        <v>2135</v>
      </c>
      <c r="F181" s="301" t="n">
        <v>151</v>
      </c>
      <c r="G181" s="301" t="n">
        <v>1127</v>
      </c>
      <c r="H181" s="301" t="n">
        <v>688</v>
      </c>
      <c r="I181" s="301" t="n">
        <v>90</v>
      </c>
      <c r="J181" s="301" t="n">
        <v>25</v>
      </c>
      <c r="K181" s="301" t="n">
        <v>18</v>
      </c>
      <c r="L181" s="301" t="n">
        <v>36</v>
      </c>
      <c r="M181" s="301" t="n">
        <v>0</v>
      </c>
    </row>
    <row r="182" customFormat="false" ht="9" hidden="false" customHeight="true" outlineLevel="0" collapsed="false">
      <c r="A182" s="299"/>
      <c r="B182" s="300" t="s">
        <v>1419</v>
      </c>
      <c r="C182" s="301" t="n">
        <v>3177</v>
      </c>
      <c r="D182" s="301" t="n">
        <v>975</v>
      </c>
      <c r="E182" s="301" t="n">
        <v>4152</v>
      </c>
      <c r="F182" s="301" t="n">
        <v>241</v>
      </c>
      <c r="G182" s="301" t="n">
        <v>1823</v>
      </c>
      <c r="H182" s="301" t="n">
        <v>1123</v>
      </c>
      <c r="I182" s="301" t="n">
        <v>175</v>
      </c>
      <c r="J182" s="301" t="n">
        <v>148</v>
      </c>
      <c r="K182" s="301" t="n">
        <v>159</v>
      </c>
      <c r="L182" s="301" t="n">
        <v>200</v>
      </c>
      <c r="M182" s="301" t="n">
        <v>283</v>
      </c>
    </row>
    <row r="183" customFormat="false" ht="9" hidden="false" customHeight="true" outlineLevel="0" collapsed="false">
      <c r="A183" s="299"/>
      <c r="B183" s="300" t="s">
        <v>1421</v>
      </c>
      <c r="C183" s="301" t="n">
        <v>6497</v>
      </c>
      <c r="D183" s="301" t="n">
        <v>2120</v>
      </c>
      <c r="E183" s="301" t="n">
        <v>8617</v>
      </c>
      <c r="F183" s="301" t="n">
        <v>581</v>
      </c>
      <c r="G183" s="301" t="n">
        <v>4357</v>
      </c>
      <c r="H183" s="301" t="n">
        <v>2955</v>
      </c>
      <c r="I183" s="301" t="n">
        <v>699</v>
      </c>
      <c r="J183" s="301" t="n">
        <v>6</v>
      </c>
      <c r="K183" s="301" t="n">
        <v>18</v>
      </c>
      <c r="L183" s="301" t="n">
        <v>1</v>
      </c>
      <c r="M183" s="301" t="n">
        <v>0</v>
      </c>
    </row>
    <row r="184" customFormat="false" ht="9" hidden="false" customHeight="true" outlineLevel="0" collapsed="false">
      <c r="A184" s="299"/>
      <c r="B184" s="300" t="s">
        <v>1424</v>
      </c>
      <c r="C184" s="301" t="n">
        <v>3917</v>
      </c>
      <c r="D184" s="301" t="n">
        <v>1284</v>
      </c>
      <c r="E184" s="301" t="n">
        <v>5201</v>
      </c>
      <c r="F184" s="301" t="n">
        <v>289</v>
      </c>
      <c r="G184" s="301" t="n">
        <v>2731</v>
      </c>
      <c r="H184" s="301" t="n">
        <v>1648</v>
      </c>
      <c r="I184" s="301" t="n">
        <v>292</v>
      </c>
      <c r="J184" s="301" t="n">
        <v>57</v>
      </c>
      <c r="K184" s="301" t="n">
        <v>36</v>
      </c>
      <c r="L184" s="301" t="n">
        <v>148</v>
      </c>
      <c r="M184" s="301" t="n">
        <v>0</v>
      </c>
    </row>
    <row r="185" customFormat="false" ht="9" hidden="false" customHeight="true" outlineLevel="0" collapsed="false">
      <c r="A185" s="299"/>
      <c r="B185" s="300" t="s">
        <v>1427</v>
      </c>
      <c r="C185" s="301" t="n">
        <v>4106</v>
      </c>
      <c r="D185" s="301" t="n">
        <v>1183</v>
      </c>
      <c r="E185" s="301" t="n">
        <v>5289</v>
      </c>
      <c r="F185" s="301" t="n">
        <v>335</v>
      </c>
      <c r="G185" s="301" t="n">
        <v>2434</v>
      </c>
      <c r="H185" s="301" t="n">
        <v>1709</v>
      </c>
      <c r="I185" s="301" t="n">
        <v>247</v>
      </c>
      <c r="J185" s="301" t="n">
        <v>147</v>
      </c>
      <c r="K185" s="301" t="n">
        <v>216</v>
      </c>
      <c r="L185" s="301" t="n">
        <v>162</v>
      </c>
      <c r="M185" s="301" t="n">
        <v>39</v>
      </c>
    </row>
    <row r="186" customFormat="false" ht="9" hidden="false" customHeight="true" outlineLevel="0" collapsed="false">
      <c r="A186" s="299"/>
      <c r="B186" s="300" t="s">
        <v>1460</v>
      </c>
      <c r="C186" s="301" t="n">
        <v>3513</v>
      </c>
      <c r="D186" s="301" t="n">
        <v>989</v>
      </c>
      <c r="E186" s="301" t="n">
        <v>4502</v>
      </c>
      <c r="F186" s="301" t="n">
        <v>326</v>
      </c>
      <c r="G186" s="301" t="n">
        <v>2028</v>
      </c>
      <c r="H186" s="301" t="n">
        <v>1106</v>
      </c>
      <c r="I186" s="301" t="n">
        <v>238</v>
      </c>
      <c r="J186" s="301" t="n">
        <v>283</v>
      </c>
      <c r="K186" s="301" t="n">
        <v>168</v>
      </c>
      <c r="L186" s="301" t="n">
        <v>0</v>
      </c>
      <c r="M186" s="301" t="n">
        <v>353</v>
      </c>
    </row>
    <row r="187" customFormat="false" ht="14.1" hidden="false" customHeight="true" outlineLevel="0" collapsed="false">
      <c r="A187" s="296"/>
      <c r="B187" s="302" t="s">
        <v>409</v>
      </c>
      <c r="C187" s="298" t="n">
        <v>25213</v>
      </c>
      <c r="D187" s="298" t="n">
        <v>7692</v>
      </c>
      <c r="E187" s="298" t="n">
        <v>32905</v>
      </c>
      <c r="F187" s="298" t="n">
        <v>2074</v>
      </c>
      <c r="G187" s="298" t="n">
        <v>16002</v>
      </c>
      <c r="H187" s="298" t="n">
        <v>10343</v>
      </c>
      <c r="I187" s="298" t="n">
        <v>1979</v>
      </c>
      <c r="J187" s="298" t="n">
        <v>669</v>
      </c>
      <c r="K187" s="298" t="n">
        <v>616</v>
      </c>
      <c r="L187" s="298" t="n">
        <v>547</v>
      </c>
      <c r="M187" s="298" t="n">
        <v>675</v>
      </c>
    </row>
    <row r="188" customFormat="false" ht="14.1" hidden="false" customHeight="true" outlineLevel="0" collapsed="false">
      <c r="A188" s="296" t="s">
        <v>143</v>
      </c>
      <c r="B188" s="297"/>
      <c r="C188" s="298"/>
      <c r="D188" s="298"/>
      <c r="E188" s="298"/>
      <c r="F188" s="298"/>
      <c r="G188" s="298"/>
      <c r="H188" s="298"/>
      <c r="I188" s="298"/>
      <c r="J188" s="298"/>
      <c r="K188" s="298"/>
      <c r="L188" s="298"/>
      <c r="M188" s="298"/>
    </row>
    <row r="189" customFormat="false" ht="9" hidden="false" customHeight="true" outlineLevel="0" collapsed="false">
      <c r="A189" s="299"/>
      <c r="B189" s="300" t="s">
        <v>1432</v>
      </c>
      <c r="C189" s="301" t="n">
        <v>2818</v>
      </c>
      <c r="D189" s="301" t="n">
        <v>859</v>
      </c>
      <c r="E189" s="301" t="n">
        <v>3677</v>
      </c>
      <c r="F189" s="301" t="n">
        <v>62</v>
      </c>
      <c r="G189" s="301" t="n">
        <v>2493</v>
      </c>
      <c r="H189" s="301" t="n">
        <v>663</v>
      </c>
      <c r="I189" s="301" t="n">
        <v>107</v>
      </c>
      <c r="J189" s="301" t="n">
        <v>96</v>
      </c>
      <c r="K189" s="301" t="n">
        <v>69</v>
      </c>
      <c r="L189" s="301" t="n">
        <v>181</v>
      </c>
      <c r="M189" s="301" t="n">
        <v>6</v>
      </c>
    </row>
    <row r="190" customFormat="false" ht="9" hidden="false" customHeight="true" outlineLevel="0" collapsed="false">
      <c r="A190" s="299"/>
      <c r="B190" s="300" t="s">
        <v>1433</v>
      </c>
      <c r="C190" s="301" t="n">
        <v>2340</v>
      </c>
      <c r="D190" s="301" t="n">
        <v>770</v>
      </c>
      <c r="E190" s="301" t="n">
        <v>3110</v>
      </c>
      <c r="F190" s="301" t="n">
        <v>158</v>
      </c>
      <c r="G190" s="301" t="n">
        <v>1497</v>
      </c>
      <c r="H190" s="301" t="n">
        <v>603</v>
      </c>
      <c r="I190" s="301" t="n">
        <v>101</v>
      </c>
      <c r="J190" s="301" t="n">
        <v>254</v>
      </c>
      <c r="K190" s="301" t="n">
        <v>144</v>
      </c>
      <c r="L190" s="301" t="n">
        <v>245</v>
      </c>
      <c r="M190" s="301" t="n">
        <v>108</v>
      </c>
    </row>
    <row r="191" customFormat="false" ht="9" hidden="false" customHeight="true" outlineLevel="0" collapsed="false">
      <c r="A191" s="299"/>
      <c r="B191" s="300" t="s">
        <v>1434</v>
      </c>
      <c r="C191" s="301" t="n">
        <v>936</v>
      </c>
      <c r="D191" s="301" t="n">
        <v>337</v>
      </c>
      <c r="E191" s="301" t="n">
        <v>1273</v>
      </c>
      <c r="F191" s="301" t="n">
        <v>27</v>
      </c>
      <c r="G191" s="301" t="n">
        <v>838</v>
      </c>
      <c r="H191" s="301" t="n">
        <v>189</v>
      </c>
      <c r="I191" s="301" t="n">
        <v>34</v>
      </c>
      <c r="J191" s="301" t="n">
        <v>53</v>
      </c>
      <c r="K191" s="301" t="n">
        <v>39</v>
      </c>
      <c r="L191" s="301" t="n">
        <v>26</v>
      </c>
      <c r="M191" s="301" t="n">
        <v>67</v>
      </c>
    </row>
    <row r="192" customFormat="false" ht="9" hidden="false" customHeight="true" outlineLevel="0" collapsed="false">
      <c r="A192" s="299"/>
      <c r="B192" s="300" t="s">
        <v>1435</v>
      </c>
      <c r="C192" s="301" t="n">
        <v>1237</v>
      </c>
      <c r="D192" s="301" t="n">
        <v>338</v>
      </c>
      <c r="E192" s="301" t="n">
        <v>1575</v>
      </c>
      <c r="F192" s="301" t="n">
        <v>87</v>
      </c>
      <c r="G192" s="301" t="n">
        <v>876</v>
      </c>
      <c r="H192" s="301" t="n">
        <v>333</v>
      </c>
      <c r="I192" s="301" t="n">
        <v>50</v>
      </c>
      <c r="J192" s="301" t="n">
        <v>121</v>
      </c>
      <c r="K192" s="301" t="n">
        <v>53</v>
      </c>
      <c r="L192" s="301" t="n">
        <v>50</v>
      </c>
      <c r="M192" s="301" t="n">
        <v>5</v>
      </c>
    </row>
    <row r="193" customFormat="false" ht="14.1" hidden="false" customHeight="true" outlineLevel="0" collapsed="false">
      <c r="A193" s="296"/>
      <c r="B193" s="302" t="s">
        <v>409</v>
      </c>
      <c r="C193" s="298" t="n">
        <v>7331</v>
      </c>
      <c r="D193" s="298" t="n">
        <v>2304</v>
      </c>
      <c r="E193" s="298" t="n">
        <v>9635</v>
      </c>
      <c r="F193" s="298" t="n">
        <v>334</v>
      </c>
      <c r="G193" s="298" t="n">
        <v>5704</v>
      </c>
      <c r="H193" s="298" t="n">
        <v>1788</v>
      </c>
      <c r="I193" s="298" t="n">
        <v>292</v>
      </c>
      <c r="J193" s="298" t="n">
        <v>524</v>
      </c>
      <c r="K193" s="298" t="n">
        <v>305</v>
      </c>
      <c r="L193" s="298" t="n">
        <v>502</v>
      </c>
      <c r="M193" s="298" t="n">
        <v>186</v>
      </c>
    </row>
    <row r="194" customFormat="false" ht="14.1" hidden="false" customHeight="true" outlineLevel="0" collapsed="false">
      <c r="A194" s="296" t="s">
        <v>144</v>
      </c>
      <c r="B194" s="297"/>
      <c r="C194" s="298"/>
      <c r="D194" s="298"/>
      <c r="E194" s="298"/>
      <c r="F194" s="298"/>
      <c r="G194" s="298"/>
      <c r="H194" s="298"/>
      <c r="I194" s="298"/>
      <c r="J194" s="298"/>
      <c r="K194" s="298"/>
      <c r="L194" s="298"/>
      <c r="M194" s="298"/>
    </row>
    <row r="195" customFormat="false" ht="9" hidden="false" customHeight="true" outlineLevel="0" collapsed="false">
      <c r="A195" s="299"/>
      <c r="B195" s="300" t="s">
        <v>144</v>
      </c>
      <c r="C195" s="301" t="n">
        <v>1987</v>
      </c>
      <c r="D195" s="301" t="n">
        <v>663</v>
      </c>
      <c r="E195" s="301" t="n">
        <v>2650</v>
      </c>
      <c r="F195" s="301" t="n">
        <v>133</v>
      </c>
      <c r="G195" s="301" t="n">
        <v>1471</v>
      </c>
      <c r="H195" s="301" t="n">
        <v>639</v>
      </c>
      <c r="I195" s="301" t="n">
        <v>137</v>
      </c>
      <c r="J195" s="301" t="n">
        <v>117</v>
      </c>
      <c r="K195" s="301" t="n">
        <v>8</v>
      </c>
      <c r="L195" s="301" t="n">
        <v>32</v>
      </c>
      <c r="M195" s="301" t="n">
        <v>113</v>
      </c>
    </row>
    <row r="196" customFormat="false" ht="14.1" hidden="false" customHeight="true" outlineLevel="0" collapsed="false">
      <c r="A196" s="296"/>
      <c r="B196" s="302" t="s">
        <v>409</v>
      </c>
      <c r="C196" s="298" t="n">
        <v>1987</v>
      </c>
      <c r="D196" s="298" t="n">
        <v>663</v>
      </c>
      <c r="E196" s="298" t="n">
        <v>2650</v>
      </c>
      <c r="F196" s="298" t="n">
        <v>133</v>
      </c>
      <c r="G196" s="298" t="n">
        <v>1471</v>
      </c>
      <c r="H196" s="298" t="n">
        <v>639</v>
      </c>
      <c r="I196" s="298" t="n">
        <v>137</v>
      </c>
      <c r="J196" s="298" t="n">
        <v>117</v>
      </c>
      <c r="K196" s="298" t="n">
        <v>8</v>
      </c>
      <c r="L196" s="298" t="n">
        <v>32</v>
      </c>
      <c r="M196" s="298" t="n">
        <v>113</v>
      </c>
    </row>
    <row r="197" customFormat="false" ht="14.1" hidden="false" customHeight="true" outlineLevel="0" collapsed="false">
      <c r="A197" s="296" t="s">
        <v>145</v>
      </c>
      <c r="B197" s="297"/>
      <c r="C197" s="298"/>
      <c r="D197" s="298"/>
      <c r="E197" s="298"/>
      <c r="F197" s="298"/>
      <c r="G197" s="298"/>
      <c r="H197" s="298"/>
      <c r="I197" s="298"/>
      <c r="J197" s="298"/>
      <c r="K197" s="298"/>
      <c r="L197" s="298"/>
      <c r="M197" s="298"/>
    </row>
    <row r="198" customFormat="false" ht="9" hidden="false" customHeight="true" outlineLevel="0" collapsed="false">
      <c r="A198" s="299"/>
      <c r="B198" s="300" t="s">
        <v>1461</v>
      </c>
      <c r="C198" s="301" t="n">
        <v>2069</v>
      </c>
      <c r="D198" s="301" t="n">
        <v>634</v>
      </c>
      <c r="E198" s="301" t="n">
        <v>2703</v>
      </c>
      <c r="F198" s="301" t="n">
        <v>197</v>
      </c>
      <c r="G198" s="301" t="n">
        <v>555</v>
      </c>
      <c r="H198" s="301" t="n">
        <v>1657</v>
      </c>
      <c r="I198" s="301" t="n">
        <v>120</v>
      </c>
      <c r="J198" s="301" t="n">
        <v>24</v>
      </c>
      <c r="K198" s="301" t="n">
        <v>30</v>
      </c>
      <c r="L198" s="301" t="n">
        <v>120</v>
      </c>
      <c r="M198" s="301" t="n">
        <v>0</v>
      </c>
    </row>
    <row r="199" customFormat="false" ht="9" hidden="false" customHeight="true" outlineLevel="0" collapsed="false">
      <c r="A199" s="299"/>
      <c r="B199" s="300" t="s">
        <v>1436</v>
      </c>
      <c r="C199" s="301" t="n">
        <v>2372</v>
      </c>
      <c r="D199" s="301" t="n">
        <v>760</v>
      </c>
      <c r="E199" s="301" t="n">
        <v>3132</v>
      </c>
      <c r="F199" s="301" t="n">
        <v>130</v>
      </c>
      <c r="G199" s="301" t="n">
        <v>1128</v>
      </c>
      <c r="H199" s="301" t="n">
        <v>1457</v>
      </c>
      <c r="I199" s="301" t="n">
        <v>96</v>
      </c>
      <c r="J199" s="301" t="n">
        <v>267</v>
      </c>
      <c r="K199" s="301" t="n">
        <v>18</v>
      </c>
      <c r="L199" s="301" t="n">
        <v>36</v>
      </c>
      <c r="M199" s="301" t="n">
        <v>0</v>
      </c>
    </row>
    <row r="200" customFormat="false" ht="9" hidden="false" customHeight="true" outlineLevel="0" collapsed="false">
      <c r="A200" s="299"/>
      <c r="B200" s="300" t="s">
        <v>1437</v>
      </c>
      <c r="C200" s="301" t="n">
        <v>1553</v>
      </c>
      <c r="D200" s="301" t="n">
        <v>531</v>
      </c>
      <c r="E200" s="301" t="n">
        <v>2084</v>
      </c>
      <c r="F200" s="301" t="n">
        <v>188</v>
      </c>
      <c r="G200" s="301" t="n">
        <v>473</v>
      </c>
      <c r="H200" s="301" t="n">
        <v>1162</v>
      </c>
      <c r="I200" s="301" t="n">
        <v>107</v>
      </c>
      <c r="J200" s="301" t="n">
        <v>49</v>
      </c>
      <c r="K200" s="301" t="n">
        <v>1</v>
      </c>
      <c r="L200" s="301" t="n">
        <v>52</v>
      </c>
      <c r="M200" s="301" t="n">
        <v>52</v>
      </c>
    </row>
    <row r="201" customFormat="false" ht="14.1" hidden="false" customHeight="true" outlineLevel="0" collapsed="false">
      <c r="A201" s="296"/>
      <c r="B201" s="302" t="s">
        <v>409</v>
      </c>
      <c r="C201" s="298" t="n">
        <v>5994</v>
      </c>
      <c r="D201" s="298" t="n">
        <v>1925</v>
      </c>
      <c r="E201" s="298" t="n">
        <v>7919</v>
      </c>
      <c r="F201" s="298" t="n">
        <v>515</v>
      </c>
      <c r="G201" s="298" t="n">
        <v>2156</v>
      </c>
      <c r="H201" s="298" t="n">
        <v>4276</v>
      </c>
      <c r="I201" s="298" t="n">
        <v>323</v>
      </c>
      <c r="J201" s="298" t="n">
        <v>340</v>
      </c>
      <c r="K201" s="298" t="n">
        <v>49</v>
      </c>
      <c r="L201" s="298" t="n">
        <v>208</v>
      </c>
      <c r="M201" s="298" t="n">
        <v>52</v>
      </c>
    </row>
    <row r="202" customFormat="false" ht="14.1" hidden="false" customHeight="true" outlineLevel="0" collapsed="false">
      <c r="A202" s="296" t="s">
        <v>146</v>
      </c>
      <c r="B202" s="297"/>
      <c r="C202" s="298"/>
      <c r="D202" s="298"/>
      <c r="E202" s="298"/>
      <c r="F202" s="298"/>
      <c r="G202" s="298"/>
      <c r="H202" s="298"/>
      <c r="I202" s="298"/>
      <c r="J202" s="298"/>
      <c r="K202" s="298"/>
      <c r="L202" s="298"/>
      <c r="M202" s="298"/>
    </row>
    <row r="203" customFormat="false" ht="9" hidden="false" customHeight="true" outlineLevel="0" collapsed="false">
      <c r="A203" s="299"/>
      <c r="B203" s="300" t="s">
        <v>1462</v>
      </c>
      <c r="C203" s="301" t="n">
        <v>2056</v>
      </c>
      <c r="D203" s="301" t="n">
        <v>674</v>
      </c>
      <c r="E203" s="301" t="n">
        <v>2730</v>
      </c>
      <c r="F203" s="301" t="n">
        <v>409</v>
      </c>
      <c r="G203" s="301" t="n">
        <v>399</v>
      </c>
      <c r="H203" s="301" t="n">
        <v>1805</v>
      </c>
      <c r="I203" s="301" t="n">
        <v>97</v>
      </c>
      <c r="J203" s="301" t="n">
        <v>0</v>
      </c>
      <c r="K203" s="301" t="n">
        <v>17</v>
      </c>
      <c r="L203" s="301" t="n">
        <v>1</v>
      </c>
      <c r="M203" s="301" t="n">
        <v>2</v>
      </c>
    </row>
    <row r="204" customFormat="false" ht="9" hidden="false" customHeight="true" outlineLevel="0" collapsed="false">
      <c r="A204" s="299"/>
      <c r="B204" s="300" t="s">
        <v>1440</v>
      </c>
      <c r="C204" s="301" t="n">
        <v>2466</v>
      </c>
      <c r="D204" s="301" t="n">
        <v>656</v>
      </c>
      <c r="E204" s="301" t="n">
        <v>3122</v>
      </c>
      <c r="F204" s="301" t="n">
        <v>203</v>
      </c>
      <c r="G204" s="301" t="n">
        <v>542</v>
      </c>
      <c r="H204" s="301" t="n">
        <v>1940</v>
      </c>
      <c r="I204" s="301" t="n">
        <v>71</v>
      </c>
      <c r="J204" s="301" t="n">
        <v>69</v>
      </c>
      <c r="K204" s="301" t="n">
        <v>28</v>
      </c>
      <c r="L204" s="301" t="n">
        <v>269</v>
      </c>
      <c r="M204" s="301" t="n">
        <v>0</v>
      </c>
    </row>
    <row r="205" customFormat="false" ht="14.1" hidden="false" customHeight="true" outlineLevel="0" collapsed="false">
      <c r="A205" s="296"/>
      <c r="B205" s="302" t="s">
        <v>409</v>
      </c>
      <c r="C205" s="298" t="n">
        <v>4522</v>
      </c>
      <c r="D205" s="298" t="n">
        <v>1330</v>
      </c>
      <c r="E205" s="298" t="n">
        <v>5852</v>
      </c>
      <c r="F205" s="298" t="n">
        <v>612</v>
      </c>
      <c r="G205" s="298" t="n">
        <v>941</v>
      </c>
      <c r="H205" s="298" t="n">
        <v>3745</v>
      </c>
      <c r="I205" s="298" t="n">
        <v>168</v>
      </c>
      <c r="J205" s="298" t="n">
        <v>69</v>
      </c>
      <c r="K205" s="298" t="n">
        <v>45</v>
      </c>
      <c r="L205" s="298" t="n">
        <v>270</v>
      </c>
      <c r="M205" s="298" t="n">
        <v>2</v>
      </c>
    </row>
    <row r="206" customFormat="false" ht="14.1" hidden="false" customHeight="true" outlineLevel="0" collapsed="false">
      <c r="A206" s="296" t="s">
        <v>147</v>
      </c>
      <c r="B206" s="297"/>
      <c r="C206" s="298"/>
      <c r="D206" s="298"/>
      <c r="E206" s="298"/>
      <c r="F206" s="298"/>
      <c r="G206" s="298"/>
      <c r="H206" s="298"/>
      <c r="I206" s="298"/>
      <c r="J206" s="298"/>
      <c r="K206" s="298"/>
      <c r="L206" s="298"/>
      <c r="M206" s="298"/>
    </row>
    <row r="207" customFormat="false" ht="9" hidden="false" customHeight="true" outlineLevel="0" collapsed="false">
      <c r="A207" s="299"/>
      <c r="B207" s="300" t="s">
        <v>1441</v>
      </c>
      <c r="C207" s="301" t="n">
        <v>1562</v>
      </c>
      <c r="D207" s="301" t="n">
        <v>568</v>
      </c>
      <c r="E207" s="301" t="n">
        <v>2130</v>
      </c>
      <c r="F207" s="301" t="n">
        <v>60</v>
      </c>
      <c r="G207" s="301" t="n">
        <v>1128</v>
      </c>
      <c r="H207" s="301" t="n">
        <v>452</v>
      </c>
      <c r="I207" s="301" t="n">
        <v>59</v>
      </c>
      <c r="J207" s="301" t="n">
        <v>98</v>
      </c>
      <c r="K207" s="301" t="n">
        <v>122</v>
      </c>
      <c r="L207" s="301" t="n">
        <v>186</v>
      </c>
      <c r="M207" s="301" t="n">
        <v>25</v>
      </c>
    </row>
    <row r="208" customFormat="false" ht="9" hidden="false" customHeight="true" outlineLevel="0" collapsed="false">
      <c r="A208" s="299"/>
      <c r="B208" s="300" t="s">
        <v>1443</v>
      </c>
      <c r="C208" s="301" t="n">
        <v>2940</v>
      </c>
      <c r="D208" s="301" t="n">
        <v>1014</v>
      </c>
      <c r="E208" s="301" t="n">
        <v>3954</v>
      </c>
      <c r="F208" s="301" t="n">
        <v>116</v>
      </c>
      <c r="G208" s="301" t="n">
        <v>1870</v>
      </c>
      <c r="H208" s="301" t="n">
        <v>1018</v>
      </c>
      <c r="I208" s="301" t="n">
        <v>124</v>
      </c>
      <c r="J208" s="301" t="n">
        <v>142</v>
      </c>
      <c r="K208" s="301" t="n">
        <v>254</v>
      </c>
      <c r="L208" s="301" t="n">
        <v>403</v>
      </c>
      <c r="M208" s="301" t="n">
        <v>27</v>
      </c>
    </row>
    <row r="209" customFormat="false" ht="14.1" hidden="false" customHeight="true" outlineLevel="0" collapsed="false">
      <c r="A209" s="296"/>
      <c r="B209" s="302" t="s">
        <v>409</v>
      </c>
      <c r="C209" s="298" t="n">
        <v>4502</v>
      </c>
      <c r="D209" s="298" t="n">
        <v>1582</v>
      </c>
      <c r="E209" s="298" t="n">
        <v>6084</v>
      </c>
      <c r="F209" s="298" t="n">
        <v>176</v>
      </c>
      <c r="G209" s="298" t="n">
        <v>2998</v>
      </c>
      <c r="H209" s="298" t="n">
        <v>1470</v>
      </c>
      <c r="I209" s="298" t="n">
        <v>183</v>
      </c>
      <c r="J209" s="298" t="n">
        <v>240</v>
      </c>
      <c r="K209" s="298" t="n">
        <v>376</v>
      </c>
      <c r="L209" s="298" t="n">
        <v>589</v>
      </c>
      <c r="M209" s="298" t="n">
        <v>52</v>
      </c>
    </row>
    <row r="210" customFormat="false" ht="14.1" hidden="false" customHeight="true" outlineLevel="0" collapsed="false">
      <c r="A210" s="296" t="s">
        <v>148</v>
      </c>
      <c r="B210" s="297"/>
      <c r="C210" s="298"/>
      <c r="D210" s="298"/>
      <c r="E210" s="298"/>
      <c r="F210" s="298"/>
      <c r="G210" s="298"/>
      <c r="H210" s="298"/>
      <c r="I210" s="298"/>
      <c r="J210" s="298"/>
      <c r="K210" s="298"/>
      <c r="L210" s="298"/>
      <c r="M210" s="298"/>
    </row>
    <row r="211" customFormat="false" ht="9" hidden="false" customHeight="true" outlineLevel="0" collapsed="false">
      <c r="A211" s="299"/>
      <c r="B211" s="300" t="s">
        <v>1444</v>
      </c>
      <c r="C211" s="301" t="n">
        <v>2103</v>
      </c>
      <c r="D211" s="301" t="n">
        <v>510</v>
      </c>
      <c r="E211" s="301" t="n">
        <v>2613</v>
      </c>
      <c r="F211" s="301" t="n">
        <v>256</v>
      </c>
      <c r="G211" s="301" t="n">
        <v>1054</v>
      </c>
      <c r="H211" s="301" t="n">
        <v>1077</v>
      </c>
      <c r="I211" s="301" t="n">
        <v>186</v>
      </c>
      <c r="J211" s="301" t="n">
        <v>1</v>
      </c>
      <c r="K211" s="301" t="n">
        <v>6</v>
      </c>
      <c r="L211" s="301" t="n">
        <v>3</v>
      </c>
      <c r="M211" s="301" t="n">
        <v>30</v>
      </c>
    </row>
    <row r="212" customFormat="false" ht="9" hidden="false" customHeight="true" outlineLevel="0" collapsed="false">
      <c r="A212" s="299"/>
      <c r="B212" s="300" t="s">
        <v>1445</v>
      </c>
      <c r="C212" s="301" t="n">
        <v>1085</v>
      </c>
      <c r="D212" s="301" t="n">
        <v>306</v>
      </c>
      <c r="E212" s="301" t="n">
        <v>1391</v>
      </c>
      <c r="F212" s="301" t="n">
        <v>23</v>
      </c>
      <c r="G212" s="301" t="n">
        <v>436</v>
      </c>
      <c r="H212" s="301" t="n">
        <v>715</v>
      </c>
      <c r="I212" s="301" t="n">
        <v>41</v>
      </c>
      <c r="J212" s="301" t="n">
        <v>3</v>
      </c>
      <c r="K212" s="301" t="n">
        <v>28</v>
      </c>
      <c r="L212" s="301" t="n">
        <v>145</v>
      </c>
      <c r="M212" s="301" t="n">
        <v>0</v>
      </c>
    </row>
    <row r="213" customFormat="false" ht="9" hidden="false" customHeight="true" outlineLevel="0" collapsed="false">
      <c r="A213" s="299"/>
      <c r="B213" s="300" t="s">
        <v>1463</v>
      </c>
      <c r="C213" s="301" t="n">
        <v>893</v>
      </c>
      <c r="D213" s="301" t="n">
        <v>222</v>
      </c>
      <c r="E213" s="301" t="n">
        <v>1115</v>
      </c>
      <c r="F213" s="301" t="n">
        <v>69</v>
      </c>
      <c r="G213" s="301" t="n">
        <v>439</v>
      </c>
      <c r="H213" s="301" t="n">
        <v>501</v>
      </c>
      <c r="I213" s="301" t="n">
        <v>29</v>
      </c>
      <c r="J213" s="301" t="n">
        <v>1</v>
      </c>
      <c r="K213" s="301" t="n">
        <v>21</v>
      </c>
      <c r="L213" s="301" t="n">
        <v>44</v>
      </c>
      <c r="M213" s="301" t="n">
        <v>11</v>
      </c>
    </row>
    <row r="214" customFormat="false" ht="14.1" hidden="false" customHeight="true" outlineLevel="0" collapsed="false">
      <c r="A214" s="296"/>
      <c r="B214" s="302" t="s">
        <v>409</v>
      </c>
      <c r="C214" s="298" t="n">
        <v>4081</v>
      </c>
      <c r="D214" s="298" t="n">
        <v>1038</v>
      </c>
      <c r="E214" s="298" t="n">
        <v>5119</v>
      </c>
      <c r="F214" s="298" t="n">
        <v>348</v>
      </c>
      <c r="G214" s="298" t="n">
        <v>1929</v>
      </c>
      <c r="H214" s="298" t="n">
        <v>2293</v>
      </c>
      <c r="I214" s="298" t="n">
        <v>256</v>
      </c>
      <c r="J214" s="298" t="n">
        <v>5</v>
      </c>
      <c r="K214" s="298" t="n">
        <v>55</v>
      </c>
      <c r="L214" s="298" t="n">
        <v>192</v>
      </c>
      <c r="M214" s="298" t="n">
        <v>41</v>
      </c>
    </row>
    <row r="215" customFormat="false" ht="14.1" hidden="false" customHeight="true" outlineLevel="0" collapsed="false">
      <c r="A215" s="296" t="s">
        <v>99</v>
      </c>
      <c r="B215" s="297"/>
      <c r="C215" s="298" t="n">
        <v>129594</v>
      </c>
      <c r="D215" s="298" t="n">
        <v>42195</v>
      </c>
      <c r="E215" s="298" t="n">
        <v>171789</v>
      </c>
      <c r="F215" s="298" t="n">
        <v>8424</v>
      </c>
      <c r="G215" s="298" t="n">
        <v>83974</v>
      </c>
      <c r="H215" s="298" t="n">
        <v>48751</v>
      </c>
      <c r="I215" s="298" t="n">
        <v>7188</v>
      </c>
      <c r="J215" s="298" t="n">
        <v>8461</v>
      </c>
      <c r="K215" s="298" t="n">
        <v>6079</v>
      </c>
      <c r="L215" s="298" t="n">
        <v>4500</v>
      </c>
      <c r="M215" s="298" t="n">
        <v>4412</v>
      </c>
    </row>
    <row r="216" customFormat="false" ht="14.1" hidden="false" customHeight="true" outlineLevel="0" collapsed="false">
      <c r="A216" s="303" t="s">
        <v>131</v>
      </c>
      <c r="B216" s="303"/>
      <c r="C216" s="303"/>
      <c r="D216" s="303"/>
      <c r="E216" s="303"/>
      <c r="F216" s="303"/>
      <c r="G216" s="303"/>
      <c r="H216" s="303"/>
      <c r="I216" s="303"/>
      <c r="J216" s="303"/>
      <c r="K216" s="303"/>
      <c r="L216" s="303"/>
      <c r="M216" s="303"/>
    </row>
    <row r="217" customFormat="false" ht="9" hidden="false" customHeight="true" outlineLevel="0" collapsed="false">
      <c r="A217" s="299"/>
      <c r="B217" s="300" t="s">
        <v>133</v>
      </c>
      <c r="C217" s="301" t="n">
        <v>1131</v>
      </c>
      <c r="D217" s="301" t="n">
        <v>350</v>
      </c>
      <c r="E217" s="301" t="n">
        <v>1481</v>
      </c>
      <c r="F217" s="301" t="n">
        <v>156</v>
      </c>
      <c r="G217" s="301" t="n">
        <v>633</v>
      </c>
      <c r="H217" s="301" t="n">
        <v>457</v>
      </c>
      <c r="I217" s="301" t="n">
        <v>158</v>
      </c>
      <c r="J217" s="301" t="n">
        <v>5</v>
      </c>
      <c r="K217" s="301" t="n">
        <v>7</v>
      </c>
      <c r="L217" s="301" t="n">
        <v>11</v>
      </c>
      <c r="M217" s="301" t="n">
        <v>54</v>
      </c>
    </row>
    <row r="218" customFormat="false" ht="9" hidden="false" customHeight="true" outlineLevel="0" collapsed="false">
      <c r="A218" s="299"/>
      <c r="B218" s="300" t="s">
        <v>134</v>
      </c>
      <c r="C218" s="301" t="n">
        <v>1601</v>
      </c>
      <c r="D218" s="301" t="n">
        <v>537</v>
      </c>
      <c r="E218" s="301" t="n">
        <v>2138</v>
      </c>
      <c r="F218" s="301" t="n">
        <v>224</v>
      </c>
      <c r="G218" s="301" t="n">
        <v>877</v>
      </c>
      <c r="H218" s="301" t="n">
        <v>370</v>
      </c>
      <c r="I218" s="301" t="n">
        <v>123</v>
      </c>
      <c r="J218" s="301" t="n">
        <v>505</v>
      </c>
      <c r="K218" s="301" t="n">
        <v>28</v>
      </c>
      <c r="L218" s="301" t="n">
        <v>11</v>
      </c>
      <c r="M218" s="301" t="n">
        <v>0</v>
      </c>
    </row>
    <row r="219" customFormat="false" ht="9" hidden="false" customHeight="true" outlineLevel="0" collapsed="false">
      <c r="A219" s="299"/>
      <c r="B219" s="300" t="s">
        <v>135</v>
      </c>
      <c r="C219" s="301" t="n">
        <v>305</v>
      </c>
      <c r="D219" s="301" t="n">
        <v>100</v>
      </c>
      <c r="E219" s="301" t="n">
        <v>405</v>
      </c>
      <c r="F219" s="301" t="n">
        <v>36</v>
      </c>
      <c r="G219" s="301" t="n">
        <v>123</v>
      </c>
      <c r="H219" s="301" t="n">
        <v>141</v>
      </c>
      <c r="I219" s="301" t="n">
        <v>22</v>
      </c>
      <c r="J219" s="301" t="n">
        <v>0</v>
      </c>
      <c r="K219" s="301" t="n">
        <v>0</v>
      </c>
      <c r="L219" s="301" t="n">
        <v>4</v>
      </c>
      <c r="M219" s="301" t="n">
        <v>79</v>
      </c>
    </row>
    <row r="220" customFormat="false" ht="9" hidden="false" customHeight="true" outlineLevel="0" collapsed="false">
      <c r="A220" s="299"/>
      <c r="B220" s="300" t="s">
        <v>136</v>
      </c>
      <c r="C220" s="301" t="n">
        <v>664</v>
      </c>
      <c r="D220" s="301" t="n">
        <v>287</v>
      </c>
      <c r="E220" s="301" t="n">
        <v>951</v>
      </c>
      <c r="F220" s="301" t="n">
        <v>56</v>
      </c>
      <c r="G220" s="301" t="n">
        <v>293</v>
      </c>
      <c r="H220" s="301" t="n">
        <v>337</v>
      </c>
      <c r="I220" s="301" t="n">
        <v>49</v>
      </c>
      <c r="J220" s="301" t="n">
        <v>1</v>
      </c>
      <c r="K220" s="301" t="n">
        <v>9</v>
      </c>
      <c r="L220" s="301" t="n">
        <v>152</v>
      </c>
      <c r="M220" s="301" t="n">
        <v>54</v>
      </c>
    </row>
    <row r="221" customFormat="false" ht="9" hidden="false" customHeight="true" outlineLevel="0" collapsed="false">
      <c r="A221" s="299"/>
      <c r="B221" s="300" t="s">
        <v>137</v>
      </c>
      <c r="C221" s="301" t="n">
        <v>42</v>
      </c>
      <c r="D221" s="301" t="n">
        <v>7</v>
      </c>
      <c r="E221" s="301" t="n">
        <v>49</v>
      </c>
      <c r="F221" s="301" t="n">
        <v>11</v>
      </c>
      <c r="G221" s="301" t="n">
        <v>11</v>
      </c>
      <c r="H221" s="301" t="n">
        <v>24</v>
      </c>
      <c r="I221" s="301" t="n">
        <v>3</v>
      </c>
      <c r="J221" s="301" t="n">
        <v>0</v>
      </c>
      <c r="K221" s="301" t="n">
        <v>0</v>
      </c>
      <c r="L221" s="301" t="n">
        <v>0</v>
      </c>
      <c r="M221" s="301" t="n">
        <v>0</v>
      </c>
    </row>
    <row r="222" customFormat="false" ht="9" hidden="false" customHeight="true" outlineLevel="0" collapsed="false">
      <c r="A222" s="299"/>
      <c r="B222" s="300" t="s">
        <v>138</v>
      </c>
      <c r="C222" s="301" t="n">
        <v>133</v>
      </c>
      <c r="D222" s="301" t="n">
        <v>36</v>
      </c>
      <c r="E222" s="301" t="n">
        <v>169</v>
      </c>
      <c r="F222" s="301" t="n">
        <v>22</v>
      </c>
      <c r="G222" s="301" t="n">
        <v>76</v>
      </c>
      <c r="H222" s="301" t="n">
        <v>52</v>
      </c>
      <c r="I222" s="301" t="n">
        <v>19</v>
      </c>
      <c r="J222" s="301" t="n">
        <v>0</v>
      </c>
      <c r="K222" s="301" t="n">
        <v>0</v>
      </c>
      <c r="L222" s="301" t="n">
        <v>0</v>
      </c>
      <c r="M222" s="301" t="n">
        <v>0</v>
      </c>
    </row>
    <row r="223" customFormat="false" ht="9" hidden="false" customHeight="true" outlineLevel="0" collapsed="false">
      <c r="A223" s="299"/>
      <c r="B223" s="300" t="s">
        <v>139</v>
      </c>
      <c r="C223" s="301" t="n">
        <v>524</v>
      </c>
      <c r="D223" s="301" t="n">
        <v>165</v>
      </c>
      <c r="E223" s="301" t="n">
        <v>689</v>
      </c>
      <c r="F223" s="301" t="n">
        <v>16</v>
      </c>
      <c r="G223" s="301" t="n">
        <v>293</v>
      </c>
      <c r="H223" s="301" t="n">
        <v>236</v>
      </c>
      <c r="I223" s="301" t="n">
        <v>86</v>
      </c>
      <c r="J223" s="301" t="n">
        <v>1</v>
      </c>
      <c r="K223" s="301" t="n">
        <v>0</v>
      </c>
      <c r="L223" s="301" t="n">
        <v>1</v>
      </c>
      <c r="M223" s="301" t="n">
        <v>56</v>
      </c>
    </row>
    <row r="224" customFormat="false" ht="9" hidden="false" customHeight="true" outlineLevel="0" collapsed="false">
      <c r="A224" s="299"/>
      <c r="B224" s="300" t="s">
        <v>140</v>
      </c>
      <c r="C224" s="301" t="n">
        <v>619</v>
      </c>
      <c r="D224" s="301" t="n">
        <v>132</v>
      </c>
      <c r="E224" s="301" t="n">
        <v>751</v>
      </c>
      <c r="F224" s="301" t="n">
        <v>81</v>
      </c>
      <c r="G224" s="301" t="n">
        <v>302</v>
      </c>
      <c r="H224" s="301" t="n">
        <v>296</v>
      </c>
      <c r="I224" s="301" t="n">
        <v>12</v>
      </c>
      <c r="J224" s="301" t="n">
        <v>0</v>
      </c>
      <c r="K224" s="301" t="n">
        <v>0</v>
      </c>
      <c r="L224" s="301" t="n">
        <v>52</v>
      </c>
      <c r="M224" s="301" t="n">
        <v>8</v>
      </c>
    </row>
    <row r="225" customFormat="false" ht="9" hidden="false" customHeight="true" outlineLevel="0" collapsed="false">
      <c r="A225" s="299"/>
      <c r="B225" s="300" t="s">
        <v>141</v>
      </c>
      <c r="C225" s="301" t="n">
        <v>1401</v>
      </c>
      <c r="D225" s="301" t="n">
        <v>449</v>
      </c>
      <c r="E225" s="301" t="n">
        <v>1850</v>
      </c>
      <c r="F225" s="301" t="n">
        <v>174</v>
      </c>
      <c r="G225" s="301" t="n">
        <v>378</v>
      </c>
      <c r="H225" s="301" t="n">
        <v>428</v>
      </c>
      <c r="I225" s="301" t="n">
        <v>223</v>
      </c>
      <c r="J225" s="301" t="n">
        <v>386</v>
      </c>
      <c r="K225" s="301" t="n">
        <v>25</v>
      </c>
      <c r="L225" s="301" t="n">
        <v>0</v>
      </c>
      <c r="M225" s="301" t="n">
        <v>236</v>
      </c>
    </row>
    <row r="226" customFormat="false" ht="9" hidden="false" customHeight="true" outlineLevel="0" collapsed="false">
      <c r="A226" s="299"/>
      <c r="B226" s="300" t="s">
        <v>142</v>
      </c>
      <c r="C226" s="301" t="n">
        <v>1584</v>
      </c>
      <c r="D226" s="301" t="n">
        <v>498</v>
      </c>
      <c r="E226" s="301" t="n">
        <v>2082</v>
      </c>
      <c r="F226" s="301" t="n">
        <v>178</v>
      </c>
      <c r="G226" s="301" t="n">
        <v>798</v>
      </c>
      <c r="H226" s="301" t="n">
        <v>814</v>
      </c>
      <c r="I226" s="301" t="n">
        <v>230</v>
      </c>
      <c r="J226" s="301" t="n">
        <v>14</v>
      </c>
      <c r="K226" s="301" t="n">
        <v>17</v>
      </c>
      <c r="L226" s="301" t="n">
        <v>10</v>
      </c>
      <c r="M226" s="301" t="n">
        <v>21</v>
      </c>
    </row>
    <row r="227" customFormat="false" ht="9" hidden="false" customHeight="true" outlineLevel="0" collapsed="false">
      <c r="A227" s="299"/>
      <c r="B227" s="300" t="s">
        <v>143</v>
      </c>
      <c r="C227" s="301" t="n">
        <v>538</v>
      </c>
      <c r="D227" s="301" t="n">
        <v>148</v>
      </c>
      <c r="E227" s="301" t="n">
        <v>686</v>
      </c>
      <c r="F227" s="301" t="n">
        <v>42</v>
      </c>
      <c r="G227" s="301" t="n">
        <v>282</v>
      </c>
      <c r="H227" s="301" t="n">
        <v>207</v>
      </c>
      <c r="I227" s="301" t="n">
        <v>63</v>
      </c>
      <c r="J227" s="301" t="n">
        <v>27</v>
      </c>
      <c r="K227" s="301" t="n">
        <v>27</v>
      </c>
      <c r="L227" s="301" t="n">
        <v>33</v>
      </c>
      <c r="M227" s="301" t="n">
        <v>5</v>
      </c>
    </row>
    <row r="228" customFormat="false" ht="9" hidden="false" customHeight="true" outlineLevel="0" collapsed="false">
      <c r="A228" s="299"/>
      <c r="B228" s="300" t="s">
        <v>144</v>
      </c>
      <c r="C228" s="301" t="n">
        <v>122</v>
      </c>
      <c r="D228" s="301" t="n">
        <v>51</v>
      </c>
      <c r="E228" s="301" t="n">
        <v>173</v>
      </c>
      <c r="F228" s="301" t="n">
        <v>1</v>
      </c>
      <c r="G228" s="301" t="n">
        <v>36</v>
      </c>
      <c r="H228" s="301" t="n">
        <v>26</v>
      </c>
      <c r="I228" s="301" t="n">
        <v>2</v>
      </c>
      <c r="J228" s="301" t="n">
        <v>1</v>
      </c>
      <c r="K228" s="301" t="n">
        <v>0</v>
      </c>
      <c r="L228" s="301" t="n">
        <v>0</v>
      </c>
      <c r="M228" s="301" t="n">
        <v>107</v>
      </c>
    </row>
    <row r="229" customFormat="false" ht="9" hidden="false" customHeight="true" outlineLevel="0" collapsed="false">
      <c r="A229" s="299"/>
      <c r="B229" s="300" t="s">
        <v>145</v>
      </c>
      <c r="C229" s="301" t="n">
        <v>1004</v>
      </c>
      <c r="D229" s="301" t="n">
        <v>442</v>
      </c>
      <c r="E229" s="301" t="n">
        <v>1446</v>
      </c>
      <c r="F229" s="301" t="n">
        <v>164</v>
      </c>
      <c r="G229" s="301" t="n">
        <v>425</v>
      </c>
      <c r="H229" s="301" t="n">
        <v>625</v>
      </c>
      <c r="I229" s="301" t="n">
        <v>55</v>
      </c>
      <c r="J229" s="301" t="n">
        <v>10</v>
      </c>
      <c r="K229" s="301" t="n">
        <v>2</v>
      </c>
      <c r="L229" s="301" t="n">
        <v>89</v>
      </c>
      <c r="M229" s="301" t="n">
        <v>76</v>
      </c>
    </row>
    <row r="230" customFormat="false" ht="9" hidden="false" customHeight="true" outlineLevel="0" collapsed="false">
      <c r="A230" s="299"/>
      <c r="B230" s="300" t="s">
        <v>146</v>
      </c>
      <c r="C230" s="301" t="n">
        <v>510</v>
      </c>
      <c r="D230" s="301" t="n">
        <v>185</v>
      </c>
      <c r="E230" s="301" t="n">
        <v>695</v>
      </c>
      <c r="F230" s="301" t="n">
        <v>61</v>
      </c>
      <c r="G230" s="301" t="n">
        <v>150</v>
      </c>
      <c r="H230" s="301" t="n">
        <v>305</v>
      </c>
      <c r="I230" s="301" t="n">
        <v>19</v>
      </c>
      <c r="J230" s="301" t="n">
        <v>13</v>
      </c>
      <c r="K230" s="301" t="n">
        <v>11</v>
      </c>
      <c r="L230" s="301" t="n">
        <v>122</v>
      </c>
      <c r="M230" s="301" t="n">
        <v>14</v>
      </c>
    </row>
    <row r="231" customFormat="false" ht="9" hidden="false" customHeight="true" outlineLevel="0" collapsed="false">
      <c r="A231" s="299"/>
      <c r="B231" s="300" t="s">
        <v>147</v>
      </c>
      <c r="C231" s="301" t="n">
        <v>648</v>
      </c>
      <c r="D231" s="301" t="n">
        <v>163</v>
      </c>
      <c r="E231" s="301" t="n">
        <v>811</v>
      </c>
      <c r="F231" s="301" t="n">
        <v>123</v>
      </c>
      <c r="G231" s="301" t="n">
        <v>333</v>
      </c>
      <c r="H231" s="301" t="n">
        <v>245</v>
      </c>
      <c r="I231" s="301" t="n">
        <v>106</v>
      </c>
      <c r="J231" s="301" t="n">
        <v>0</v>
      </c>
      <c r="K231" s="301" t="n">
        <v>0</v>
      </c>
      <c r="L231" s="301" t="n">
        <v>2</v>
      </c>
      <c r="M231" s="301" t="n">
        <v>2</v>
      </c>
    </row>
    <row r="232" customFormat="false" ht="9" hidden="false" customHeight="true" outlineLevel="0" collapsed="false">
      <c r="A232" s="299"/>
      <c r="B232" s="300" t="s">
        <v>148</v>
      </c>
      <c r="C232" s="301" t="n">
        <v>496</v>
      </c>
      <c r="D232" s="301" t="n">
        <v>188</v>
      </c>
      <c r="E232" s="301" t="n">
        <v>684</v>
      </c>
      <c r="F232" s="301" t="n">
        <v>90</v>
      </c>
      <c r="G232" s="301" t="n">
        <v>289</v>
      </c>
      <c r="H232" s="301" t="n">
        <v>246</v>
      </c>
      <c r="I232" s="301" t="n">
        <v>23</v>
      </c>
      <c r="J232" s="301" t="n">
        <v>0</v>
      </c>
      <c r="K232" s="301" t="n">
        <v>3</v>
      </c>
      <c r="L232" s="301" t="n">
        <v>24</v>
      </c>
      <c r="M232" s="301" t="n">
        <v>9</v>
      </c>
    </row>
    <row r="233" customFormat="false" ht="14.1" hidden="false" customHeight="true" outlineLevel="0" collapsed="false">
      <c r="A233" s="296" t="s">
        <v>99</v>
      </c>
      <c r="B233" s="297"/>
      <c r="C233" s="298" t="n">
        <v>11322</v>
      </c>
      <c r="D233" s="298" t="n">
        <v>3738</v>
      </c>
      <c r="E233" s="298" t="n">
        <v>15060</v>
      </c>
      <c r="F233" s="298" t="n">
        <v>1435</v>
      </c>
      <c r="G233" s="298" t="n">
        <v>5299</v>
      </c>
      <c r="H233" s="298" t="n">
        <v>4809</v>
      </c>
      <c r="I233" s="298" t="n">
        <v>1193</v>
      </c>
      <c r="J233" s="298" t="n">
        <v>963</v>
      </c>
      <c r="K233" s="298" t="n">
        <v>129</v>
      </c>
      <c r="L233" s="298" t="n">
        <v>511</v>
      </c>
      <c r="M233" s="298" t="n">
        <v>721</v>
      </c>
    </row>
    <row r="234" customFormat="false" ht="14.1" hidden="false" customHeight="true" outlineLevel="0" collapsed="false">
      <c r="A234" s="303" t="s">
        <v>310</v>
      </c>
      <c r="B234" s="303"/>
      <c r="C234" s="303"/>
      <c r="D234" s="303"/>
      <c r="E234" s="303"/>
      <c r="F234" s="303"/>
      <c r="G234" s="303"/>
      <c r="H234" s="303"/>
      <c r="I234" s="303"/>
      <c r="J234" s="303"/>
      <c r="K234" s="303"/>
      <c r="L234" s="303"/>
      <c r="M234" s="303"/>
    </row>
    <row r="235" customFormat="false" ht="9" hidden="false" customHeight="true" outlineLevel="0" collapsed="false">
      <c r="A235" s="299"/>
      <c r="B235" s="300" t="s">
        <v>133</v>
      </c>
      <c r="C235" s="301" t="n">
        <v>599</v>
      </c>
      <c r="D235" s="301" t="n">
        <v>1470</v>
      </c>
      <c r="E235" s="301" t="n">
        <v>2069</v>
      </c>
      <c r="F235" s="301" t="n">
        <v>0</v>
      </c>
      <c r="G235" s="301" t="n">
        <v>169</v>
      </c>
      <c r="H235" s="301" t="n">
        <v>1568</v>
      </c>
      <c r="I235" s="301" t="n">
        <v>242</v>
      </c>
      <c r="J235" s="301" t="n">
        <v>0</v>
      </c>
      <c r="K235" s="301" t="n">
        <v>51</v>
      </c>
      <c r="L235" s="301" t="n">
        <v>3</v>
      </c>
      <c r="M235" s="301" t="n">
        <v>36</v>
      </c>
    </row>
    <row r="236" customFormat="false" ht="9" hidden="false" customHeight="true" outlineLevel="0" collapsed="false">
      <c r="A236" s="299"/>
      <c r="B236" s="300" t="s">
        <v>134</v>
      </c>
      <c r="C236" s="301" t="n">
        <v>573</v>
      </c>
      <c r="D236" s="301" t="n">
        <v>790</v>
      </c>
      <c r="E236" s="301" t="n">
        <v>1363</v>
      </c>
      <c r="F236" s="301" t="n">
        <v>10</v>
      </c>
      <c r="G236" s="301" t="n">
        <v>215</v>
      </c>
      <c r="H236" s="301" t="n">
        <v>965</v>
      </c>
      <c r="I236" s="301" t="n">
        <v>109</v>
      </c>
      <c r="J236" s="301" t="n">
        <v>1</v>
      </c>
      <c r="K236" s="301" t="n">
        <v>13</v>
      </c>
      <c r="L236" s="301" t="n">
        <v>0</v>
      </c>
      <c r="M236" s="301" t="n">
        <v>50</v>
      </c>
    </row>
    <row r="237" customFormat="false" ht="9" hidden="false" customHeight="true" outlineLevel="0" collapsed="false">
      <c r="A237" s="299"/>
      <c r="B237" s="300" t="s">
        <v>135</v>
      </c>
      <c r="C237" s="301" t="n">
        <v>201</v>
      </c>
      <c r="D237" s="301" t="n">
        <v>416</v>
      </c>
      <c r="E237" s="301" t="n">
        <v>617</v>
      </c>
      <c r="F237" s="301" t="n">
        <v>0</v>
      </c>
      <c r="G237" s="301" t="n">
        <v>10</v>
      </c>
      <c r="H237" s="301" t="n">
        <v>352</v>
      </c>
      <c r="I237" s="301" t="n">
        <v>250</v>
      </c>
      <c r="J237" s="301" t="n">
        <v>1</v>
      </c>
      <c r="K237" s="301" t="n">
        <v>4</v>
      </c>
      <c r="L237" s="301" t="n">
        <v>0</v>
      </c>
      <c r="M237" s="301" t="n">
        <v>0</v>
      </c>
    </row>
    <row r="238" customFormat="false" ht="9" hidden="false" customHeight="true" outlineLevel="0" collapsed="false">
      <c r="A238" s="299"/>
      <c r="B238" s="300" t="s">
        <v>136</v>
      </c>
      <c r="C238" s="301" t="n">
        <v>209</v>
      </c>
      <c r="D238" s="301" t="n">
        <v>292</v>
      </c>
      <c r="E238" s="301" t="n">
        <v>501</v>
      </c>
      <c r="F238" s="301" t="n">
        <v>0</v>
      </c>
      <c r="G238" s="301" t="n">
        <v>9</v>
      </c>
      <c r="H238" s="301" t="n">
        <v>254</v>
      </c>
      <c r="I238" s="301" t="n">
        <v>235</v>
      </c>
      <c r="J238" s="301" t="n">
        <v>0</v>
      </c>
      <c r="K238" s="301" t="n">
        <v>0</v>
      </c>
      <c r="L238" s="301" t="n">
        <v>0</v>
      </c>
      <c r="M238" s="301" t="n">
        <v>3</v>
      </c>
    </row>
    <row r="239" customFormat="false" ht="9" hidden="false" customHeight="true" outlineLevel="0" collapsed="false">
      <c r="A239" s="299"/>
      <c r="B239" s="300" t="s">
        <v>137</v>
      </c>
      <c r="C239" s="301" t="n">
        <v>47</v>
      </c>
      <c r="D239" s="301" t="n">
        <v>71</v>
      </c>
      <c r="E239" s="301" t="n">
        <v>118</v>
      </c>
      <c r="F239" s="301" t="n">
        <v>0</v>
      </c>
      <c r="G239" s="301" t="n">
        <v>3</v>
      </c>
      <c r="H239" s="301" t="n">
        <v>60</v>
      </c>
      <c r="I239" s="301" t="n">
        <v>50</v>
      </c>
      <c r="J239" s="301" t="n">
        <v>0</v>
      </c>
      <c r="K239" s="301" t="n">
        <v>5</v>
      </c>
      <c r="L239" s="301" t="n">
        <v>0</v>
      </c>
      <c r="M239" s="301" t="n">
        <v>0</v>
      </c>
    </row>
    <row r="240" customFormat="false" ht="9" hidden="false" customHeight="true" outlineLevel="0" collapsed="false">
      <c r="A240" s="299"/>
      <c r="B240" s="300" t="s">
        <v>138</v>
      </c>
      <c r="C240" s="301" t="n">
        <v>65</v>
      </c>
      <c r="D240" s="301" t="n">
        <v>119</v>
      </c>
      <c r="E240" s="301" t="n">
        <v>184</v>
      </c>
      <c r="F240" s="301" t="n">
        <v>0</v>
      </c>
      <c r="G240" s="301" t="n">
        <v>10</v>
      </c>
      <c r="H240" s="301" t="n">
        <v>96</v>
      </c>
      <c r="I240" s="301" t="n">
        <v>75</v>
      </c>
      <c r="J240" s="301" t="n">
        <v>0</v>
      </c>
      <c r="K240" s="301" t="n">
        <v>3</v>
      </c>
      <c r="L240" s="301" t="n">
        <v>0</v>
      </c>
      <c r="M240" s="301" t="n">
        <v>0</v>
      </c>
    </row>
    <row r="241" customFormat="false" ht="9" hidden="false" customHeight="true" outlineLevel="0" collapsed="false">
      <c r="A241" s="299"/>
      <c r="B241" s="300" t="s">
        <v>139</v>
      </c>
      <c r="C241" s="301" t="n">
        <v>485</v>
      </c>
      <c r="D241" s="301" t="n">
        <v>934</v>
      </c>
      <c r="E241" s="301" t="n">
        <v>1419</v>
      </c>
      <c r="F241" s="301" t="n">
        <v>8</v>
      </c>
      <c r="G241" s="301" t="n">
        <v>77</v>
      </c>
      <c r="H241" s="301" t="n">
        <v>893</v>
      </c>
      <c r="I241" s="301" t="n">
        <v>390</v>
      </c>
      <c r="J241" s="301" t="n">
        <v>1</v>
      </c>
      <c r="K241" s="301" t="n">
        <v>50</v>
      </c>
      <c r="L241" s="301" t="n">
        <v>0</v>
      </c>
      <c r="M241" s="301" t="n">
        <v>0</v>
      </c>
    </row>
    <row r="242" customFormat="false" ht="9" hidden="false" customHeight="true" outlineLevel="0" collapsed="false">
      <c r="A242" s="299"/>
      <c r="B242" s="300" t="s">
        <v>140</v>
      </c>
      <c r="C242" s="301" t="n">
        <v>182</v>
      </c>
      <c r="D242" s="301" t="n">
        <v>259</v>
      </c>
      <c r="E242" s="301" t="n">
        <v>441</v>
      </c>
      <c r="F242" s="301" t="n">
        <v>0</v>
      </c>
      <c r="G242" s="301" t="n">
        <v>4</v>
      </c>
      <c r="H242" s="301" t="n">
        <v>349</v>
      </c>
      <c r="I242" s="301" t="n">
        <v>87</v>
      </c>
      <c r="J242" s="301" t="n">
        <v>0</v>
      </c>
      <c r="K242" s="301" t="n">
        <v>1</v>
      </c>
      <c r="L242" s="301" t="n">
        <v>0</v>
      </c>
      <c r="M242" s="301" t="n">
        <v>0</v>
      </c>
    </row>
    <row r="243" customFormat="false" ht="9" hidden="false" customHeight="true" outlineLevel="0" collapsed="false">
      <c r="A243" s="299"/>
      <c r="B243" s="300" t="s">
        <v>141</v>
      </c>
      <c r="C243" s="301" t="n">
        <v>611</v>
      </c>
      <c r="D243" s="301" t="n">
        <v>992</v>
      </c>
      <c r="E243" s="301" t="n">
        <v>1603</v>
      </c>
      <c r="F243" s="301" t="n">
        <v>2</v>
      </c>
      <c r="G243" s="301" t="n">
        <v>93</v>
      </c>
      <c r="H243" s="301" t="n">
        <v>811</v>
      </c>
      <c r="I243" s="301" t="n">
        <v>353</v>
      </c>
      <c r="J243" s="301" t="n">
        <v>25</v>
      </c>
      <c r="K243" s="301" t="n">
        <v>186</v>
      </c>
      <c r="L243" s="301" t="n">
        <v>0</v>
      </c>
      <c r="M243" s="301" t="n">
        <v>133</v>
      </c>
    </row>
    <row r="244" customFormat="false" ht="9" hidden="false" customHeight="true" outlineLevel="0" collapsed="false">
      <c r="A244" s="299"/>
      <c r="B244" s="300" t="s">
        <v>142</v>
      </c>
      <c r="C244" s="301" t="n">
        <v>1043</v>
      </c>
      <c r="D244" s="301" t="n">
        <v>1729</v>
      </c>
      <c r="E244" s="301" t="n">
        <v>2772</v>
      </c>
      <c r="F244" s="301" t="n">
        <v>3</v>
      </c>
      <c r="G244" s="301" t="n">
        <v>132</v>
      </c>
      <c r="H244" s="301" t="n">
        <v>1319</v>
      </c>
      <c r="I244" s="301" t="n">
        <v>1039</v>
      </c>
      <c r="J244" s="301" t="n">
        <v>14</v>
      </c>
      <c r="K244" s="301" t="n">
        <v>106</v>
      </c>
      <c r="L244" s="301" t="n">
        <v>0</v>
      </c>
      <c r="M244" s="301" t="n">
        <v>159</v>
      </c>
    </row>
    <row r="245" customFormat="false" ht="9" hidden="false" customHeight="true" outlineLevel="0" collapsed="false">
      <c r="A245" s="299"/>
      <c r="B245" s="300" t="s">
        <v>143</v>
      </c>
      <c r="C245" s="301" t="n">
        <v>297</v>
      </c>
      <c r="D245" s="301" t="n">
        <v>350</v>
      </c>
      <c r="E245" s="301" t="n">
        <v>647</v>
      </c>
      <c r="F245" s="301" t="n">
        <v>0</v>
      </c>
      <c r="G245" s="301" t="n">
        <v>94</v>
      </c>
      <c r="H245" s="301" t="n">
        <v>396</v>
      </c>
      <c r="I245" s="301" t="n">
        <v>93</v>
      </c>
      <c r="J245" s="301" t="n">
        <v>1</v>
      </c>
      <c r="K245" s="301" t="n">
        <v>46</v>
      </c>
      <c r="L245" s="301" t="n">
        <v>0</v>
      </c>
      <c r="M245" s="301" t="n">
        <v>17</v>
      </c>
    </row>
    <row r="246" customFormat="false" ht="9" hidden="false" customHeight="true" outlineLevel="0" collapsed="false">
      <c r="A246" s="299"/>
      <c r="B246" s="300" t="s">
        <v>144</v>
      </c>
      <c r="C246" s="301" t="n">
        <v>37</v>
      </c>
      <c r="D246" s="301" t="n">
        <v>68</v>
      </c>
      <c r="E246" s="301" t="n">
        <v>105</v>
      </c>
      <c r="F246" s="301" t="n">
        <v>1</v>
      </c>
      <c r="G246" s="301" t="n">
        <v>6</v>
      </c>
      <c r="H246" s="301" t="n">
        <v>45</v>
      </c>
      <c r="I246" s="301" t="n">
        <v>42</v>
      </c>
      <c r="J246" s="301" t="n">
        <v>6</v>
      </c>
      <c r="K246" s="301" t="n">
        <v>5</v>
      </c>
      <c r="L246" s="301" t="n">
        <v>0</v>
      </c>
      <c r="M246" s="301" t="n">
        <v>0</v>
      </c>
    </row>
    <row r="247" customFormat="false" ht="9" hidden="false" customHeight="true" outlineLevel="0" collapsed="false">
      <c r="A247" s="299"/>
      <c r="B247" s="300" t="s">
        <v>145</v>
      </c>
      <c r="C247" s="301" t="n">
        <v>286</v>
      </c>
      <c r="D247" s="301" t="n">
        <v>511</v>
      </c>
      <c r="E247" s="301" t="n">
        <v>797</v>
      </c>
      <c r="F247" s="301" t="n">
        <v>0</v>
      </c>
      <c r="G247" s="301" t="n">
        <v>7</v>
      </c>
      <c r="H247" s="301" t="n">
        <v>617</v>
      </c>
      <c r="I247" s="301" t="n">
        <v>165</v>
      </c>
      <c r="J247" s="301" t="n">
        <v>0</v>
      </c>
      <c r="K247" s="301" t="n">
        <v>6</v>
      </c>
      <c r="L247" s="301" t="n">
        <v>2</v>
      </c>
      <c r="M247" s="301" t="n">
        <v>0</v>
      </c>
    </row>
    <row r="248" customFormat="false" ht="9" hidden="false" customHeight="true" outlineLevel="0" collapsed="false">
      <c r="A248" s="299"/>
      <c r="B248" s="300" t="s">
        <v>146</v>
      </c>
      <c r="C248" s="301" t="n">
        <v>220</v>
      </c>
      <c r="D248" s="301" t="n">
        <v>276</v>
      </c>
      <c r="E248" s="301" t="n">
        <v>496</v>
      </c>
      <c r="F248" s="301" t="n">
        <v>0</v>
      </c>
      <c r="G248" s="301" t="n">
        <v>0</v>
      </c>
      <c r="H248" s="301" t="n">
        <v>294</v>
      </c>
      <c r="I248" s="301" t="n">
        <v>116</v>
      </c>
      <c r="J248" s="301" t="n">
        <v>0</v>
      </c>
      <c r="K248" s="301" t="n">
        <v>3</v>
      </c>
      <c r="L248" s="301" t="n">
        <v>0</v>
      </c>
      <c r="M248" s="301" t="n">
        <v>83</v>
      </c>
    </row>
    <row r="249" customFormat="false" ht="9" hidden="false" customHeight="true" outlineLevel="0" collapsed="false">
      <c r="A249" s="299"/>
      <c r="B249" s="300" t="s">
        <v>147</v>
      </c>
      <c r="C249" s="301" t="n">
        <v>240</v>
      </c>
      <c r="D249" s="301" t="n">
        <v>326</v>
      </c>
      <c r="E249" s="301" t="n">
        <v>566</v>
      </c>
      <c r="F249" s="301" t="n">
        <v>0</v>
      </c>
      <c r="G249" s="301" t="n">
        <v>67</v>
      </c>
      <c r="H249" s="301" t="n">
        <v>373</v>
      </c>
      <c r="I249" s="301" t="n">
        <v>91</v>
      </c>
      <c r="J249" s="301" t="n">
        <v>1</v>
      </c>
      <c r="K249" s="301" t="n">
        <v>2</v>
      </c>
      <c r="L249" s="301" t="n">
        <v>0</v>
      </c>
      <c r="M249" s="301" t="n">
        <v>32</v>
      </c>
    </row>
    <row r="250" customFormat="false" ht="9" hidden="false" customHeight="true" outlineLevel="0" collapsed="false">
      <c r="A250" s="299"/>
      <c r="B250" s="300" t="s">
        <v>148</v>
      </c>
      <c r="C250" s="301" t="n">
        <v>166</v>
      </c>
      <c r="D250" s="301" t="n">
        <v>295</v>
      </c>
      <c r="E250" s="301" t="n">
        <v>461</v>
      </c>
      <c r="F250" s="301" t="n">
        <v>0</v>
      </c>
      <c r="G250" s="301" t="n">
        <v>4</v>
      </c>
      <c r="H250" s="301" t="n">
        <v>335</v>
      </c>
      <c r="I250" s="301" t="n">
        <v>104</v>
      </c>
      <c r="J250" s="301" t="n">
        <v>1</v>
      </c>
      <c r="K250" s="301" t="n">
        <v>5</v>
      </c>
      <c r="L250" s="301" t="n">
        <v>2</v>
      </c>
      <c r="M250" s="301" t="n">
        <v>10</v>
      </c>
    </row>
    <row r="251" customFormat="false" ht="14.1" hidden="false" customHeight="true" outlineLevel="0" collapsed="false">
      <c r="A251" s="296" t="s">
        <v>99</v>
      </c>
      <c r="B251" s="297"/>
      <c r="C251" s="298" t="n">
        <v>5261</v>
      </c>
      <c r="D251" s="298" t="n">
        <v>8898</v>
      </c>
      <c r="E251" s="298" t="n">
        <v>14159</v>
      </c>
      <c r="F251" s="298" t="n">
        <v>24</v>
      </c>
      <c r="G251" s="298" t="n">
        <v>900</v>
      </c>
      <c r="H251" s="298" t="n">
        <v>8727</v>
      </c>
      <c r="I251" s="298" t="n">
        <v>3441</v>
      </c>
      <c r="J251" s="298" t="n">
        <v>51</v>
      </c>
      <c r="K251" s="298" t="n">
        <v>486</v>
      </c>
      <c r="L251" s="298" t="n">
        <v>7</v>
      </c>
      <c r="M251" s="298" t="n">
        <v>523</v>
      </c>
    </row>
    <row r="252" customFormat="false" ht="14.1" hidden="false" customHeight="true" outlineLevel="0" collapsed="false">
      <c r="A252" s="303" t="s">
        <v>311</v>
      </c>
      <c r="B252" s="303"/>
      <c r="C252" s="303"/>
      <c r="D252" s="303"/>
      <c r="E252" s="303"/>
      <c r="F252" s="303"/>
      <c r="G252" s="303"/>
      <c r="H252" s="303"/>
      <c r="I252" s="303"/>
      <c r="J252" s="303"/>
      <c r="K252" s="303"/>
      <c r="L252" s="303"/>
      <c r="M252" s="303"/>
    </row>
    <row r="253" customFormat="false" ht="14.1" hidden="false" customHeight="true" outlineLevel="0" collapsed="false">
      <c r="A253" s="296" t="s">
        <v>133</v>
      </c>
      <c r="B253" s="297"/>
      <c r="C253" s="298"/>
      <c r="D253" s="298"/>
      <c r="E253" s="298"/>
      <c r="F253" s="298"/>
      <c r="G253" s="298"/>
      <c r="H253" s="298"/>
      <c r="I253" s="298"/>
      <c r="J253" s="298"/>
      <c r="K253" s="298"/>
      <c r="L253" s="298"/>
      <c r="M253" s="298"/>
    </row>
    <row r="254" customFormat="false" ht="9" hidden="false" customHeight="true" outlineLevel="0" collapsed="false">
      <c r="A254" s="299"/>
      <c r="B254" s="300" t="s">
        <v>1464</v>
      </c>
      <c r="C254" s="301" t="n">
        <v>4</v>
      </c>
      <c r="D254" s="301" t="n">
        <v>284</v>
      </c>
      <c r="E254" s="301" t="n">
        <v>288</v>
      </c>
      <c r="F254" s="301" t="n">
        <v>0</v>
      </c>
      <c r="G254" s="301" t="n">
        <v>0</v>
      </c>
      <c r="H254" s="301" t="n">
        <v>0</v>
      </c>
      <c r="I254" s="301" t="n">
        <v>0</v>
      </c>
      <c r="J254" s="301" t="n">
        <v>0</v>
      </c>
      <c r="K254" s="301" t="n">
        <v>0</v>
      </c>
      <c r="L254" s="301" t="n">
        <v>0</v>
      </c>
      <c r="M254" s="301" t="n">
        <v>288</v>
      </c>
    </row>
    <row r="255" customFormat="false" ht="9" hidden="false" customHeight="true" outlineLevel="0" collapsed="false">
      <c r="A255" s="299"/>
      <c r="B255" s="300" t="s">
        <v>1465</v>
      </c>
      <c r="C255" s="301" t="n">
        <v>11</v>
      </c>
      <c r="D255" s="301" t="n">
        <v>2154</v>
      </c>
      <c r="E255" s="301" t="n">
        <v>2165</v>
      </c>
      <c r="F255" s="301" t="n">
        <v>1</v>
      </c>
      <c r="G255" s="301" t="n">
        <v>573</v>
      </c>
      <c r="H255" s="301" t="n">
        <v>1199</v>
      </c>
      <c r="I255" s="301" t="n">
        <v>70</v>
      </c>
      <c r="J255" s="301" t="n">
        <v>2</v>
      </c>
      <c r="K255" s="301" t="n">
        <v>152</v>
      </c>
      <c r="L255" s="301" t="n">
        <v>19</v>
      </c>
      <c r="M255" s="301" t="n">
        <v>149</v>
      </c>
    </row>
    <row r="256" customFormat="false" ht="9" hidden="false" customHeight="true" outlineLevel="0" collapsed="false">
      <c r="A256" s="299"/>
      <c r="B256" s="300" t="s">
        <v>1466</v>
      </c>
      <c r="C256" s="301" t="n">
        <v>0</v>
      </c>
      <c r="D256" s="301" t="n">
        <v>8</v>
      </c>
      <c r="E256" s="301" t="n">
        <v>8</v>
      </c>
      <c r="F256" s="301" t="n">
        <v>0</v>
      </c>
      <c r="G256" s="301" t="n">
        <v>0</v>
      </c>
      <c r="H256" s="301" t="n">
        <v>6</v>
      </c>
      <c r="I256" s="301" t="n">
        <v>2</v>
      </c>
      <c r="J256" s="301" t="n">
        <v>0</v>
      </c>
      <c r="K256" s="301" t="n">
        <v>0</v>
      </c>
      <c r="L256" s="301" t="n">
        <v>0</v>
      </c>
      <c r="M256" s="301" t="n">
        <v>0</v>
      </c>
    </row>
    <row r="257" customFormat="false" ht="9" hidden="false" customHeight="true" outlineLevel="0" collapsed="false">
      <c r="A257" s="299"/>
      <c r="B257" s="300" t="s">
        <v>1467</v>
      </c>
      <c r="C257" s="301" t="n">
        <v>1</v>
      </c>
      <c r="D257" s="301" t="n">
        <v>12</v>
      </c>
      <c r="E257" s="301" t="n">
        <v>13</v>
      </c>
      <c r="F257" s="301" t="n">
        <v>0</v>
      </c>
      <c r="G257" s="301" t="n">
        <v>0</v>
      </c>
      <c r="H257" s="301" t="n">
        <v>7</v>
      </c>
      <c r="I257" s="301" t="n">
        <v>4</v>
      </c>
      <c r="J257" s="301" t="n">
        <v>0</v>
      </c>
      <c r="K257" s="301" t="n">
        <v>0</v>
      </c>
      <c r="L257" s="301" t="n">
        <v>0</v>
      </c>
      <c r="M257" s="301" t="n">
        <v>2</v>
      </c>
    </row>
    <row r="258" customFormat="false" ht="9" hidden="false" customHeight="true" outlineLevel="0" collapsed="false">
      <c r="A258" s="299"/>
      <c r="B258" s="300" t="s">
        <v>1468</v>
      </c>
      <c r="C258" s="301" t="n">
        <v>22</v>
      </c>
      <c r="D258" s="301" t="n">
        <v>881</v>
      </c>
      <c r="E258" s="301" t="n">
        <v>903</v>
      </c>
      <c r="F258" s="301" t="n">
        <v>2</v>
      </c>
      <c r="G258" s="301" t="n">
        <v>72</v>
      </c>
      <c r="H258" s="301" t="n">
        <v>627</v>
      </c>
      <c r="I258" s="301" t="n">
        <v>161</v>
      </c>
      <c r="J258" s="301" t="n">
        <v>0</v>
      </c>
      <c r="K258" s="301" t="n">
        <v>20</v>
      </c>
      <c r="L258" s="301" t="n">
        <v>0</v>
      </c>
      <c r="M258" s="301" t="n">
        <v>21</v>
      </c>
    </row>
    <row r="259" customFormat="false" ht="9" hidden="false" customHeight="true" outlineLevel="0" collapsed="false">
      <c r="A259" s="299"/>
      <c r="B259" s="300" t="s">
        <v>1469</v>
      </c>
      <c r="C259" s="301" t="n">
        <v>140</v>
      </c>
      <c r="D259" s="301" t="n">
        <v>611</v>
      </c>
      <c r="E259" s="301" t="n">
        <v>751</v>
      </c>
      <c r="F259" s="301" t="n">
        <v>0</v>
      </c>
      <c r="G259" s="301" t="n">
        <v>12</v>
      </c>
      <c r="H259" s="301" t="n">
        <v>372</v>
      </c>
      <c r="I259" s="301" t="n">
        <v>322</v>
      </c>
      <c r="J259" s="301" t="n">
        <v>2</v>
      </c>
      <c r="K259" s="301" t="n">
        <v>43</v>
      </c>
      <c r="L259" s="301" t="n">
        <v>0</v>
      </c>
      <c r="M259" s="301" t="n">
        <v>0</v>
      </c>
    </row>
    <row r="260" customFormat="false" ht="9" hidden="false" customHeight="true" outlineLevel="0" collapsed="false">
      <c r="A260" s="299"/>
      <c r="B260" s="300" t="s">
        <v>1470</v>
      </c>
      <c r="C260" s="301" t="n">
        <v>3</v>
      </c>
      <c r="D260" s="301" t="n">
        <v>167</v>
      </c>
      <c r="E260" s="301" t="n">
        <v>170</v>
      </c>
      <c r="F260" s="301" t="n">
        <v>0</v>
      </c>
      <c r="G260" s="301" t="n">
        <v>18</v>
      </c>
      <c r="H260" s="301" t="n">
        <v>106</v>
      </c>
      <c r="I260" s="301" t="n">
        <v>28</v>
      </c>
      <c r="J260" s="301" t="n">
        <v>0</v>
      </c>
      <c r="K260" s="301" t="n">
        <v>15</v>
      </c>
      <c r="L260" s="301" t="n">
        <v>0</v>
      </c>
      <c r="M260" s="301" t="n">
        <v>3</v>
      </c>
    </row>
    <row r="261" customFormat="false" ht="9" hidden="false" customHeight="true" outlineLevel="0" collapsed="false">
      <c r="A261" s="299"/>
      <c r="B261" s="300" t="s">
        <v>1471</v>
      </c>
      <c r="C261" s="301" t="n">
        <v>6</v>
      </c>
      <c r="D261" s="301" t="n">
        <v>2009</v>
      </c>
      <c r="E261" s="301" t="n">
        <v>2015</v>
      </c>
      <c r="F261" s="301" t="n">
        <v>2</v>
      </c>
      <c r="G261" s="301" t="n">
        <v>985</v>
      </c>
      <c r="H261" s="301" t="n">
        <v>888</v>
      </c>
      <c r="I261" s="301" t="n">
        <v>53</v>
      </c>
      <c r="J261" s="301" t="n">
        <v>0</v>
      </c>
      <c r="K261" s="301" t="n">
        <v>11</v>
      </c>
      <c r="L261" s="301" t="n">
        <v>0</v>
      </c>
      <c r="M261" s="301" t="n">
        <v>76</v>
      </c>
    </row>
    <row r="262" customFormat="false" ht="14.1" hidden="false" customHeight="true" outlineLevel="0" collapsed="false">
      <c r="A262" s="296"/>
      <c r="B262" s="302" t="s">
        <v>409</v>
      </c>
      <c r="C262" s="298" t="n">
        <v>187</v>
      </c>
      <c r="D262" s="298" t="n">
        <v>6126</v>
      </c>
      <c r="E262" s="298" t="n">
        <v>6313</v>
      </c>
      <c r="F262" s="298" t="n">
        <v>5</v>
      </c>
      <c r="G262" s="298" t="n">
        <v>1660</v>
      </c>
      <c r="H262" s="298" t="n">
        <v>3205</v>
      </c>
      <c r="I262" s="298" t="n">
        <v>640</v>
      </c>
      <c r="J262" s="298" t="n">
        <v>4</v>
      </c>
      <c r="K262" s="298" t="n">
        <v>241</v>
      </c>
      <c r="L262" s="298" t="n">
        <v>19</v>
      </c>
      <c r="M262" s="298" t="n">
        <v>539</v>
      </c>
    </row>
    <row r="263" customFormat="false" ht="14.1" hidden="false" customHeight="true" outlineLevel="0" collapsed="false">
      <c r="A263" s="296" t="s">
        <v>134</v>
      </c>
      <c r="B263" s="297"/>
      <c r="C263" s="298"/>
      <c r="D263" s="298"/>
      <c r="E263" s="298"/>
      <c r="F263" s="298"/>
      <c r="G263" s="298"/>
      <c r="H263" s="298"/>
      <c r="I263" s="298"/>
      <c r="J263" s="298"/>
      <c r="K263" s="298"/>
      <c r="L263" s="298"/>
      <c r="M263" s="298"/>
    </row>
    <row r="264" customFormat="false" ht="9" hidden="false" customHeight="true" outlineLevel="0" collapsed="false">
      <c r="A264" s="299"/>
      <c r="B264" s="300" t="s">
        <v>1464</v>
      </c>
      <c r="C264" s="301" t="n">
        <v>8</v>
      </c>
      <c r="D264" s="301" t="n">
        <v>328</v>
      </c>
      <c r="E264" s="301" t="n">
        <v>336</v>
      </c>
      <c r="F264" s="301" t="n">
        <v>4</v>
      </c>
      <c r="G264" s="301" t="n">
        <v>113</v>
      </c>
      <c r="H264" s="301" t="n">
        <v>121</v>
      </c>
      <c r="I264" s="301" t="n">
        <v>4</v>
      </c>
      <c r="J264" s="301" t="n">
        <v>0</v>
      </c>
      <c r="K264" s="301" t="n">
        <v>0</v>
      </c>
      <c r="L264" s="301" t="n">
        <v>0</v>
      </c>
      <c r="M264" s="301" t="n">
        <v>94</v>
      </c>
    </row>
    <row r="265" customFormat="false" ht="9" hidden="false" customHeight="true" outlineLevel="0" collapsed="false">
      <c r="A265" s="299"/>
      <c r="B265" s="300" t="s">
        <v>1465</v>
      </c>
      <c r="C265" s="301" t="n">
        <v>25</v>
      </c>
      <c r="D265" s="301" t="n">
        <v>3028</v>
      </c>
      <c r="E265" s="301" t="n">
        <v>3053</v>
      </c>
      <c r="F265" s="301" t="n">
        <v>97</v>
      </c>
      <c r="G265" s="301" t="n">
        <v>1231</v>
      </c>
      <c r="H265" s="301" t="n">
        <v>1587</v>
      </c>
      <c r="I265" s="301" t="n">
        <v>138</v>
      </c>
      <c r="J265" s="301" t="n">
        <v>0</v>
      </c>
      <c r="K265" s="301" t="n">
        <v>0</v>
      </c>
      <c r="L265" s="301" t="n">
        <v>0</v>
      </c>
      <c r="M265" s="301" t="n">
        <v>0</v>
      </c>
    </row>
    <row r="266" customFormat="false" ht="9" hidden="false" customHeight="true" outlineLevel="0" collapsed="false">
      <c r="A266" s="304"/>
      <c r="B266" s="305" t="s">
        <v>1466</v>
      </c>
      <c r="C266" s="301" t="n">
        <v>16</v>
      </c>
      <c r="D266" s="301" t="n">
        <v>52</v>
      </c>
      <c r="E266" s="301" t="n">
        <v>68</v>
      </c>
      <c r="F266" s="301" t="n">
        <v>0</v>
      </c>
      <c r="G266" s="301" t="n">
        <v>5</v>
      </c>
      <c r="H266" s="301" t="n">
        <v>48</v>
      </c>
      <c r="I266" s="301" t="n">
        <v>15</v>
      </c>
      <c r="J266" s="301" t="n">
        <v>0</v>
      </c>
      <c r="K266" s="301" t="n">
        <v>0</v>
      </c>
      <c r="L266" s="301" t="n">
        <v>0</v>
      </c>
      <c r="M266" s="301" t="n">
        <v>0</v>
      </c>
    </row>
    <row r="267" customFormat="false" ht="9" hidden="false" customHeight="true" outlineLevel="0" collapsed="false">
      <c r="A267" s="304"/>
      <c r="B267" s="305" t="s">
        <v>1467</v>
      </c>
      <c r="C267" s="301" t="n">
        <v>3</v>
      </c>
      <c r="D267" s="301" t="n">
        <v>75</v>
      </c>
      <c r="E267" s="301" t="n">
        <v>78</v>
      </c>
      <c r="F267" s="301" t="n">
        <v>0</v>
      </c>
      <c r="G267" s="301" t="n">
        <v>1</v>
      </c>
      <c r="H267" s="301" t="n">
        <v>27</v>
      </c>
      <c r="I267" s="301" t="n">
        <v>37</v>
      </c>
      <c r="J267" s="301" t="n">
        <v>0</v>
      </c>
      <c r="K267" s="301" t="n">
        <v>12</v>
      </c>
      <c r="L267" s="301" t="n">
        <v>0</v>
      </c>
      <c r="M267" s="301" t="n">
        <v>1</v>
      </c>
    </row>
    <row r="268" customFormat="false" ht="9" hidden="false" customHeight="true" outlineLevel="0" collapsed="false">
      <c r="A268" s="304"/>
      <c r="B268" s="305" t="s">
        <v>1468</v>
      </c>
      <c r="C268" s="301" t="n">
        <v>38</v>
      </c>
      <c r="D268" s="301" t="n">
        <v>1141</v>
      </c>
      <c r="E268" s="301" t="n">
        <v>1179</v>
      </c>
      <c r="F268" s="301" t="n">
        <v>1</v>
      </c>
      <c r="G268" s="301" t="n">
        <v>223</v>
      </c>
      <c r="H268" s="301" t="n">
        <v>824</v>
      </c>
      <c r="I268" s="301" t="n">
        <v>125</v>
      </c>
      <c r="J268" s="301" t="n">
        <v>0</v>
      </c>
      <c r="K268" s="301" t="n">
        <v>0</v>
      </c>
      <c r="L268" s="301" t="n">
        <v>0</v>
      </c>
      <c r="M268" s="301" t="n">
        <v>6</v>
      </c>
    </row>
    <row r="269" customFormat="false" ht="9" hidden="false" customHeight="true" outlineLevel="0" collapsed="false">
      <c r="A269" s="304"/>
      <c r="B269" s="305" t="s">
        <v>1469</v>
      </c>
      <c r="C269" s="301" t="n">
        <v>305</v>
      </c>
      <c r="D269" s="301" t="n">
        <v>1088</v>
      </c>
      <c r="E269" s="301" t="n">
        <v>1393</v>
      </c>
      <c r="F269" s="301" t="n">
        <v>1</v>
      </c>
      <c r="G269" s="301" t="n">
        <v>85</v>
      </c>
      <c r="H269" s="301" t="n">
        <v>965</v>
      </c>
      <c r="I269" s="301" t="n">
        <v>340</v>
      </c>
      <c r="J269" s="301" t="n">
        <v>0</v>
      </c>
      <c r="K269" s="301" t="n">
        <v>2</v>
      </c>
      <c r="L269" s="301" t="n">
        <v>0</v>
      </c>
      <c r="M269" s="301" t="n">
        <v>0</v>
      </c>
    </row>
    <row r="270" customFormat="false" ht="9" hidden="false" customHeight="true" outlineLevel="0" collapsed="false">
      <c r="A270" s="304"/>
      <c r="B270" s="305" t="s">
        <v>1470</v>
      </c>
      <c r="C270" s="301" t="n">
        <v>4</v>
      </c>
      <c r="D270" s="301" t="n">
        <v>181</v>
      </c>
      <c r="E270" s="301" t="n">
        <v>185</v>
      </c>
      <c r="F270" s="301" t="n">
        <v>0</v>
      </c>
      <c r="G270" s="301" t="n">
        <v>37</v>
      </c>
      <c r="H270" s="301" t="n">
        <v>58</v>
      </c>
      <c r="I270" s="301" t="n">
        <v>47</v>
      </c>
      <c r="J270" s="301" t="n">
        <v>0</v>
      </c>
      <c r="K270" s="301" t="n">
        <v>0</v>
      </c>
      <c r="L270" s="301" t="n">
        <v>0</v>
      </c>
      <c r="M270" s="301" t="n">
        <v>43</v>
      </c>
    </row>
    <row r="271" customFormat="false" ht="9" hidden="false" customHeight="true" outlineLevel="0" collapsed="false">
      <c r="A271" s="304"/>
      <c r="B271" s="305" t="s">
        <v>1471</v>
      </c>
      <c r="C271" s="301" t="n">
        <v>14</v>
      </c>
      <c r="D271" s="301" t="n">
        <v>2502</v>
      </c>
      <c r="E271" s="301" t="n">
        <v>2516</v>
      </c>
      <c r="F271" s="301" t="n">
        <v>183</v>
      </c>
      <c r="G271" s="301" t="n">
        <v>1281</v>
      </c>
      <c r="H271" s="301" t="n">
        <v>911</v>
      </c>
      <c r="I271" s="301" t="n">
        <v>77</v>
      </c>
      <c r="J271" s="301" t="n">
        <v>0</v>
      </c>
      <c r="K271" s="301" t="n">
        <v>6</v>
      </c>
      <c r="L271" s="301" t="n">
        <v>1</v>
      </c>
      <c r="M271" s="301" t="n">
        <v>57</v>
      </c>
    </row>
    <row r="272" customFormat="false" ht="14.1" hidden="false" customHeight="true" outlineLevel="0" collapsed="false">
      <c r="A272" s="306"/>
      <c r="B272" s="302" t="s">
        <v>409</v>
      </c>
      <c r="C272" s="298" t="n">
        <v>413</v>
      </c>
      <c r="D272" s="298" t="n">
        <v>8395</v>
      </c>
      <c r="E272" s="298" t="n">
        <v>8808</v>
      </c>
      <c r="F272" s="298" t="n">
        <v>286</v>
      </c>
      <c r="G272" s="298" t="n">
        <v>2976</v>
      </c>
      <c r="H272" s="298" t="n">
        <v>4541</v>
      </c>
      <c r="I272" s="298" t="n">
        <v>783</v>
      </c>
      <c r="J272" s="298" t="n">
        <v>0</v>
      </c>
      <c r="K272" s="298" t="n">
        <v>20</v>
      </c>
      <c r="L272" s="298" t="n">
        <v>1</v>
      </c>
      <c r="M272" s="298" t="n">
        <v>201</v>
      </c>
    </row>
    <row r="273" customFormat="false" ht="14.1" hidden="false" customHeight="true" outlineLevel="0" collapsed="false">
      <c r="A273" s="306" t="s">
        <v>135</v>
      </c>
      <c r="B273" s="307"/>
      <c r="C273" s="298"/>
      <c r="D273" s="298"/>
      <c r="E273" s="298"/>
      <c r="F273" s="298"/>
      <c r="G273" s="298"/>
      <c r="H273" s="298"/>
      <c r="I273" s="298"/>
      <c r="J273" s="298"/>
      <c r="K273" s="298"/>
      <c r="L273" s="298"/>
      <c r="M273" s="298"/>
    </row>
    <row r="274" customFormat="false" ht="9" hidden="false" customHeight="true" outlineLevel="0" collapsed="false">
      <c r="A274" s="304"/>
      <c r="B274" s="305" t="s">
        <v>1464</v>
      </c>
      <c r="C274" s="301" t="n">
        <v>7</v>
      </c>
      <c r="D274" s="301" t="n">
        <v>69</v>
      </c>
      <c r="E274" s="301" t="n">
        <v>76</v>
      </c>
      <c r="F274" s="301" t="n">
        <v>0</v>
      </c>
      <c r="G274" s="301" t="n">
        <v>12</v>
      </c>
      <c r="H274" s="301" t="n">
        <v>53</v>
      </c>
      <c r="I274" s="301" t="n">
        <v>10</v>
      </c>
      <c r="J274" s="301" t="n">
        <v>0</v>
      </c>
      <c r="K274" s="301" t="n">
        <v>0</v>
      </c>
      <c r="L274" s="301" t="n">
        <v>0</v>
      </c>
      <c r="M274" s="301" t="n">
        <v>1</v>
      </c>
    </row>
    <row r="275" customFormat="false" ht="9" hidden="false" customHeight="true" outlineLevel="0" collapsed="false">
      <c r="A275" s="304"/>
      <c r="B275" s="305" t="s">
        <v>1465</v>
      </c>
      <c r="C275" s="301" t="n">
        <v>12</v>
      </c>
      <c r="D275" s="301" t="n">
        <v>639</v>
      </c>
      <c r="E275" s="301" t="n">
        <v>651</v>
      </c>
      <c r="F275" s="301" t="n">
        <v>2</v>
      </c>
      <c r="G275" s="301" t="n">
        <v>69</v>
      </c>
      <c r="H275" s="301" t="n">
        <v>475</v>
      </c>
      <c r="I275" s="301" t="n">
        <v>89</v>
      </c>
      <c r="J275" s="301" t="n">
        <v>0</v>
      </c>
      <c r="K275" s="301" t="n">
        <v>0</v>
      </c>
      <c r="L275" s="301" t="n">
        <v>0</v>
      </c>
      <c r="M275" s="301" t="n">
        <v>16</v>
      </c>
    </row>
    <row r="276" customFormat="false" ht="9" hidden="false" customHeight="true" outlineLevel="0" collapsed="false">
      <c r="A276" s="304"/>
      <c r="B276" s="305" t="s">
        <v>1466</v>
      </c>
      <c r="C276" s="301" t="n">
        <v>0</v>
      </c>
      <c r="D276" s="301" t="n">
        <v>0</v>
      </c>
      <c r="E276" s="301" t="n">
        <v>0</v>
      </c>
      <c r="F276" s="301" t="n">
        <v>0</v>
      </c>
      <c r="G276" s="301" t="n">
        <v>0</v>
      </c>
      <c r="H276" s="301" t="n">
        <v>0</v>
      </c>
      <c r="I276" s="301" t="n">
        <v>0</v>
      </c>
      <c r="J276" s="301" t="n">
        <v>0</v>
      </c>
      <c r="K276" s="301" t="n">
        <v>0</v>
      </c>
      <c r="L276" s="301" t="n">
        <v>0</v>
      </c>
      <c r="M276" s="301" t="n">
        <v>0</v>
      </c>
    </row>
    <row r="277" customFormat="false" ht="9" hidden="false" customHeight="true" outlineLevel="0" collapsed="false">
      <c r="A277" s="304"/>
      <c r="B277" s="305" t="s">
        <v>1467</v>
      </c>
      <c r="C277" s="301" t="n">
        <v>0</v>
      </c>
      <c r="D277" s="301" t="n">
        <v>2</v>
      </c>
      <c r="E277" s="301" t="n">
        <v>2</v>
      </c>
      <c r="F277" s="301" t="n">
        <v>0</v>
      </c>
      <c r="G277" s="301" t="n">
        <v>0</v>
      </c>
      <c r="H277" s="301" t="n">
        <v>0</v>
      </c>
      <c r="I277" s="301" t="n">
        <v>2</v>
      </c>
      <c r="J277" s="301" t="n">
        <v>0</v>
      </c>
      <c r="K277" s="301" t="n">
        <v>0</v>
      </c>
      <c r="L277" s="301" t="n">
        <v>0</v>
      </c>
      <c r="M277" s="301" t="n">
        <v>0</v>
      </c>
    </row>
    <row r="278" customFormat="false" ht="9" hidden="false" customHeight="true" outlineLevel="0" collapsed="false">
      <c r="A278" s="304"/>
      <c r="B278" s="305" t="s">
        <v>1472</v>
      </c>
      <c r="C278" s="301" t="n">
        <v>24</v>
      </c>
      <c r="D278" s="301" t="n">
        <v>348</v>
      </c>
      <c r="E278" s="301" t="n">
        <v>372</v>
      </c>
      <c r="F278" s="301" t="n">
        <v>0</v>
      </c>
      <c r="G278" s="301" t="n">
        <v>7</v>
      </c>
      <c r="H278" s="301" t="n">
        <v>115</v>
      </c>
      <c r="I278" s="301" t="n">
        <v>250</v>
      </c>
      <c r="J278" s="301" t="n">
        <v>0</v>
      </c>
      <c r="K278" s="301" t="n">
        <v>0</v>
      </c>
      <c r="L278" s="301" t="n">
        <v>0</v>
      </c>
      <c r="M278" s="301" t="n">
        <v>0</v>
      </c>
    </row>
    <row r="279" customFormat="false" ht="9" hidden="false" customHeight="true" outlineLevel="0" collapsed="false">
      <c r="A279" s="304"/>
      <c r="B279" s="305" t="s">
        <v>1473</v>
      </c>
      <c r="C279" s="301" t="n">
        <v>70</v>
      </c>
      <c r="D279" s="301" t="n">
        <v>153</v>
      </c>
      <c r="E279" s="301" t="n">
        <v>223</v>
      </c>
      <c r="F279" s="301" t="n">
        <v>0</v>
      </c>
      <c r="G279" s="301" t="n">
        <v>2</v>
      </c>
      <c r="H279" s="301" t="n">
        <v>50</v>
      </c>
      <c r="I279" s="301" t="n">
        <v>158</v>
      </c>
      <c r="J279" s="301" t="n">
        <v>0</v>
      </c>
      <c r="K279" s="301" t="n">
        <v>0</v>
      </c>
      <c r="L279" s="301" t="n">
        <v>0</v>
      </c>
      <c r="M279" s="301" t="n">
        <v>13</v>
      </c>
    </row>
    <row r="280" customFormat="false" ht="9" hidden="false" customHeight="true" outlineLevel="0" collapsed="false">
      <c r="A280" s="304"/>
      <c r="B280" s="305" t="s">
        <v>1470</v>
      </c>
      <c r="C280" s="301" t="n">
        <v>3</v>
      </c>
      <c r="D280" s="301" t="n">
        <v>48</v>
      </c>
      <c r="E280" s="301" t="n">
        <v>51</v>
      </c>
      <c r="F280" s="301" t="n">
        <v>0</v>
      </c>
      <c r="G280" s="301" t="n">
        <v>4</v>
      </c>
      <c r="H280" s="301" t="n">
        <v>20</v>
      </c>
      <c r="I280" s="301" t="n">
        <v>24</v>
      </c>
      <c r="J280" s="301" t="n">
        <v>0</v>
      </c>
      <c r="K280" s="301" t="n">
        <v>0</v>
      </c>
      <c r="L280" s="301" t="n">
        <v>0</v>
      </c>
      <c r="M280" s="301" t="n">
        <v>3</v>
      </c>
    </row>
    <row r="281" customFormat="false" ht="9" hidden="false" customHeight="true" outlineLevel="0" collapsed="false">
      <c r="A281" s="304"/>
      <c r="B281" s="305" t="s">
        <v>1471</v>
      </c>
      <c r="C281" s="301" t="n">
        <v>4</v>
      </c>
      <c r="D281" s="301" t="n">
        <v>480</v>
      </c>
      <c r="E281" s="301" t="n">
        <v>484</v>
      </c>
      <c r="F281" s="301" t="n">
        <v>3</v>
      </c>
      <c r="G281" s="301" t="n">
        <v>76</v>
      </c>
      <c r="H281" s="301" t="n">
        <v>358</v>
      </c>
      <c r="I281" s="301" t="n">
        <v>46</v>
      </c>
      <c r="J281" s="301" t="n">
        <v>0</v>
      </c>
      <c r="K281" s="301" t="n">
        <v>1</v>
      </c>
      <c r="L281" s="301" t="n">
        <v>0</v>
      </c>
      <c r="M281" s="301" t="n">
        <v>0</v>
      </c>
    </row>
    <row r="282" customFormat="false" ht="14.1" hidden="false" customHeight="true" outlineLevel="0" collapsed="false">
      <c r="A282" s="306"/>
      <c r="B282" s="302" t="s">
        <v>409</v>
      </c>
      <c r="C282" s="298" t="n">
        <v>120</v>
      </c>
      <c r="D282" s="298" t="n">
        <v>1739</v>
      </c>
      <c r="E282" s="298" t="n">
        <v>1859</v>
      </c>
      <c r="F282" s="298" t="n">
        <v>5</v>
      </c>
      <c r="G282" s="298" t="n">
        <v>170</v>
      </c>
      <c r="H282" s="298" t="n">
        <v>1071</v>
      </c>
      <c r="I282" s="298" t="n">
        <v>579</v>
      </c>
      <c r="J282" s="298" t="n">
        <v>0</v>
      </c>
      <c r="K282" s="298" t="n">
        <v>1</v>
      </c>
      <c r="L282" s="298" t="n">
        <v>0</v>
      </c>
      <c r="M282" s="298" t="n">
        <v>33</v>
      </c>
    </row>
    <row r="283" customFormat="false" ht="14.1" hidden="false" customHeight="true" outlineLevel="0" collapsed="false">
      <c r="A283" s="306" t="s">
        <v>136</v>
      </c>
      <c r="B283" s="307"/>
      <c r="C283" s="298"/>
      <c r="D283" s="298"/>
      <c r="E283" s="298"/>
      <c r="F283" s="298"/>
      <c r="G283" s="298"/>
      <c r="H283" s="298"/>
      <c r="I283" s="298"/>
      <c r="J283" s="298"/>
      <c r="K283" s="298"/>
      <c r="L283" s="298"/>
      <c r="M283" s="298"/>
    </row>
    <row r="284" customFormat="false" ht="9" hidden="false" customHeight="true" outlineLevel="0" collapsed="false">
      <c r="A284" s="304"/>
      <c r="B284" s="305" t="s">
        <v>1464</v>
      </c>
      <c r="C284" s="301" t="n">
        <v>2</v>
      </c>
      <c r="D284" s="301" t="n">
        <v>46</v>
      </c>
      <c r="E284" s="301" t="n">
        <v>48</v>
      </c>
      <c r="F284" s="301" t="n">
        <v>0</v>
      </c>
      <c r="G284" s="301" t="n">
        <v>0</v>
      </c>
      <c r="H284" s="301" t="n">
        <v>30</v>
      </c>
      <c r="I284" s="301" t="n">
        <v>13</v>
      </c>
      <c r="J284" s="301" t="n">
        <v>0</v>
      </c>
      <c r="K284" s="301" t="n">
        <v>1</v>
      </c>
      <c r="L284" s="301" t="n">
        <v>0</v>
      </c>
      <c r="M284" s="301" t="n">
        <v>4</v>
      </c>
    </row>
    <row r="285" customFormat="false" ht="9" hidden="false" customHeight="true" outlineLevel="0" collapsed="false">
      <c r="A285" s="304"/>
      <c r="B285" s="305" t="s">
        <v>1465</v>
      </c>
      <c r="C285" s="301" t="n">
        <v>3</v>
      </c>
      <c r="D285" s="301" t="n">
        <v>253</v>
      </c>
      <c r="E285" s="301" t="n">
        <v>256</v>
      </c>
      <c r="F285" s="301" t="n">
        <v>0</v>
      </c>
      <c r="G285" s="301" t="n">
        <v>1</v>
      </c>
      <c r="H285" s="301" t="n">
        <v>174</v>
      </c>
      <c r="I285" s="301" t="n">
        <v>72</v>
      </c>
      <c r="J285" s="301" t="n">
        <v>0</v>
      </c>
      <c r="K285" s="301" t="n">
        <v>2</v>
      </c>
      <c r="L285" s="301" t="n">
        <v>2</v>
      </c>
      <c r="M285" s="301" t="n">
        <v>5</v>
      </c>
    </row>
    <row r="286" customFormat="false" ht="9" hidden="false" customHeight="true" outlineLevel="0" collapsed="false">
      <c r="A286" s="304"/>
      <c r="B286" s="305" t="s">
        <v>1466</v>
      </c>
      <c r="C286" s="301" t="n">
        <v>1</v>
      </c>
      <c r="D286" s="301" t="n">
        <v>7</v>
      </c>
      <c r="E286" s="301" t="n">
        <v>8</v>
      </c>
      <c r="F286" s="301" t="n">
        <v>0</v>
      </c>
      <c r="G286" s="301" t="n">
        <v>0</v>
      </c>
      <c r="H286" s="301" t="n">
        <v>2</v>
      </c>
      <c r="I286" s="301" t="n">
        <v>6</v>
      </c>
      <c r="J286" s="301" t="n">
        <v>0</v>
      </c>
      <c r="K286" s="301" t="n">
        <v>0</v>
      </c>
      <c r="L286" s="301" t="n">
        <v>0</v>
      </c>
      <c r="M286" s="301" t="n">
        <v>0</v>
      </c>
    </row>
    <row r="287" customFormat="false" ht="9" hidden="false" customHeight="true" outlineLevel="0" collapsed="false">
      <c r="A287" s="304"/>
      <c r="B287" s="305" t="s">
        <v>1467</v>
      </c>
      <c r="C287" s="301" t="n">
        <v>0</v>
      </c>
      <c r="D287" s="301" t="n">
        <v>0</v>
      </c>
      <c r="E287" s="301" t="n">
        <v>0</v>
      </c>
      <c r="F287" s="301" t="n">
        <v>0</v>
      </c>
      <c r="G287" s="301" t="n">
        <v>0</v>
      </c>
      <c r="H287" s="301" t="n">
        <v>0</v>
      </c>
      <c r="I287" s="301" t="n">
        <v>0</v>
      </c>
      <c r="J287" s="301" t="n">
        <v>0</v>
      </c>
      <c r="K287" s="301" t="n">
        <v>0</v>
      </c>
      <c r="L287" s="301" t="n">
        <v>0</v>
      </c>
      <c r="M287" s="301" t="n">
        <v>0</v>
      </c>
    </row>
    <row r="288" customFormat="false" ht="9" hidden="false" customHeight="true" outlineLevel="0" collapsed="false">
      <c r="A288" s="304"/>
      <c r="B288" s="305" t="s">
        <v>1472</v>
      </c>
      <c r="C288" s="301" t="n">
        <v>8</v>
      </c>
      <c r="D288" s="301" t="n">
        <v>127</v>
      </c>
      <c r="E288" s="301" t="n">
        <v>135</v>
      </c>
      <c r="F288" s="301" t="n">
        <v>0</v>
      </c>
      <c r="G288" s="301" t="n">
        <v>0</v>
      </c>
      <c r="H288" s="301" t="n">
        <v>42</v>
      </c>
      <c r="I288" s="301" t="n">
        <v>87</v>
      </c>
      <c r="J288" s="301" t="n">
        <v>0</v>
      </c>
      <c r="K288" s="301" t="n">
        <v>0</v>
      </c>
      <c r="L288" s="301" t="n">
        <v>0</v>
      </c>
      <c r="M288" s="301" t="n">
        <v>6</v>
      </c>
    </row>
    <row r="289" customFormat="false" ht="9" hidden="false" customHeight="true" outlineLevel="0" collapsed="false">
      <c r="A289" s="304"/>
      <c r="B289" s="305" t="s">
        <v>1473</v>
      </c>
      <c r="C289" s="301" t="n">
        <v>25</v>
      </c>
      <c r="D289" s="301" t="n">
        <v>89</v>
      </c>
      <c r="E289" s="301" t="n">
        <v>114</v>
      </c>
      <c r="F289" s="301" t="n">
        <v>0</v>
      </c>
      <c r="G289" s="301" t="n">
        <v>0</v>
      </c>
      <c r="H289" s="301" t="n">
        <v>21</v>
      </c>
      <c r="I289" s="301" t="n">
        <v>93</v>
      </c>
      <c r="J289" s="301" t="n">
        <v>0</v>
      </c>
      <c r="K289" s="301" t="n">
        <v>0</v>
      </c>
      <c r="L289" s="301" t="n">
        <v>0</v>
      </c>
      <c r="M289" s="301" t="n">
        <v>0</v>
      </c>
    </row>
    <row r="290" customFormat="false" ht="9" hidden="false" customHeight="true" outlineLevel="0" collapsed="false">
      <c r="A290" s="304"/>
      <c r="B290" s="305" t="s">
        <v>1470</v>
      </c>
      <c r="C290" s="301" t="n">
        <v>4</v>
      </c>
      <c r="D290" s="301" t="n">
        <v>50</v>
      </c>
      <c r="E290" s="301" t="n">
        <v>54</v>
      </c>
      <c r="F290" s="301" t="n">
        <v>0</v>
      </c>
      <c r="G290" s="301" t="n">
        <v>0</v>
      </c>
      <c r="H290" s="301" t="n">
        <v>24</v>
      </c>
      <c r="I290" s="301" t="n">
        <v>23</v>
      </c>
      <c r="J290" s="301" t="n">
        <v>0</v>
      </c>
      <c r="K290" s="301" t="n">
        <v>0</v>
      </c>
      <c r="L290" s="301" t="n">
        <v>1</v>
      </c>
      <c r="M290" s="301" t="n">
        <v>6</v>
      </c>
    </row>
    <row r="291" customFormat="false" ht="9" hidden="false" customHeight="true" outlineLevel="0" collapsed="false">
      <c r="A291" s="304"/>
      <c r="B291" s="305" t="s">
        <v>1471</v>
      </c>
      <c r="C291" s="301" t="n">
        <v>3</v>
      </c>
      <c r="D291" s="301" t="n">
        <v>209</v>
      </c>
      <c r="E291" s="301" t="n">
        <v>212</v>
      </c>
      <c r="F291" s="301" t="n">
        <v>0</v>
      </c>
      <c r="G291" s="301" t="n">
        <v>26</v>
      </c>
      <c r="H291" s="301" t="n">
        <v>146</v>
      </c>
      <c r="I291" s="301" t="n">
        <v>40</v>
      </c>
      <c r="J291" s="301" t="n">
        <v>0</v>
      </c>
      <c r="K291" s="301" t="n">
        <v>0</v>
      </c>
      <c r="L291" s="301" t="n">
        <v>0</v>
      </c>
      <c r="M291" s="301" t="n">
        <v>0</v>
      </c>
    </row>
    <row r="292" customFormat="false" ht="14.1" hidden="false" customHeight="true" outlineLevel="0" collapsed="false">
      <c r="A292" s="306"/>
      <c r="B292" s="302" t="s">
        <v>409</v>
      </c>
      <c r="C292" s="298" t="n">
        <v>46</v>
      </c>
      <c r="D292" s="298" t="n">
        <v>781</v>
      </c>
      <c r="E292" s="298" t="n">
        <v>827</v>
      </c>
      <c r="F292" s="298" t="n">
        <v>0</v>
      </c>
      <c r="G292" s="298" t="n">
        <v>27</v>
      </c>
      <c r="H292" s="298" t="n">
        <v>439</v>
      </c>
      <c r="I292" s="298" t="n">
        <v>334</v>
      </c>
      <c r="J292" s="298" t="n">
        <v>0</v>
      </c>
      <c r="K292" s="298" t="n">
        <v>3</v>
      </c>
      <c r="L292" s="298" t="n">
        <v>3</v>
      </c>
      <c r="M292" s="298" t="n">
        <v>21</v>
      </c>
    </row>
    <row r="293" customFormat="false" ht="14.1" hidden="false" customHeight="true" outlineLevel="0" collapsed="false">
      <c r="A293" s="303" t="s">
        <v>311</v>
      </c>
      <c r="B293" s="303"/>
      <c r="C293" s="303"/>
      <c r="D293" s="303"/>
      <c r="E293" s="303"/>
      <c r="F293" s="303"/>
      <c r="G293" s="303"/>
      <c r="H293" s="303"/>
      <c r="I293" s="303"/>
      <c r="J293" s="303"/>
      <c r="K293" s="303"/>
      <c r="L293" s="303"/>
      <c r="M293" s="303"/>
    </row>
    <row r="294" customFormat="false" ht="14.1" hidden="false" customHeight="true" outlineLevel="0" collapsed="false">
      <c r="A294" s="306" t="s">
        <v>137</v>
      </c>
      <c r="B294" s="307"/>
      <c r="C294" s="298"/>
      <c r="D294" s="298"/>
      <c r="E294" s="298"/>
      <c r="F294" s="298"/>
      <c r="G294" s="298"/>
      <c r="H294" s="298"/>
      <c r="I294" s="298"/>
      <c r="J294" s="298"/>
      <c r="K294" s="298"/>
      <c r="L294" s="298"/>
      <c r="M294" s="298"/>
    </row>
    <row r="295" customFormat="false" ht="9" hidden="false" customHeight="true" outlineLevel="0" collapsed="false">
      <c r="A295" s="304"/>
      <c r="B295" s="305" t="s">
        <v>1464</v>
      </c>
      <c r="C295" s="301" t="n">
        <v>0</v>
      </c>
      <c r="D295" s="301" t="n">
        <v>20</v>
      </c>
      <c r="E295" s="301" t="n">
        <v>20</v>
      </c>
      <c r="F295" s="301" t="n">
        <v>0</v>
      </c>
      <c r="G295" s="301" t="n">
        <v>8</v>
      </c>
      <c r="H295" s="301" t="n">
        <v>12</v>
      </c>
      <c r="I295" s="301" t="n">
        <v>0</v>
      </c>
      <c r="J295" s="301" t="n">
        <v>0</v>
      </c>
      <c r="K295" s="301" t="n">
        <v>0</v>
      </c>
      <c r="L295" s="301" t="n">
        <v>0</v>
      </c>
      <c r="M295" s="301" t="n">
        <v>0</v>
      </c>
    </row>
    <row r="296" customFormat="false" ht="9" hidden="false" customHeight="true" outlineLevel="0" collapsed="false">
      <c r="A296" s="304"/>
      <c r="B296" s="305" t="s">
        <v>1465</v>
      </c>
      <c r="C296" s="301" t="n">
        <v>3</v>
      </c>
      <c r="D296" s="301" t="n">
        <v>159</v>
      </c>
      <c r="E296" s="301" t="n">
        <v>162</v>
      </c>
      <c r="F296" s="301" t="n">
        <v>0</v>
      </c>
      <c r="G296" s="301" t="n">
        <v>17</v>
      </c>
      <c r="H296" s="301" t="n">
        <v>89</v>
      </c>
      <c r="I296" s="301" t="n">
        <v>16</v>
      </c>
      <c r="J296" s="301" t="n">
        <v>2</v>
      </c>
      <c r="K296" s="301" t="n">
        <v>9</v>
      </c>
      <c r="L296" s="301" t="n">
        <v>0</v>
      </c>
      <c r="M296" s="301" t="n">
        <v>29</v>
      </c>
    </row>
    <row r="297" customFormat="false" ht="9" hidden="false" customHeight="true" outlineLevel="0" collapsed="false">
      <c r="A297" s="304"/>
      <c r="B297" s="305" t="s">
        <v>1466</v>
      </c>
      <c r="C297" s="301" t="n">
        <v>3</v>
      </c>
      <c r="D297" s="301" t="n">
        <v>102</v>
      </c>
      <c r="E297" s="301" t="n">
        <v>105</v>
      </c>
      <c r="F297" s="301" t="n">
        <v>0</v>
      </c>
      <c r="G297" s="301" t="n">
        <v>5</v>
      </c>
      <c r="H297" s="301" t="n">
        <v>61</v>
      </c>
      <c r="I297" s="301" t="n">
        <v>34</v>
      </c>
      <c r="J297" s="301" t="n">
        <v>0</v>
      </c>
      <c r="K297" s="301" t="n">
        <v>1</v>
      </c>
      <c r="L297" s="301" t="n">
        <v>0</v>
      </c>
      <c r="M297" s="301" t="n">
        <v>4</v>
      </c>
    </row>
    <row r="298" customFormat="false" ht="9" hidden="false" customHeight="true" outlineLevel="0" collapsed="false">
      <c r="A298" s="304"/>
      <c r="B298" s="305" t="s">
        <v>1467</v>
      </c>
      <c r="C298" s="301" t="n">
        <v>0</v>
      </c>
      <c r="D298" s="301" t="n">
        <v>10</v>
      </c>
      <c r="E298" s="301" t="n">
        <v>10</v>
      </c>
      <c r="F298" s="301" t="n">
        <v>0</v>
      </c>
      <c r="G298" s="301" t="n">
        <v>0</v>
      </c>
      <c r="H298" s="301" t="n">
        <v>0</v>
      </c>
      <c r="I298" s="301" t="n">
        <v>3</v>
      </c>
      <c r="J298" s="301" t="n">
        <v>3</v>
      </c>
      <c r="K298" s="301" t="n">
        <v>0</v>
      </c>
      <c r="L298" s="301" t="n">
        <v>4</v>
      </c>
      <c r="M298" s="301" t="n">
        <v>0</v>
      </c>
    </row>
    <row r="299" customFormat="false" ht="9" hidden="false" customHeight="true" outlineLevel="0" collapsed="false">
      <c r="A299" s="304"/>
      <c r="B299" s="305" t="s">
        <v>1472</v>
      </c>
      <c r="C299" s="301" t="n">
        <v>1</v>
      </c>
      <c r="D299" s="301" t="n">
        <v>12</v>
      </c>
      <c r="E299" s="301" t="n">
        <v>13</v>
      </c>
      <c r="F299" s="301" t="n">
        <v>0</v>
      </c>
      <c r="G299" s="301" t="n">
        <v>4</v>
      </c>
      <c r="H299" s="301" t="n">
        <v>5</v>
      </c>
      <c r="I299" s="301" t="n">
        <v>4</v>
      </c>
      <c r="J299" s="301" t="n">
        <v>0</v>
      </c>
      <c r="K299" s="301" t="n">
        <v>0</v>
      </c>
      <c r="L299" s="301" t="n">
        <v>0</v>
      </c>
      <c r="M299" s="301" t="n">
        <v>0</v>
      </c>
    </row>
    <row r="300" customFormat="false" ht="9" hidden="false" customHeight="true" outlineLevel="0" collapsed="false">
      <c r="A300" s="304"/>
      <c r="B300" s="305" t="s">
        <v>1473</v>
      </c>
      <c r="C300" s="301" t="n">
        <v>20</v>
      </c>
      <c r="D300" s="301" t="n">
        <v>54</v>
      </c>
      <c r="E300" s="301" t="n">
        <v>74</v>
      </c>
      <c r="F300" s="301" t="n">
        <v>0</v>
      </c>
      <c r="G300" s="301" t="n">
        <v>0</v>
      </c>
      <c r="H300" s="301" t="n">
        <v>14</v>
      </c>
      <c r="I300" s="301" t="n">
        <v>35</v>
      </c>
      <c r="J300" s="301" t="n">
        <v>0</v>
      </c>
      <c r="K300" s="301" t="n">
        <v>21</v>
      </c>
      <c r="L300" s="301" t="n">
        <v>0</v>
      </c>
      <c r="M300" s="301" t="n">
        <v>4</v>
      </c>
    </row>
    <row r="301" customFormat="false" ht="9" hidden="false" customHeight="true" outlineLevel="0" collapsed="false">
      <c r="A301" s="304"/>
      <c r="B301" s="305" t="s">
        <v>1470</v>
      </c>
      <c r="C301" s="301" t="n">
        <v>0</v>
      </c>
      <c r="D301" s="301" t="n">
        <v>13</v>
      </c>
      <c r="E301" s="301" t="n">
        <v>13</v>
      </c>
      <c r="F301" s="301" t="n">
        <v>0</v>
      </c>
      <c r="G301" s="301" t="n">
        <v>2</v>
      </c>
      <c r="H301" s="301" t="n">
        <v>9</v>
      </c>
      <c r="I301" s="301" t="n">
        <v>2</v>
      </c>
      <c r="J301" s="301" t="n">
        <v>0</v>
      </c>
      <c r="K301" s="301" t="n">
        <v>0</v>
      </c>
      <c r="L301" s="301" t="n">
        <v>0</v>
      </c>
      <c r="M301" s="301" t="n">
        <v>0</v>
      </c>
    </row>
    <row r="302" customFormat="false" ht="9" hidden="false" customHeight="true" outlineLevel="0" collapsed="false">
      <c r="A302" s="304"/>
      <c r="B302" s="305" t="s">
        <v>1471</v>
      </c>
      <c r="C302" s="301" t="n">
        <v>0</v>
      </c>
      <c r="D302" s="301" t="n">
        <v>118</v>
      </c>
      <c r="E302" s="301" t="n">
        <v>118</v>
      </c>
      <c r="F302" s="301" t="n">
        <v>2</v>
      </c>
      <c r="G302" s="301" t="n">
        <v>25</v>
      </c>
      <c r="H302" s="301" t="n">
        <v>87</v>
      </c>
      <c r="I302" s="301" t="n">
        <v>4</v>
      </c>
      <c r="J302" s="301" t="n">
        <v>0</v>
      </c>
      <c r="K302" s="301" t="n">
        <v>0</v>
      </c>
      <c r="L302" s="301" t="n">
        <v>0</v>
      </c>
      <c r="M302" s="301" t="n">
        <v>0</v>
      </c>
    </row>
    <row r="303" customFormat="false" ht="14.1" hidden="false" customHeight="true" outlineLevel="0" collapsed="false">
      <c r="A303" s="306"/>
      <c r="B303" s="302" t="s">
        <v>409</v>
      </c>
      <c r="C303" s="298" t="n">
        <v>27</v>
      </c>
      <c r="D303" s="298" t="n">
        <v>488</v>
      </c>
      <c r="E303" s="298" t="n">
        <v>515</v>
      </c>
      <c r="F303" s="298" t="n">
        <v>2</v>
      </c>
      <c r="G303" s="298" t="n">
        <v>61</v>
      </c>
      <c r="H303" s="298" t="n">
        <v>277</v>
      </c>
      <c r="I303" s="298" t="n">
        <v>98</v>
      </c>
      <c r="J303" s="298" t="n">
        <v>5</v>
      </c>
      <c r="K303" s="298" t="n">
        <v>31</v>
      </c>
      <c r="L303" s="298" t="n">
        <v>4</v>
      </c>
      <c r="M303" s="298" t="n">
        <v>37</v>
      </c>
    </row>
    <row r="304" customFormat="false" ht="14.1" hidden="false" customHeight="true" outlineLevel="0" collapsed="false">
      <c r="A304" s="306" t="s">
        <v>138</v>
      </c>
      <c r="B304" s="307"/>
      <c r="C304" s="298"/>
      <c r="D304" s="298"/>
      <c r="E304" s="298"/>
      <c r="F304" s="298"/>
      <c r="G304" s="298"/>
      <c r="H304" s="298"/>
      <c r="I304" s="298"/>
      <c r="J304" s="298"/>
      <c r="K304" s="298"/>
      <c r="L304" s="298"/>
      <c r="M304" s="298"/>
    </row>
    <row r="305" customFormat="false" ht="9" hidden="false" customHeight="true" outlineLevel="0" collapsed="false">
      <c r="A305" s="304"/>
      <c r="B305" s="305" t="s">
        <v>1464</v>
      </c>
      <c r="C305" s="301" t="n">
        <v>3</v>
      </c>
      <c r="D305" s="301" t="n">
        <v>34</v>
      </c>
      <c r="E305" s="301" t="n">
        <v>37</v>
      </c>
      <c r="F305" s="301" t="n">
        <v>0</v>
      </c>
      <c r="G305" s="301" t="n">
        <v>5</v>
      </c>
      <c r="H305" s="301" t="n">
        <v>23</v>
      </c>
      <c r="I305" s="301" t="n">
        <v>2</v>
      </c>
      <c r="J305" s="301" t="n">
        <v>0</v>
      </c>
      <c r="K305" s="301" t="n">
        <v>0</v>
      </c>
      <c r="L305" s="301" t="n">
        <v>1</v>
      </c>
      <c r="M305" s="301" t="n">
        <v>6</v>
      </c>
    </row>
    <row r="306" customFormat="false" ht="9" hidden="false" customHeight="true" outlineLevel="0" collapsed="false">
      <c r="A306" s="304"/>
      <c r="B306" s="305" t="s">
        <v>1465</v>
      </c>
      <c r="C306" s="301" t="n">
        <v>1</v>
      </c>
      <c r="D306" s="301" t="n">
        <v>294</v>
      </c>
      <c r="E306" s="301" t="n">
        <v>295</v>
      </c>
      <c r="F306" s="301" t="n">
        <v>0</v>
      </c>
      <c r="G306" s="301" t="n">
        <v>68</v>
      </c>
      <c r="H306" s="301" t="n">
        <v>206</v>
      </c>
      <c r="I306" s="301" t="n">
        <v>17</v>
      </c>
      <c r="J306" s="301" t="n">
        <v>0</v>
      </c>
      <c r="K306" s="301" t="n">
        <v>1</v>
      </c>
      <c r="L306" s="301" t="n">
        <v>0</v>
      </c>
      <c r="M306" s="301" t="n">
        <v>3</v>
      </c>
    </row>
    <row r="307" customFormat="false" ht="9" hidden="false" customHeight="true" outlineLevel="0" collapsed="false">
      <c r="A307" s="304"/>
      <c r="B307" s="305" t="s">
        <v>1466</v>
      </c>
      <c r="C307" s="301" t="n">
        <v>0</v>
      </c>
      <c r="D307" s="301" t="n">
        <v>19</v>
      </c>
      <c r="E307" s="301" t="n">
        <v>19</v>
      </c>
      <c r="F307" s="301" t="n">
        <v>0</v>
      </c>
      <c r="G307" s="301" t="n">
        <v>0</v>
      </c>
      <c r="H307" s="301" t="n">
        <v>0</v>
      </c>
      <c r="I307" s="301" t="n">
        <v>0</v>
      </c>
      <c r="J307" s="301" t="n">
        <v>0</v>
      </c>
      <c r="K307" s="301" t="n">
        <v>0</v>
      </c>
      <c r="L307" s="301" t="n">
        <v>0</v>
      </c>
      <c r="M307" s="301" t="n">
        <v>19</v>
      </c>
    </row>
    <row r="308" customFormat="false" ht="9" hidden="false" customHeight="true" outlineLevel="0" collapsed="false">
      <c r="A308" s="304"/>
      <c r="B308" s="305" t="s">
        <v>1467</v>
      </c>
      <c r="C308" s="301" t="n">
        <v>0</v>
      </c>
      <c r="D308" s="301" t="n">
        <v>4</v>
      </c>
      <c r="E308" s="301" t="n">
        <v>4</v>
      </c>
      <c r="F308" s="301" t="n">
        <v>0</v>
      </c>
      <c r="G308" s="301" t="n">
        <v>0</v>
      </c>
      <c r="H308" s="301" t="n">
        <v>1</v>
      </c>
      <c r="I308" s="301" t="n">
        <v>3</v>
      </c>
      <c r="J308" s="301" t="n">
        <v>0</v>
      </c>
      <c r="K308" s="301" t="n">
        <v>0</v>
      </c>
      <c r="L308" s="301" t="n">
        <v>0</v>
      </c>
      <c r="M308" s="301" t="n">
        <v>0</v>
      </c>
    </row>
    <row r="309" customFormat="false" ht="9" hidden="false" customHeight="true" outlineLevel="0" collapsed="false">
      <c r="A309" s="304"/>
      <c r="B309" s="305" t="s">
        <v>1472</v>
      </c>
      <c r="C309" s="301" t="n">
        <v>8</v>
      </c>
      <c r="D309" s="301" t="n">
        <v>188</v>
      </c>
      <c r="E309" s="301" t="n">
        <v>196</v>
      </c>
      <c r="F309" s="301" t="n">
        <v>0</v>
      </c>
      <c r="G309" s="301" t="n">
        <v>8</v>
      </c>
      <c r="H309" s="301" t="n">
        <v>111</v>
      </c>
      <c r="I309" s="301" t="n">
        <v>61</v>
      </c>
      <c r="J309" s="301" t="n">
        <v>0</v>
      </c>
      <c r="K309" s="301" t="n">
        <v>16</v>
      </c>
      <c r="L309" s="301" t="n">
        <v>0</v>
      </c>
      <c r="M309" s="301" t="n">
        <v>0</v>
      </c>
    </row>
    <row r="310" customFormat="false" ht="9" hidden="false" customHeight="true" outlineLevel="0" collapsed="false">
      <c r="A310" s="304"/>
      <c r="B310" s="305" t="s">
        <v>1473</v>
      </c>
      <c r="C310" s="301" t="n">
        <v>53</v>
      </c>
      <c r="D310" s="301" t="n">
        <v>166</v>
      </c>
      <c r="E310" s="301" t="n">
        <v>219</v>
      </c>
      <c r="F310" s="301" t="n">
        <v>0</v>
      </c>
      <c r="G310" s="301" t="n">
        <v>5</v>
      </c>
      <c r="H310" s="301" t="n">
        <v>44</v>
      </c>
      <c r="I310" s="301" t="n">
        <v>117</v>
      </c>
      <c r="J310" s="301" t="n">
        <v>0</v>
      </c>
      <c r="K310" s="301" t="n">
        <v>35</v>
      </c>
      <c r="L310" s="301" t="n">
        <v>0</v>
      </c>
      <c r="M310" s="301" t="n">
        <v>18</v>
      </c>
    </row>
    <row r="311" customFormat="false" ht="9" hidden="false" customHeight="true" outlineLevel="0" collapsed="false">
      <c r="A311" s="304"/>
      <c r="B311" s="305" t="s">
        <v>1470</v>
      </c>
      <c r="C311" s="301" t="n">
        <v>2</v>
      </c>
      <c r="D311" s="301" t="n">
        <v>28</v>
      </c>
      <c r="E311" s="301" t="n">
        <v>30</v>
      </c>
      <c r="F311" s="301" t="n">
        <v>0</v>
      </c>
      <c r="G311" s="301" t="n">
        <v>3</v>
      </c>
      <c r="H311" s="301" t="n">
        <v>15</v>
      </c>
      <c r="I311" s="301" t="n">
        <v>12</v>
      </c>
      <c r="J311" s="301" t="n">
        <v>0</v>
      </c>
      <c r="K311" s="301" t="n">
        <v>0</v>
      </c>
      <c r="L311" s="301" t="n">
        <v>0</v>
      </c>
      <c r="M311" s="301" t="n">
        <v>0</v>
      </c>
    </row>
    <row r="312" customFormat="false" ht="9" hidden="false" customHeight="true" outlineLevel="0" collapsed="false">
      <c r="A312" s="304"/>
      <c r="B312" s="305" t="s">
        <v>1471</v>
      </c>
      <c r="C312" s="301" t="n">
        <v>0</v>
      </c>
      <c r="D312" s="301" t="n">
        <v>327</v>
      </c>
      <c r="E312" s="301" t="n">
        <v>327</v>
      </c>
      <c r="F312" s="301" t="n">
        <v>0</v>
      </c>
      <c r="G312" s="301" t="n">
        <v>103</v>
      </c>
      <c r="H312" s="301" t="n">
        <v>200</v>
      </c>
      <c r="I312" s="301" t="n">
        <v>24</v>
      </c>
      <c r="J312" s="301" t="n">
        <v>0</v>
      </c>
      <c r="K312" s="301" t="n">
        <v>0</v>
      </c>
      <c r="L312" s="301" t="n">
        <v>0</v>
      </c>
      <c r="M312" s="301" t="n">
        <v>0</v>
      </c>
    </row>
    <row r="313" customFormat="false" ht="14.1" hidden="false" customHeight="true" outlineLevel="0" collapsed="false">
      <c r="A313" s="306"/>
      <c r="B313" s="302" t="s">
        <v>409</v>
      </c>
      <c r="C313" s="298" t="n">
        <v>67</v>
      </c>
      <c r="D313" s="298" t="n">
        <v>1060</v>
      </c>
      <c r="E313" s="298" t="n">
        <v>1127</v>
      </c>
      <c r="F313" s="298" t="n">
        <v>0</v>
      </c>
      <c r="G313" s="298" t="n">
        <v>192</v>
      </c>
      <c r="H313" s="298" t="n">
        <v>600</v>
      </c>
      <c r="I313" s="298" t="n">
        <v>236</v>
      </c>
      <c r="J313" s="298" t="n">
        <v>0</v>
      </c>
      <c r="K313" s="298" t="n">
        <v>52</v>
      </c>
      <c r="L313" s="298" t="n">
        <v>1</v>
      </c>
      <c r="M313" s="298" t="n">
        <v>46</v>
      </c>
    </row>
    <row r="314" customFormat="false" ht="14.1" hidden="false" customHeight="true" outlineLevel="0" collapsed="false">
      <c r="A314" s="306" t="s">
        <v>139</v>
      </c>
      <c r="B314" s="307"/>
      <c r="C314" s="298"/>
      <c r="D314" s="298"/>
      <c r="E314" s="298"/>
      <c r="F314" s="298"/>
      <c r="G314" s="298"/>
      <c r="H314" s="298"/>
      <c r="I314" s="298"/>
      <c r="J314" s="298"/>
      <c r="K314" s="298"/>
      <c r="L314" s="298"/>
      <c r="M314" s="298"/>
    </row>
    <row r="315" customFormat="false" ht="9" hidden="false" customHeight="true" outlineLevel="0" collapsed="false">
      <c r="A315" s="304"/>
      <c r="B315" s="305" t="s">
        <v>1464</v>
      </c>
      <c r="C315" s="301" t="n">
        <v>0</v>
      </c>
      <c r="D315" s="301" t="n">
        <v>182</v>
      </c>
      <c r="E315" s="301" t="n">
        <v>182</v>
      </c>
      <c r="F315" s="301" t="n">
        <v>0</v>
      </c>
      <c r="G315" s="301" t="n">
        <v>49</v>
      </c>
      <c r="H315" s="301" t="n">
        <v>81</v>
      </c>
      <c r="I315" s="301" t="n">
        <v>4</v>
      </c>
      <c r="J315" s="301" t="n">
        <v>13</v>
      </c>
      <c r="K315" s="301" t="n">
        <v>28</v>
      </c>
      <c r="L315" s="301" t="n">
        <v>0</v>
      </c>
      <c r="M315" s="301" t="n">
        <v>7</v>
      </c>
    </row>
    <row r="316" customFormat="false" ht="9" hidden="false" customHeight="true" outlineLevel="0" collapsed="false">
      <c r="A316" s="304"/>
      <c r="B316" s="305" t="s">
        <v>1465</v>
      </c>
      <c r="C316" s="301" t="n">
        <v>6</v>
      </c>
      <c r="D316" s="301" t="n">
        <v>1047</v>
      </c>
      <c r="E316" s="301" t="n">
        <v>1053</v>
      </c>
      <c r="F316" s="301" t="n">
        <v>3</v>
      </c>
      <c r="G316" s="301" t="n">
        <v>238</v>
      </c>
      <c r="H316" s="301" t="n">
        <v>671</v>
      </c>
      <c r="I316" s="301" t="n">
        <v>47</v>
      </c>
      <c r="J316" s="301" t="n">
        <v>4</v>
      </c>
      <c r="K316" s="301" t="n">
        <v>71</v>
      </c>
      <c r="L316" s="301" t="n">
        <v>1</v>
      </c>
      <c r="M316" s="301" t="n">
        <v>18</v>
      </c>
    </row>
    <row r="317" customFormat="false" ht="9" hidden="false" customHeight="true" outlineLevel="0" collapsed="false">
      <c r="A317" s="304"/>
      <c r="B317" s="305" t="s">
        <v>1466</v>
      </c>
      <c r="C317" s="301" t="n">
        <v>0</v>
      </c>
      <c r="D317" s="301" t="n">
        <v>0</v>
      </c>
      <c r="E317" s="301" t="n">
        <v>0</v>
      </c>
      <c r="F317" s="301" t="n">
        <v>0</v>
      </c>
      <c r="G317" s="301" t="n">
        <v>0</v>
      </c>
      <c r="H317" s="301" t="n">
        <v>0</v>
      </c>
      <c r="I317" s="301" t="n">
        <v>0</v>
      </c>
      <c r="J317" s="301" t="n">
        <v>0</v>
      </c>
      <c r="K317" s="301" t="n">
        <v>0</v>
      </c>
      <c r="L317" s="301" t="n">
        <v>0</v>
      </c>
      <c r="M317" s="301" t="n">
        <v>0</v>
      </c>
    </row>
    <row r="318" customFormat="false" ht="9" hidden="false" customHeight="true" outlineLevel="0" collapsed="false">
      <c r="A318" s="304"/>
      <c r="B318" s="305" t="s">
        <v>1467</v>
      </c>
      <c r="C318" s="301" t="n">
        <v>1</v>
      </c>
      <c r="D318" s="301" t="n">
        <v>6</v>
      </c>
      <c r="E318" s="301" t="n">
        <v>7</v>
      </c>
      <c r="F318" s="301" t="n">
        <v>0</v>
      </c>
      <c r="G318" s="301" t="n">
        <v>0</v>
      </c>
      <c r="H318" s="301" t="n">
        <v>3</v>
      </c>
      <c r="I318" s="301" t="n">
        <v>4</v>
      </c>
      <c r="J318" s="301" t="n">
        <v>0</v>
      </c>
      <c r="K318" s="301" t="n">
        <v>0</v>
      </c>
      <c r="L318" s="301" t="n">
        <v>0</v>
      </c>
      <c r="M318" s="301" t="n">
        <v>0</v>
      </c>
    </row>
    <row r="319" customFormat="false" ht="9" hidden="false" customHeight="true" outlineLevel="0" collapsed="false">
      <c r="A319" s="304"/>
      <c r="B319" s="305" t="s">
        <v>1468</v>
      </c>
      <c r="C319" s="301" t="n">
        <v>23</v>
      </c>
      <c r="D319" s="301" t="n">
        <v>450</v>
      </c>
      <c r="E319" s="301" t="n">
        <v>473</v>
      </c>
      <c r="F319" s="301" t="n">
        <v>2</v>
      </c>
      <c r="G319" s="301" t="n">
        <v>20</v>
      </c>
      <c r="H319" s="301" t="n">
        <v>285</v>
      </c>
      <c r="I319" s="301" t="n">
        <v>117</v>
      </c>
      <c r="J319" s="301" t="n">
        <v>0</v>
      </c>
      <c r="K319" s="301" t="n">
        <v>40</v>
      </c>
      <c r="L319" s="301" t="n">
        <v>0</v>
      </c>
      <c r="M319" s="301" t="n">
        <v>9</v>
      </c>
    </row>
    <row r="320" customFormat="false" ht="9" hidden="false" customHeight="true" outlineLevel="0" collapsed="false">
      <c r="A320" s="304"/>
      <c r="B320" s="305" t="s">
        <v>1473</v>
      </c>
      <c r="C320" s="301" t="n">
        <v>126</v>
      </c>
      <c r="D320" s="301" t="n">
        <v>334</v>
      </c>
      <c r="E320" s="301" t="n">
        <v>460</v>
      </c>
      <c r="F320" s="301" t="n">
        <v>0</v>
      </c>
      <c r="G320" s="301" t="n">
        <v>6</v>
      </c>
      <c r="H320" s="301" t="n">
        <v>135</v>
      </c>
      <c r="I320" s="301" t="n">
        <v>248</v>
      </c>
      <c r="J320" s="301" t="n">
        <v>0</v>
      </c>
      <c r="K320" s="301" t="n">
        <v>70</v>
      </c>
      <c r="L320" s="301" t="n">
        <v>0</v>
      </c>
      <c r="M320" s="301" t="n">
        <v>1</v>
      </c>
    </row>
    <row r="321" customFormat="false" ht="9" hidden="false" customHeight="true" outlineLevel="0" collapsed="false">
      <c r="A321" s="304"/>
      <c r="B321" s="305" t="s">
        <v>1470</v>
      </c>
      <c r="C321" s="301" t="n">
        <v>2</v>
      </c>
      <c r="D321" s="301" t="n">
        <v>139</v>
      </c>
      <c r="E321" s="301" t="n">
        <v>141</v>
      </c>
      <c r="F321" s="301" t="n">
        <v>0</v>
      </c>
      <c r="G321" s="301" t="n">
        <v>24</v>
      </c>
      <c r="H321" s="301" t="n">
        <v>60</v>
      </c>
      <c r="I321" s="301" t="n">
        <v>41</v>
      </c>
      <c r="J321" s="301" t="n">
        <v>0</v>
      </c>
      <c r="K321" s="301" t="n">
        <v>2</v>
      </c>
      <c r="L321" s="301" t="n">
        <v>0</v>
      </c>
      <c r="M321" s="301" t="n">
        <v>14</v>
      </c>
    </row>
    <row r="322" customFormat="false" ht="9" hidden="false" customHeight="true" outlineLevel="0" collapsed="false">
      <c r="A322" s="304"/>
      <c r="B322" s="305" t="s">
        <v>1471</v>
      </c>
      <c r="C322" s="301" t="n">
        <v>8</v>
      </c>
      <c r="D322" s="301" t="n">
        <v>957</v>
      </c>
      <c r="E322" s="301" t="n">
        <v>965</v>
      </c>
      <c r="F322" s="301" t="n">
        <v>1</v>
      </c>
      <c r="G322" s="301" t="n">
        <v>405</v>
      </c>
      <c r="H322" s="301" t="n">
        <v>494</v>
      </c>
      <c r="I322" s="301" t="n">
        <v>19</v>
      </c>
      <c r="J322" s="301" t="n">
        <v>0</v>
      </c>
      <c r="K322" s="301" t="n">
        <v>25</v>
      </c>
      <c r="L322" s="301" t="n">
        <v>0</v>
      </c>
      <c r="M322" s="301" t="n">
        <v>21</v>
      </c>
    </row>
    <row r="323" customFormat="false" ht="14.1" hidden="false" customHeight="true" outlineLevel="0" collapsed="false">
      <c r="A323" s="306"/>
      <c r="B323" s="302" t="s">
        <v>409</v>
      </c>
      <c r="C323" s="298" t="n">
        <v>166</v>
      </c>
      <c r="D323" s="298" t="n">
        <v>3115</v>
      </c>
      <c r="E323" s="298" t="n">
        <v>3281</v>
      </c>
      <c r="F323" s="298" t="n">
        <v>6</v>
      </c>
      <c r="G323" s="298" t="n">
        <v>742</v>
      </c>
      <c r="H323" s="298" t="n">
        <v>1729</v>
      </c>
      <c r="I323" s="298" t="n">
        <v>480</v>
      </c>
      <c r="J323" s="298" t="n">
        <v>17</v>
      </c>
      <c r="K323" s="298" t="n">
        <v>236</v>
      </c>
      <c r="L323" s="298" t="n">
        <v>1</v>
      </c>
      <c r="M323" s="298" t="n">
        <v>70</v>
      </c>
    </row>
    <row r="324" customFormat="false" ht="14.1" hidden="false" customHeight="true" outlineLevel="0" collapsed="false">
      <c r="A324" s="306" t="s">
        <v>140</v>
      </c>
      <c r="B324" s="307"/>
      <c r="C324" s="298"/>
      <c r="D324" s="298"/>
      <c r="E324" s="298"/>
      <c r="F324" s="298"/>
      <c r="G324" s="298"/>
      <c r="H324" s="298"/>
      <c r="I324" s="298"/>
      <c r="J324" s="298"/>
      <c r="K324" s="298"/>
      <c r="L324" s="298"/>
      <c r="M324" s="298"/>
    </row>
    <row r="325" customFormat="false" ht="9" hidden="false" customHeight="true" outlineLevel="0" collapsed="false">
      <c r="A325" s="304"/>
      <c r="B325" s="305" t="s">
        <v>1464</v>
      </c>
      <c r="C325" s="301" t="n">
        <v>1</v>
      </c>
      <c r="D325" s="301" t="n">
        <v>17</v>
      </c>
      <c r="E325" s="301" t="n">
        <v>18</v>
      </c>
      <c r="F325" s="301" t="n">
        <v>0</v>
      </c>
      <c r="G325" s="301" t="n">
        <v>0</v>
      </c>
      <c r="H325" s="301" t="n">
        <v>15</v>
      </c>
      <c r="I325" s="301" t="n">
        <v>1</v>
      </c>
      <c r="J325" s="301" t="n">
        <v>0</v>
      </c>
      <c r="K325" s="301" t="n">
        <v>0</v>
      </c>
      <c r="L325" s="301" t="n">
        <v>0</v>
      </c>
      <c r="M325" s="301" t="n">
        <v>2</v>
      </c>
    </row>
    <row r="326" customFormat="false" ht="9" hidden="false" customHeight="true" outlineLevel="0" collapsed="false">
      <c r="A326" s="304"/>
      <c r="B326" s="305" t="s">
        <v>1465</v>
      </c>
      <c r="C326" s="301" t="n">
        <v>1</v>
      </c>
      <c r="D326" s="301" t="n">
        <v>159</v>
      </c>
      <c r="E326" s="301" t="n">
        <v>160</v>
      </c>
      <c r="F326" s="301" t="n">
        <v>0</v>
      </c>
      <c r="G326" s="301" t="n">
        <v>5</v>
      </c>
      <c r="H326" s="301" t="n">
        <v>142</v>
      </c>
      <c r="I326" s="301" t="n">
        <v>10</v>
      </c>
      <c r="J326" s="301" t="n">
        <v>3</v>
      </c>
      <c r="K326" s="301" t="n">
        <v>0</v>
      </c>
      <c r="L326" s="301" t="n">
        <v>0</v>
      </c>
      <c r="M326" s="301" t="n">
        <v>0</v>
      </c>
    </row>
    <row r="327" customFormat="false" ht="9" hidden="false" customHeight="true" outlineLevel="0" collapsed="false">
      <c r="A327" s="304"/>
      <c r="B327" s="305" t="s">
        <v>1466</v>
      </c>
      <c r="C327" s="301" t="n">
        <v>3</v>
      </c>
      <c r="D327" s="301" t="n">
        <v>14</v>
      </c>
      <c r="E327" s="301" t="n">
        <v>17</v>
      </c>
      <c r="F327" s="301" t="n">
        <v>0</v>
      </c>
      <c r="G327" s="301" t="n">
        <v>1</v>
      </c>
      <c r="H327" s="301" t="n">
        <v>9</v>
      </c>
      <c r="I327" s="301" t="n">
        <v>7</v>
      </c>
      <c r="J327" s="301" t="n">
        <v>0</v>
      </c>
      <c r="K327" s="301" t="n">
        <v>0</v>
      </c>
      <c r="L327" s="301" t="n">
        <v>0</v>
      </c>
      <c r="M327" s="301" t="n">
        <v>0</v>
      </c>
    </row>
    <row r="328" customFormat="false" ht="9" hidden="false" customHeight="true" outlineLevel="0" collapsed="false">
      <c r="A328" s="304"/>
      <c r="B328" s="305" t="s">
        <v>1467</v>
      </c>
      <c r="C328" s="301" t="n">
        <v>0</v>
      </c>
      <c r="D328" s="301" t="n">
        <v>0</v>
      </c>
      <c r="E328" s="301" t="n">
        <v>0</v>
      </c>
      <c r="F328" s="301" t="n">
        <v>0</v>
      </c>
      <c r="G328" s="301" t="n">
        <v>0</v>
      </c>
      <c r="H328" s="301" t="n">
        <v>0</v>
      </c>
      <c r="I328" s="301" t="n">
        <v>0</v>
      </c>
      <c r="J328" s="301" t="n">
        <v>0</v>
      </c>
      <c r="K328" s="301" t="n">
        <v>0</v>
      </c>
      <c r="L328" s="301" t="n">
        <v>0</v>
      </c>
      <c r="M328" s="301" t="n">
        <v>0</v>
      </c>
    </row>
    <row r="329" customFormat="false" ht="9" hidden="false" customHeight="true" outlineLevel="0" collapsed="false">
      <c r="A329" s="304"/>
      <c r="B329" s="305" t="s">
        <v>1472</v>
      </c>
      <c r="C329" s="301" t="n">
        <v>4</v>
      </c>
      <c r="D329" s="301" t="n">
        <v>151</v>
      </c>
      <c r="E329" s="301" t="n">
        <v>155</v>
      </c>
      <c r="F329" s="301" t="n">
        <v>0</v>
      </c>
      <c r="G329" s="301" t="n">
        <v>5</v>
      </c>
      <c r="H329" s="301" t="n">
        <v>110</v>
      </c>
      <c r="I329" s="301" t="n">
        <v>40</v>
      </c>
      <c r="J329" s="301" t="n">
        <v>0</v>
      </c>
      <c r="K329" s="301" t="n">
        <v>0</v>
      </c>
      <c r="L329" s="301" t="n">
        <v>0</v>
      </c>
      <c r="M329" s="301" t="n">
        <v>0</v>
      </c>
    </row>
    <row r="330" customFormat="false" ht="9" hidden="false" customHeight="true" outlineLevel="0" collapsed="false">
      <c r="A330" s="304"/>
      <c r="B330" s="305" t="s">
        <v>1473</v>
      </c>
      <c r="C330" s="301" t="n">
        <v>26</v>
      </c>
      <c r="D330" s="301" t="n">
        <v>111</v>
      </c>
      <c r="E330" s="301" t="n">
        <v>137</v>
      </c>
      <c r="F330" s="301" t="n">
        <v>0</v>
      </c>
      <c r="G330" s="301" t="n">
        <v>0</v>
      </c>
      <c r="H330" s="301" t="n">
        <v>41</v>
      </c>
      <c r="I330" s="301" t="n">
        <v>95</v>
      </c>
      <c r="J330" s="301" t="n">
        <v>0</v>
      </c>
      <c r="K330" s="301" t="n">
        <v>1</v>
      </c>
      <c r="L330" s="301" t="n">
        <v>0</v>
      </c>
      <c r="M330" s="301" t="n">
        <v>0</v>
      </c>
    </row>
    <row r="331" customFormat="false" ht="9" hidden="false" customHeight="true" outlineLevel="0" collapsed="false">
      <c r="A331" s="304"/>
      <c r="B331" s="305" t="s">
        <v>1470</v>
      </c>
      <c r="C331" s="301" t="n">
        <v>3</v>
      </c>
      <c r="D331" s="301" t="n">
        <v>27</v>
      </c>
      <c r="E331" s="301" t="n">
        <v>30</v>
      </c>
      <c r="F331" s="301" t="n">
        <v>0</v>
      </c>
      <c r="G331" s="301" t="n">
        <v>1</v>
      </c>
      <c r="H331" s="301" t="n">
        <v>21</v>
      </c>
      <c r="I331" s="301" t="n">
        <v>5</v>
      </c>
      <c r="J331" s="301" t="n">
        <v>1</v>
      </c>
      <c r="K331" s="301" t="n">
        <v>1</v>
      </c>
      <c r="L331" s="301" t="n">
        <v>0</v>
      </c>
      <c r="M331" s="301" t="n">
        <v>1</v>
      </c>
    </row>
    <row r="332" customFormat="false" ht="9" hidden="false" customHeight="true" outlineLevel="0" collapsed="false">
      <c r="A332" s="304"/>
      <c r="B332" s="305" t="s">
        <v>1471</v>
      </c>
      <c r="C332" s="301" t="n">
        <v>2</v>
      </c>
      <c r="D332" s="301" t="n">
        <v>162</v>
      </c>
      <c r="E332" s="301" t="n">
        <v>164</v>
      </c>
      <c r="F332" s="301" t="n">
        <v>0</v>
      </c>
      <c r="G332" s="301" t="n">
        <v>6</v>
      </c>
      <c r="H332" s="301" t="n">
        <v>142</v>
      </c>
      <c r="I332" s="301" t="n">
        <v>16</v>
      </c>
      <c r="J332" s="301" t="n">
        <v>0</v>
      </c>
      <c r="K332" s="301" t="n">
        <v>0</v>
      </c>
      <c r="L332" s="301" t="n">
        <v>0</v>
      </c>
      <c r="M332" s="301" t="n">
        <v>0</v>
      </c>
    </row>
    <row r="333" customFormat="false" ht="14.1" hidden="false" customHeight="true" outlineLevel="0" collapsed="false">
      <c r="A333" s="306"/>
      <c r="B333" s="302" t="s">
        <v>409</v>
      </c>
      <c r="C333" s="298" t="n">
        <v>40</v>
      </c>
      <c r="D333" s="298" t="n">
        <v>641</v>
      </c>
      <c r="E333" s="298" t="n">
        <v>681</v>
      </c>
      <c r="F333" s="298" t="n">
        <v>0</v>
      </c>
      <c r="G333" s="298" t="n">
        <v>18</v>
      </c>
      <c r="H333" s="298" t="n">
        <v>480</v>
      </c>
      <c r="I333" s="298" t="n">
        <v>174</v>
      </c>
      <c r="J333" s="298" t="n">
        <v>4</v>
      </c>
      <c r="K333" s="298" t="n">
        <v>2</v>
      </c>
      <c r="L333" s="298" t="n">
        <v>0</v>
      </c>
      <c r="M333" s="298" t="n">
        <v>3</v>
      </c>
    </row>
    <row r="334" customFormat="false" ht="14.1" hidden="false" customHeight="true" outlineLevel="0" collapsed="false">
      <c r="A334" s="306" t="s">
        <v>141</v>
      </c>
      <c r="B334" s="307"/>
      <c r="C334" s="298"/>
      <c r="D334" s="298"/>
      <c r="E334" s="298"/>
      <c r="F334" s="298"/>
      <c r="G334" s="298"/>
      <c r="H334" s="298"/>
      <c r="I334" s="298"/>
      <c r="J334" s="298"/>
      <c r="K334" s="298"/>
      <c r="L334" s="298"/>
      <c r="M334" s="298"/>
    </row>
    <row r="335" customFormat="false" ht="9" hidden="false" customHeight="true" outlineLevel="0" collapsed="false">
      <c r="A335" s="304"/>
      <c r="B335" s="305" t="s">
        <v>1464</v>
      </c>
      <c r="C335" s="301" t="n">
        <v>3</v>
      </c>
      <c r="D335" s="301" t="n">
        <v>149</v>
      </c>
      <c r="E335" s="301" t="n">
        <v>152</v>
      </c>
      <c r="F335" s="301" t="n">
        <v>1</v>
      </c>
      <c r="G335" s="301" t="n">
        <v>20</v>
      </c>
      <c r="H335" s="301" t="n">
        <v>87</v>
      </c>
      <c r="I335" s="301" t="n">
        <v>10</v>
      </c>
      <c r="J335" s="301" t="n">
        <v>3</v>
      </c>
      <c r="K335" s="301" t="n">
        <v>25</v>
      </c>
      <c r="L335" s="301" t="n">
        <v>5</v>
      </c>
      <c r="M335" s="301" t="n">
        <v>1</v>
      </c>
    </row>
    <row r="336" customFormat="false" ht="9" hidden="false" customHeight="true" outlineLevel="0" collapsed="false">
      <c r="A336" s="304"/>
      <c r="B336" s="305" t="s">
        <v>1465</v>
      </c>
      <c r="C336" s="301" t="n">
        <v>7</v>
      </c>
      <c r="D336" s="301" t="n">
        <v>1598</v>
      </c>
      <c r="E336" s="301" t="n">
        <v>1605</v>
      </c>
      <c r="F336" s="301" t="n">
        <v>0</v>
      </c>
      <c r="G336" s="301" t="n">
        <v>168</v>
      </c>
      <c r="H336" s="301" t="n">
        <v>1114</v>
      </c>
      <c r="I336" s="301" t="n">
        <v>76</v>
      </c>
      <c r="J336" s="301" t="n">
        <v>6</v>
      </c>
      <c r="K336" s="301" t="n">
        <v>146</v>
      </c>
      <c r="L336" s="301" t="n">
        <v>12</v>
      </c>
      <c r="M336" s="301" t="n">
        <v>83</v>
      </c>
    </row>
    <row r="337" customFormat="false" ht="9" hidden="false" customHeight="true" outlineLevel="0" collapsed="false">
      <c r="A337" s="304"/>
      <c r="B337" s="305" t="s">
        <v>1474</v>
      </c>
      <c r="C337" s="301" t="n">
        <v>0</v>
      </c>
      <c r="D337" s="301" t="n">
        <v>0</v>
      </c>
      <c r="E337" s="301" t="n">
        <v>0</v>
      </c>
      <c r="F337" s="301" t="n">
        <v>0</v>
      </c>
      <c r="G337" s="301" t="n">
        <v>0</v>
      </c>
      <c r="H337" s="301" t="n">
        <v>0</v>
      </c>
      <c r="I337" s="301" t="n">
        <v>0</v>
      </c>
      <c r="J337" s="301" t="n">
        <v>0</v>
      </c>
      <c r="K337" s="301" t="n">
        <v>0</v>
      </c>
      <c r="L337" s="301" t="n">
        <v>0</v>
      </c>
      <c r="M337" s="301" t="n">
        <v>0</v>
      </c>
    </row>
    <row r="338" customFormat="false" ht="9" hidden="false" customHeight="true" outlineLevel="0" collapsed="false">
      <c r="A338" s="304"/>
      <c r="B338" s="305" t="s">
        <v>1467</v>
      </c>
      <c r="C338" s="301" t="n">
        <v>0</v>
      </c>
      <c r="D338" s="301" t="n">
        <v>3</v>
      </c>
      <c r="E338" s="301" t="n">
        <v>3</v>
      </c>
      <c r="F338" s="301" t="n">
        <v>0</v>
      </c>
      <c r="G338" s="301" t="n">
        <v>0</v>
      </c>
      <c r="H338" s="301" t="n">
        <v>0</v>
      </c>
      <c r="I338" s="301" t="n">
        <v>1</v>
      </c>
      <c r="J338" s="301" t="n">
        <v>0</v>
      </c>
      <c r="K338" s="301" t="n">
        <v>1</v>
      </c>
      <c r="L338" s="301" t="n">
        <v>1</v>
      </c>
      <c r="M338" s="301" t="n">
        <v>0</v>
      </c>
    </row>
    <row r="339" customFormat="false" ht="9" hidden="false" customHeight="true" outlineLevel="0" collapsed="false">
      <c r="A339" s="304"/>
      <c r="B339" s="305" t="s">
        <v>1468</v>
      </c>
      <c r="C339" s="301" t="n">
        <v>36</v>
      </c>
      <c r="D339" s="301" t="n">
        <v>963</v>
      </c>
      <c r="E339" s="301" t="n">
        <v>999</v>
      </c>
      <c r="F339" s="301" t="n">
        <v>0</v>
      </c>
      <c r="G339" s="301" t="n">
        <v>31</v>
      </c>
      <c r="H339" s="301" t="n">
        <v>726</v>
      </c>
      <c r="I339" s="301" t="n">
        <v>156</v>
      </c>
      <c r="J339" s="301" t="n">
        <v>1</v>
      </c>
      <c r="K339" s="301" t="n">
        <v>11</v>
      </c>
      <c r="L339" s="301" t="n">
        <v>0</v>
      </c>
      <c r="M339" s="301" t="n">
        <v>74</v>
      </c>
    </row>
    <row r="340" customFormat="false" ht="9" hidden="false" customHeight="true" outlineLevel="0" collapsed="false">
      <c r="A340" s="304"/>
      <c r="B340" s="305" t="s">
        <v>1473</v>
      </c>
      <c r="C340" s="301" t="n">
        <v>263</v>
      </c>
      <c r="D340" s="301" t="n">
        <v>802</v>
      </c>
      <c r="E340" s="301" t="n">
        <v>1065</v>
      </c>
      <c r="F340" s="301" t="n">
        <v>0</v>
      </c>
      <c r="G340" s="301" t="n">
        <v>6</v>
      </c>
      <c r="H340" s="301" t="n">
        <v>219</v>
      </c>
      <c r="I340" s="301" t="n">
        <v>473</v>
      </c>
      <c r="J340" s="301" t="n">
        <v>1</v>
      </c>
      <c r="K340" s="301" t="n">
        <v>366</v>
      </c>
      <c r="L340" s="301" t="n">
        <v>0</v>
      </c>
      <c r="M340" s="301" t="n">
        <v>0</v>
      </c>
    </row>
    <row r="341" customFormat="false" ht="9" hidden="false" customHeight="true" outlineLevel="0" collapsed="false">
      <c r="A341" s="304"/>
      <c r="B341" s="305" t="s">
        <v>1470</v>
      </c>
      <c r="C341" s="301" t="n">
        <v>2</v>
      </c>
      <c r="D341" s="301" t="n">
        <v>158</v>
      </c>
      <c r="E341" s="301" t="n">
        <v>160</v>
      </c>
      <c r="F341" s="301" t="n">
        <v>0</v>
      </c>
      <c r="G341" s="301" t="n">
        <v>14</v>
      </c>
      <c r="H341" s="301" t="n">
        <v>76</v>
      </c>
      <c r="I341" s="301" t="n">
        <v>36</v>
      </c>
      <c r="J341" s="301" t="n">
        <v>0</v>
      </c>
      <c r="K341" s="301" t="n">
        <v>23</v>
      </c>
      <c r="L341" s="301" t="n">
        <v>0</v>
      </c>
      <c r="M341" s="301" t="n">
        <v>11</v>
      </c>
    </row>
    <row r="342" customFormat="false" ht="9" hidden="false" customHeight="true" outlineLevel="0" collapsed="false">
      <c r="A342" s="304"/>
      <c r="B342" s="305" t="s">
        <v>1471</v>
      </c>
      <c r="C342" s="301" t="n">
        <v>0</v>
      </c>
      <c r="D342" s="301" t="n">
        <v>1489</v>
      </c>
      <c r="E342" s="301" t="n">
        <v>1489</v>
      </c>
      <c r="F342" s="301" t="n">
        <v>0</v>
      </c>
      <c r="G342" s="301" t="n">
        <v>302</v>
      </c>
      <c r="H342" s="301" t="n">
        <v>1136</v>
      </c>
      <c r="I342" s="301" t="n">
        <v>45</v>
      </c>
      <c r="J342" s="301" t="n">
        <v>0</v>
      </c>
      <c r="K342" s="301" t="n">
        <v>0</v>
      </c>
      <c r="L342" s="301" t="n">
        <v>0</v>
      </c>
      <c r="M342" s="301" t="n">
        <v>6</v>
      </c>
    </row>
    <row r="343" customFormat="false" ht="14.1" hidden="false" customHeight="true" outlineLevel="0" collapsed="false">
      <c r="A343" s="306"/>
      <c r="B343" s="302" t="s">
        <v>409</v>
      </c>
      <c r="C343" s="298" t="n">
        <v>311</v>
      </c>
      <c r="D343" s="298" t="n">
        <v>5162</v>
      </c>
      <c r="E343" s="298" t="n">
        <v>5473</v>
      </c>
      <c r="F343" s="298" t="n">
        <v>1</v>
      </c>
      <c r="G343" s="298" t="n">
        <v>541</v>
      </c>
      <c r="H343" s="298" t="n">
        <v>3358</v>
      </c>
      <c r="I343" s="298" t="n">
        <v>797</v>
      </c>
      <c r="J343" s="298" t="n">
        <v>11</v>
      </c>
      <c r="K343" s="298" t="n">
        <v>572</v>
      </c>
      <c r="L343" s="298" t="n">
        <v>18</v>
      </c>
      <c r="M343" s="298" t="n">
        <v>175</v>
      </c>
    </row>
    <row r="344" customFormat="false" ht="14.1" hidden="false" customHeight="true" outlineLevel="0" collapsed="false">
      <c r="A344" s="306" t="s">
        <v>142</v>
      </c>
      <c r="B344" s="307"/>
      <c r="C344" s="298"/>
      <c r="D344" s="298"/>
      <c r="E344" s="298"/>
      <c r="F344" s="298"/>
      <c r="G344" s="298"/>
      <c r="H344" s="298"/>
      <c r="I344" s="298"/>
      <c r="J344" s="298"/>
      <c r="K344" s="298"/>
      <c r="L344" s="298"/>
      <c r="M344" s="298"/>
    </row>
    <row r="345" customFormat="false" ht="9" hidden="false" customHeight="true" outlineLevel="0" collapsed="false">
      <c r="A345" s="304"/>
      <c r="B345" s="305" t="s">
        <v>1475</v>
      </c>
      <c r="C345" s="301" t="n">
        <v>3</v>
      </c>
      <c r="D345" s="301" t="n">
        <v>468</v>
      </c>
      <c r="E345" s="301" t="n">
        <v>471</v>
      </c>
      <c r="F345" s="301" t="n">
        <v>2</v>
      </c>
      <c r="G345" s="301" t="n">
        <v>83</v>
      </c>
      <c r="H345" s="301" t="n">
        <v>265</v>
      </c>
      <c r="I345" s="301" t="n">
        <v>65</v>
      </c>
      <c r="J345" s="301" t="n">
        <v>1</v>
      </c>
      <c r="K345" s="301" t="n">
        <v>10</v>
      </c>
      <c r="L345" s="301" t="n">
        <v>1</v>
      </c>
      <c r="M345" s="301" t="n">
        <v>44</v>
      </c>
    </row>
    <row r="346" customFormat="false" ht="9" hidden="false" customHeight="true" outlineLevel="0" collapsed="false">
      <c r="A346" s="304"/>
      <c r="B346" s="305" t="s">
        <v>1476</v>
      </c>
      <c r="C346" s="301" t="n">
        <v>15</v>
      </c>
      <c r="D346" s="301" t="n">
        <v>3714</v>
      </c>
      <c r="E346" s="301" t="n">
        <v>3729</v>
      </c>
      <c r="F346" s="301" t="n">
        <v>7</v>
      </c>
      <c r="G346" s="301" t="n">
        <v>870</v>
      </c>
      <c r="H346" s="301" t="n">
        <v>2128</v>
      </c>
      <c r="I346" s="301" t="n">
        <v>402</v>
      </c>
      <c r="J346" s="301" t="n">
        <v>31</v>
      </c>
      <c r="K346" s="301" t="n">
        <v>161</v>
      </c>
      <c r="L346" s="301" t="n">
        <v>10</v>
      </c>
      <c r="M346" s="301" t="n">
        <v>120</v>
      </c>
    </row>
    <row r="347" customFormat="false" ht="9" hidden="false" customHeight="true" outlineLevel="0" collapsed="false">
      <c r="A347" s="304"/>
      <c r="B347" s="305" t="s">
        <v>1474</v>
      </c>
      <c r="C347" s="301" t="n">
        <v>7</v>
      </c>
      <c r="D347" s="301" t="n">
        <v>67</v>
      </c>
      <c r="E347" s="301" t="n">
        <v>74</v>
      </c>
      <c r="F347" s="301" t="n">
        <v>0</v>
      </c>
      <c r="G347" s="301" t="n">
        <v>2</v>
      </c>
      <c r="H347" s="301" t="n">
        <v>21</v>
      </c>
      <c r="I347" s="301" t="n">
        <v>37</v>
      </c>
      <c r="J347" s="301" t="n">
        <v>0</v>
      </c>
      <c r="K347" s="301" t="n">
        <v>0</v>
      </c>
      <c r="L347" s="301" t="n">
        <v>0</v>
      </c>
      <c r="M347" s="301" t="n">
        <v>14</v>
      </c>
    </row>
    <row r="348" customFormat="false" ht="9" hidden="false" customHeight="true" outlineLevel="0" collapsed="false">
      <c r="A348" s="304"/>
      <c r="B348" s="305" t="s">
        <v>1467</v>
      </c>
      <c r="C348" s="301" t="n">
        <v>1</v>
      </c>
      <c r="D348" s="301" t="n">
        <v>19</v>
      </c>
      <c r="E348" s="301" t="n">
        <v>20</v>
      </c>
      <c r="F348" s="301" t="n">
        <v>0</v>
      </c>
      <c r="G348" s="301" t="n">
        <v>0</v>
      </c>
      <c r="H348" s="301" t="n">
        <v>5</v>
      </c>
      <c r="I348" s="301" t="n">
        <v>12</v>
      </c>
      <c r="J348" s="301" t="n">
        <v>0</v>
      </c>
      <c r="K348" s="301" t="n">
        <v>3</v>
      </c>
      <c r="L348" s="301" t="n">
        <v>0</v>
      </c>
      <c r="M348" s="301" t="n">
        <v>0</v>
      </c>
    </row>
    <row r="349" customFormat="false" ht="9" hidden="false" customHeight="true" outlineLevel="0" collapsed="false">
      <c r="A349" s="304"/>
      <c r="B349" s="305" t="s">
        <v>1468</v>
      </c>
      <c r="C349" s="301" t="n">
        <v>104</v>
      </c>
      <c r="D349" s="301" t="n">
        <v>2347</v>
      </c>
      <c r="E349" s="301" t="n">
        <v>2451</v>
      </c>
      <c r="F349" s="301" t="n">
        <v>1</v>
      </c>
      <c r="G349" s="301" t="n">
        <v>144</v>
      </c>
      <c r="H349" s="301" t="n">
        <v>1461</v>
      </c>
      <c r="I349" s="301" t="n">
        <v>713</v>
      </c>
      <c r="J349" s="301" t="n">
        <v>0</v>
      </c>
      <c r="K349" s="301" t="n">
        <v>12</v>
      </c>
      <c r="L349" s="301" t="n">
        <v>0</v>
      </c>
      <c r="M349" s="301" t="n">
        <v>120</v>
      </c>
    </row>
    <row r="350" customFormat="false" ht="9" hidden="false" customHeight="true" outlineLevel="0" collapsed="false">
      <c r="A350" s="304"/>
      <c r="B350" s="305" t="s">
        <v>1469</v>
      </c>
      <c r="C350" s="301" t="n">
        <v>441</v>
      </c>
      <c r="D350" s="301" t="n">
        <v>1176</v>
      </c>
      <c r="E350" s="301" t="n">
        <v>1617</v>
      </c>
      <c r="F350" s="301" t="n">
        <v>0</v>
      </c>
      <c r="G350" s="301" t="n">
        <v>21</v>
      </c>
      <c r="H350" s="301" t="n">
        <v>279</v>
      </c>
      <c r="I350" s="301" t="n">
        <v>1258</v>
      </c>
      <c r="J350" s="301" t="n">
        <v>0</v>
      </c>
      <c r="K350" s="301" t="n">
        <v>36</v>
      </c>
      <c r="L350" s="301" t="n">
        <v>0</v>
      </c>
      <c r="M350" s="301" t="n">
        <v>23</v>
      </c>
    </row>
    <row r="351" customFormat="false" ht="9" hidden="false" customHeight="true" outlineLevel="0" collapsed="false">
      <c r="A351" s="304"/>
      <c r="B351" s="305" t="s">
        <v>1477</v>
      </c>
      <c r="C351" s="301" t="n">
        <v>9</v>
      </c>
      <c r="D351" s="301" t="n">
        <v>417</v>
      </c>
      <c r="E351" s="301" t="n">
        <v>426</v>
      </c>
      <c r="F351" s="301" t="n">
        <v>3</v>
      </c>
      <c r="G351" s="301" t="n">
        <v>41</v>
      </c>
      <c r="H351" s="301" t="n">
        <v>105</v>
      </c>
      <c r="I351" s="301" t="n">
        <v>248</v>
      </c>
      <c r="J351" s="301" t="n">
        <v>0</v>
      </c>
      <c r="K351" s="301" t="n">
        <v>4</v>
      </c>
      <c r="L351" s="301" t="n">
        <v>0</v>
      </c>
      <c r="M351" s="301" t="n">
        <v>25</v>
      </c>
    </row>
    <row r="352" customFormat="false" ht="9" hidden="false" customHeight="true" outlineLevel="0" collapsed="false">
      <c r="A352" s="304"/>
      <c r="B352" s="305" t="s">
        <v>1478</v>
      </c>
      <c r="C352" s="301" t="n">
        <v>6</v>
      </c>
      <c r="D352" s="301" t="n">
        <v>3199</v>
      </c>
      <c r="E352" s="301" t="n">
        <v>3205</v>
      </c>
      <c r="F352" s="301" t="n">
        <v>83</v>
      </c>
      <c r="G352" s="301" t="n">
        <v>988</v>
      </c>
      <c r="H352" s="301" t="n">
        <v>1880</v>
      </c>
      <c r="I352" s="301" t="n">
        <v>155</v>
      </c>
      <c r="J352" s="301" t="n">
        <v>29</v>
      </c>
      <c r="K352" s="301" t="n">
        <v>26</v>
      </c>
      <c r="L352" s="301" t="n">
        <v>0</v>
      </c>
      <c r="M352" s="301" t="n">
        <v>44</v>
      </c>
    </row>
    <row r="353" customFormat="false" ht="14.1" hidden="false" customHeight="true" outlineLevel="0" collapsed="false">
      <c r="A353" s="306"/>
      <c r="B353" s="302" t="s">
        <v>409</v>
      </c>
      <c r="C353" s="298" t="n">
        <v>586</v>
      </c>
      <c r="D353" s="298" t="n">
        <v>11407</v>
      </c>
      <c r="E353" s="298" t="n">
        <v>11993</v>
      </c>
      <c r="F353" s="298" t="n">
        <v>96</v>
      </c>
      <c r="G353" s="298" t="n">
        <v>2149</v>
      </c>
      <c r="H353" s="298" t="n">
        <v>6144</v>
      </c>
      <c r="I353" s="298" t="n">
        <v>2890</v>
      </c>
      <c r="J353" s="298" t="n">
        <v>61</v>
      </c>
      <c r="K353" s="298" t="n">
        <v>252</v>
      </c>
      <c r="L353" s="298" t="n">
        <v>11</v>
      </c>
      <c r="M353" s="298" t="n">
        <v>390</v>
      </c>
    </row>
    <row r="354" customFormat="false" ht="14.1" hidden="false" customHeight="true" outlineLevel="0" collapsed="false">
      <c r="A354" s="303" t="s">
        <v>311</v>
      </c>
      <c r="B354" s="303"/>
      <c r="C354" s="303"/>
      <c r="D354" s="303"/>
      <c r="E354" s="303"/>
      <c r="F354" s="303"/>
      <c r="G354" s="303"/>
      <c r="H354" s="303"/>
      <c r="I354" s="303"/>
      <c r="J354" s="303"/>
      <c r="K354" s="303"/>
      <c r="L354" s="303"/>
      <c r="M354" s="303"/>
    </row>
    <row r="355" customFormat="false" ht="14.1" hidden="false" customHeight="true" outlineLevel="0" collapsed="false">
      <c r="A355" s="306" t="s">
        <v>143</v>
      </c>
      <c r="B355" s="307"/>
      <c r="C355" s="298"/>
      <c r="D355" s="298"/>
      <c r="E355" s="298"/>
      <c r="F355" s="298"/>
      <c r="G355" s="298"/>
      <c r="H355" s="298"/>
      <c r="I355" s="298"/>
      <c r="J355" s="298"/>
      <c r="K355" s="298"/>
      <c r="L355" s="298"/>
      <c r="M355" s="298"/>
    </row>
    <row r="356" customFormat="false" ht="9" hidden="false" customHeight="true" outlineLevel="0" collapsed="false">
      <c r="A356" s="304"/>
      <c r="B356" s="305" t="s">
        <v>1464</v>
      </c>
      <c r="C356" s="301" t="n">
        <v>3</v>
      </c>
      <c r="D356" s="301" t="n">
        <v>122</v>
      </c>
      <c r="E356" s="301" t="n">
        <v>125</v>
      </c>
      <c r="F356" s="301" t="n">
        <v>0</v>
      </c>
      <c r="G356" s="301" t="n">
        <v>11</v>
      </c>
      <c r="H356" s="301" t="n">
        <v>32</v>
      </c>
      <c r="I356" s="301" t="n">
        <v>0</v>
      </c>
      <c r="J356" s="301" t="n">
        <v>0</v>
      </c>
      <c r="K356" s="301" t="n">
        <v>6</v>
      </c>
      <c r="L356" s="301" t="n">
        <v>0</v>
      </c>
      <c r="M356" s="301" t="n">
        <v>76</v>
      </c>
    </row>
    <row r="357" customFormat="false" ht="9" hidden="false" customHeight="true" outlineLevel="0" collapsed="false">
      <c r="A357" s="304"/>
      <c r="B357" s="305" t="s">
        <v>1465</v>
      </c>
      <c r="C357" s="301" t="n">
        <v>5</v>
      </c>
      <c r="D357" s="301" t="n">
        <v>804</v>
      </c>
      <c r="E357" s="301" t="n">
        <v>809</v>
      </c>
      <c r="F357" s="301" t="n">
        <v>0</v>
      </c>
      <c r="G357" s="301" t="n">
        <v>148</v>
      </c>
      <c r="H357" s="301" t="n">
        <v>490</v>
      </c>
      <c r="I357" s="301" t="n">
        <v>36</v>
      </c>
      <c r="J357" s="301" t="n">
        <v>16</v>
      </c>
      <c r="K357" s="301" t="n">
        <v>87</v>
      </c>
      <c r="L357" s="301" t="n">
        <v>4</v>
      </c>
      <c r="M357" s="301" t="n">
        <v>28</v>
      </c>
    </row>
    <row r="358" customFormat="false" ht="9" hidden="false" customHeight="true" outlineLevel="0" collapsed="false">
      <c r="A358" s="304"/>
      <c r="B358" s="305" t="s">
        <v>1474</v>
      </c>
      <c r="C358" s="301" t="n">
        <v>6</v>
      </c>
      <c r="D358" s="301" t="n">
        <v>36</v>
      </c>
      <c r="E358" s="301" t="n">
        <v>42</v>
      </c>
      <c r="F358" s="301" t="n">
        <v>0</v>
      </c>
      <c r="G358" s="301" t="n">
        <v>3</v>
      </c>
      <c r="H358" s="301" t="n">
        <v>29</v>
      </c>
      <c r="I358" s="301" t="n">
        <v>8</v>
      </c>
      <c r="J358" s="301" t="n">
        <v>0</v>
      </c>
      <c r="K358" s="301" t="n">
        <v>1</v>
      </c>
      <c r="L358" s="301" t="n">
        <v>0</v>
      </c>
      <c r="M358" s="301" t="n">
        <v>1</v>
      </c>
    </row>
    <row r="359" customFormat="false" ht="9" hidden="false" customHeight="true" outlineLevel="0" collapsed="false">
      <c r="A359" s="304"/>
      <c r="B359" s="305" t="s">
        <v>1467</v>
      </c>
      <c r="C359" s="301" t="n">
        <v>0</v>
      </c>
      <c r="D359" s="301" t="n">
        <v>1</v>
      </c>
      <c r="E359" s="301" t="n">
        <v>1</v>
      </c>
      <c r="F359" s="301" t="n">
        <v>0</v>
      </c>
      <c r="G359" s="301" t="n">
        <v>0</v>
      </c>
      <c r="H359" s="301" t="n">
        <v>0</v>
      </c>
      <c r="I359" s="301" t="n">
        <v>1</v>
      </c>
      <c r="J359" s="301" t="n">
        <v>0</v>
      </c>
      <c r="K359" s="301" t="n">
        <v>0</v>
      </c>
      <c r="L359" s="301" t="n">
        <v>0</v>
      </c>
      <c r="M359" s="301" t="n">
        <v>0</v>
      </c>
    </row>
    <row r="360" customFormat="false" ht="9" hidden="false" customHeight="true" outlineLevel="0" collapsed="false">
      <c r="A360" s="304"/>
      <c r="B360" s="305" t="s">
        <v>1468</v>
      </c>
      <c r="C360" s="301" t="n">
        <v>12</v>
      </c>
      <c r="D360" s="301" t="n">
        <v>471</v>
      </c>
      <c r="E360" s="301" t="n">
        <v>483</v>
      </c>
      <c r="F360" s="301" t="n">
        <v>0</v>
      </c>
      <c r="G360" s="301" t="n">
        <v>59</v>
      </c>
      <c r="H360" s="301" t="n">
        <v>353</v>
      </c>
      <c r="I360" s="301" t="n">
        <v>54</v>
      </c>
      <c r="J360" s="301" t="n">
        <v>5</v>
      </c>
      <c r="K360" s="301" t="n">
        <v>9</v>
      </c>
      <c r="L360" s="301" t="n">
        <v>0</v>
      </c>
      <c r="M360" s="301" t="n">
        <v>3</v>
      </c>
    </row>
    <row r="361" customFormat="false" ht="9" hidden="false" customHeight="true" outlineLevel="0" collapsed="false">
      <c r="A361" s="304"/>
      <c r="B361" s="305" t="s">
        <v>1473</v>
      </c>
      <c r="C361" s="301" t="n">
        <v>97</v>
      </c>
      <c r="D361" s="301" t="n">
        <v>249</v>
      </c>
      <c r="E361" s="301" t="n">
        <v>346</v>
      </c>
      <c r="F361" s="301" t="n">
        <v>0</v>
      </c>
      <c r="G361" s="301" t="n">
        <v>25</v>
      </c>
      <c r="H361" s="301" t="n">
        <v>111</v>
      </c>
      <c r="I361" s="301" t="n">
        <v>122</v>
      </c>
      <c r="J361" s="301" t="n">
        <v>3</v>
      </c>
      <c r="K361" s="301" t="n">
        <v>85</v>
      </c>
      <c r="L361" s="301" t="n">
        <v>0</v>
      </c>
      <c r="M361" s="301" t="n">
        <v>0</v>
      </c>
    </row>
    <row r="362" customFormat="false" ht="9" hidden="false" customHeight="true" outlineLevel="0" collapsed="false">
      <c r="A362" s="304"/>
      <c r="B362" s="305" t="s">
        <v>1470</v>
      </c>
      <c r="C362" s="301" t="n">
        <v>0</v>
      </c>
      <c r="D362" s="301" t="n">
        <v>62</v>
      </c>
      <c r="E362" s="301" t="n">
        <v>62</v>
      </c>
      <c r="F362" s="301" t="n">
        <v>0</v>
      </c>
      <c r="G362" s="301" t="n">
        <v>9</v>
      </c>
      <c r="H362" s="301" t="n">
        <v>28</v>
      </c>
      <c r="I362" s="301" t="n">
        <v>20</v>
      </c>
      <c r="J362" s="301" t="n">
        <v>3</v>
      </c>
      <c r="K362" s="301" t="n">
        <v>2</v>
      </c>
      <c r="L362" s="301" t="n">
        <v>0</v>
      </c>
      <c r="M362" s="301" t="n">
        <v>0</v>
      </c>
    </row>
    <row r="363" customFormat="false" ht="9" hidden="false" customHeight="true" outlineLevel="0" collapsed="false">
      <c r="A363" s="304"/>
      <c r="B363" s="305" t="s">
        <v>1471</v>
      </c>
      <c r="C363" s="301" t="n">
        <v>0</v>
      </c>
      <c r="D363" s="301" t="n">
        <v>617</v>
      </c>
      <c r="E363" s="301" t="n">
        <v>617</v>
      </c>
      <c r="F363" s="301" t="n">
        <v>0</v>
      </c>
      <c r="G363" s="301" t="n">
        <v>214</v>
      </c>
      <c r="H363" s="301" t="n">
        <v>362</v>
      </c>
      <c r="I363" s="301" t="n">
        <v>15</v>
      </c>
      <c r="J363" s="301" t="n">
        <v>0</v>
      </c>
      <c r="K363" s="301" t="n">
        <v>5</v>
      </c>
      <c r="L363" s="301" t="n">
        <v>0</v>
      </c>
      <c r="M363" s="301" t="n">
        <v>21</v>
      </c>
    </row>
    <row r="364" customFormat="false" ht="14.1" hidden="false" customHeight="true" outlineLevel="0" collapsed="false">
      <c r="A364" s="306"/>
      <c r="B364" s="302" t="s">
        <v>409</v>
      </c>
      <c r="C364" s="298" t="n">
        <v>123</v>
      </c>
      <c r="D364" s="298" t="n">
        <v>2362</v>
      </c>
      <c r="E364" s="298" t="n">
        <v>2485</v>
      </c>
      <c r="F364" s="298" t="n">
        <v>0</v>
      </c>
      <c r="G364" s="298" t="n">
        <v>469</v>
      </c>
      <c r="H364" s="298" t="n">
        <v>1405</v>
      </c>
      <c r="I364" s="298" t="n">
        <v>256</v>
      </c>
      <c r="J364" s="298" t="n">
        <v>27</v>
      </c>
      <c r="K364" s="298" t="n">
        <v>195</v>
      </c>
      <c r="L364" s="298" t="n">
        <v>4</v>
      </c>
      <c r="M364" s="298" t="n">
        <v>129</v>
      </c>
    </row>
    <row r="365" customFormat="false" ht="14.1" hidden="false" customHeight="true" outlineLevel="0" collapsed="false">
      <c r="A365" s="306" t="s">
        <v>144</v>
      </c>
      <c r="B365" s="307"/>
      <c r="C365" s="298"/>
      <c r="D365" s="298"/>
      <c r="E365" s="298"/>
      <c r="F365" s="298"/>
      <c r="G365" s="298"/>
      <c r="H365" s="298"/>
      <c r="I365" s="298"/>
      <c r="J365" s="298"/>
      <c r="K365" s="298"/>
      <c r="L365" s="298"/>
      <c r="M365" s="298"/>
    </row>
    <row r="366" customFormat="false" ht="9" hidden="false" customHeight="true" outlineLevel="0" collapsed="false">
      <c r="A366" s="304"/>
      <c r="B366" s="305" t="s">
        <v>1464</v>
      </c>
      <c r="C366" s="301" t="n">
        <v>0</v>
      </c>
      <c r="D366" s="301" t="n">
        <v>72</v>
      </c>
      <c r="E366" s="301" t="n">
        <v>72</v>
      </c>
      <c r="F366" s="301" t="n">
        <v>0</v>
      </c>
      <c r="G366" s="301" t="n">
        <v>0</v>
      </c>
      <c r="H366" s="301" t="n">
        <v>0</v>
      </c>
      <c r="I366" s="301" t="n">
        <v>0</v>
      </c>
      <c r="J366" s="301" t="n">
        <v>0</v>
      </c>
      <c r="K366" s="301" t="n">
        <v>0</v>
      </c>
      <c r="L366" s="301" t="n">
        <v>0</v>
      </c>
      <c r="M366" s="301" t="n">
        <v>72</v>
      </c>
    </row>
    <row r="367" customFormat="false" ht="9" hidden="false" customHeight="true" outlineLevel="0" collapsed="false">
      <c r="A367" s="304"/>
      <c r="B367" s="305" t="s">
        <v>1465</v>
      </c>
      <c r="C367" s="301" t="n">
        <v>4</v>
      </c>
      <c r="D367" s="301" t="n">
        <v>216</v>
      </c>
      <c r="E367" s="301" t="n">
        <v>220</v>
      </c>
      <c r="F367" s="301" t="n">
        <v>0</v>
      </c>
      <c r="G367" s="301" t="n">
        <v>53</v>
      </c>
      <c r="H367" s="301" t="n">
        <v>145</v>
      </c>
      <c r="I367" s="301" t="n">
        <v>8</v>
      </c>
      <c r="J367" s="301" t="n">
        <v>4</v>
      </c>
      <c r="K367" s="301" t="n">
        <v>4</v>
      </c>
      <c r="L367" s="301" t="n">
        <v>3</v>
      </c>
      <c r="M367" s="301" t="n">
        <v>3</v>
      </c>
    </row>
    <row r="368" customFormat="false" ht="9" hidden="false" customHeight="true" outlineLevel="0" collapsed="false">
      <c r="A368" s="304"/>
      <c r="B368" s="305" t="s">
        <v>1466</v>
      </c>
      <c r="C368" s="301" t="n">
        <v>1</v>
      </c>
      <c r="D368" s="301" t="n">
        <v>11</v>
      </c>
      <c r="E368" s="301" t="n">
        <v>12</v>
      </c>
      <c r="F368" s="301" t="n">
        <v>0</v>
      </c>
      <c r="G368" s="301" t="n">
        <v>0</v>
      </c>
      <c r="H368" s="301" t="n">
        <v>0</v>
      </c>
      <c r="I368" s="301" t="n">
        <v>0</v>
      </c>
      <c r="J368" s="301" t="n">
        <v>0</v>
      </c>
      <c r="K368" s="301" t="n">
        <v>0</v>
      </c>
      <c r="L368" s="301" t="n">
        <v>0</v>
      </c>
      <c r="M368" s="301" t="n">
        <v>12</v>
      </c>
    </row>
    <row r="369" customFormat="false" ht="9" hidden="false" customHeight="true" outlineLevel="0" collapsed="false">
      <c r="A369" s="304"/>
      <c r="B369" s="305" t="s">
        <v>1467</v>
      </c>
      <c r="C369" s="301" t="n">
        <v>0</v>
      </c>
      <c r="D369" s="301" t="n">
        <v>0</v>
      </c>
      <c r="E369" s="301" t="n">
        <v>0</v>
      </c>
      <c r="F369" s="301" t="n">
        <v>0</v>
      </c>
      <c r="G369" s="301" t="n">
        <v>0</v>
      </c>
      <c r="H369" s="301" t="n">
        <v>0</v>
      </c>
      <c r="I369" s="301" t="n">
        <v>0</v>
      </c>
      <c r="J369" s="301" t="n">
        <v>0</v>
      </c>
      <c r="K369" s="301" t="n">
        <v>0</v>
      </c>
      <c r="L369" s="301" t="n">
        <v>0</v>
      </c>
      <c r="M369" s="301" t="n">
        <v>0</v>
      </c>
    </row>
    <row r="370" customFormat="false" ht="9" hidden="false" customHeight="true" outlineLevel="0" collapsed="false">
      <c r="A370" s="304"/>
      <c r="B370" s="305" t="s">
        <v>1472</v>
      </c>
      <c r="C370" s="301" t="n">
        <v>4</v>
      </c>
      <c r="D370" s="301" t="n">
        <v>131</v>
      </c>
      <c r="E370" s="301" t="n">
        <v>135</v>
      </c>
      <c r="F370" s="301" t="n">
        <v>0</v>
      </c>
      <c r="G370" s="301" t="n">
        <v>18</v>
      </c>
      <c r="H370" s="301" t="n">
        <v>61</v>
      </c>
      <c r="I370" s="301" t="n">
        <v>32</v>
      </c>
      <c r="J370" s="301" t="n">
        <v>2</v>
      </c>
      <c r="K370" s="301" t="n">
        <v>3</v>
      </c>
      <c r="L370" s="301" t="n">
        <v>1</v>
      </c>
      <c r="M370" s="301" t="n">
        <v>18</v>
      </c>
    </row>
    <row r="371" customFormat="false" ht="9" hidden="false" customHeight="true" outlineLevel="0" collapsed="false">
      <c r="A371" s="304"/>
      <c r="B371" s="305" t="s">
        <v>1473</v>
      </c>
      <c r="C371" s="301" t="n">
        <v>30</v>
      </c>
      <c r="D371" s="301" t="n">
        <v>74</v>
      </c>
      <c r="E371" s="301" t="n">
        <v>104</v>
      </c>
      <c r="F371" s="301" t="n">
        <v>0</v>
      </c>
      <c r="G371" s="301" t="n">
        <v>2</v>
      </c>
      <c r="H371" s="301" t="n">
        <v>17</v>
      </c>
      <c r="I371" s="301" t="n">
        <v>65</v>
      </c>
      <c r="J371" s="301" t="n">
        <v>0</v>
      </c>
      <c r="K371" s="301" t="n">
        <v>19</v>
      </c>
      <c r="L371" s="301" t="n">
        <v>0</v>
      </c>
      <c r="M371" s="301" t="n">
        <v>1</v>
      </c>
    </row>
    <row r="372" customFormat="false" ht="9" hidden="false" customHeight="true" outlineLevel="0" collapsed="false">
      <c r="A372" s="304"/>
      <c r="B372" s="305" t="s">
        <v>1470</v>
      </c>
      <c r="C372" s="301" t="n">
        <v>0</v>
      </c>
      <c r="D372" s="301" t="n">
        <v>18</v>
      </c>
      <c r="E372" s="301" t="n">
        <v>18</v>
      </c>
      <c r="F372" s="301" t="n">
        <v>0</v>
      </c>
      <c r="G372" s="301" t="n">
        <v>4</v>
      </c>
      <c r="H372" s="301" t="n">
        <v>10</v>
      </c>
      <c r="I372" s="301" t="n">
        <v>4</v>
      </c>
      <c r="J372" s="301" t="n">
        <v>0</v>
      </c>
      <c r="K372" s="301" t="n">
        <v>0</v>
      </c>
      <c r="L372" s="301" t="n">
        <v>0</v>
      </c>
      <c r="M372" s="301" t="n">
        <v>0</v>
      </c>
    </row>
    <row r="373" customFormat="false" ht="9" hidden="false" customHeight="true" outlineLevel="0" collapsed="false">
      <c r="A373" s="304"/>
      <c r="B373" s="305" t="s">
        <v>1471</v>
      </c>
      <c r="C373" s="301" t="n">
        <v>0</v>
      </c>
      <c r="D373" s="301" t="n">
        <v>169</v>
      </c>
      <c r="E373" s="301" t="n">
        <v>169</v>
      </c>
      <c r="F373" s="301" t="n">
        <v>0</v>
      </c>
      <c r="G373" s="301" t="n">
        <v>0</v>
      </c>
      <c r="H373" s="301" t="n">
        <v>0</v>
      </c>
      <c r="I373" s="301" t="n">
        <v>0</v>
      </c>
      <c r="J373" s="301" t="n">
        <v>0</v>
      </c>
      <c r="K373" s="301" t="n">
        <v>0</v>
      </c>
      <c r="L373" s="301" t="n">
        <v>0</v>
      </c>
      <c r="M373" s="301" t="n">
        <v>169</v>
      </c>
    </row>
    <row r="374" customFormat="false" ht="14.1" hidden="false" customHeight="true" outlineLevel="0" collapsed="false">
      <c r="A374" s="306"/>
      <c r="B374" s="302" t="s">
        <v>409</v>
      </c>
      <c r="C374" s="298" t="n">
        <v>39</v>
      </c>
      <c r="D374" s="298" t="n">
        <v>691</v>
      </c>
      <c r="E374" s="298" t="n">
        <v>730</v>
      </c>
      <c r="F374" s="298" t="n">
        <v>0</v>
      </c>
      <c r="G374" s="298" t="n">
        <v>77</v>
      </c>
      <c r="H374" s="298" t="n">
        <v>233</v>
      </c>
      <c r="I374" s="298" t="n">
        <v>109</v>
      </c>
      <c r="J374" s="298" t="n">
        <v>6</v>
      </c>
      <c r="K374" s="298" t="n">
        <v>26</v>
      </c>
      <c r="L374" s="298" t="n">
        <v>4</v>
      </c>
      <c r="M374" s="298" t="n">
        <v>275</v>
      </c>
    </row>
    <row r="375" customFormat="false" ht="14.1" hidden="false" customHeight="true" outlineLevel="0" collapsed="false">
      <c r="A375" s="306" t="s">
        <v>145</v>
      </c>
      <c r="B375" s="307"/>
      <c r="C375" s="298"/>
      <c r="D375" s="298"/>
      <c r="E375" s="298"/>
      <c r="F375" s="298"/>
      <c r="G375" s="298"/>
      <c r="H375" s="298"/>
      <c r="I375" s="298"/>
      <c r="J375" s="298"/>
      <c r="K375" s="298"/>
      <c r="L375" s="298"/>
      <c r="M375" s="298"/>
    </row>
    <row r="376" customFormat="false" ht="9" hidden="false" customHeight="true" outlineLevel="0" collapsed="false">
      <c r="A376" s="304"/>
      <c r="B376" s="305" t="s">
        <v>1464</v>
      </c>
      <c r="C376" s="301" t="n">
        <v>3</v>
      </c>
      <c r="D376" s="301" t="n">
        <v>19</v>
      </c>
      <c r="E376" s="301" t="n">
        <v>22</v>
      </c>
      <c r="F376" s="301" t="n">
        <v>0</v>
      </c>
      <c r="G376" s="301" t="n">
        <v>1</v>
      </c>
      <c r="H376" s="301" t="n">
        <v>21</v>
      </c>
      <c r="I376" s="301" t="n">
        <v>0</v>
      </c>
      <c r="J376" s="301" t="n">
        <v>0</v>
      </c>
      <c r="K376" s="301" t="n">
        <v>0</v>
      </c>
      <c r="L376" s="301" t="n">
        <v>0</v>
      </c>
      <c r="M376" s="301" t="n">
        <v>0</v>
      </c>
    </row>
    <row r="377" customFormat="false" ht="9" hidden="false" customHeight="true" outlineLevel="0" collapsed="false">
      <c r="A377" s="304"/>
      <c r="B377" s="305" t="s">
        <v>1465</v>
      </c>
      <c r="C377" s="301" t="n">
        <v>8</v>
      </c>
      <c r="D377" s="301" t="n">
        <v>239</v>
      </c>
      <c r="E377" s="301" t="n">
        <v>247</v>
      </c>
      <c r="F377" s="301" t="n">
        <v>0</v>
      </c>
      <c r="G377" s="301" t="n">
        <v>2</v>
      </c>
      <c r="H377" s="301" t="n">
        <v>147</v>
      </c>
      <c r="I377" s="301" t="n">
        <v>41</v>
      </c>
      <c r="J377" s="301" t="n">
        <v>0</v>
      </c>
      <c r="K377" s="301" t="n">
        <v>0</v>
      </c>
      <c r="L377" s="301" t="n">
        <v>0</v>
      </c>
      <c r="M377" s="301" t="n">
        <v>57</v>
      </c>
    </row>
    <row r="378" customFormat="false" ht="9" hidden="false" customHeight="true" outlineLevel="0" collapsed="false">
      <c r="A378" s="304"/>
      <c r="B378" s="305" t="s">
        <v>1466</v>
      </c>
      <c r="C378" s="301" t="n">
        <v>0</v>
      </c>
      <c r="D378" s="301" t="n">
        <v>15</v>
      </c>
      <c r="E378" s="301" t="n">
        <v>15</v>
      </c>
      <c r="F378" s="301" t="n">
        <v>0</v>
      </c>
      <c r="G378" s="301" t="n">
        <v>0</v>
      </c>
      <c r="H378" s="301" t="n">
        <v>4</v>
      </c>
      <c r="I378" s="301" t="n">
        <v>9</v>
      </c>
      <c r="J378" s="301" t="n">
        <v>0</v>
      </c>
      <c r="K378" s="301" t="n">
        <v>2</v>
      </c>
      <c r="L378" s="301" t="n">
        <v>0</v>
      </c>
      <c r="M378" s="301" t="n">
        <v>0</v>
      </c>
    </row>
    <row r="379" customFormat="false" ht="9" hidden="false" customHeight="true" outlineLevel="0" collapsed="false">
      <c r="A379" s="304"/>
      <c r="B379" s="305" t="s">
        <v>1467</v>
      </c>
      <c r="C379" s="301" t="n">
        <v>0</v>
      </c>
      <c r="D379" s="301" t="n">
        <v>3</v>
      </c>
      <c r="E379" s="301" t="n">
        <v>3</v>
      </c>
      <c r="F379" s="301" t="n">
        <v>0</v>
      </c>
      <c r="G379" s="301" t="n">
        <v>0</v>
      </c>
      <c r="H379" s="301" t="n">
        <v>0</v>
      </c>
      <c r="I379" s="301" t="n">
        <v>3</v>
      </c>
      <c r="J379" s="301" t="n">
        <v>0</v>
      </c>
      <c r="K379" s="301" t="n">
        <v>0</v>
      </c>
      <c r="L379" s="301" t="n">
        <v>0</v>
      </c>
      <c r="M379" s="301" t="n">
        <v>0</v>
      </c>
    </row>
    <row r="380" customFormat="false" ht="9" hidden="false" customHeight="true" outlineLevel="0" collapsed="false">
      <c r="A380" s="304"/>
      <c r="B380" s="305" t="s">
        <v>1472</v>
      </c>
      <c r="C380" s="301" t="n">
        <v>7</v>
      </c>
      <c r="D380" s="301" t="n">
        <v>352</v>
      </c>
      <c r="E380" s="301" t="n">
        <v>359</v>
      </c>
      <c r="F380" s="301" t="n">
        <v>0</v>
      </c>
      <c r="G380" s="301" t="n">
        <v>0</v>
      </c>
      <c r="H380" s="301" t="n">
        <v>171</v>
      </c>
      <c r="I380" s="301" t="n">
        <v>188</v>
      </c>
      <c r="J380" s="301" t="n">
        <v>0</v>
      </c>
      <c r="K380" s="301" t="n">
        <v>0</v>
      </c>
      <c r="L380" s="301" t="n">
        <v>0</v>
      </c>
      <c r="M380" s="301" t="n">
        <v>0</v>
      </c>
    </row>
    <row r="381" customFormat="false" ht="9" hidden="false" customHeight="true" outlineLevel="0" collapsed="false">
      <c r="A381" s="304"/>
      <c r="B381" s="305" t="s">
        <v>1473</v>
      </c>
      <c r="C381" s="301" t="n">
        <v>56</v>
      </c>
      <c r="D381" s="301" t="n">
        <v>182</v>
      </c>
      <c r="E381" s="301" t="n">
        <v>238</v>
      </c>
      <c r="F381" s="301" t="n">
        <v>0</v>
      </c>
      <c r="G381" s="301" t="n">
        <v>0</v>
      </c>
      <c r="H381" s="301" t="n">
        <v>62</v>
      </c>
      <c r="I381" s="301" t="n">
        <v>152</v>
      </c>
      <c r="J381" s="301" t="n">
        <v>0</v>
      </c>
      <c r="K381" s="301" t="n">
        <v>22</v>
      </c>
      <c r="L381" s="301" t="n">
        <v>0</v>
      </c>
      <c r="M381" s="301" t="n">
        <v>2</v>
      </c>
    </row>
    <row r="382" customFormat="false" ht="9" hidden="false" customHeight="true" outlineLevel="0" collapsed="false">
      <c r="A382" s="304"/>
      <c r="B382" s="305" t="s">
        <v>1470</v>
      </c>
      <c r="C382" s="301" t="n">
        <v>2</v>
      </c>
      <c r="D382" s="301" t="n">
        <v>30</v>
      </c>
      <c r="E382" s="301" t="n">
        <v>32</v>
      </c>
      <c r="F382" s="301" t="n">
        <v>0</v>
      </c>
      <c r="G382" s="301" t="n">
        <v>1</v>
      </c>
      <c r="H382" s="301" t="n">
        <v>18</v>
      </c>
      <c r="I382" s="301" t="n">
        <v>12</v>
      </c>
      <c r="J382" s="301" t="n">
        <v>0</v>
      </c>
      <c r="K382" s="301" t="n">
        <v>1</v>
      </c>
      <c r="L382" s="301" t="n">
        <v>0</v>
      </c>
      <c r="M382" s="301" t="n">
        <v>0</v>
      </c>
    </row>
    <row r="383" customFormat="false" ht="9" hidden="false" customHeight="true" outlineLevel="0" collapsed="false">
      <c r="A383" s="304"/>
      <c r="B383" s="305" t="s">
        <v>1471</v>
      </c>
      <c r="C383" s="301" t="n">
        <v>3</v>
      </c>
      <c r="D383" s="301" t="n">
        <v>331</v>
      </c>
      <c r="E383" s="301" t="n">
        <v>334</v>
      </c>
      <c r="F383" s="301" t="n">
        <v>0</v>
      </c>
      <c r="G383" s="301" t="n">
        <v>2</v>
      </c>
      <c r="H383" s="301" t="n">
        <v>291</v>
      </c>
      <c r="I383" s="301" t="n">
        <v>41</v>
      </c>
      <c r="J383" s="301" t="n">
        <v>0</v>
      </c>
      <c r="K383" s="301" t="n">
        <v>0</v>
      </c>
      <c r="L383" s="301" t="n">
        <v>0</v>
      </c>
      <c r="M383" s="301" t="n">
        <v>0</v>
      </c>
    </row>
    <row r="384" customFormat="false" ht="14.1" hidden="false" customHeight="true" outlineLevel="0" collapsed="false">
      <c r="A384" s="306"/>
      <c r="B384" s="302" t="s">
        <v>409</v>
      </c>
      <c r="C384" s="298" t="n">
        <v>79</v>
      </c>
      <c r="D384" s="298" t="n">
        <v>1171</v>
      </c>
      <c r="E384" s="298" t="n">
        <v>1250</v>
      </c>
      <c r="F384" s="298" t="n">
        <v>0</v>
      </c>
      <c r="G384" s="298" t="n">
        <v>6</v>
      </c>
      <c r="H384" s="298" t="n">
        <v>714</v>
      </c>
      <c r="I384" s="298" t="n">
        <v>446</v>
      </c>
      <c r="J384" s="298" t="n">
        <v>0</v>
      </c>
      <c r="K384" s="298" t="n">
        <v>25</v>
      </c>
      <c r="L384" s="298" t="n">
        <v>0</v>
      </c>
      <c r="M384" s="298" t="n">
        <v>59</v>
      </c>
    </row>
    <row r="385" customFormat="false" ht="14.1" hidden="false" customHeight="true" outlineLevel="0" collapsed="false">
      <c r="A385" s="306" t="s">
        <v>146</v>
      </c>
      <c r="B385" s="307"/>
      <c r="C385" s="298"/>
      <c r="D385" s="298"/>
      <c r="E385" s="298"/>
      <c r="F385" s="298"/>
      <c r="G385" s="298"/>
      <c r="H385" s="298"/>
      <c r="I385" s="298"/>
      <c r="J385" s="298"/>
      <c r="K385" s="298"/>
      <c r="L385" s="298"/>
      <c r="M385" s="298"/>
    </row>
    <row r="386" customFormat="false" ht="9" hidden="false" customHeight="true" outlineLevel="0" collapsed="false">
      <c r="A386" s="304"/>
      <c r="B386" s="305" t="s">
        <v>1464</v>
      </c>
      <c r="C386" s="301" t="n">
        <v>0</v>
      </c>
      <c r="D386" s="301" t="n">
        <v>22</v>
      </c>
      <c r="E386" s="301" t="n">
        <v>22</v>
      </c>
      <c r="F386" s="301" t="n">
        <v>0</v>
      </c>
      <c r="G386" s="301" t="n">
        <v>0</v>
      </c>
      <c r="H386" s="301" t="n">
        <v>19</v>
      </c>
      <c r="I386" s="301" t="n">
        <v>3</v>
      </c>
      <c r="J386" s="301" t="n">
        <v>0</v>
      </c>
      <c r="K386" s="301" t="n">
        <v>0</v>
      </c>
      <c r="L386" s="301" t="n">
        <v>0</v>
      </c>
      <c r="M386" s="301" t="n">
        <v>0</v>
      </c>
    </row>
    <row r="387" customFormat="false" ht="9" hidden="false" customHeight="true" outlineLevel="0" collapsed="false">
      <c r="A387" s="304"/>
      <c r="B387" s="305" t="s">
        <v>1465</v>
      </c>
      <c r="C387" s="301" t="n">
        <v>0</v>
      </c>
      <c r="D387" s="301" t="n">
        <v>150</v>
      </c>
      <c r="E387" s="301" t="n">
        <v>150</v>
      </c>
      <c r="F387" s="301" t="n">
        <v>0</v>
      </c>
      <c r="G387" s="301" t="n">
        <v>2</v>
      </c>
      <c r="H387" s="301" t="n">
        <v>138</v>
      </c>
      <c r="I387" s="301" t="n">
        <v>10</v>
      </c>
      <c r="J387" s="301" t="n">
        <v>0</v>
      </c>
      <c r="K387" s="301" t="n">
        <v>0</v>
      </c>
      <c r="L387" s="301" t="n">
        <v>0</v>
      </c>
      <c r="M387" s="301" t="n">
        <v>0</v>
      </c>
    </row>
    <row r="388" customFormat="false" ht="9" hidden="false" customHeight="true" outlineLevel="0" collapsed="false">
      <c r="A388" s="304"/>
      <c r="B388" s="305" t="s">
        <v>1466</v>
      </c>
      <c r="C388" s="301" t="n">
        <v>2</v>
      </c>
      <c r="D388" s="301" t="n">
        <v>14</v>
      </c>
      <c r="E388" s="301" t="n">
        <v>16</v>
      </c>
      <c r="F388" s="301" t="n">
        <v>0</v>
      </c>
      <c r="G388" s="301" t="n">
        <v>0</v>
      </c>
      <c r="H388" s="301" t="n">
        <v>7</v>
      </c>
      <c r="I388" s="301" t="n">
        <v>9</v>
      </c>
      <c r="J388" s="301" t="n">
        <v>0</v>
      </c>
      <c r="K388" s="301" t="n">
        <v>0</v>
      </c>
      <c r="L388" s="301" t="n">
        <v>0</v>
      </c>
      <c r="M388" s="301" t="n">
        <v>0</v>
      </c>
    </row>
    <row r="389" customFormat="false" ht="9" hidden="false" customHeight="true" outlineLevel="0" collapsed="false">
      <c r="A389" s="304"/>
      <c r="B389" s="305" t="s">
        <v>1467</v>
      </c>
      <c r="C389" s="301" t="n">
        <v>0</v>
      </c>
      <c r="D389" s="301" t="n">
        <v>0</v>
      </c>
      <c r="E389" s="301" t="n">
        <v>0</v>
      </c>
      <c r="F389" s="301" t="n">
        <v>0</v>
      </c>
      <c r="G389" s="301" t="n">
        <v>0</v>
      </c>
      <c r="H389" s="301" t="n">
        <v>0</v>
      </c>
      <c r="I389" s="301" t="n">
        <v>0</v>
      </c>
      <c r="J389" s="301" t="n">
        <v>0</v>
      </c>
      <c r="K389" s="301" t="n">
        <v>0</v>
      </c>
      <c r="L389" s="301" t="n">
        <v>0</v>
      </c>
      <c r="M389" s="301" t="n">
        <v>0</v>
      </c>
    </row>
    <row r="390" customFormat="false" ht="9" hidden="false" customHeight="true" outlineLevel="0" collapsed="false">
      <c r="A390" s="304"/>
      <c r="B390" s="305" t="s">
        <v>1472</v>
      </c>
      <c r="C390" s="301" t="n">
        <v>6</v>
      </c>
      <c r="D390" s="301" t="n">
        <v>155</v>
      </c>
      <c r="E390" s="301" t="n">
        <v>161</v>
      </c>
      <c r="F390" s="301" t="n">
        <v>0</v>
      </c>
      <c r="G390" s="301" t="n">
        <v>2</v>
      </c>
      <c r="H390" s="301" t="n">
        <v>92</v>
      </c>
      <c r="I390" s="301" t="n">
        <v>66</v>
      </c>
      <c r="J390" s="301" t="n">
        <v>0</v>
      </c>
      <c r="K390" s="301" t="n">
        <v>0</v>
      </c>
      <c r="L390" s="301" t="n">
        <v>0</v>
      </c>
      <c r="M390" s="301" t="n">
        <v>1</v>
      </c>
    </row>
    <row r="391" customFormat="false" ht="9" hidden="false" customHeight="true" outlineLevel="0" collapsed="false">
      <c r="A391" s="304"/>
      <c r="B391" s="305" t="s">
        <v>1473</v>
      </c>
      <c r="C391" s="301" t="n">
        <v>38</v>
      </c>
      <c r="D391" s="301" t="n">
        <v>131</v>
      </c>
      <c r="E391" s="301" t="n">
        <v>169</v>
      </c>
      <c r="F391" s="301" t="n">
        <v>0</v>
      </c>
      <c r="G391" s="301" t="n">
        <v>0</v>
      </c>
      <c r="H391" s="301" t="n">
        <v>44</v>
      </c>
      <c r="I391" s="301" t="n">
        <v>117</v>
      </c>
      <c r="J391" s="301" t="n">
        <v>0</v>
      </c>
      <c r="K391" s="301" t="n">
        <v>8</v>
      </c>
      <c r="L391" s="301" t="n">
        <v>0</v>
      </c>
      <c r="M391" s="301" t="n">
        <v>0</v>
      </c>
    </row>
    <row r="392" customFormat="false" ht="9" hidden="false" customHeight="true" outlineLevel="0" collapsed="false">
      <c r="A392" s="304"/>
      <c r="B392" s="305" t="s">
        <v>1470</v>
      </c>
      <c r="C392" s="301" t="n">
        <v>0</v>
      </c>
      <c r="D392" s="301" t="n">
        <v>18</v>
      </c>
      <c r="E392" s="301" t="n">
        <v>18</v>
      </c>
      <c r="F392" s="301" t="n">
        <v>0</v>
      </c>
      <c r="G392" s="301" t="n">
        <v>0</v>
      </c>
      <c r="H392" s="301" t="n">
        <v>14</v>
      </c>
      <c r="I392" s="301" t="n">
        <v>4</v>
      </c>
      <c r="J392" s="301" t="n">
        <v>0</v>
      </c>
      <c r="K392" s="301" t="n">
        <v>0</v>
      </c>
      <c r="L392" s="301" t="n">
        <v>0</v>
      </c>
      <c r="M392" s="301" t="n">
        <v>0</v>
      </c>
    </row>
    <row r="393" customFormat="false" ht="9" hidden="false" customHeight="true" outlineLevel="0" collapsed="false">
      <c r="A393" s="304"/>
      <c r="B393" s="305" t="s">
        <v>1471</v>
      </c>
      <c r="C393" s="301" t="n">
        <v>1</v>
      </c>
      <c r="D393" s="301" t="n">
        <v>206</v>
      </c>
      <c r="E393" s="301" t="n">
        <v>207</v>
      </c>
      <c r="F393" s="301" t="n">
        <v>0</v>
      </c>
      <c r="G393" s="301" t="n">
        <v>2</v>
      </c>
      <c r="H393" s="301" t="n">
        <v>178</v>
      </c>
      <c r="I393" s="301" t="n">
        <v>22</v>
      </c>
      <c r="J393" s="301" t="n">
        <v>0</v>
      </c>
      <c r="K393" s="301" t="n">
        <v>0</v>
      </c>
      <c r="L393" s="301" t="n">
        <v>0</v>
      </c>
      <c r="M393" s="301" t="n">
        <v>5</v>
      </c>
    </row>
    <row r="394" customFormat="false" ht="14.1" hidden="false" customHeight="true" outlineLevel="0" collapsed="false">
      <c r="A394" s="306"/>
      <c r="B394" s="302" t="s">
        <v>409</v>
      </c>
      <c r="C394" s="298" t="n">
        <v>47</v>
      </c>
      <c r="D394" s="298" t="n">
        <v>696</v>
      </c>
      <c r="E394" s="298" t="n">
        <v>743</v>
      </c>
      <c r="F394" s="298" t="n">
        <v>0</v>
      </c>
      <c r="G394" s="298" t="n">
        <v>6</v>
      </c>
      <c r="H394" s="298" t="n">
        <v>492</v>
      </c>
      <c r="I394" s="298" t="n">
        <v>231</v>
      </c>
      <c r="J394" s="298" t="n">
        <v>0</v>
      </c>
      <c r="K394" s="298" t="n">
        <v>8</v>
      </c>
      <c r="L394" s="298" t="n">
        <v>0</v>
      </c>
      <c r="M394" s="298" t="n">
        <v>6</v>
      </c>
    </row>
    <row r="395" customFormat="false" ht="14.1" hidden="false" customHeight="true" outlineLevel="0" collapsed="false">
      <c r="A395" s="306" t="s">
        <v>147</v>
      </c>
      <c r="B395" s="307"/>
      <c r="C395" s="298"/>
      <c r="D395" s="298"/>
      <c r="E395" s="298"/>
      <c r="F395" s="298"/>
      <c r="G395" s="298"/>
      <c r="H395" s="298"/>
      <c r="I395" s="298"/>
      <c r="J395" s="298"/>
      <c r="K395" s="298"/>
      <c r="L395" s="298"/>
      <c r="M395" s="298"/>
    </row>
    <row r="396" customFormat="false" ht="9" hidden="false" customHeight="true" outlineLevel="0" collapsed="false">
      <c r="A396" s="304"/>
      <c r="B396" s="305" t="s">
        <v>1464</v>
      </c>
      <c r="C396" s="301" t="n">
        <v>3</v>
      </c>
      <c r="D396" s="301" t="n">
        <v>66</v>
      </c>
      <c r="E396" s="301" t="n">
        <v>69</v>
      </c>
      <c r="F396" s="301" t="n">
        <v>0</v>
      </c>
      <c r="G396" s="301" t="n">
        <v>10</v>
      </c>
      <c r="H396" s="301" t="n">
        <v>50</v>
      </c>
      <c r="I396" s="301" t="n">
        <v>2</v>
      </c>
      <c r="J396" s="301" t="n">
        <v>0</v>
      </c>
      <c r="K396" s="301" t="n">
        <v>2</v>
      </c>
      <c r="L396" s="301" t="n">
        <v>0</v>
      </c>
      <c r="M396" s="301" t="n">
        <v>5</v>
      </c>
    </row>
    <row r="397" customFormat="false" ht="9" hidden="false" customHeight="true" outlineLevel="0" collapsed="false">
      <c r="A397" s="304"/>
      <c r="B397" s="305" t="s">
        <v>1465</v>
      </c>
      <c r="C397" s="301" t="n">
        <v>5</v>
      </c>
      <c r="D397" s="301" t="n">
        <v>559</v>
      </c>
      <c r="E397" s="301" t="n">
        <v>564</v>
      </c>
      <c r="F397" s="301" t="n">
        <v>54</v>
      </c>
      <c r="G397" s="301" t="n">
        <v>140</v>
      </c>
      <c r="H397" s="301" t="n">
        <v>324</v>
      </c>
      <c r="I397" s="301" t="n">
        <v>26</v>
      </c>
      <c r="J397" s="301" t="n">
        <v>0</v>
      </c>
      <c r="K397" s="301" t="n">
        <v>0</v>
      </c>
      <c r="L397" s="301" t="n">
        <v>0</v>
      </c>
      <c r="M397" s="301" t="n">
        <v>20</v>
      </c>
    </row>
    <row r="398" customFormat="false" ht="9" hidden="false" customHeight="true" outlineLevel="0" collapsed="false">
      <c r="A398" s="304"/>
      <c r="B398" s="305" t="s">
        <v>1466</v>
      </c>
      <c r="C398" s="301" t="n">
        <v>0</v>
      </c>
      <c r="D398" s="301" t="n">
        <v>0</v>
      </c>
      <c r="E398" s="301" t="n">
        <v>0</v>
      </c>
      <c r="F398" s="301" t="n">
        <v>0</v>
      </c>
      <c r="G398" s="301" t="n">
        <v>0</v>
      </c>
      <c r="H398" s="301" t="n">
        <v>0</v>
      </c>
      <c r="I398" s="301" t="n">
        <v>0</v>
      </c>
      <c r="J398" s="301" t="n">
        <v>0</v>
      </c>
      <c r="K398" s="301" t="n">
        <v>0</v>
      </c>
      <c r="L398" s="301" t="n">
        <v>0</v>
      </c>
      <c r="M398" s="301" t="n">
        <v>0</v>
      </c>
    </row>
    <row r="399" customFormat="false" ht="9" hidden="false" customHeight="true" outlineLevel="0" collapsed="false">
      <c r="A399" s="304"/>
      <c r="B399" s="305" t="s">
        <v>1467</v>
      </c>
      <c r="C399" s="301" t="n">
        <v>0</v>
      </c>
      <c r="D399" s="301" t="n">
        <v>0</v>
      </c>
      <c r="E399" s="301" t="n">
        <v>0</v>
      </c>
      <c r="F399" s="301" t="n">
        <v>0</v>
      </c>
      <c r="G399" s="301" t="n">
        <v>0</v>
      </c>
      <c r="H399" s="301" t="n">
        <v>0</v>
      </c>
      <c r="I399" s="301" t="n">
        <v>0</v>
      </c>
      <c r="J399" s="301" t="n">
        <v>0</v>
      </c>
      <c r="K399" s="301" t="n">
        <v>0</v>
      </c>
      <c r="L399" s="301" t="n">
        <v>0</v>
      </c>
      <c r="M399" s="301" t="n">
        <v>0</v>
      </c>
    </row>
    <row r="400" customFormat="false" ht="9" hidden="false" customHeight="true" outlineLevel="0" collapsed="false">
      <c r="A400" s="304"/>
      <c r="B400" s="305" t="s">
        <v>1472</v>
      </c>
      <c r="C400" s="301" t="n">
        <v>9</v>
      </c>
      <c r="D400" s="301" t="n">
        <v>323</v>
      </c>
      <c r="E400" s="301" t="n">
        <v>332</v>
      </c>
      <c r="F400" s="301" t="n">
        <v>0</v>
      </c>
      <c r="G400" s="301" t="n">
        <v>25</v>
      </c>
      <c r="H400" s="301" t="n">
        <v>237</v>
      </c>
      <c r="I400" s="301" t="n">
        <v>67</v>
      </c>
      <c r="J400" s="301" t="n">
        <v>0</v>
      </c>
      <c r="K400" s="301" t="n">
        <v>3</v>
      </c>
      <c r="L400" s="301" t="n">
        <v>0</v>
      </c>
      <c r="M400" s="301" t="n">
        <v>0</v>
      </c>
    </row>
    <row r="401" customFormat="false" ht="9" hidden="false" customHeight="true" outlineLevel="0" collapsed="false">
      <c r="A401" s="304"/>
      <c r="B401" s="305" t="s">
        <v>1473</v>
      </c>
      <c r="C401" s="301" t="n">
        <v>126</v>
      </c>
      <c r="D401" s="301" t="n">
        <v>290</v>
      </c>
      <c r="E401" s="301" t="n">
        <v>416</v>
      </c>
      <c r="F401" s="301" t="n">
        <v>0</v>
      </c>
      <c r="G401" s="301" t="n">
        <v>7</v>
      </c>
      <c r="H401" s="301" t="n">
        <v>168</v>
      </c>
      <c r="I401" s="301" t="n">
        <v>209</v>
      </c>
      <c r="J401" s="301" t="n">
        <v>0</v>
      </c>
      <c r="K401" s="301" t="n">
        <v>32</v>
      </c>
      <c r="L401" s="301" t="n">
        <v>0</v>
      </c>
      <c r="M401" s="301" t="n">
        <v>0</v>
      </c>
    </row>
    <row r="402" customFormat="false" ht="9" hidden="false" customHeight="true" outlineLevel="0" collapsed="false">
      <c r="A402" s="304"/>
      <c r="B402" s="305" t="s">
        <v>1470</v>
      </c>
      <c r="C402" s="301" t="n">
        <v>0</v>
      </c>
      <c r="D402" s="301" t="n">
        <v>73</v>
      </c>
      <c r="E402" s="301" t="n">
        <v>73</v>
      </c>
      <c r="F402" s="301" t="n">
        <v>0</v>
      </c>
      <c r="G402" s="301" t="n">
        <v>14</v>
      </c>
      <c r="H402" s="301" t="n">
        <v>40</v>
      </c>
      <c r="I402" s="301" t="n">
        <v>19</v>
      </c>
      <c r="J402" s="301" t="n">
        <v>0</v>
      </c>
      <c r="K402" s="301" t="n">
        <v>0</v>
      </c>
      <c r="L402" s="301" t="n">
        <v>0</v>
      </c>
      <c r="M402" s="301" t="n">
        <v>0</v>
      </c>
    </row>
    <row r="403" customFormat="false" ht="9" hidden="false" customHeight="true" outlineLevel="0" collapsed="false">
      <c r="A403" s="304"/>
      <c r="B403" s="305" t="s">
        <v>1471</v>
      </c>
      <c r="C403" s="301" t="n">
        <v>0</v>
      </c>
      <c r="D403" s="301" t="n">
        <v>502</v>
      </c>
      <c r="E403" s="301" t="n">
        <v>502</v>
      </c>
      <c r="F403" s="301" t="n">
        <v>0</v>
      </c>
      <c r="G403" s="301" t="n">
        <v>157</v>
      </c>
      <c r="H403" s="301" t="n">
        <v>224</v>
      </c>
      <c r="I403" s="301" t="n">
        <v>19</v>
      </c>
      <c r="J403" s="301" t="n">
        <v>0</v>
      </c>
      <c r="K403" s="301" t="n">
        <v>93</v>
      </c>
      <c r="L403" s="301" t="n">
        <v>0</v>
      </c>
      <c r="M403" s="301" t="n">
        <v>9</v>
      </c>
    </row>
    <row r="404" customFormat="false" ht="14.1" hidden="false" customHeight="true" outlineLevel="0" collapsed="false">
      <c r="A404" s="306"/>
      <c r="B404" s="302" t="s">
        <v>409</v>
      </c>
      <c r="C404" s="298" t="n">
        <v>143</v>
      </c>
      <c r="D404" s="298" t="n">
        <v>1813</v>
      </c>
      <c r="E404" s="298" t="n">
        <v>1956</v>
      </c>
      <c r="F404" s="298" t="n">
        <v>54</v>
      </c>
      <c r="G404" s="298" t="n">
        <v>353</v>
      </c>
      <c r="H404" s="298" t="n">
        <v>1043</v>
      </c>
      <c r="I404" s="298" t="n">
        <v>342</v>
      </c>
      <c r="J404" s="298" t="n">
        <v>0</v>
      </c>
      <c r="K404" s="298" t="n">
        <v>130</v>
      </c>
      <c r="L404" s="298" t="n">
        <v>0</v>
      </c>
      <c r="M404" s="298" t="n">
        <v>34</v>
      </c>
    </row>
    <row r="405" customFormat="false" ht="14.1" hidden="false" customHeight="true" outlineLevel="0" collapsed="false">
      <c r="A405" s="306" t="s">
        <v>148</v>
      </c>
      <c r="B405" s="307"/>
      <c r="C405" s="298"/>
      <c r="D405" s="298"/>
      <c r="E405" s="298"/>
      <c r="F405" s="298"/>
      <c r="G405" s="298"/>
      <c r="H405" s="298"/>
      <c r="I405" s="298"/>
      <c r="J405" s="298"/>
      <c r="K405" s="298"/>
      <c r="L405" s="298"/>
      <c r="M405" s="298"/>
    </row>
    <row r="406" customFormat="false" ht="9" hidden="false" customHeight="true" outlineLevel="0" collapsed="false">
      <c r="A406" s="304"/>
      <c r="B406" s="305" t="s">
        <v>1464</v>
      </c>
      <c r="C406" s="301" t="n">
        <v>0</v>
      </c>
      <c r="D406" s="301" t="n">
        <v>13</v>
      </c>
      <c r="E406" s="301" t="n">
        <v>13</v>
      </c>
      <c r="F406" s="301" t="n">
        <v>0</v>
      </c>
      <c r="G406" s="301" t="n">
        <v>1</v>
      </c>
      <c r="H406" s="301" t="n">
        <v>11</v>
      </c>
      <c r="I406" s="301" t="n">
        <v>1</v>
      </c>
      <c r="J406" s="301" t="n">
        <v>0</v>
      </c>
      <c r="K406" s="301" t="n">
        <v>0</v>
      </c>
      <c r="L406" s="301" t="n">
        <v>0</v>
      </c>
      <c r="M406" s="301" t="n">
        <v>0</v>
      </c>
    </row>
    <row r="407" customFormat="false" ht="9" hidden="false" customHeight="true" outlineLevel="0" collapsed="false">
      <c r="A407" s="304"/>
      <c r="B407" s="305" t="s">
        <v>1465</v>
      </c>
      <c r="C407" s="301" t="n">
        <v>4</v>
      </c>
      <c r="D407" s="301" t="n">
        <v>139</v>
      </c>
      <c r="E407" s="301" t="n">
        <v>143</v>
      </c>
      <c r="F407" s="301" t="n">
        <v>0</v>
      </c>
      <c r="G407" s="301" t="n">
        <v>5</v>
      </c>
      <c r="H407" s="301" t="n">
        <v>120</v>
      </c>
      <c r="I407" s="301" t="n">
        <v>17</v>
      </c>
      <c r="J407" s="301" t="n">
        <v>1</v>
      </c>
      <c r="K407" s="301" t="n">
        <v>0</v>
      </c>
      <c r="L407" s="301" t="n">
        <v>0</v>
      </c>
      <c r="M407" s="301" t="n">
        <v>0</v>
      </c>
    </row>
    <row r="408" customFormat="false" ht="9" hidden="false" customHeight="true" outlineLevel="0" collapsed="false">
      <c r="A408" s="304"/>
      <c r="B408" s="305" t="s">
        <v>1466</v>
      </c>
      <c r="C408" s="301" t="n">
        <v>0</v>
      </c>
      <c r="D408" s="301" t="n">
        <v>6</v>
      </c>
      <c r="E408" s="301" t="n">
        <v>6</v>
      </c>
      <c r="F408" s="301" t="n">
        <v>0</v>
      </c>
      <c r="G408" s="301" t="n">
        <v>0</v>
      </c>
      <c r="H408" s="301" t="n">
        <v>2</v>
      </c>
      <c r="I408" s="301" t="n">
        <v>4</v>
      </c>
      <c r="J408" s="301" t="n">
        <v>0</v>
      </c>
      <c r="K408" s="301" t="n">
        <v>0</v>
      </c>
      <c r="L408" s="301" t="n">
        <v>0</v>
      </c>
      <c r="M408" s="301" t="n">
        <v>0</v>
      </c>
    </row>
    <row r="409" customFormat="false" ht="9" hidden="false" customHeight="true" outlineLevel="0" collapsed="false">
      <c r="A409" s="304"/>
      <c r="B409" s="305" t="s">
        <v>1467</v>
      </c>
      <c r="C409" s="301" t="n">
        <v>0</v>
      </c>
      <c r="D409" s="301" t="n">
        <v>2</v>
      </c>
      <c r="E409" s="301" t="n">
        <v>2</v>
      </c>
      <c r="F409" s="301" t="n">
        <v>0</v>
      </c>
      <c r="G409" s="301" t="n">
        <v>0</v>
      </c>
      <c r="H409" s="301" t="n">
        <v>0</v>
      </c>
      <c r="I409" s="301" t="n">
        <v>2</v>
      </c>
      <c r="J409" s="301" t="n">
        <v>0</v>
      </c>
      <c r="K409" s="301" t="n">
        <v>0</v>
      </c>
      <c r="L409" s="301" t="n">
        <v>0</v>
      </c>
      <c r="M409" s="301" t="n">
        <v>0</v>
      </c>
    </row>
    <row r="410" customFormat="false" ht="9" hidden="false" customHeight="true" outlineLevel="0" collapsed="false">
      <c r="A410" s="304"/>
      <c r="B410" s="305" t="s">
        <v>1472</v>
      </c>
      <c r="C410" s="301" t="n">
        <v>4</v>
      </c>
      <c r="D410" s="301" t="n">
        <v>151</v>
      </c>
      <c r="E410" s="301" t="n">
        <v>155</v>
      </c>
      <c r="F410" s="301" t="n">
        <v>0</v>
      </c>
      <c r="G410" s="301" t="n">
        <v>1</v>
      </c>
      <c r="H410" s="301" t="n">
        <v>67</v>
      </c>
      <c r="I410" s="301" t="n">
        <v>85</v>
      </c>
      <c r="J410" s="301" t="n">
        <v>0</v>
      </c>
      <c r="K410" s="301" t="n">
        <v>1</v>
      </c>
      <c r="L410" s="301" t="n">
        <v>0</v>
      </c>
      <c r="M410" s="301" t="n">
        <v>1</v>
      </c>
    </row>
    <row r="411" customFormat="false" ht="9" hidden="false" customHeight="true" outlineLevel="0" collapsed="false">
      <c r="A411" s="304"/>
      <c r="B411" s="305" t="s">
        <v>1473</v>
      </c>
      <c r="C411" s="301" t="n">
        <v>28</v>
      </c>
      <c r="D411" s="301" t="n">
        <v>120</v>
      </c>
      <c r="E411" s="301" t="n">
        <v>148</v>
      </c>
      <c r="F411" s="301" t="n">
        <v>0</v>
      </c>
      <c r="G411" s="301" t="n">
        <v>0</v>
      </c>
      <c r="H411" s="301" t="n">
        <v>32</v>
      </c>
      <c r="I411" s="301" t="n">
        <v>111</v>
      </c>
      <c r="J411" s="301" t="n">
        <v>0</v>
      </c>
      <c r="K411" s="301" t="n">
        <v>3</v>
      </c>
      <c r="L411" s="301" t="n">
        <v>0</v>
      </c>
      <c r="M411" s="301" t="n">
        <v>2</v>
      </c>
    </row>
    <row r="412" customFormat="false" ht="9" hidden="false" customHeight="true" outlineLevel="0" collapsed="false">
      <c r="A412" s="304"/>
      <c r="B412" s="305" t="s">
        <v>1470</v>
      </c>
      <c r="C412" s="301" t="n">
        <v>0</v>
      </c>
      <c r="D412" s="301" t="n">
        <v>21</v>
      </c>
      <c r="E412" s="301" t="n">
        <v>21</v>
      </c>
      <c r="F412" s="301" t="n">
        <v>0</v>
      </c>
      <c r="G412" s="301" t="n">
        <v>0</v>
      </c>
      <c r="H412" s="301" t="n">
        <v>12</v>
      </c>
      <c r="I412" s="301" t="n">
        <v>6</v>
      </c>
      <c r="J412" s="301" t="n">
        <v>0</v>
      </c>
      <c r="K412" s="301" t="n">
        <v>2</v>
      </c>
      <c r="L412" s="301" t="n">
        <v>1</v>
      </c>
      <c r="M412" s="301" t="n">
        <v>0</v>
      </c>
    </row>
    <row r="413" customFormat="false" ht="9" hidden="false" customHeight="true" outlineLevel="0" collapsed="false">
      <c r="A413" s="304"/>
      <c r="B413" s="305" t="s">
        <v>1471</v>
      </c>
      <c r="C413" s="301" t="n">
        <v>0</v>
      </c>
      <c r="D413" s="301" t="n">
        <v>168</v>
      </c>
      <c r="E413" s="301" t="n">
        <v>168</v>
      </c>
      <c r="F413" s="301" t="n">
        <v>0</v>
      </c>
      <c r="G413" s="301" t="n">
        <v>0</v>
      </c>
      <c r="H413" s="301" t="n">
        <v>119</v>
      </c>
      <c r="I413" s="301" t="n">
        <v>25</v>
      </c>
      <c r="J413" s="301" t="n">
        <v>4</v>
      </c>
      <c r="K413" s="301" t="n">
        <v>6</v>
      </c>
      <c r="L413" s="301" t="n">
        <v>5</v>
      </c>
      <c r="M413" s="301" t="n">
        <v>9</v>
      </c>
    </row>
    <row r="414" customFormat="false" ht="14.1" hidden="false" customHeight="true" outlineLevel="0" collapsed="false">
      <c r="A414" s="306"/>
      <c r="B414" s="302" t="s">
        <v>409</v>
      </c>
      <c r="C414" s="298" t="n">
        <v>36</v>
      </c>
      <c r="D414" s="298" t="n">
        <v>620</v>
      </c>
      <c r="E414" s="298" t="n">
        <v>656</v>
      </c>
      <c r="F414" s="298" t="n">
        <v>0</v>
      </c>
      <c r="G414" s="298" t="n">
        <v>7</v>
      </c>
      <c r="H414" s="298" t="n">
        <v>363</v>
      </c>
      <c r="I414" s="298" t="n">
        <v>251</v>
      </c>
      <c r="J414" s="298" t="n">
        <v>5</v>
      </c>
      <c r="K414" s="298" t="n">
        <v>12</v>
      </c>
      <c r="L414" s="298" t="n">
        <v>6</v>
      </c>
      <c r="M414" s="298" t="n">
        <v>12</v>
      </c>
    </row>
    <row r="415" customFormat="false" ht="14.1" hidden="false" customHeight="true" outlineLevel="0" collapsed="false">
      <c r="A415" s="306" t="s">
        <v>99</v>
      </c>
      <c r="B415" s="307"/>
      <c r="C415" s="298" t="n">
        <v>2430</v>
      </c>
      <c r="D415" s="298" t="n">
        <v>46267</v>
      </c>
      <c r="E415" s="298" t="n">
        <v>48697</v>
      </c>
      <c r="F415" s="298" t="n">
        <v>455</v>
      </c>
      <c r="G415" s="298" t="n">
        <v>9454</v>
      </c>
      <c r="H415" s="298" t="n">
        <v>26094</v>
      </c>
      <c r="I415" s="298" t="n">
        <v>8646</v>
      </c>
      <c r="J415" s="298" t="n">
        <v>140</v>
      </c>
      <c r="K415" s="298" t="n">
        <v>1806</v>
      </c>
      <c r="L415" s="298" t="n">
        <v>72</v>
      </c>
      <c r="M415" s="298" t="n">
        <v>2030</v>
      </c>
    </row>
    <row r="416" customFormat="false" ht="14.1" hidden="false" customHeight="true" outlineLevel="0" collapsed="false">
      <c r="A416" s="303" t="s">
        <v>312</v>
      </c>
      <c r="B416" s="303"/>
      <c r="C416" s="303"/>
      <c r="D416" s="303"/>
      <c r="E416" s="303"/>
      <c r="F416" s="303"/>
      <c r="G416" s="303"/>
      <c r="H416" s="303"/>
      <c r="I416" s="303"/>
      <c r="J416" s="303"/>
      <c r="K416" s="303"/>
      <c r="L416" s="303"/>
      <c r="M416" s="303"/>
    </row>
    <row r="417" customFormat="false" ht="9" hidden="false" customHeight="true" outlineLevel="0" collapsed="false">
      <c r="A417" s="304"/>
      <c r="B417" s="305" t="s">
        <v>133</v>
      </c>
      <c r="C417" s="301" t="n">
        <v>13</v>
      </c>
      <c r="D417" s="301" t="n">
        <v>566</v>
      </c>
      <c r="E417" s="301" t="n">
        <v>579</v>
      </c>
      <c r="F417" s="301" t="n">
        <v>150</v>
      </c>
      <c r="G417" s="301" t="n">
        <v>185</v>
      </c>
      <c r="H417" s="301" t="n">
        <v>57</v>
      </c>
      <c r="I417" s="301" t="n">
        <v>7</v>
      </c>
      <c r="J417" s="301" t="n">
        <v>0</v>
      </c>
      <c r="K417" s="301" t="n">
        <v>62</v>
      </c>
      <c r="L417" s="301" t="n">
        <v>62</v>
      </c>
      <c r="M417" s="301" t="n">
        <v>56</v>
      </c>
    </row>
    <row r="418" customFormat="false" ht="9" hidden="false" customHeight="true" outlineLevel="0" collapsed="false">
      <c r="A418" s="304"/>
      <c r="B418" s="305" t="s">
        <v>134</v>
      </c>
      <c r="C418" s="301" t="n">
        <v>19</v>
      </c>
      <c r="D418" s="301" t="n">
        <v>436</v>
      </c>
      <c r="E418" s="301" t="n">
        <v>455</v>
      </c>
      <c r="F418" s="301" t="n">
        <v>66</v>
      </c>
      <c r="G418" s="301" t="n">
        <v>40</v>
      </c>
      <c r="H418" s="301" t="n">
        <v>9</v>
      </c>
      <c r="I418" s="301" t="n">
        <v>0</v>
      </c>
      <c r="J418" s="301" t="n">
        <v>95</v>
      </c>
      <c r="K418" s="301" t="n">
        <v>42</v>
      </c>
      <c r="L418" s="301" t="n">
        <v>100</v>
      </c>
      <c r="M418" s="301" t="n">
        <v>103</v>
      </c>
    </row>
    <row r="419" customFormat="false" ht="9" hidden="false" customHeight="true" outlineLevel="0" collapsed="false">
      <c r="A419" s="304"/>
      <c r="B419" s="305" t="s">
        <v>135</v>
      </c>
      <c r="C419" s="301" t="n">
        <v>38</v>
      </c>
      <c r="D419" s="301" t="n">
        <v>109</v>
      </c>
      <c r="E419" s="301" t="n">
        <v>147</v>
      </c>
      <c r="F419" s="301" t="n">
        <v>54</v>
      </c>
      <c r="G419" s="301" t="n">
        <v>76</v>
      </c>
      <c r="H419" s="301" t="n">
        <v>13</v>
      </c>
      <c r="I419" s="301" t="n">
        <v>1</v>
      </c>
      <c r="J419" s="301" t="n">
        <v>0</v>
      </c>
      <c r="K419" s="301" t="n">
        <v>0</v>
      </c>
      <c r="L419" s="301" t="n">
        <v>0</v>
      </c>
      <c r="M419" s="301" t="n">
        <v>3</v>
      </c>
    </row>
    <row r="420" customFormat="false" ht="9" hidden="false" customHeight="true" outlineLevel="0" collapsed="false">
      <c r="A420" s="304"/>
      <c r="B420" s="305" t="s">
        <v>136</v>
      </c>
      <c r="C420" s="301" t="n">
        <v>28</v>
      </c>
      <c r="D420" s="301" t="n">
        <v>190</v>
      </c>
      <c r="E420" s="301" t="n">
        <v>218</v>
      </c>
      <c r="F420" s="301" t="n">
        <v>42</v>
      </c>
      <c r="G420" s="301" t="n">
        <v>36</v>
      </c>
      <c r="H420" s="301" t="n">
        <v>8</v>
      </c>
      <c r="I420" s="301" t="n">
        <v>0</v>
      </c>
      <c r="J420" s="301" t="n">
        <v>3</v>
      </c>
      <c r="K420" s="301" t="n">
        <v>0</v>
      </c>
      <c r="L420" s="301" t="n">
        <v>87</v>
      </c>
      <c r="M420" s="301" t="n">
        <v>42</v>
      </c>
    </row>
    <row r="421" customFormat="false" ht="9" hidden="false" customHeight="true" outlineLevel="0" collapsed="false">
      <c r="A421" s="304"/>
      <c r="B421" s="305" t="s">
        <v>137</v>
      </c>
      <c r="C421" s="301" t="n">
        <v>11</v>
      </c>
      <c r="D421" s="301" t="n">
        <v>63</v>
      </c>
      <c r="E421" s="301" t="n">
        <v>74</v>
      </c>
      <c r="F421" s="301" t="n">
        <v>30</v>
      </c>
      <c r="G421" s="301" t="n">
        <v>32</v>
      </c>
      <c r="H421" s="301" t="n">
        <v>11</v>
      </c>
      <c r="I421" s="301" t="n">
        <v>0</v>
      </c>
      <c r="J421" s="301" t="n">
        <v>0</v>
      </c>
      <c r="K421" s="301" t="n">
        <v>0</v>
      </c>
      <c r="L421" s="301" t="n">
        <v>0</v>
      </c>
      <c r="M421" s="301" t="n">
        <v>1</v>
      </c>
    </row>
    <row r="422" customFormat="false" ht="9" hidden="false" customHeight="true" outlineLevel="0" collapsed="false">
      <c r="A422" s="304"/>
      <c r="B422" s="305" t="s">
        <v>138</v>
      </c>
      <c r="C422" s="301" t="n">
        <v>2</v>
      </c>
      <c r="D422" s="301" t="n">
        <v>27</v>
      </c>
      <c r="E422" s="301" t="n">
        <v>29</v>
      </c>
      <c r="F422" s="301" t="n">
        <v>14</v>
      </c>
      <c r="G422" s="301" t="n">
        <v>7</v>
      </c>
      <c r="H422" s="301" t="n">
        <v>3</v>
      </c>
      <c r="I422" s="301" t="n">
        <v>0</v>
      </c>
      <c r="J422" s="301" t="n">
        <v>1</v>
      </c>
      <c r="K422" s="301" t="n">
        <v>0</v>
      </c>
      <c r="L422" s="301" t="n">
        <v>0</v>
      </c>
      <c r="M422" s="301" t="n">
        <v>4</v>
      </c>
    </row>
    <row r="423" customFormat="false" ht="9" hidden="false" customHeight="true" outlineLevel="0" collapsed="false">
      <c r="A423" s="304"/>
      <c r="B423" s="305" t="s">
        <v>139</v>
      </c>
      <c r="C423" s="301" t="n">
        <v>22</v>
      </c>
      <c r="D423" s="301" t="n">
        <v>311</v>
      </c>
      <c r="E423" s="301" t="n">
        <v>333</v>
      </c>
      <c r="F423" s="301" t="n">
        <v>82</v>
      </c>
      <c r="G423" s="301" t="n">
        <v>127</v>
      </c>
      <c r="H423" s="301" t="n">
        <v>20</v>
      </c>
      <c r="I423" s="301" t="n">
        <v>2</v>
      </c>
      <c r="J423" s="301" t="n">
        <v>13</v>
      </c>
      <c r="K423" s="301" t="n">
        <v>24</v>
      </c>
      <c r="L423" s="301" t="n">
        <v>49</v>
      </c>
      <c r="M423" s="301" t="n">
        <v>16</v>
      </c>
    </row>
    <row r="424" customFormat="false" ht="9" hidden="false" customHeight="true" outlineLevel="0" collapsed="false">
      <c r="A424" s="304"/>
      <c r="B424" s="305" t="s">
        <v>140</v>
      </c>
      <c r="C424" s="301" t="n">
        <v>36</v>
      </c>
      <c r="D424" s="301" t="n">
        <v>274</v>
      </c>
      <c r="E424" s="301" t="n">
        <v>310</v>
      </c>
      <c r="F424" s="301" t="n">
        <v>97</v>
      </c>
      <c r="G424" s="301" t="n">
        <v>128</v>
      </c>
      <c r="H424" s="301" t="n">
        <v>17</v>
      </c>
      <c r="I424" s="301" t="n">
        <v>2</v>
      </c>
      <c r="J424" s="301" t="n">
        <v>0</v>
      </c>
      <c r="K424" s="301" t="n">
        <v>0</v>
      </c>
      <c r="L424" s="301" t="n">
        <v>65</v>
      </c>
      <c r="M424" s="301" t="n">
        <v>1</v>
      </c>
    </row>
    <row r="425" customFormat="false" ht="9" hidden="false" customHeight="true" outlineLevel="0" collapsed="false">
      <c r="A425" s="304"/>
      <c r="B425" s="305" t="s">
        <v>141</v>
      </c>
      <c r="C425" s="301" t="n">
        <v>42</v>
      </c>
      <c r="D425" s="301" t="n">
        <v>521</v>
      </c>
      <c r="E425" s="301" t="n">
        <v>563</v>
      </c>
      <c r="F425" s="301" t="n">
        <v>101</v>
      </c>
      <c r="G425" s="301" t="n">
        <v>83</v>
      </c>
      <c r="H425" s="301" t="n">
        <v>12</v>
      </c>
      <c r="I425" s="301" t="n">
        <v>2</v>
      </c>
      <c r="J425" s="301" t="n">
        <v>12</v>
      </c>
      <c r="K425" s="301" t="n">
        <v>86</v>
      </c>
      <c r="L425" s="301" t="n">
        <v>0</v>
      </c>
      <c r="M425" s="301" t="n">
        <v>267</v>
      </c>
    </row>
    <row r="426" customFormat="false" ht="9" hidden="false" customHeight="true" outlineLevel="0" collapsed="false">
      <c r="A426" s="304"/>
      <c r="B426" s="305" t="s">
        <v>142</v>
      </c>
      <c r="C426" s="301" t="n">
        <v>61</v>
      </c>
      <c r="D426" s="301" t="n">
        <v>703</v>
      </c>
      <c r="E426" s="301" t="n">
        <v>764</v>
      </c>
      <c r="F426" s="301" t="n">
        <v>192</v>
      </c>
      <c r="G426" s="301" t="n">
        <v>384</v>
      </c>
      <c r="H426" s="301" t="n">
        <v>106</v>
      </c>
      <c r="I426" s="301" t="n">
        <v>9</v>
      </c>
      <c r="J426" s="301" t="n">
        <v>38</v>
      </c>
      <c r="K426" s="301" t="n">
        <v>22</v>
      </c>
      <c r="L426" s="301" t="n">
        <v>7</v>
      </c>
      <c r="M426" s="301" t="n">
        <v>6</v>
      </c>
    </row>
    <row r="427" customFormat="false" ht="9" hidden="false" customHeight="true" outlineLevel="0" collapsed="false">
      <c r="A427" s="304"/>
      <c r="B427" s="305" t="s">
        <v>143</v>
      </c>
      <c r="C427" s="301" t="n">
        <v>26</v>
      </c>
      <c r="D427" s="301" t="n">
        <v>318</v>
      </c>
      <c r="E427" s="301" t="n">
        <v>344</v>
      </c>
      <c r="F427" s="301" t="n">
        <v>31</v>
      </c>
      <c r="G427" s="301" t="n">
        <v>143</v>
      </c>
      <c r="H427" s="301" t="n">
        <v>10</v>
      </c>
      <c r="I427" s="301" t="n">
        <v>0</v>
      </c>
      <c r="J427" s="301" t="n">
        <v>25</v>
      </c>
      <c r="K427" s="301" t="n">
        <v>31</v>
      </c>
      <c r="L427" s="301" t="n">
        <v>42</v>
      </c>
      <c r="M427" s="301" t="n">
        <v>62</v>
      </c>
    </row>
    <row r="428" customFormat="false" ht="9" hidden="false" customHeight="true" outlineLevel="0" collapsed="false">
      <c r="A428" s="304"/>
      <c r="B428" s="305" t="s">
        <v>144</v>
      </c>
      <c r="C428" s="301" t="n">
        <v>4</v>
      </c>
      <c r="D428" s="301" t="n">
        <v>59</v>
      </c>
      <c r="E428" s="301" t="n">
        <v>63</v>
      </c>
      <c r="F428" s="301" t="n">
        <v>7</v>
      </c>
      <c r="G428" s="301" t="n">
        <v>8</v>
      </c>
      <c r="H428" s="301" t="n">
        <v>4</v>
      </c>
      <c r="I428" s="301" t="n">
        <v>0</v>
      </c>
      <c r="J428" s="301" t="n">
        <v>12</v>
      </c>
      <c r="K428" s="301" t="n">
        <v>0</v>
      </c>
      <c r="L428" s="301" t="n">
        <v>4</v>
      </c>
      <c r="M428" s="301" t="n">
        <v>28</v>
      </c>
    </row>
    <row r="429" customFormat="false" ht="9" hidden="false" customHeight="true" outlineLevel="0" collapsed="false">
      <c r="A429" s="304"/>
      <c r="B429" s="305" t="s">
        <v>145</v>
      </c>
      <c r="C429" s="301" t="n">
        <v>45</v>
      </c>
      <c r="D429" s="301" t="n">
        <v>363</v>
      </c>
      <c r="E429" s="301" t="n">
        <v>408</v>
      </c>
      <c r="F429" s="301" t="n">
        <v>125</v>
      </c>
      <c r="G429" s="301" t="n">
        <v>107</v>
      </c>
      <c r="H429" s="301" t="n">
        <v>21</v>
      </c>
      <c r="I429" s="301" t="n">
        <v>0</v>
      </c>
      <c r="J429" s="301" t="n">
        <v>3</v>
      </c>
      <c r="K429" s="301" t="n">
        <v>0</v>
      </c>
      <c r="L429" s="301" t="n">
        <v>88</v>
      </c>
      <c r="M429" s="301" t="n">
        <v>64</v>
      </c>
    </row>
    <row r="430" customFormat="false" ht="9" hidden="false" customHeight="true" outlineLevel="0" collapsed="false">
      <c r="A430" s="304"/>
      <c r="B430" s="305" t="s">
        <v>146</v>
      </c>
      <c r="C430" s="301" t="n">
        <v>45</v>
      </c>
      <c r="D430" s="301" t="n">
        <v>290</v>
      </c>
      <c r="E430" s="301" t="n">
        <v>335</v>
      </c>
      <c r="F430" s="301" t="n">
        <v>61</v>
      </c>
      <c r="G430" s="301" t="n">
        <v>65</v>
      </c>
      <c r="H430" s="301" t="n">
        <v>11</v>
      </c>
      <c r="I430" s="301" t="n">
        <v>1</v>
      </c>
      <c r="J430" s="301" t="n">
        <v>14</v>
      </c>
      <c r="K430" s="301" t="n">
        <v>20</v>
      </c>
      <c r="L430" s="301" t="n">
        <v>159</v>
      </c>
      <c r="M430" s="301" t="n">
        <v>4</v>
      </c>
    </row>
    <row r="431" customFormat="false" ht="9" hidden="false" customHeight="true" outlineLevel="0" collapsed="false">
      <c r="A431" s="304"/>
      <c r="B431" s="305" t="s">
        <v>147</v>
      </c>
      <c r="C431" s="301" t="n">
        <v>0</v>
      </c>
      <c r="D431" s="301" t="n">
        <v>0</v>
      </c>
      <c r="E431" s="301" t="n">
        <v>0</v>
      </c>
      <c r="F431" s="301" t="n">
        <v>0</v>
      </c>
      <c r="G431" s="301" t="n">
        <v>0</v>
      </c>
      <c r="H431" s="301" t="n">
        <v>0</v>
      </c>
      <c r="I431" s="301" t="n">
        <v>0</v>
      </c>
      <c r="J431" s="301" t="n">
        <v>0</v>
      </c>
      <c r="K431" s="301" t="n">
        <v>0</v>
      </c>
      <c r="L431" s="301" t="n">
        <v>0</v>
      </c>
      <c r="M431" s="301" t="n">
        <v>0</v>
      </c>
    </row>
    <row r="432" customFormat="false" ht="9" hidden="false" customHeight="true" outlineLevel="0" collapsed="false">
      <c r="A432" s="304"/>
      <c r="B432" s="305" t="s">
        <v>148</v>
      </c>
      <c r="C432" s="301" t="n">
        <v>22</v>
      </c>
      <c r="D432" s="301" t="n">
        <v>305</v>
      </c>
      <c r="E432" s="301" t="n">
        <v>327</v>
      </c>
      <c r="F432" s="301" t="n">
        <v>145</v>
      </c>
      <c r="G432" s="301" t="n">
        <v>140</v>
      </c>
      <c r="H432" s="301" t="n">
        <v>21</v>
      </c>
      <c r="I432" s="301" t="n">
        <v>1</v>
      </c>
      <c r="J432" s="301" t="n">
        <v>0</v>
      </c>
      <c r="K432" s="301" t="n">
        <v>1</v>
      </c>
      <c r="L432" s="301" t="n">
        <v>16</v>
      </c>
      <c r="M432" s="301" t="n">
        <v>3</v>
      </c>
    </row>
    <row r="433" customFormat="false" ht="14.1" hidden="false" customHeight="true" outlineLevel="0" collapsed="false">
      <c r="A433" s="306" t="s">
        <v>99</v>
      </c>
      <c r="B433" s="307"/>
      <c r="C433" s="298" t="n">
        <v>414</v>
      </c>
      <c r="D433" s="298" t="n">
        <v>4535</v>
      </c>
      <c r="E433" s="298" t="n">
        <v>4949</v>
      </c>
      <c r="F433" s="298" t="n">
        <v>1197</v>
      </c>
      <c r="G433" s="298" t="n">
        <v>1561</v>
      </c>
      <c r="H433" s="298" t="n">
        <v>323</v>
      </c>
      <c r="I433" s="298" t="n">
        <v>25</v>
      </c>
      <c r="J433" s="298" t="n">
        <v>216</v>
      </c>
      <c r="K433" s="298" t="n">
        <v>288</v>
      </c>
      <c r="L433" s="298" t="n">
        <v>679</v>
      </c>
      <c r="M433" s="298" t="n">
        <v>660</v>
      </c>
    </row>
    <row r="434" customFormat="false" ht="14.1" hidden="false" customHeight="true" outlineLevel="0" collapsed="false">
      <c r="A434" s="303" t="s">
        <v>112</v>
      </c>
      <c r="B434" s="303"/>
      <c r="C434" s="303"/>
      <c r="D434" s="303"/>
      <c r="E434" s="303"/>
      <c r="F434" s="303"/>
      <c r="G434" s="303"/>
      <c r="H434" s="303"/>
      <c r="I434" s="303"/>
      <c r="J434" s="303"/>
      <c r="K434" s="303"/>
      <c r="L434" s="303"/>
      <c r="M434" s="303"/>
    </row>
    <row r="435" customFormat="false" ht="9" hidden="false" customHeight="true" outlineLevel="0" collapsed="false">
      <c r="A435" s="304"/>
      <c r="B435" s="305" t="s">
        <v>137</v>
      </c>
      <c r="C435" s="301" t="n">
        <v>6</v>
      </c>
      <c r="D435" s="301" t="n">
        <v>1</v>
      </c>
      <c r="E435" s="301" t="n">
        <v>7</v>
      </c>
      <c r="F435" s="301" t="n">
        <v>0</v>
      </c>
      <c r="G435" s="301" t="n">
        <v>3</v>
      </c>
      <c r="H435" s="301" t="n">
        <v>3</v>
      </c>
      <c r="I435" s="301" t="n">
        <v>1</v>
      </c>
      <c r="J435" s="301" t="n">
        <v>0</v>
      </c>
      <c r="K435" s="301" t="n">
        <v>0</v>
      </c>
      <c r="L435" s="301" t="n">
        <v>0</v>
      </c>
      <c r="M435" s="301" t="n">
        <v>0</v>
      </c>
    </row>
    <row r="436" customFormat="false" ht="9" hidden="false" customHeight="true" outlineLevel="0" collapsed="false">
      <c r="A436" s="304"/>
      <c r="B436" s="305" t="s">
        <v>138</v>
      </c>
      <c r="C436" s="301" t="n">
        <v>42</v>
      </c>
      <c r="D436" s="301" t="n">
        <v>2</v>
      </c>
      <c r="E436" s="301" t="n">
        <v>44</v>
      </c>
      <c r="F436" s="301" t="n">
        <v>0</v>
      </c>
      <c r="G436" s="301" t="n">
        <v>4</v>
      </c>
      <c r="H436" s="301" t="n">
        <v>21</v>
      </c>
      <c r="I436" s="301" t="n">
        <v>19</v>
      </c>
      <c r="J436" s="301" t="n">
        <v>0</v>
      </c>
      <c r="K436" s="301" t="n">
        <v>0</v>
      </c>
      <c r="L436" s="301" t="n">
        <v>0</v>
      </c>
      <c r="M436" s="301" t="n">
        <v>0</v>
      </c>
    </row>
    <row r="437" customFormat="false" ht="9" hidden="false" customHeight="true" outlineLevel="0" collapsed="false">
      <c r="A437" s="304"/>
      <c r="B437" s="305" t="s">
        <v>140</v>
      </c>
      <c r="C437" s="301" t="n">
        <v>13</v>
      </c>
      <c r="D437" s="301" t="n">
        <v>0</v>
      </c>
      <c r="E437" s="301" t="n">
        <v>13</v>
      </c>
      <c r="F437" s="301" t="n">
        <v>0</v>
      </c>
      <c r="G437" s="301" t="n">
        <v>2</v>
      </c>
      <c r="H437" s="301" t="n">
        <v>8</v>
      </c>
      <c r="I437" s="301" t="n">
        <v>3</v>
      </c>
      <c r="J437" s="301" t="n">
        <v>0</v>
      </c>
      <c r="K437" s="301" t="n">
        <v>0</v>
      </c>
      <c r="L437" s="301" t="n">
        <v>0</v>
      </c>
      <c r="M437" s="301" t="n">
        <v>0</v>
      </c>
    </row>
    <row r="438" customFormat="false" ht="9" hidden="false" customHeight="true" outlineLevel="0" collapsed="false">
      <c r="A438" s="304"/>
      <c r="B438" s="305" t="s">
        <v>141</v>
      </c>
      <c r="C438" s="301" t="n">
        <v>61</v>
      </c>
      <c r="D438" s="301" t="n">
        <v>2</v>
      </c>
      <c r="E438" s="301" t="n">
        <v>63</v>
      </c>
      <c r="F438" s="301" t="n">
        <v>2</v>
      </c>
      <c r="G438" s="301" t="n">
        <v>12</v>
      </c>
      <c r="H438" s="301" t="n">
        <v>38</v>
      </c>
      <c r="I438" s="301" t="n">
        <v>9</v>
      </c>
      <c r="J438" s="301" t="n">
        <v>2</v>
      </c>
      <c r="K438" s="301" t="n">
        <v>0</v>
      </c>
      <c r="L438" s="301" t="n">
        <v>0</v>
      </c>
      <c r="M438" s="301" t="n">
        <v>0</v>
      </c>
    </row>
    <row r="439" customFormat="false" ht="9" hidden="false" customHeight="true" outlineLevel="0" collapsed="false">
      <c r="A439" s="304"/>
      <c r="B439" s="305" t="s">
        <v>142</v>
      </c>
      <c r="C439" s="301" t="n">
        <v>0</v>
      </c>
      <c r="D439" s="301" t="n">
        <v>0</v>
      </c>
      <c r="E439" s="301" t="n">
        <v>0</v>
      </c>
      <c r="F439" s="301" t="n">
        <v>0</v>
      </c>
      <c r="G439" s="301" t="n">
        <v>0</v>
      </c>
      <c r="H439" s="301" t="n">
        <v>0</v>
      </c>
      <c r="I439" s="301" t="n">
        <v>0</v>
      </c>
      <c r="J439" s="301" t="n">
        <v>0</v>
      </c>
      <c r="K439" s="301" t="n">
        <v>0</v>
      </c>
      <c r="L439" s="301" t="n">
        <v>0</v>
      </c>
      <c r="M439" s="301" t="n">
        <v>0</v>
      </c>
    </row>
    <row r="440" customFormat="false" ht="9" hidden="false" customHeight="true" outlineLevel="0" collapsed="false">
      <c r="A440" s="304"/>
      <c r="B440" s="305" t="s">
        <v>147</v>
      </c>
      <c r="C440" s="301" t="n">
        <v>25</v>
      </c>
      <c r="D440" s="301" t="n">
        <v>0</v>
      </c>
      <c r="E440" s="301" t="n">
        <v>25</v>
      </c>
      <c r="F440" s="301" t="n">
        <v>0</v>
      </c>
      <c r="G440" s="301" t="n">
        <v>9</v>
      </c>
      <c r="H440" s="301" t="n">
        <v>14</v>
      </c>
      <c r="I440" s="301" t="n">
        <v>2</v>
      </c>
      <c r="J440" s="301" t="n">
        <v>0</v>
      </c>
      <c r="K440" s="301" t="n">
        <v>0</v>
      </c>
      <c r="L440" s="301" t="n">
        <v>0</v>
      </c>
      <c r="M440" s="301" t="n">
        <v>0</v>
      </c>
    </row>
    <row r="441" customFormat="false" ht="14.1" hidden="false" customHeight="true" outlineLevel="0" collapsed="false">
      <c r="A441" s="306" t="s">
        <v>99</v>
      </c>
      <c r="B441" s="307"/>
      <c r="C441" s="298" t="n">
        <v>147</v>
      </c>
      <c r="D441" s="298" t="n">
        <v>5</v>
      </c>
      <c r="E441" s="298" t="n">
        <v>152</v>
      </c>
      <c r="F441" s="298" t="n">
        <v>2</v>
      </c>
      <c r="G441" s="298" t="n">
        <v>30</v>
      </c>
      <c r="H441" s="298" t="n">
        <v>84</v>
      </c>
      <c r="I441" s="298" t="n">
        <v>34</v>
      </c>
      <c r="J441" s="298" t="n">
        <v>2</v>
      </c>
      <c r="K441" s="298" t="n">
        <v>0</v>
      </c>
      <c r="L441" s="298" t="n">
        <v>0</v>
      </c>
      <c r="M441" s="298" t="n">
        <v>0</v>
      </c>
    </row>
    <row r="442" customFormat="false" ht="14.1" hidden="false" customHeight="true" outlineLevel="0" collapsed="false">
      <c r="A442" s="303" t="s">
        <v>104</v>
      </c>
      <c r="B442" s="303"/>
      <c r="C442" s="303"/>
      <c r="D442" s="303"/>
      <c r="E442" s="303"/>
      <c r="F442" s="303"/>
      <c r="G442" s="303"/>
      <c r="H442" s="303"/>
      <c r="I442" s="303"/>
      <c r="J442" s="303"/>
      <c r="K442" s="303"/>
      <c r="L442" s="303"/>
      <c r="M442" s="303"/>
    </row>
    <row r="443" customFormat="false" ht="14.1" hidden="false" customHeight="true" outlineLevel="0" collapsed="false">
      <c r="A443" s="306" t="s">
        <v>99</v>
      </c>
      <c r="B443" s="307"/>
      <c r="C443" s="298" t="n">
        <v>327978</v>
      </c>
      <c r="D443" s="298" t="n">
        <v>236515</v>
      </c>
      <c r="E443" s="298" t="n">
        <v>564493</v>
      </c>
      <c r="F443" s="298" t="n">
        <v>14857</v>
      </c>
      <c r="G443" s="298" t="n">
        <v>169770</v>
      </c>
      <c r="H443" s="298" t="n">
        <v>206840</v>
      </c>
      <c r="I443" s="298" t="n">
        <v>79151</v>
      </c>
      <c r="J443" s="298" t="n">
        <v>14848</v>
      </c>
      <c r="K443" s="298" t="n">
        <v>44494</v>
      </c>
      <c r="L443" s="298" t="n">
        <v>12144</v>
      </c>
      <c r="M443" s="298" t="n">
        <v>22389</v>
      </c>
    </row>
    <row r="444" customFormat="false" ht="9" hidden="false" customHeight="true" outlineLevel="0" collapsed="false">
      <c r="A444" s="305"/>
      <c r="B444" s="305"/>
      <c r="C444" s="305"/>
      <c r="D444" s="305"/>
      <c r="E444" s="305"/>
      <c r="F444" s="305"/>
      <c r="G444" s="305"/>
      <c r="H444" s="305"/>
      <c r="I444" s="305"/>
      <c r="J444" s="305"/>
      <c r="K444" s="305"/>
      <c r="L444" s="305"/>
      <c r="M444" s="305"/>
    </row>
    <row r="445" customFormat="false" ht="9" hidden="false" customHeight="true" outlineLevel="0" collapsed="false">
      <c r="A445" s="305"/>
      <c r="B445" s="305"/>
      <c r="C445" s="305"/>
      <c r="D445" s="305"/>
      <c r="E445" s="305"/>
      <c r="F445" s="305"/>
      <c r="G445" s="305"/>
      <c r="H445" s="305"/>
      <c r="I445" s="305"/>
      <c r="J445" s="305"/>
      <c r="K445" s="305"/>
      <c r="L445" s="305"/>
      <c r="M445" s="305"/>
    </row>
    <row r="446" customFormat="false" ht="9" hidden="false" customHeight="true" outlineLevel="0" collapsed="false">
      <c r="A446" s="305"/>
      <c r="B446" s="305"/>
      <c r="C446" s="305"/>
      <c r="D446" s="305"/>
      <c r="E446" s="305"/>
      <c r="F446" s="305"/>
      <c r="G446" s="305"/>
      <c r="H446" s="305"/>
      <c r="I446" s="305"/>
      <c r="J446" s="305"/>
      <c r="K446" s="305"/>
      <c r="L446" s="305"/>
      <c r="M446" s="305"/>
    </row>
    <row r="447" customFormat="false" ht="9" hidden="false" customHeight="true" outlineLevel="0" collapsed="false">
      <c r="A447" s="305"/>
      <c r="B447" s="305"/>
      <c r="C447" s="305"/>
      <c r="D447" s="305"/>
      <c r="E447" s="305"/>
      <c r="F447" s="305"/>
      <c r="G447" s="305"/>
      <c r="H447" s="305"/>
      <c r="I447" s="305"/>
      <c r="J447" s="305"/>
      <c r="K447" s="305"/>
      <c r="L447" s="305"/>
      <c r="M447" s="305"/>
    </row>
    <row r="448" customFormat="false" ht="9" hidden="false" customHeight="true" outlineLevel="0" collapsed="false">
      <c r="A448" s="305"/>
      <c r="B448" s="305"/>
      <c r="C448" s="305"/>
      <c r="D448" s="305"/>
      <c r="E448" s="305"/>
      <c r="F448" s="305"/>
      <c r="G448" s="305"/>
      <c r="H448" s="305"/>
      <c r="I448" s="305"/>
      <c r="J448" s="305"/>
      <c r="K448" s="305"/>
      <c r="L448" s="305"/>
      <c r="M448" s="305"/>
    </row>
    <row r="449" customFormat="false" ht="9" hidden="false" customHeight="true" outlineLevel="0" collapsed="false">
      <c r="A449" s="305"/>
      <c r="B449" s="305"/>
      <c r="C449" s="305"/>
      <c r="D449" s="305"/>
      <c r="E449" s="305"/>
      <c r="F449" s="305"/>
      <c r="G449" s="305"/>
      <c r="H449" s="305"/>
      <c r="I449" s="305"/>
      <c r="J449" s="305"/>
      <c r="K449" s="305"/>
      <c r="L449" s="305"/>
      <c r="M449" s="305"/>
    </row>
    <row r="450" customFormat="false" ht="9" hidden="false" customHeight="true" outlineLevel="0" collapsed="false">
      <c r="A450" s="305"/>
      <c r="B450" s="305"/>
      <c r="C450" s="305"/>
      <c r="D450" s="305"/>
      <c r="E450" s="305"/>
      <c r="F450" s="305"/>
      <c r="G450" s="305"/>
      <c r="H450" s="305"/>
      <c r="I450" s="305"/>
      <c r="J450" s="305"/>
      <c r="K450" s="305"/>
      <c r="L450" s="305"/>
      <c r="M450" s="305"/>
    </row>
    <row r="451" customFormat="false" ht="9" hidden="false" customHeight="true" outlineLevel="0" collapsed="false">
      <c r="A451" s="305"/>
      <c r="B451" s="305"/>
      <c r="C451" s="305"/>
      <c r="D451" s="305"/>
      <c r="E451" s="305"/>
      <c r="F451" s="305"/>
      <c r="G451" s="305"/>
      <c r="H451" s="305"/>
      <c r="I451" s="305"/>
      <c r="J451" s="305"/>
      <c r="K451" s="305"/>
      <c r="L451" s="305"/>
      <c r="M451" s="305"/>
    </row>
    <row r="452" customFormat="false" ht="9" hidden="false" customHeight="true" outlineLevel="0" collapsed="false">
      <c r="A452" s="305"/>
      <c r="B452" s="305"/>
      <c r="C452" s="305"/>
      <c r="D452" s="305"/>
      <c r="E452" s="305"/>
      <c r="F452" s="305"/>
      <c r="G452" s="305"/>
      <c r="H452" s="305"/>
      <c r="I452" s="305"/>
      <c r="J452" s="305"/>
      <c r="K452" s="305"/>
      <c r="L452" s="305"/>
      <c r="M452" s="305"/>
    </row>
    <row r="453" customFormat="false" ht="9" hidden="false" customHeight="true" outlineLevel="0" collapsed="false">
      <c r="A453" s="305"/>
      <c r="B453" s="305"/>
      <c r="C453" s="305"/>
      <c r="D453" s="305"/>
      <c r="E453" s="305"/>
      <c r="F453" s="305"/>
      <c r="G453" s="305"/>
      <c r="H453" s="305"/>
      <c r="I453" s="305"/>
      <c r="J453" s="305"/>
      <c r="K453" s="305"/>
      <c r="L453" s="305"/>
      <c r="M453" s="305"/>
    </row>
    <row r="454" customFormat="false" ht="9" hidden="false" customHeight="true" outlineLevel="0" collapsed="false">
      <c r="A454" s="305"/>
      <c r="B454" s="305"/>
      <c r="C454" s="305"/>
      <c r="D454" s="305"/>
      <c r="E454" s="305"/>
      <c r="F454" s="305"/>
      <c r="G454" s="305"/>
      <c r="H454" s="305"/>
      <c r="I454" s="305"/>
      <c r="J454" s="305"/>
      <c r="K454" s="305"/>
      <c r="L454" s="305"/>
      <c r="M454" s="305"/>
    </row>
    <row r="455" customFormat="false" ht="9" hidden="false" customHeight="true" outlineLevel="0" collapsed="false">
      <c r="A455" s="305"/>
      <c r="B455" s="305"/>
      <c r="C455" s="305"/>
      <c r="D455" s="305"/>
      <c r="E455" s="305"/>
      <c r="F455" s="305"/>
      <c r="G455" s="305"/>
      <c r="H455" s="305"/>
      <c r="I455" s="305"/>
      <c r="J455" s="305"/>
      <c r="K455" s="305"/>
      <c r="L455" s="305"/>
      <c r="M455" s="305"/>
    </row>
    <row r="456" customFormat="false" ht="9" hidden="false" customHeight="true" outlineLevel="0" collapsed="false">
      <c r="A456" s="305"/>
      <c r="B456" s="305"/>
      <c r="C456" s="305"/>
      <c r="D456" s="305"/>
      <c r="E456" s="305"/>
      <c r="F456" s="305"/>
      <c r="G456" s="305"/>
      <c r="H456" s="305"/>
      <c r="I456" s="305"/>
      <c r="J456" s="305"/>
      <c r="K456" s="305"/>
      <c r="L456" s="305"/>
      <c r="M456" s="305"/>
    </row>
    <row r="457" customFormat="false" ht="9" hidden="false" customHeight="true" outlineLevel="0" collapsed="false">
      <c r="A457" s="305"/>
      <c r="B457" s="305"/>
      <c r="C457" s="305"/>
      <c r="D457" s="305"/>
      <c r="E457" s="305"/>
      <c r="F457" s="305"/>
      <c r="G457" s="305"/>
      <c r="H457" s="305"/>
      <c r="I457" s="305"/>
      <c r="J457" s="305"/>
      <c r="K457" s="305"/>
      <c r="L457" s="305"/>
      <c r="M457" s="305"/>
    </row>
    <row r="458" customFormat="false" ht="9" hidden="false" customHeight="true" outlineLevel="0" collapsed="false">
      <c r="A458" s="305"/>
      <c r="B458" s="305"/>
      <c r="C458" s="305"/>
      <c r="D458" s="305"/>
      <c r="E458" s="305"/>
      <c r="F458" s="305"/>
      <c r="G458" s="305"/>
      <c r="H458" s="305"/>
      <c r="I458" s="305"/>
      <c r="J458" s="305"/>
      <c r="K458" s="305"/>
      <c r="L458" s="305"/>
      <c r="M458" s="305"/>
    </row>
    <row r="459" customFormat="false" ht="9" hidden="false" customHeight="true" outlineLevel="0" collapsed="false">
      <c r="A459" s="305"/>
      <c r="B459" s="305"/>
      <c r="C459" s="305"/>
      <c r="D459" s="305"/>
      <c r="E459" s="305"/>
      <c r="F459" s="305"/>
      <c r="G459" s="305"/>
      <c r="H459" s="305"/>
      <c r="I459" s="305"/>
      <c r="J459" s="305"/>
      <c r="K459" s="305"/>
      <c r="L459" s="305"/>
      <c r="M459" s="305"/>
    </row>
    <row r="460" customFormat="false" ht="9" hidden="false" customHeight="true" outlineLevel="0" collapsed="false">
      <c r="A460" s="305"/>
      <c r="B460" s="305"/>
      <c r="C460" s="305"/>
      <c r="D460" s="305"/>
      <c r="E460" s="305"/>
      <c r="F460" s="305"/>
      <c r="G460" s="305"/>
      <c r="H460" s="305"/>
      <c r="I460" s="305"/>
      <c r="J460" s="305"/>
      <c r="K460" s="305"/>
      <c r="L460" s="305"/>
      <c r="M460" s="305"/>
    </row>
    <row r="461" customFormat="false" ht="9" hidden="false" customHeight="true" outlineLevel="0" collapsed="false">
      <c r="A461" s="305"/>
      <c r="B461" s="305"/>
      <c r="C461" s="305"/>
      <c r="D461" s="305"/>
      <c r="E461" s="305"/>
      <c r="F461" s="305"/>
      <c r="G461" s="305"/>
      <c r="H461" s="305"/>
      <c r="I461" s="305"/>
      <c r="J461" s="305"/>
      <c r="K461" s="305"/>
      <c r="L461" s="305"/>
      <c r="M461" s="305"/>
    </row>
    <row r="462" customFormat="false" ht="9" hidden="false" customHeight="true" outlineLevel="0" collapsed="false">
      <c r="A462" s="305"/>
      <c r="B462" s="305"/>
      <c r="C462" s="305"/>
      <c r="D462" s="305"/>
      <c r="E462" s="305"/>
      <c r="F462" s="305"/>
      <c r="G462" s="305"/>
      <c r="H462" s="305"/>
      <c r="I462" s="305"/>
      <c r="J462" s="305"/>
      <c r="K462" s="305"/>
      <c r="L462" s="305"/>
      <c r="M462" s="305"/>
    </row>
    <row r="463" customFormat="false" ht="9" hidden="false" customHeight="true" outlineLevel="0" collapsed="false">
      <c r="A463" s="305"/>
      <c r="B463" s="305"/>
      <c r="C463" s="305"/>
      <c r="D463" s="305"/>
      <c r="E463" s="305"/>
      <c r="F463" s="305"/>
      <c r="G463" s="305"/>
      <c r="H463" s="305"/>
      <c r="I463" s="305"/>
      <c r="J463" s="305"/>
      <c r="K463" s="305"/>
      <c r="L463" s="305"/>
      <c r="M463" s="305"/>
    </row>
    <row r="464" customFormat="false" ht="9" hidden="false" customHeight="true" outlineLevel="0" collapsed="false">
      <c r="A464" s="305"/>
      <c r="B464" s="305"/>
      <c r="C464" s="305"/>
      <c r="D464" s="305"/>
      <c r="E464" s="305"/>
      <c r="F464" s="305"/>
      <c r="G464" s="305"/>
      <c r="H464" s="305"/>
      <c r="I464" s="305"/>
      <c r="J464" s="305"/>
      <c r="K464" s="305"/>
      <c r="L464" s="305"/>
      <c r="M464" s="305"/>
    </row>
    <row r="465" customFormat="false" ht="9" hidden="false" customHeight="true" outlineLevel="0" collapsed="false">
      <c r="A465" s="305"/>
      <c r="B465" s="305"/>
      <c r="C465" s="305"/>
      <c r="D465" s="305"/>
      <c r="E465" s="305"/>
      <c r="F465" s="305"/>
      <c r="G465" s="305"/>
      <c r="H465" s="305"/>
      <c r="I465" s="305"/>
      <c r="J465" s="305"/>
      <c r="K465" s="305"/>
      <c r="L465" s="305"/>
      <c r="M465" s="305"/>
    </row>
    <row r="466" customFormat="false" ht="9" hidden="false" customHeight="true" outlineLevel="0" collapsed="false">
      <c r="A466" s="305"/>
      <c r="B466" s="305"/>
      <c r="C466" s="305"/>
      <c r="D466" s="305"/>
      <c r="E466" s="305"/>
      <c r="F466" s="305"/>
      <c r="G466" s="305"/>
      <c r="H466" s="305"/>
      <c r="I466" s="305"/>
      <c r="J466" s="305"/>
      <c r="K466" s="305"/>
      <c r="L466" s="305"/>
      <c r="M466" s="305"/>
    </row>
    <row r="467" customFormat="false" ht="9" hidden="false" customHeight="true" outlineLevel="0" collapsed="false">
      <c r="A467" s="305"/>
      <c r="B467" s="305"/>
      <c r="C467" s="305"/>
      <c r="D467" s="305"/>
      <c r="E467" s="305"/>
      <c r="F467" s="305"/>
      <c r="G467" s="305"/>
      <c r="H467" s="305"/>
      <c r="I467" s="305"/>
      <c r="J467" s="305"/>
      <c r="K467" s="305"/>
      <c r="L467" s="305"/>
      <c r="M467" s="305"/>
    </row>
    <row r="468" customFormat="false" ht="9" hidden="false" customHeight="true" outlineLevel="0" collapsed="false">
      <c r="A468" s="305"/>
      <c r="B468" s="305"/>
      <c r="C468" s="305"/>
      <c r="D468" s="305"/>
      <c r="E468" s="305"/>
      <c r="F468" s="305"/>
      <c r="G468" s="305"/>
      <c r="H468" s="305"/>
      <c r="I468" s="305"/>
      <c r="J468" s="305"/>
      <c r="K468" s="305"/>
      <c r="L468" s="305"/>
      <c r="M468" s="305"/>
    </row>
    <row r="469" customFormat="false" ht="9" hidden="false" customHeight="true" outlineLevel="0" collapsed="false">
      <c r="A469" s="305"/>
      <c r="B469" s="305"/>
      <c r="C469" s="305"/>
      <c r="D469" s="305"/>
      <c r="E469" s="305"/>
      <c r="F469" s="305"/>
      <c r="G469" s="305"/>
      <c r="H469" s="305"/>
      <c r="I469" s="305"/>
      <c r="J469" s="305"/>
      <c r="K469" s="305"/>
      <c r="L469" s="305"/>
      <c r="M469" s="305"/>
    </row>
    <row r="470" customFormat="false" ht="9" hidden="false" customHeight="true" outlineLevel="0" collapsed="false">
      <c r="A470" s="305"/>
      <c r="B470" s="305"/>
      <c r="C470" s="305"/>
      <c r="D470" s="305"/>
      <c r="E470" s="305"/>
      <c r="F470" s="305"/>
      <c r="G470" s="305"/>
      <c r="H470" s="305"/>
      <c r="I470" s="305"/>
      <c r="J470" s="305"/>
      <c r="K470" s="305"/>
      <c r="L470" s="305"/>
      <c r="M470" s="305"/>
    </row>
    <row r="471" customFormat="false" ht="9" hidden="false" customHeight="true" outlineLevel="0" collapsed="false">
      <c r="A471" s="305"/>
      <c r="B471" s="305"/>
      <c r="C471" s="305"/>
      <c r="D471" s="305"/>
      <c r="E471" s="305"/>
      <c r="F471" s="305"/>
      <c r="G471" s="305"/>
      <c r="H471" s="305"/>
      <c r="I471" s="305"/>
      <c r="J471" s="305"/>
      <c r="K471" s="305"/>
      <c r="L471" s="305"/>
      <c r="M471" s="305"/>
    </row>
    <row r="472" customFormat="false" ht="9" hidden="false" customHeight="true" outlineLevel="0" collapsed="false">
      <c r="A472" s="305"/>
      <c r="B472" s="305"/>
      <c r="C472" s="305"/>
      <c r="D472" s="305"/>
      <c r="E472" s="305"/>
      <c r="F472" s="305"/>
      <c r="G472" s="305"/>
      <c r="H472" s="305"/>
      <c r="I472" s="305"/>
      <c r="J472" s="305"/>
      <c r="K472" s="305"/>
      <c r="L472" s="305"/>
      <c r="M472" s="305"/>
    </row>
    <row r="473" customFormat="false" ht="9" hidden="false" customHeight="true" outlineLevel="0" collapsed="false">
      <c r="A473" s="305"/>
      <c r="B473" s="305"/>
      <c r="C473" s="305"/>
      <c r="D473" s="305"/>
      <c r="E473" s="305"/>
      <c r="F473" s="305"/>
      <c r="G473" s="305"/>
      <c r="H473" s="305"/>
      <c r="I473" s="305"/>
      <c r="J473" s="305"/>
      <c r="K473" s="305"/>
      <c r="L473" s="305"/>
      <c r="M473" s="305"/>
    </row>
    <row r="474" customFormat="false" ht="9" hidden="false" customHeight="true" outlineLevel="0" collapsed="false">
      <c r="A474" s="305"/>
      <c r="B474" s="305"/>
      <c r="C474" s="305"/>
      <c r="D474" s="305"/>
      <c r="E474" s="305"/>
      <c r="F474" s="305"/>
      <c r="G474" s="305"/>
      <c r="H474" s="305"/>
      <c r="I474" s="305"/>
      <c r="J474" s="305"/>
      <c r="K474" s="305"/>
      <c r="L474" s="305"/>
      <c r="M474" s="305"/>
    </row>
    <row r="475" customFormat="false" ht="9" hidden="false" customHeight="true" outlineLevel="0" collapsed="false">
      <c r="A475" s="305"/>
      <c r="B475" s="305"/>
      <c r="C475" s="305"/>
      <c r="D475" s="305"/>
      <c r="E475" s="305"/>
      <c r="F475" s="305"/>
      <c r="G475" s="305"/>
      <c r="H475" s="305"/>
      <c r="I475" s="305"/>
      <c r="J475" s="305"/>
      <c r="K475" s="305"/>
      <c r="L475" s="305"/>
      <c r="M475" s="305"/>
    </row>
    <row r="476" customFormat="false" ht="9" hidden="false" customHeight="true" outlineLevel="0" collapsed="false">
      <c r="A476" s="305"/>
      <c r="B476" s="305"/>
      <c r="C476" s="305"/>
      <c r="D476" s="305"/>
      <c r="E476" s="305"/>
      <c r="F476" s="305"/>
      <c r="G476" s="305"/>
      <c r="H476" s="305"/>
      <c r="I476" s="305"/>
      <c r="J476" s="305"/>
      <c r="K476" s="305"/>
      <c r="L476" s="305"/>
      <c r="M476" s="305"/>
    </row>
    <row r="477" customFormat="false" ht="9" hidden="false" customHeight="true" outlineLevel="0" collapsed="false">
      <c r="A477" s="305"/>
      <c r="B477" s="305"/>
      <c r="C477" s="305"/>
      <c r="D477" s="305"/>
      <c r="E477" s="305"/>
      <c r="F477" s="305"/>
      <c r="G477" s="305"/>
      <c r="H477" s="305"/>
      <c r="I477" s="305"/>
      <c r="J477" s="305"/>
      <c r="K477" s="305"/>
      <c r="L477" s="305"/>
      <c r="M477" s="305"/>
    </row>
    <row r="478" customFormat="false" ht="9" hidden="false" customHeight="true" outlineLevel="0" collapsed="false">
      <c r="A478" s="305"/>
      <c r="B478" s="305"/>
      <c r="C478" s="305"/>
      <c r="D478" s="305"/>
      <c r="E478" s="305"/>
      <c r="F478" s="305"/>
      <c r="G478" s="305"/>
      <c r="H478" s="305"/>
      <c r="I478" s="305"/>
      <c r="J478" s="305"/>
      <c r="K478" s="305"/>
      <c r="L478" s="305"/>
      <c r="M478" s="305"/>
    </row>
    <row r="479" customFormat="false" ht="9" hidden="false" customHeight="true" outlineLevel="0" collapsed="false">
      <c r="A479" s="305"/>
      <c r="B479" s="305"/>
      <c r="C479" s="305"/>
      <c r="D479" s="305"/>
      <c r="E479" s="305"/>
      <c r="F479" s="305"/>
      <c r="G479" s="305"/>
      <c r="H479" s="305"/>
      <c r="I479" s="305"/>
      <c r="J479" s="305"/>
      <c r="K479" s="305"/>
      <c r="L479" s="305"/>
      <c r="M479" s="305"/>
    </row>
    <row r="480" customFormat="false" ht="9" hidden="false" customHeight="true" outlineLevel="0" collapsed="false">
      <c r="A480" s="305"/>
      <c r="B480" s="305"/>
      <c r="C480" s="305"/>
      <c r="D480" s="305"/>
      <c r="E480" s="305"/>
      <c r="F480" s="305"/>
      <c r="G480" s="305"/>
      <c r="H480" s="305"/>
      <c r="I480" s="305"/>
      <c r="J480" s="305"/>
      <c r="K480" s="305"/>
      <c r="L480" s="305"/>
      <c r="M480" s="305"/>
    </row>
    <row r="481" customFormat="false" ht="9" hidden="false" customHeight="true" outlineLevel="0" collapsed="false">
      <c r="A481" s="305"/>
      <c r="B481" s="305"/>
      <c r="C481" s="305"/>
      <c r="D481" s="305"/>
      <c r="E481" s="305"/>
      <c r="F481" s="305"/>
      <c r="G481" s="305"/>
      <c r="H481" s="305"/>
      <c r="I481" s="305"/>
      <c r="J481" s="305"/>
      <c r="K481" s="305"/>
      <c r="L481" s="305"/>
      <c r="M481" s="305"/>
    </row>
    <row r="482" customFormat="false" ht="9" hidden="false" customHeight="true" outlineLevel="0" collapsed="false">
      <c r="A482" s="305"/>
      <c r="B482" s="305"/>
      <c r="C482" s="305"/>
      <c r="D482" s="305"/>
      <c r="E482" s="305"/>
      <c r="F482" s="305"/>
      <c r="G482" s="305"/>
      <c r="H482" s="305"/>
      <c r="I482" s="305"/>
      <c r="J482" s="305"/>
      <c r="K482" s="305"/>
      <c r="L482" s="305"/>
      <c r="M482" s="305"/>
    </row>
    <row r="483" customFormat="false" ht="9" hidden="false" customHeight="true" outlineLevel="0" collapsed="false">
      <c r="A483" s="305"/>
      <c r="B483" s="305"/>
      <c r="C483" s="305"/>
      <c r="D483" s="305"/>
      <c r="E483" s="305"/>
      <c r="F483" s="305"/>
      <c r="G483" s="305"/>
      <c r="H483" s="305"/>
      <c r="I483" s="305"/>
      <c r="J483" s="305"/>
      <c r="K483" s="305"/>
      <c r="L483" s="305"/>
      <c r="M483" s="305"/>
    </row>
    <row r="484" customFormat="false" ht="9" hidden="false" customHeight="true" outlineLevel="0" collapsed="false">
      <c r="A484" s="305"/>
      <c r="B484" s="305"/>
      <c r="C484" s="305"/>
      <c r="D484" s="305"/>
      <c r="E484" s="305"/>
      <c r="F484" s="305"/>
      <c r="G484" s="305"/>
      <c r="H484" s="305"/>
      <c r="I484" s="305"/>
      <c r="J484" s="305"/>
      <c r="K484" s="305"/>
      <c r="L484" s="305"/>
      <c r="M484" s="305"/>
    </row>
    <row r="485" customFormat="false" ht="9" hidden="false" customHeight="true" outlineLevel="0" collapsed="false">
      <c r="A485" s="305"/>
      <c r="B485" s="305"/>
      <c r="C485" s="305"/>
      <c r="D485" s="305"/>
      <c r="E485" s="305"/>
      <c r="F485" s="305"/>
      <c r="G485" s="305"/>
      <c r="H485" s="305"/>
      <c r="I485" s="305"/>
      <c r="J485" s="305"/>
      <c r="K485" s="305"/>
      <c r="L485" s="305"/>
      <c r="M485" s="305"/>
    </row>
    <row r="486" customFormat="false" ht="9" hidden="false" customHeight="true" outlineLevel="0" collapsed="false">
      <c r="A486" s="305"/>
      <c r="B486" s="305"/>
      <c r="C486" s="305"/>
      <c r="D486" s="305"/>
      <c r="E486" s="305"/>
      <c r="F486" s="305"/>
      <c r="G486" s="305"/>
      <c r="H486" s="305"/>
      <c r="I486" s="305"/>
      <c r="J486" s="305"/>
      <c r="K486" s="305"/>
      <c r="L486" s="305"/>
      <c r="M486" s="305"/>
    </row>
    <row r="487" customFormat="false" ht="9" hidden="false" customHeight="true" outlineLevel="0" collapsed="false">
      <c r="A487" s="305"/>
      <c r="B487" s="305"/>
      <c r="C487" s="305"/>
      <c r="D487" s="305"/>
      <c r="E487" s="305"/>
      <c r="F487" s="305"/>
      <c r="G487" s="305"/>
      <c r="H487" s="305"/>
      <c r="I487" s="305"/>
      <c r="J487" s="305"/>
      <c r="K487" s="305"/>
      <c r="L487" s="305"/>
      <c r="M487" s="305"/>
    </row>
    <row r="488" customFormat="false" ht="9" hidden="false" customHeight="true" outlineLevel="0" collapsed="false">
      <c r="A488" s="305"/>
      <c r="B488" s="305"/>
      <c r="C488" s="305"/>
      <c r="D488" s="305"/>
      <c r="E488" s="305"/>
      <c r="F488" s="305"/>
      <c r="G488" s="305"/>
      <c r="H488" s="305"/>
      <c r="I488" s="305"/>
      <c r="J488" s="305"/>
      <c r="K488" s="305"/>
      <c r="L488" s="305"/>
      <c r="M488" s="305"/>
    </row>
    <row r="489" customFormat="false" ht="9" hidden="false" customHeight="true" outlineLevel="0" collapsed="false">
      <c r="A489" s="305"/>
      <c r="B489" s="305"/>
      <c r="C489" s="305"/>
      <c r="D489" s="305"/>
      <c r="E489" s="305"/>
      <c r="F489" s="305"/>
      <c r="G489" s="305"/>
      <c r="H489" s="305"/>
      <c r="I489" s="305"/>
      <c r="J489" s="305"/>
      <c r="K489" s="305"/>
      <c r="L489" s="305"/>
      <c r="M489" s="305"/>
    </row>
    <row r="490" customFormat="false" ht="9" hidden="false" customHeight="true" outlineLevel="0" collapsed="false">
      <c r="A490" s="305"/>
      <c r="B490" s="305"/>
      <c r="C490" s="305"/>
      <c r="D490" s="305"/>
      <c r="E490" s="305"/>
      <c r="F490" s="305"/>
      <c r="G490" s="305"/>
      <c r="H490" s="305"/>
      <c r="I490" s="305"/>
      <c r="J490" s="305"/>
      <c r="K490" s="305"/>
      <c r="L490" s="305"/>
      <c r="M490" s="305"/>
    </row>
    <row r="491" customFormat="false" ht="9" hidden="false" customHeight="true" outlineLevel="0" collapsed="false">
      <c r="A491" s="305"/>
      <c r="B491" s="305"/>
      <c r="C491" s="305"/>
      <c r="D491" s="305"/>
      <c r="E491" s="305"/>
      <c r="F491" s="305"/>
      <c r="G491" s="305"/>
      <c r="H491" s="305"/>
      <c r="I491" s="305"/>
      <c r="J491" s="305"/>
      <c r="K491" s="305"/>
      <c r="L491" s="305"/>
      <c r="M491" s="305"/>
    </row>
    <row r="492" customFormat="false" ht="9" hidden="false" customHeight="true" outlineLevel="0" collapsed="false">
      <c r="A492" s="305"/>
      <c r="B492" s="305"/>
      <c r="C492" s="305"/>
      <c r="D492" s="305"/>
      <c r="E492" s="305"/>
      <c r="F492" s="305"/>
      <c r="G492" s="305"/>
      <c r="H492" s="305"/>
      <c r="I492" s="305"/>
      <c r="J492" s="305"/>
      <c r="K492" s="305"/>
      <c r="L492" s="305"/>
      <c r="M492" s="305"/>
    </row>
    <row r="493" customFormat="false" ht="9" hidden="false" customHeight="true" outlineLevel="0" collapsed="false">
      <c r="A493" s="305"/>
      <c r="B493" s="305"/>
      <c r="C493" s="305"/>
      <c r="D493" s="305"/>
      <c r="E493" s="305"/>
      <c r="F493" s="305"/>
      <c r="G493" s="305"/>
      <c r="H493" s="305"/>
      <c r="I493" s="305"/>
      <c r="J493" s="305"/>
      <c r="K493" s="305"/>
      <c r="L493" s="305"/>
      <c r="M493" s="305"/>
    </row>
    <row r="494" customFormat="false" ht="9" hidden="false" customHeight="true" outlineLevel="0" collapsed="false">
      <c r="A494" s="305"/>
      <c r="B494" s="305"/>
      <c r="C494" s="305"/>
      <c r="D494" s="305"/>
      <c r="E494" s="305"/>
      <c r="F494" s="305"/>
      <c r="G494" s="305"/>
      <c r="H494" s="305"/>
      <c r="I494" s="305"/>
      <c r="J494" s="305"/>
      <c r="K494" s="305"/>
      <c r="L494" s="305"/>
      <c r="M494" s="305"/>
    </row>
    <row r="495" customFormat="false" ht="9" hidden="false" customHeight="true" outlineLevel="0" collapsed="false">
      <c r="A495" s="305"/>
      <c r="B495" s="305"/>
      <c r="C495" s="305"/>
      <c r="D495" s="305"/>
      <c r="E495" s="305"/>
      <c r="F495" s="305"/>
      <c r="G495" s="305"/>
      <c r="H495" s="305"/>
      <c r="I495" s="305"/>
      <c r="J495" s="305"/>
      <c r="K495" s="305"/>
      <c r="L495" s="305"/>
      <c r="M495" s="305"/>
    </row>
    <row r="496" customFormat="false" ht="9" hidden="false" customHeight="true" outlineLevel="0" collapsed="false">
      <c r="A496" s="305"/>
      <c r="B496" s="305"/>
      <c r="C496" s="305"/>
      <c r="D496" s="305"/>
      <c r="E496" s="305"/>
      <c r="F496" s="305"/>
      <c r="G496" s="305"/>
      <c r="H496" s="305"/>
      <c r="I496" s="305"/>
      <c r="J496" s="305"/>
      <c r="K496" s="305"/>
      <c r="L496" s="305"/>
      <c r="M496" s="305"/>
    </row>
    <row r="497" customFormat="false" ht="9" hidden="false" customHeight="true" outlineLevel="0" collapsed="false">
      <c r="A497" s="305"/>
      <c r="B497" s="305"/>
      <c r="C497" s="305"/>
      <c r="D497" s="305"/>
      <c r="E497" s="305"/>
      <c r="F497" s="305"/>
      <c r="G497" s="305"/>
      <c r="H497" s="305"/>
      <c r="I497" s="305"/>
      <c r="J497" s="305"/>
      <c r="K497" s="305"/>
      <c r="L497" s="305"/>
      <c r="M497" s="305"/>
    </row>
    <row r="498" customFormat="false" ht="9" hidden="false" customHeight="true" outlineLevel="0" collapsed="false">
      <c r="A498" s="305"/>
      <c r="B498" s="305"/>
      <c r="C498" s="305"/>
      <c r="D498" s="305"/>
      <c r="E498" s="305"/>
      <c r="F498" s="305"/>
      <c r="G498" s="305"/>
      <c r="H498" s="305"/>
      <c r="I498" s="305"/>
      <c r="J498" s="305"/>
      <c r="K498" s="305"/>
      <c r="L498" s="305"/>
      <c r="M498" s="305"/>
    </row>
    <row r="499" customFormat="false" ht="9" hidden="false" customHeight="true" outlineLevel="0" collapsed="false">
      <c r="A499" s="305"/>
      <c r="B499" s="305"/>
      <c r="C499" s="305"/>
      <c r="D499" s="305"/>
      <c r="E499" s="305"/>
      <c r="F499" s="305"/>
      <c r="G499" s="305"/>
      <c r="H499" s="305"/>
      <c r="I499" s="305"/>
      <c r="J499" s="305"/>
      <c r="K499" s="305"/>
      <c r="L499" s="305"/>
      <c r="M499" s="305"/>
    </row>
    <row r="500" customFormat="false" ht="9" hidden="false" customHeight="true" outlineLevel="0" collapsed="false">
      <c r="A500" s="305"/>
      <c r="B500" s="305"/>
      <c r="C500" s="305"/>
      <c r="D500" s="305"/>
      <c r="E500" s="305"/>
      <c r="F500" s="305"/>
      <c r="G500" s="305"/>
      <c r="H500" s="305"/>
      <c r="I500" s="305"/>
      <c r="J500" s="305"/>
      <c r="K500" s="305"/>
      <c r="L500" s="305"/>
      <c r="M500" s="305"/>
    </row>
    <row r="501" customFormat="false" ht="9" hidden="false" customHeight="true" outlineLevel="0" collapsed="false">
      <c r="A501" s="305"/>
      <c r="B501" s="305"/>
      <c r="C501" s="305"/>
      <c r="D501" s="305"/>
      <c r="E501" s="305"/>
      <c r="F501" s="305"/>
      <c r="G501" s="305"/>
      <c r="H501" s="305"/>
      <c r="I501" s="305"/>
      <c r="J501" s="305"/>
      <c r="K501" s="305"/>
      <c r="L501" s="305"/>
      <c r="M501" s="305"/>
    </row>
    <row r="502" customFormat="false" ht="9" hidden="false" customHeight="true" outlineLevel="0" collapsed="false">
      <c r="A502" s="305"/>
      <c r="B502" s="305"/>
      <c r="C502" s="305"/>
      <c r="D502" s="305"/>
      <c r="E502" s="305"/>
      <c r="F502" s="305"/>
      <c r="G502" s="305"/>
      <c r="H502" s="305"/>
      <c r="I502" s="305"/>
      <c r="J502" s="305"/>
      <c r="K502" s="305"/>
      <c r="L502" s="305"/>
      <c r="M502" s="305"/>
    </row>
    <row r="503" customFormat="false" ht="9" hidden="false" customHeight="true" outlineLevel="0" collapsed="false">
      <c r="A503" s="305"/>
      <c r="B503" s="305"/>
      <c r="C503" s="305"/>
      <c r="D503" s="305"/>
      <c r="E503" s="305"/>
      <c r="F503" s="305"/>
      <c r="G503" s="305"/>
      <c r="H503" s="305"/>
      <c r="I503" s="305"/>
      <c r="J503" s="305"/>
      <c r="K503" s="305"/>
      <c r="L503" s="305"/>
      <c r="M503" s="305"/>
    </row>
    <row r="504" customFormat="false" ht="9" hidden="false" customHeight="true" outlineLevel="0" collapsed="false">
      <c r="A504" s="305"/>
      <c r="B504" s="305"/>
      <c r="C504" s="305"/>
      <c r="D504" s="305"/>
      <c r="E504" s="305"/>
      <c r="F504" s="305"/>
      <c r="G504" s="305"/>
      <c r="H504" s="305"/>
      <c r="I504" s="305"/>
      <c r="J504" s="305"/>
      <c r="K504" s="305"/>
      <c r="L504" s="305"/>
      <c r="M504" s="305"/>
    </row>
    <row r="505" customFormat="false" ht="9" hidden="false" customHeight="true" outlineLevel="0" collapsed="false">
      <c r="A505" s="305"/>
      <c r="B505" s="305"/>
      <c r="C505" s="305"/>
      <c r="D505" s="305"/>
      <c r="E505" s="305"/>
      <c r="F505" s="305"/>
      <c r="G505" s="305"/>
      <c r="H505" s="305"/>
      <c r="I505" s="305"/>
      <c r="J505" s="305"/>
      <c r="K505" s="305"/>
      <c r="L505" s="305"/>
      <c r="M505" s="305"/>
    </row>
    <row r="506" customFormat="false" ht="9" hidden="false" customHeight="true" outlineLevel="0" collapsed="false">
      <c r="A506" s="305"/>
      <c r="B506" s="305"/>
      <c r="C506" s="305"/>
      <c r="D506" s="305"/>
      <c r="E506" s="305"/>
      <c r="F506" s="305"/>
      <c r="G506" s="305"/>
      <c r="H506" s="305"/>
      <c r="I506" s="305"/>
      <c r="J506" s="305"/>
      <c r="K506" s="305"/>
      <c r="L506" s="305"/>
      <c r="M506" s="305"/>
    </row>
    <row r="507" customFormat="false" ht="9" hidden="false" customHeight="true" outlineLevel="0" collapsed="false">
      <c r="A507" s="305"/>
      <c r="B507" s="305"/>
      <c r="C507" s="305"/>
      <c r="D507" s="305"/>
      <c r="E507" s="305"/>
      <c r="F507" s="305"/>
      <c r="G507" s="305"/>
      <c r="H507" s="305"/>
      <c r="I507" s="305"/>
      <c r="J507" s="305"/>
      <c r="K507" s="305"/>
      <c r="L507" s="305"/>
      <c r="M507" s="305"/>
    </row>
    <row r="508" customFormat="false" ht="9" hidden="false" customHeight="true" outlineLevel="0" collapsed="false">
      <c r="A508" s="305"/>
      <c r="B508" s="305"/>
      <c r="C508" s="305"/>
      <c r="D508" s="305"/>
      <c r="E508" s="305"/>
      <c r="F508" s="305"/>
      <c r="G508" s="305"/>
      <c r="H508" s="305"/>
      <c r="I508" s="305"/>
      <c r="J508" s="305"/>
      <c r="K508" s="305"/>
      <c r="L508" s="305"/>
      <c r="M508" s="305"/>
    </row>
    <row r="509" customFormat="false" ht="9" hidden="false" customHeight="true" outlineLevel="0" collapsed="false">
      <c r="A509" s="305"/>
      <c r="B509" s="305"/>
      <c r="C509" s="305"/>
      <c r="D509" s="305"/>
      <c r="E509" s="305"/>
      <c r="F509" s="305"/>
      <c r="G509" s="305"/>
      <c r="H509" s="305"/>
      <c r="I509" s="305"/>
      <c r="J509" s="305"/>
      <c r="K509" s="305"/>
      <c r="L509" s="305"/>
      <c r="M509" s="305"/>
    </row>
    <row r="510" customFormat="false" ht="9" hidden="false" customHeight="true" outlineLevel="0" collapsed="false">
      <c r="A510" s="305"/>
      <c r="B510" s="305"/>
      <c r="C510" s="305"/>
      <c r="D510" s="305"/>
      <c r="E510" s="305"/>
      <c r="F510" s="305"/>
      <c r="G510" s="305"/>
      <c r="H510" s="305"/>
      <c r="I510" s="305"/>
      <c r="J510" s="305"/>
      <c r="K510" s="305"/>
      <c r="L510" s="305"/>
      <c r="M510" s="305"/>
    </row>
    <row r="511" customFormat="false" ht="9" hidden="false" customHeight="true" outlineLevel="0" collapsed="false">
      <c r="A511" s="305"/>
      <c r="B511" s="305"/>
      <c r="C511" s="305"/>
      <c r="D511" s="305"/>
      <c r="E511" s="305"/>
      <c r="F511" s="305"/>
      <c r="G511" s="305"/>
      <c r="H511" s="305"/>
      <c r="I511" s="305"/>
      <c r="J511" s="305"/>
      <c r="K511" s="305"/>
      <c r="L511" s="305"/>
      <c r="M511" s="305"/>
    </row>
    <row r="512" customFormat="false" ht="9" hidden="false" customHeight="true" outlineLevel="0" collapsed="false">
      <c r="A512" s="305"/>
      <c r="B512" s="305"/>
      <c r="C512" s="305"/>
      <c r="D512" s="305"/>
      <c r="E512" s="305"/>
      <c r="F512" s="305"/>
      <c r="G512" s="305"/>
      <c r="H512" s="305"/>
      <c r="I512" s="305"/>
      <c r="J512" s="305"/>
      <c r="K512" s="305"/>
      <c r="L512" s="305"/>
      <c r="M512" s="305"/>
    </row>
    <row r="513" customFormat="false" ht="9" hidden="false" customHeight="true" outlineLevel="0" collapsed="false">
      <c r="A513" s="305"/>
      <c r="B513" s="305"/>
      <c r="C513" s="305"/>
      <c r="D513" s="305"/>
      <c r="E513" s="305"/>
      <c r="F513" s="305"/>
      <c r="G513" s="305"/>
      <c r="H513" s="305"/>
      <c r="I513" s="305"/>
      <c r="J513" s="305"/>
      <c r="K513" s="305"/>
      <c r="L513" s="305"/>
      <c r="M513" s="305"/>
    </row>
    <row r="514" customFormat="false" ht="9" hidden="false" customHeight="true" outlineLevel="0" collapsed="false">
      <c r="A514" s="305"/>
      <c r="B514" s="305"/>
      <c r="C514" s="305"/>
      <c r="D514" s="305"/>
      <c r="E514" s="305"/>
      <c r="F514" s="305"/>
      <c r="G514" s="305"/>
      <c r="H514" s="305"/>
      <c r="I514" s="305"/>
      <c r="J514" s="305"/>
      <c r="K514" s="305"/>
      <c r="L514" s="305"/>
      <c r="M514" s="305"/>
    </row>
    <row r="515" customFormat="false" ht="9" hidden="false" customHeight="true" outlineLevel="0" collapsed="false">
      <c r="A515" s="305"/>
      <c r="B515" s="305"/>
      <c r="C515" s="305"/>
      <c r="D515" s="305"/>
      <c r="E515" s="305"/>
      <c r="F515" s="305"/>
      <c r="G515" s="305"/>
      <c r="H515" s="305"/>
      <c r="I515" s="305"/>
      <c r="J515" s="305"/>
      <c r="K515" s="305"/>
      <c r="L515" s="305"/>
      <c r="M515" s="305"/>
    </row>
    <row r="516" customFormat="false" ht="9" hidden="false" customHeight="true" outlineLevel="0" collapsed="false">
      <c r="A516" s="305"/>
      <c r="B516" s="305"/>
      <c r="C516" s="305"/>
      <c r="D516" s="305"/>
      <c r="E516" s="305"/>
      <c r="F516" s="305"/>
      <c r="G516" s="305"/>
      <c r="H516" s="305"/>
      <c r="I516" s="305"/>
      <c r="J516" s="305"/>
      <c r="K516" s="305"/>
      <c r="L516" s="305"/>
      <c r="M516" s="305"/>
    </row>
    <row r="517" customFormat="false" ht="9" hidden="false" customHeight="true" outlineLevel="0" collapsed="false">
      <c r="A517" s="305"/>
      <c r="B517" s="305"/>
      <c r="C517" s="305"/>
      <c r="D517" s="305"/>
      <c r="E517" s="305"/>
      <c r="F517" s="305"/>
      <c r="G517" s="305"/>
      <c r="H517" s="305"/>
      <c r="I517" s="305"/>
      <c r="J517" s="305"/>
      <c r="K517" s="305"/>
      <c r="L517" s="305"/>
      <c r="M517" s="305"/>
    </row>
    <row r="518" customFormat="false" ht="9" hidden="false" customHeight="true" outlineLevel="0" collapsed="false">
      <c r="A518" s="305"/>
      <c r="B518" s="305"/>
      <c r="C518" s="305"/>
      <c r="D518" s="305"/>
      <c r="E518" s="305"/>
      <c r="F518" s="305"/>
      <c r="G518" s="305"/>
      <c r="H518" s="305"/>
      <c r="I518" s="305"/>
      <c r="J518" s="305"/>
      <c r="K518" s="305"/>
      <c r="L518" s="305"/>
      <c r="M518" s="305"/>
    </row>
    <row r="519" customFormat="false" ht="9" hidden="false" customHeight="true" outlineLevel="0" collapsed="false">
      <c r="A519" s="305"/>
      <c r="B519" s="305"/>
      <c r="C519" s="305"/>
      <c r="D519" s="305"/>
      <c r="E519" s="305"/>
      <c r="F519" s="305"/>
      <c r="G519" s="305"/>
      <c r="H519" s="305"/>
      <c r="I519" s="305"/>
      <c r="J519" s="305"/>
      <c r="K519" s="305"/>
      <c r="L519" s="305"/>
      <c r="M519" s="305"/>
    </row>
    <row r="520" customFormat="false" ht="9" hidden="false" customHeight="true" outlineLevel="0" collapsed="false">
      <c r="A520" s="305"/>
      <c r="B520" s="305"/>
      <c r="C520" s="305"/>
      <c r="D520" s="305"/>
      <c r="E520" s="305"/>
      <c r="F520" s="305"/>
      <c r="G520" s="305"/>
      <c r="H520" s="305"/>
      <c r="I520" s="305"/>
      <c r="J520" s="305"/>
      <c r="K520" s="305"/>
      <c r="L520" s="305"/>
      <c r="M520" s="305"/>
    </row>
    <row r="521" customFormat="false" ht="9" hidden="false" customHeight="true" outlineLevel="0" collapsed="false">
      <c r="A521" s="305"/>
      <c r="B521" s="305"/>
      <c r="C521" s="305"/>
      <c r="D521" s="305"/>
      <c r="E521" s="305"/>
      <c r="F521" s="305"/>
      <c r="G521" s="305"/>
      <c r="H521" s="305"/>
      <c r="I521" s="305"/>
      <c r="J521" s="305"/>
      <c r="K521" s="305"/>
      <c r="L521" s="305"/>
      <c r="M521" s="305"/>
    </row>
    <row r="522" customFormat="false" ht="9" hidden="false" customHeight="true" outlineLevel="0" collapsed="false">
      <c r="A522" s="305"/>
      <c r="B522" s="305"/>
      <c r="C522" s="305"/>
      <c r="D522" s="305"/>
      <c r="E522" s="305"/>
      <c r="F522" s="305"/>
      <c r="G522" s="305"/>
      <c r="H522" s="305"/>
      <c r="I522" s="305"/>
      <c r="J522" s="305"/>
      <c r="K522" s="305"/>
      <c r="L522" s="305"/>
      <c r="M522" s="305"/>
    </row>
    <row r="523" customFormat="false" ht="9" hidden="false" customHeight="true" outlineLevel="0" collapsed="false">
      <c r="A523" s="305"/>
      <c r="B523" s="305"/>
      <c r="C523" s="305"/>
      <c r="D523" s="305"/>
      <c r="E523" s="305"/>
      <c r="F523" s="305"/>
      <c r="G523" s="305"/>
      <c r="H523" s="305"/>
      <c r="I523" s="305"/>
      <c r="J523" s="305"/>
      <c r="K523" s="305"/>
      <c r="L523" s="305"/>
      <c r="M523" s="305"/>
    </row>
    <row r="524" customFormat="false" ht="9" hidden="false" customHeight="true" outlineLevel="0" collapsed="false">
      <c r="A524" s="305"/>
      <c r="B524" s="305"/>
      <c r="C524" s="305"/>
      <c r="D524" s="305"/>
      <c r="E524" s="305"/>
      <c r="F524" s="305"/>
      <c r="G524" s="305"/>
      <c r="H524" s="305"/>
      <c r="I524" s="305"/>
      <c r="J524" s="305"/>
      <c r="K524" s="305"/>
      <c r="L524" s="305"/>
      <c r="M524" s="305"/>
    </row>
    <row r="525" customFormat="false" ht="9" hidden="false" customHeight="true" outlineLevel="0" collapsed="false">
      <c r="A525" s="305"/>
      <c r="B525" s="305"/>
      <c r="C525" s="305"/>
      <c r="D525" s="305"/>
      <c r="E525" s="305"/>
      <c r="F525" s="305"/>
      <c r="G525" s="305"/>
      <c r="H525" s="305"/>
      <c r="I525" s="305"/>
      <c r="J525" s="305"/>
      <c r="K525" s="305"/>
      <c r="L525" s="305"/>
      <c r="M525" s="305"/>
    </row>
    <row r="526" customFormat="false" ht="9" hidden="false" customHeight="true" outlineLevel="0" collapsed="false">
      <c r="A526" s="305"/>
      <c r="B526" s="305"/>
      <c r="C526" s="305"/>
      <c r="D526" s="305"/>
      <c r="E526" s="305"/>
      <c r="F526" s="305"/>
      <c r="G526" s="305"/>
      <c r="H526" s="305"/>
      <c r="I526" s="305"/>
      <c r="J526" s="305"/>
      <c r="K526" s="305"/>
      <c r="L526" s="305"/>
      <c r="M526" s="305"/>
    </row>
    <row r="527" customFormat="false" ht="9" hidden="false" customHeight="true" outlineLevel="0" collapsed="false">
      <c r="A527" s="305"/>
      <c r="B527" s="305"/>
      <c r="C527" s="305"/>
      <c r="D527" s="305"/>
      <c r="E527" s="305"/>
      <c r="F527" s="305"/>
      <c r="G527" s="305"/>
      <c r="H527" s="305"/>
      <c r="I527" s="305"/>
      <c r="J527" s="305"/>
      <c r="K527" s="305"/>
      <c r="L527" s="305"/>
      <c r="M527" s="305"/>
    </row>
    <row r="528" customFormat="false" ht="9" hidden="false" customHeight="true" outlineLevel="0" collapsed="false">
      <c r="A528" s="305"/>
      <c r="B528" s="305"/>
      <c r="C528" s="305"/>
      <c r="D528" s="305"/>
      <c r="E528" s="305"/>
      <c r="F528" s="305"/>
      <c r="G528" s="305"/>
      <c r="H528" s="305"/>
      <c r="I528" s="305"/>
      <c r="J528" s="305"/>
      <c r="K528" s="305"/>
      <c r="L528" s="305"/>
      <c r="M528" s="305"/>
    </row>
    <row r="529" customFormat="false" ht="9" hidden="false" customHeight="true" outlineLevel="0" collapsed="false">
      <c r="A529" s="305"/>
      <c r="B529" s="305"/>
      <c r="C529" s="305"/>
      <c r="D529" s="305"/>
      <c r="E529" s="305"/>
      <c r="F529" s="305"/>
      <c r="G529" s="305"/>
      <c r="H529" s="305"/>
      <c r="I529" s="305"/>
      <c r="J529" s="305"/>
      <c r="K529" s="305"/>
      <c r="L529" s="305"/>
      <c r="M529" s="305"/>
    </row>
    <row r="530" customFormat="false" ht="9" hidden="false" customHeight="true" outlineLevel="0" collapsed="false">
      <c r="A530" s="305"/>
      <c r="B530" s="305"/>
      <c r="C530" s="305"/>
      <c r="D530" s="305"/>
      <c r="E530" s="305"/>
      <c r="F530" s="305"/>
      <c r="G530" s="305"/>
      <c r="H530" s="305"/>
      <c r="I530" s="305"/>
      <c r="J530" s="305"/>
      <c r="K530" s="305"/>
      <c r="L530" s="305"/>
      <c r="M530" s="305"/>
    </row>
    <row r="531" customFormat="false" ht="9" hidden="false" customHeight="true" outlineLevel="0" collapsed="false">
      <c r="A531" s="305"/>
      <c r="B531" s="305"/>
      <c r="C531" s="305"/>
      <c r="D531" s="305"/>
      <c r="E531" s="305"/>
      <c r="F531" s="305"/>
      <c r="G531" s="305"/>
      <c r="H531" s="305"/>
      <c r="I531" s="305"/>
      <c r="J531" s="305"/>
      <c r="K531" s="305"/>
      <c r="L531" s="305"/>
      <c r="M531" s="305"/>
    </row>
    <row r="532" customFormat="false" ht="9" hidden="false" customHeight="true" outlineLevel="0" collapsed="false">
      <c r="A532" s="305"/>
      <c r="B532" s="305"/>
      <c r="C532" s="305"/>
      <c r="D532" s="305"/>
      <c r="E532" s="305"/>
      <c r="F532" s="305"/>
      <c r="G532" s="305"/>
      <c r="H532" s="305"/>
      <c r="I532" s="305"/>
      <c r="J532" s="305"/>
      <c r="K532" s="305"/>
      <c r="L532" s="305"/>
      <c r="M532" s="305"/>
    </row>
    <row r="533" customFormat="false" ht="9" hidden="false" customHeight="true" outlineLevel="0" collapsed="false">
      <c r="A533" s="305"/>
      <c r="B533" s="305"/>
      <c r="C533" s="305"/>
      <c r="D533" s="305"/>
      <c r="E533" s="305"/>
      <c r="F533" s="305"/>
      <c r="G533" s="305"/>
      <c r="H533" s="305"/>
      <c r="I533" s="305"/>
      <c r="J533" s="305"/>
      <c r="K533" s="305"/>
      <c r="L533" s="305"/>
      <c r="M533" s="305"/>
    </row>
    <row r="534" customFormat="false" ht="9" hidden="false" customHeight="true" outlineLevel="0" collapsed="false">
      <c r="A534" s="305"/>
      <c r="B534" s="305"/>
      <c r="C534" s="305"/>
      <c r="D534" s="305"/>
      <c r="E534" s="305"/>
      <c r="F534" s="305"/>
      <c r="G534" s="305"/>
      <c r="H534" s="305"/>
      <c r="I534" s="305"/>
      <c r="J534" s="305"/>
      <c r="K534" s="305"/>
      <c r="L534" s="305"/>
      <c r="M534" s="305"/>
    </row>
    <row r="535" customFormat="false" ht="9" hidden="false" customHeight="true" outlineLevel="0" collapsed="false">
      <c r="A535" s="305"/>
      <c r="B535" s="305"/>
      <c r="C535" s="305"/>
      <c r="D535" s="305"/>
      <c r="E535" s="305"/>
      <c r="F535" s="305"/>
      <c r="G535" s="305"/>
      <c r="H535" s="305"/>
      <c r="I535" s="305"/>
      <c r="J535" s="305"/>
      <c r="K535" s="305"/>
      <c r="L535" s="305"/>
      <c r="M535" s="305"/>
    </row>
    <row r="536" customFormat="false" ht="9" hidden="false" customHeight="true" outlineLevel="0" collapsed="false">
      <c r="A536" s="305"/>
      <c r="B536" s="305"/>
      <c r="C536" s="305"/>
      <c r="D536" s="305"/>
      <c r="E536" s="305"/>
      <c r="F536" s="305"/>
      <c r="G536" s="305"/>
      <c r="H536" s="305"/>
      <c r="I536" s="305"/>
      <c r="J536" s="305"/>
      <c r="K536" s="305"/>
      <c r="L536" s="305"/>
      <c r="M536" s="305"/>
    </row>
    <row r="537" customFormat="false" ht="9" hidden="false" customHeight="true" outlineLevel="0" collapsed="false">
      <c r="A537" s="305"/>
      <c r="B537" s="305"/>
      <c r="C537" s="305"/>
      <c r="D537" s="305"/>
      <c r="E537" s="305"/>
      <c r="F537" s="305"/>
      <c r="G537" s="305"/>
      <c r="H537" s="305"/>
      <c r="I537" s="305"/>
      <c r="J537" s="305"/>
      <c r="K537" s="305"/>
      <c r="L537" s="305"/>
      <c r="M537" s="305"/>
    </row>
    <row r="538" customFormat="false" ht="9" hidden="false" customHeight="true" outlineLevel="0" collapsed="false">
      <c r="A538" s="305"/>
      <c r="B538" s="305"/>
      <c r="C538" s="305"/>
      <c r="D538" s="305"/>
      <c r="E538" s="305"/>
      <c r="F538" s="305"/>
      <c r="G538" s="305"/>
      <c r="H538" s="305"/>
      <c r="I538" s="305"/>
      <c r="J538" s="305"/>
      <c r="K538" s="305"/>
      <c r="L538" s="305"/>
      <c r="M538" s="305"/>
    </row>
    <row r="539" customFormat="false" ht="9" hidden="false" customHeight="true" outlineLevel="0" collapsed="false">
      <c r="A539" s="305"/>
      <c r="B539" s="305"/>
      <c r="C539" s="305"/>
      <c r="D539" s="305"/>
      <c r="E539" s="305"/>
      <c r="F539" s="305"/>
      <c r="G539" s="305"/>
      <c r="H539" s="305"/>
      <c r="I539" s="305"/>
      <c r="J539" s="305"/>
      <c r="K539" s="305"/>
      <c r="L539" s="305"/>
      <c r="M539" s="305"/>
    </row>
    <row r="540" customFormat="false" ht="9" hidden="false" customHeight="true" outlineLevel="0" collapsed="false">
      <c r="A540" s="305"/>
      <c r="B540" s="305"/>
      <c r="C540" s="305"/>
      <c r="D540" s="305"/>
      <c r="E540" s="305"/>
      <c r="F540" s="305"/>
      <c r="G540" s="305"/>
      <c r="H540" s="305"/>
      <c r="I540" s="305"/>
      <c r="J540" s="305"/>
      <c r="K540" s="305"/>
      <c r="L540" s="305"/>
      <c r="M540" s="305"/>
    </row>
    <row r="541" customFormat="false" ht="9" hidden="false" customHeight="true" outlineLevel="0" collapsed="false">
      <c r="A541" s="305"/>
      <c r="B541" s="305"/>
      <c r="C541" s="305"/>
      <c r="D541" s="305"/>
      <c r="E541" s="305"/>
      <c r="F541" s="305"/>
      <c r="G541" s="305"/>
      <c r="H541" s="305"/>
      <c r="I541" s="305"/>
      <c r="J541" s="305"/>
      <c r="K541" s="305"/>
      <c r="L541" s="305"/>
      <c r="M541" s="305"/>
    </row>
    <row r="542" customFormat="false" ht="9" hidden="false" customHeight="true" outlineLevel="0" collapsed="false">
      <c r="A542" s="305"/>
      <c r="B542" s="305"/>
      <c r="C542" s="305"/>
      <c r="D542" s="305"/>
      <c r="E542" s="305"/>
      <c r="F542" s="305"/>
      <c r="G542" s="305"/>
      <c r="H542" s="305"/>
      <c r="I542" s="305"/>
      <c r="J542" s="305"/>
      <c r="K542" s="305"/>
      <c r="L542" s="305"/>
      <c r="M542" s="305"/>
    </row>
    <row r="543" customFormat="false" ht="9" hidden="false" customHeight="true" outlineLevel="0" collapsed="false">
      <c r="A543" s="305"/>
      <c r="B543" s="305"/>
      <c r="C543" s="305"/>
      <c r="D543" s="305"/>
      <c r="E543" s="305"/>
      <c r="F543" s="305"/>
      <c r="G543" s="305"/>
      <c r="H543" s="305"/>
      <c r="I543" s="305"/>
      <c r="J543" s="305"/>
      <c r="K543" s="305"/>
      <c r="L543" s="305"/>
      <c r="M543" s="305"/>
    </row>
    <row r="544" customFormat="false" ht="9" hidden="false" customHeight="true" outlineLevel="0" collapsed="false">
      <c r="A544" s="305"/>
      <c r="B544" s="305"/>
      <c r="C544" s="305"/>
      <c r="D544" s="305"/>
      <c r="E544" s="305"/>
      <c r="F544" s="305"/>
      <c r="G544" s="305"/>
      <c r="H544" s="305"/>
      <c r="I544" s="305"/>
      <c r="J544" s="305"/>
      <c r="K544" s="305"/>
      <c r="L544" s="305"/>
      <c r="M544" s="305"/>
    </row>
    <row r="545" customFormat="false" ht="9" hidden="false" customHeight="true" outlineLevel="0" collapsed="false">
      <c r="A545" s="305"/>
      <c r="B545" s="305"/>
      <c r="C545" s="305"/>
      <c r="D545" s="305"/>
      <c r="E545" s="305"/>
      <c r="F545" s="305"/>
      <c r="G545" s="305"/>
      <c r="H545" s="305"/>
      <c r="I545" s="305"/>
      <c r="J545" s="305"/>
      <c r="K545" s="305"/>
      <c r="L545" s="305"/>
      <c r="M545" s="305"/>
    </row>
    <row r="546" customFormat="false" ht="9" hidden="false" customHeight="true" outlineLevel="0" collapsed="false">
      <c r="A546" s="305"/>
      <c r="B546" s="305"/>
      <c r="C546" s="305"/>
      <c r="D546" s="305"/>
      <c r="E546" s="305"/>
      <c r="F546" s="305"/>
      <c r="G546" s="305"/>
      <c r="H546" s="305"/>
      <c r="I546" s="305"/>
      <c r="J546" s="305"/>
      <c r="K546" s="305"/>
      <c r="L546" s="305"/>
      <c r="M546" s="305"/>
    </row>
    <row r="547" customFormat="false" ht="9" hidden="false" customHeight="true" outlineLevel="0" collapsed="false">
      <c r="A547" s="305"/>
      <c r="B547" s="305"/>
      <c r="C547" s="305"/>
      <c r="D547" s="305"/>
      <c r="E547" s="305"/>
      <c r="F547" s="305"/>
      <c r="G547" s="305"/>
      <c r="H547" s="305"/>
      <c r="I547" s="305"/>
      <c r="J547" s="305"/>
      <c r="K547" s="305"/>
      <c r="L547" s="305"/>
      <c r="M547" s="305"/>
    </row>
    <row r="548" customFormat="false" ht="9" hidden="false" customHeight="true" outlineLevel="0" collapsed="false">
      <c r="A548" s="305"/>
      <c r="B548" s="305"/>
      <c r="C548" s="305"/>
      <c r="D548" s="305"/>
      <c r="E548" s="305"/>
      <c r="F548" s="305"/>
      <c r="G548" s="305"/>
      <c r="H548" s="305"/>
      <c r="I548" s="305"/>
      <c r="J548" s="305"/>
      <c r="K548" s="305"/>
      <c r="L548" s="305"/>
      <c r="M548" s="305"/>
    </row>
    <row r="549" customFormat="false" ht="9" hidden="false" customHeight="true" outlineLevel="0" collapsed="false">
      <c r="A549" s="305"/>
      <c r="B549" s="305"/>
      <c r="C549" s="305"/>
      <c r="D549" s="305"/>
      <c r="E549" s="305"/>
      <c r="F549" s="305"/>
      <c r="G549" s="305"/>
      <c r="H549" s="305"/>
      <c r="I549" s="305"/>
      <c r="J549" s="305"/>
      <c r="K549" s="305"/>
      <c r="L549" s="305"/>
      <c r="M549" s="305"/>
    </row>
    <row r="550" customFormat="false" ht="9" hidden="false" customHeight="true" outlineLevel="0" collapsed="false">
      <c r="A550" s="305"/>
      <c r="B550" s="305"/>
      <c r="C550" s="305"/>
      <c r="D550" s="305"/>
      <c r="E550" s="305"/>
      <c r="F550" s="305"/>
      <c r="G550" s="305"/>
      <c r="H550" s="305"/>
      <c r="I550" s="305"/>
      <c r="J550" s="305"/>
      <c r="K550" s="305"/>
      <c r="L550" s="305"/>
      <c r="M550" s="305"/>
    </row>
    <row r="551" customFormat="false" ht="9" hidden="false" customHeight="true" outlineLevel="0" collapsed="false">
      <c r="A551" s="305"/>
      <c r="B551" s="305"/>
      <c r="C551" s="305"/>
      <c r="D551" s="305"/>
      <c r="E551" s="305"/>
      <c r="F551" s="305"/>
      <c r="G551" s="305"/>
      <c r="H551" s="305"/>
      <c r="I551" s="305"/>
      <c r="J551" s="305"/>
      <c r="K551" s="305"/>
      <c r="L551" s="305"/>
      <c r="M551" s="305"/>
    </row>
  </sheetData>
  <mergeCells count="29">
    <mergeCell ref="A1:M1"/>
    <mergeCell ref="A2:M2"/>
    <mergeCell ref="A3:M3"/>
    <mergeCell ref="A4:M4"/>
    <mergeCell ref="A5:B8"/>
    <mergeCell ref="C5:M5"/>
    <mergeCell ref="C6:C8"/>
    <mergeCell ref="D6:D8"/>
    <mergeCell ref="E6:E8"/>
    <mergeCell ref="F6:M6"/>
    <mergeCell ref="H7:H8"/>
    <mergeCell ref="I7:I8"/>
    <mergeCell ref="J7:J8"/>
    <mergeCell ref="K7:K8"/>
    <mergeCell ref="L7:L8"/>
    <mergeCell ref="M7:M8"/>
    <mergeCell ref="F8:G8"/>
    <mergeCell ref="A9:M9"/>
    <mergeCell ref="A69:M69"/>
    <mergeCell ref="A126:M126"/>
    <mergeCell ref="A178:M178"/>
    <mergeCell ref="A216:M216"/>
    <mergeCell ref="A234:M234"/>
    <mergeCell ref="A252:M252"/>
    <mergeCell ref="A293:M293"/>
    <mergeCell ref="A354:M354"/>
    <mergeCell ref="A416:M416"/>
    <mergeCell ref="A434:M434"/>
    <mergeCell ref="A442:M442"/>
  </mergeCells>
  <hyperlinks>
    <hyperlink ref="N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7" manualBreakCount="7">
    <brk id="68" man="true" max="16383" min="0"/>
    <brk id="125" man="true" max="16383" min="0"/>
    <brk id="177" man="true" max="16383" min="0"/>
    <brk id="233" man="true" max="16383" min="0"/>
    <brk id="292" man="true" max="16383" min="0"/>
    <brk id="353" man="true" max="16383" min="0"/>
    <brk id="4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K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7.7"/>
    <col collapsed="false" customWidth="true" hidden="false" outlineLevel="0" max="2" min="2" style="12" width="7.7"/>
    <col collapsed="false" customWidth="true" hidden="false" outlineLevel="0" max="3" min="3" style="12" width="8.14"/>
    <col collapsed="false" customWidth="true" hidden="false" outlineLevel="0" max="4" min="4" style="12" width="7.7"/>
    <col collapsed="false" customWidth="true" hidden="false" outlineLevel="0" max="5" min="5" style="12" width="8.14"/>
    <col collapsed="false" customWidth="true" hidden="false" outlineLevel="0" max="6" min="6" style="12" width="7.7"/>
    <col collapsed="false" customWidth="true" hidden="false" outlineLevel="0" max="7" min="7" style="12" width="8.14"/>
    <col collapsed="false" customWidth="true" hidden="false" outlineLevel="0" max="8" min="8" style="12" width="7.7"/>
    <col collapsed="false" customWidth="true" hidden="false" outlineLevel="0" max="9" min="9" style="12" width="8.14"/>
    <col collapsed="false" customWidth="true" hidden="false" outlineLevel="0" max="10" min="10" style="12" width="7.7"/>
    <col collapsed="false" customWidth="true" hidden="false" outlineLevel="0" max="11" min="11" style="12" width="8.14"/>
    <col collapsed="false" customWidth="true" hidden="false" outlineLevel="0" max="12" min="12" style="12" width="10.71"/>
    <col collapsed="false" customWidth="false" hidden="false" outlineLevel="0" max="257" min="13" style="12" width="11.42"/>
  </cols>
  <sheetData>
    <row r="1" customFormat="false" ht="11.1" hidden="false" customHeight="true" outlineLevel="0" collapsed="false">
      <c r="A1" s="13" t="s">
        <v>8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9" t="s">
        <v>86</v>
      </c>
    </row>
    <row r="2" customFormat="false" ht="33" hidden="false" customHeight="true" outlineLevel="0" collapsed="false">
      <c r="A2" s="14" t="s">
        <v>87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1.1" hidden="false" customHeight="true" outlineLevel="0" collapsed="false"/>
    <row r="4" customFormat="false" ht="11.1" hidden="false" customHeight="true" outlineLevel="0" collapsed="false">
      <c r="A4" s="15" t="s">
        <v>88</v>
      </c>
      <c r="B4" s="16" t="s">
        <v>3</v>
      </c>
      <c r="C4" s="16"/>
      <c r="D4" s="16"/>
      <c r="E4" s="16"/>
      <c r="F4" s="17" t="s">
        <v>29</v>
      </c>
      <c r="G4" s="17"/>
      <c r="H4" s="18" t="s">
        <v>89</v>
      </c>
      <c r="I4" s="18"/>
      <c r="J4" s="18"/>
      <c r="K4" s="18"/>
    </row>
    <row r="5" s="20" customFormat="true" ht="33" hidden="false" customHeight="true" outlineLevel="0" collapsed="false">
      <c r="A5" s="15"/>
      <c r="B5" s="17" t="s">
        <v>90</v>
      </c>
      <c r="C5" s="17"/>
      <c r="D5" s="17" t="s">
        <v>91</v>
      </c>
      <c r="E5" s="17"/>
      <c r="F5" s="17"/>
      <c r="G5" s="17"/>
      <c r="H5" s="17" t="s">
        <v>92</v>
      </c>
      <c r="I5" s="17"/>
      <c r="J5" s="19" t="s">
        <v>93</v>
      </c>
      <c r="K5" s="19"/>
    </row>
    <row r="6" customFormat="false" ht="11.1" hidden="false" customHeight="true" outlineLevel="0" collapsed="false">
      <c r="A6" s="15"/>
      <c r="B6" s="21"/>
      <c r="C6" s="21" t="s">
        <v>94</v>
      </c>
      <c r="D6" s="21"/>
      <c r="E6" s="21" t="s">
        <v>94</v>
      </c>
      <c r="F6" s="21"/>
      <c r="G6" s="21" t="s">
        <v>94</v>
      </c>
      <c r="H6" s="21"/>
      <c r="I6" s="21" t="s">
        <v>94</v>
      </c>
      <c r="J6" s="21"/>
      <c r="K6" s="22" t="s">
        <v>94</v>
      </c>
    </row>
    <row r="7" customFormat="false" ht="11.1" hidden="false" customHeight="true" outlineLevel="0" collapsed="false">
      <c r="A7" s="15"/>
      <c r="B7" s="23" t="s">
        <v>95</v>
      </c>
      <c r="C7" s="23" t="s">
        <v>96</v>
      </c>
      <c r="D7" s="23" t="s">
        <v>95</v>
      </c>
      <c r="E7" s="23" t="s">
        <v>96</v>
      </c>
      <c r="F7" s="23" t="s">
        <v>95</v>
      </c>
      <c r="G7" s="23" t="s">
        <v>96</v>
      </c>
      <c r="H7" s="23" t="s">
        <v>95</v>
      </c>
      <c r="I7" s="23" t="s">
        <v>96</v>
      </c>
      <c r="J7" s="23" t="s">
        <v>95</v>
      </c>
      <c r="K7" s="24" t="s">
        <v>96</v>
      </c>
    </row>
    <row r="8" customFormat="false" ht="20.1" hidden="false" customHeight="true" outlineLevel="0" collapsed="false">
      <c r="A8" s="25" t="s">
        <v>97</v>
      </c>
      <c r="B8" s="25"/>
      <c r="C8" s="25"/>
      <c r="D8" s="25"/>
      <c r="E8" s="25"/>
      <c r="F8" s="25"/>
      <c r="G8" s="25"/>
      <c r="H8" s="25"/>
      <c r="I8" s="25"/>
      <c r="J8" s="25"/>
      <c r="K8" s="25"/>
    </row>
    <row r="9" customFormat="false" ht="9.95" hidden="false" customHeight="true" outlineLevel="0" collapsed="false">
      <c r="A9" s="26" t="n">
        <v>1980</v>
      </c>
      <c r="B9" s="27" t="n">
        <v>1715481</v>
      </c>
      <c r="C9" s="28" t="n">
        <v>0</v>
      </c>
      <c r="D9" s="27" t="n">
        <v>669901</v>
      </c>
      <c r="E9" s="28" t="n">
        <v>0</v>
      </c>
      <c r="F9" s="27" t="n">
        <v>92492</v>
      </c>
      <c r="G9" s="28" t="n">
        <v>0</v>
      </c>
      <c r="H9" s="27" t="n">
        <v>568082</v>
      </c>
      <c r="I9" s="28" t="n">
        <v>0</v>
      </c>
      <c r="J9" s="27" t="n">
        <v>61654</v>
      </c>
      <c r="K9" s="28" t="n">
        <v>0</v>
      </c>
    </row>
    <row r="10" customFormat="false" ht="9.95" hidden="false" customHeight="true" outlineLevel="0" collapsed="false">
      <c r="A10" s="29" t="n">
        <v>1981</v>
      </c>
      <c r="B10" s="27" t="n">
        <v>1676877</v>
      </c>
      <c r="C10" s="28" t="n">
        <v>-2.25033095674041</v>
      </c>
      <c r="D10" s="27" t="n">
        <v>620788</v>
      </c>
      <c r="E10" s="28" t="n">
        <v>-7.33138180119151</v>
      </c>
      <c r="F10" s="27" t="n">
        <v>96422</v>
      </c>
      <c r="G10" s="28" t="n">
        <v>4.24901613112485</v>
      </c>
      <c r="H10" s="27" t="n">
        <v>603369</v>
      </c>
      <c r="I10" s="28" t="n">
        <v>6.21160325445975</v>
      </c>
      <c r="J10" s="27" t="n">
        <v>64990</v>
      </c>
      <c r="K10" s="28" t="n">
        <v>5.41084114574886</v>
      </c>
    </row>
    <row r="11" customFormat="false" ht="9.95" hidden="false" customHeight="true" outlineLevel="0" collapsed="false">
      <c r="A11" s="29" t="n">
        <v>1982</v>
      </c>
      <c r="B11" s="27" t="n">
        <v>1675864</v>
      </c>
      <c r="C11" s="28" t="n">
        <v>-0.0604099167678953</v>
      </c>
      <c r="D11" s="27" t="n">
        <v>649367</v>
      </c>
      <c r="E11" s="28" t="n">
        <v>4.60366501929805</v>
      </c>
      <c r="F11" s="27" t="n">
        <v>90517</v>
      </c>
      <c r="G11" s="28" t="n">
        <v>-6.12412105121238</v>
      </c>
      <c r="H11" s="27" t="n">
        <v>620435</v>
      </c>
      <c r="I11" s="28" t="n">
        <v>2.82845157772439</v>
      </c>
      <c r="J11" s="27" t="n">
        <v>70111</v>
      </c>
      <c r="K11" s="28" t="n">
        <v>7.87967379596861</v>
      </c>
    </row>
    <row r="12" customFormat="false" ht="9.95" hidden="false" customHeight="true" outlineLevel="0" collapsed="false">
      <c r="A12" s="29" t="n">
        <v>1983</v>
      </c>
      <c r="B12" s="27" t="n">
        <v>1722416</v>
      </c>
      <c r="C12" s="28" t="n">
        <v>2.77779103793625</v>
      </c>
      <c r="D12" s="27" t="n">
        <v>701183</v>
      </c>
      <c r="E12" s="28" t="n">
        <v>7.97946307711972</v>
      </c>
      <c r="F12" s="27" t="n">
        <v>92488</v>
      </c>
      <c r="G12" s="28" t="n">
        <v>2.17749152092976</v>
      </c>
      <c r="H12" s="27" t="n">
        <v>616417</v>
      </c>
      <c r="I12" s="28" t="n">
        <v>-0.647610144495388</v>
      </c>
      <c r="J12" s="27" t="n">
        <v>70373</v>
      </c>
      <c r="K12" s="28" t="n">
        <v>0.373693143729241</v>
      </c>
    </row>
    <row r="13" customFormat="false" ht="9.95" hidden="false" customHeight="true" outlineLevel="0" collapsed="false">
      <c r="A13" s="29" t="n">
        <v>1984</v>
      </c>
      <c r="B13" s="27" t="n">
        <v>1800141</v>
      </c>
      <c r="C13" s="28" t="n">
        <v>4.51255678070804</v>
      </c>
      <c r="D13" s="27" t="n">
        <v>723464</v>
      </c>
      <c r="E13" s="28" t="n">
        <v>3.17762980562848</v>
      </c>
      <c r="F13" s="27" t="n">
        <v>98728</v>
      </c>
      <c r="G13" s="28" t="n">
        <v>6.74682120923795</v>
      </c>
      <c r="H13" s="27" t="n">
        <v>604838</v>
      </c>
      <c r="I13" s="28" t="n">
        <v>-1.87843618848929</v>
      </c>
      <c r="J13" s="27" t="n">
        <v>72195</v>
      </c>
      <c r="K13" s="28" t="n">
        <v>2.58906114560982</v>
      </c>
    </row>
    <row r="14" customFormat="false" ht="9.95" hidden="false" customHeight="true" outlineLevel="0" collapsed="false">
      <c r="A14" s="29" t="n">
        <v>1985</v>
      </c>
      <c r="B14" s="27" t="n">
        <v>1831501</v>
      </c>
      <c r="C14" s="28" t="n">
        <v>1.74208575883779</v>
      </c>
      <c r="D14" s="27" t="n">
        <v>709322</v>
      </c>
      <c r="E14" s="28" t="n">
        <v>-1.95476208906041</v>
      </c>
      <c r="F14" s="27" t="n">
        <v>103897</v>
      </c>
      <c r="G14" s="28" t="n">
        <v>5.23559679118387</v>
      </c>
      <c r="H14" s="27" t="n">
        <v>632535</v>
      </c>
      <c r="I14" s="28" t="n">
        <v>4.57924270631145</v>
      </c>
      <c r="J14" s="27" t="n">
        <v>76005</v>
      </c>
      <c r="K14" s="28" t="n">
        <v>5.2773737793476</v>
      </c>
    </row>
    <row r="15" customFormat="false" ht="9.95" hidden="false" customHeight="true" outlineLevel="0" collapsed="false">
      <c r="A15" s="29" t="n">
        <v>1986</v>
      </c>
      <c r="B15" s="27" t="n">
        <v>1805247</v>
      </c>
      <c r="C15" s="28" t="n">
        <v>-1.43346905079494</v>
      </c>
      <c r="D15" s="27" t="n">
        <v>696403</v>
      </c>
      <c r="E15" s="28" t="n">
        <v>-1.82131669396973</v>
      </c>
      <c r="F15" s="27" t="n">
        <v>110220</v>
      </c>
      <c r="G15" s="28" t="n">
        <v>6.08583500967303</v>
      </c>
      <c r="H15" s="27" t="n">
        <v>675045</v>
      </c>
      <c r="I15" s="28" t="n">
        <v>6.72057672697954</v>
      </c>
      <c r="J15" s="27" t="n">
        <v>80672</v>
      </c>
      <c r="K15" s="28" t="n">
        <v>6.14038550095388</v>
      </c>
    </row>
    <row r="16" customFormat="false" ht="9.95" hidden="false" customHeight="true" outlineLevel="0" collapsed="false">
      <c r="A16" s="29" t="n">
        <v>1987</v>
      </c>
      <c r="B16" s="27" t="n">
        <v>1738687</v>
      </c>
      <c r="C16" s="28" t="n">
        <v>-3.68703008507977</v>
      </c>
      <c r="D16" s="27" t="n">
        <v>659112</v>
      </c>
      <c r="E16" s="28" t="n">
        <v>-5.35480174554101</v>
      </c>
      <c r="F16" s="27" t="n">
        <v>115337</v>
      </c>
      <c r="G16" s="28" t="n">
        <v>4.642533115587</v>
      </c>
      <c r="H16" s="27" t="n">
        <v>680084</v>
      </c>
      <c r="I16" s="28" t="n">
        <v>0.74646875393492</v>
      </c>
      <c r="J16" s="27" t="n">
        <v>88953</v>
      </c>
      <c r="K16" s="28" t="n">
        <v>10.2650238000793</v>
      </c>
    </row>
    <row r="17" customFormat="false" ht="9.95" hidden="false" customHeight="true" outlineLevel="0" collapsed="false">
      <c r="A17" s="29" t="n">
        <v>1988</v>
      </c>
      <c r="B17" s="27" t="n">
        <v>1657960</v>
      </c>
      <c r="C17" s="28" t="n">
        <v>-4.64298634544343</v>
      </c>
      <c r="D17" s="27" t="n">
        <v>610264</v>
      </c>
      <c r="E17" s="28" t="n">
        <v>-7.41118353178216</v>
      </c>
      <c r="F17" s="27" t="n">
        <v>123949</v>
      </c>
      <c r="G17" s="28" t="n">
        <v>7.46681463884096</v>
      </c>
      <c r="H17" s="27" t="n">
        <v>643098</v>
      </c>
      <c r="I17" s="28" t="n">
        <v>-5.43844583904341</v>
      </c>
      <c r="J17" s="27" t="n">
        <v>99399</v>
      </c>
      <c r="K17" s="28" t="n">
        <v>11.7432801591852</v>
      </c>
    </row>
    <row r="18" customFormat="false" ht="9.95" hidden="false" customHeight="true" outlineLevel="0" collapsed="false">
      <c r="A18" s="29" t="n">
        <v>1989</v>
      </c>
      <c r="B18" s="27" t="n">
        <v>1552534</v>
      </c>
      <c r="C18" s="28" t="n">
        <v>-6.35877825761779</v>
      </c>
      <c r="D18" s="27" t="n">
        <v>567389</v>
      </c>
      <c r="E18" s="28" t="n">
        <v>-7.02564791631163</v>
      </c>
      <c r="F18" s="27" t="n">
        <v>129262</v>
      </c>
      <c r="G18" s="28" t="n">
        <v>4.28644039080591</v>
      </c>
      <c r="H18" s="27" t="n">
        <v>601568</v>
      </c>
      <c r="I18" s="28" t="n">
        <v>-6.45780269881107</v>
      </c>
      <c r="J18" s="27" t="n">
        <v>104900</v>
      </c>
      <c r="K18" s="28" t="n">
        <v>5.53426090805742</v>
      </c>
    </row>
    <row r="19" customFormat="false" ht="9.95" hidden="false" customHeight="true" outlineLevel="0" collapsed="false">
      <c r="A19" s="29" t="n">
        <v>1990</v>
      </c>
      <c r="B19" s="27" t="n">
        <v>1476880</v>
      </c>
      <c r="C19" s="28" t="n">
        <v>-4.87293676016112</v>
      </c>
      <c r="D19" s="27" t="n">
        <v>538179</v>
      </c>
      <c r="E19" s="28" t="n">
        <v>-5.14814351353304</v>
      </c>
      <c r="F19" s="27" t="n">
        <v>134007</v>
      </c>
      <c r="G19" s="28" t="n">
        <v>3.67083907103402</v>
      </c>
      <c r="H19" s="27" t="n">
        <v>531647</v>
      </c>
      <c r="I19" s="28" t="n">
        <v>-11.6231249002606</v>
      </c>
      <c r="J19" s="27" t="n">
        <v>104654</v>
      </c>
      <c r="K19" s="28" t="n">
        <v>-0.234509056244036</v>
      </c>
    </row>
    <row r="20" customFormat="false" ht="9.95" hidden="false" customHeight="true" outlineLevel="0" collapsed="false">
      <c r="A20" s="29" t="n">
        <v>1991</v>
      </c>
      <c r="B20" s="27" t="n">
        <v>1391010</v>
      </c>
      <c r="C20" s="28" t="n">
        <v>-5.81428416662153</v>
      </c>
      <c r="D20" s="27" t="n">
        <v>515667</v>
      </c>
      <c r="E20" s="28" t="n">
        <v>-4.18299487716912</v>
      </c>
      <c r="F20" s="27" t="n">
        <v>131420</v>
      </c>
      <c r="G20" s="28" t="n">
        <v>-1.93049616811062</v>
      </c>
      <c r="H20" s="27" t="n">
        <v>488196</v>
      </c>
      <c r="I20" s="28" t="n">
        <v>-8.17290420147204</v>
      </c>
      <c r="J20" s="27" t="n">
        <v>107768</v>
      </c>
      <c r="K20" s="28" t="n">
        <v>2.97551933036482</v>
      </c>
    </row>
    <row r="21" customFormat="false" ht="9.95" hidden="false" customHeight="true" outlineLevel="0" collapsed="false">
      <c r="A21" s="29" t="n">
        <v>1992</v>
      </c>
      <c r="B21" s="27" t="n">
        <v>1345306</v>
      </c>
      <c r="C21" s="28" t="n">
        <v>-3.28567012458574</v>
      </c>
      <c r="D21" s="27" t="n">
        <v>479475</v>
      </c>
      <c r="E21" s="28" t="n">
        <v>-7.01848285812355</v>
      </c>
      <c r="F21" s="27" t="n">
        <v>125564</v>
      </c>
      <c r="G21" s="28" t="n">
        <v>-4.45594277887689</v>
      </c>
      <c r="H21" s="27" t="n">
        <v>442486</v>
      </c>
      <c r="I21" s="28" t="n">
        <v>-9.36304271235323</v>
      </c>
      <c r="J21" s="27" t="n">
        <v>108598</v>
      </c>
      <c r="K21" s="28" t="n">
        <v>0.770172964145218</v>
      </c>
    </row>
    <row r="22" customFormat="false" ht="9.95" hidden="false" customHeight="true" outlineLevel="0" collapsed="false">
      <c r="A22" s="29" t="n">
        <v>1993</v>
      </c>
      <c r="B22" s="27" t="n">
        <v>1286754</v>
      </c>
      <c r="C22" s="28" t="n">
        <v>-4.35231835731052</v>
      </c>
      <c r="D22" s="27" t="n">
        <v>453329</v>
      </c>
      <c r="E22" s="28" t="n">
        <v>-5.45304760415037</v>
      </c>
      <c r="F22" s="27" t="n">
        <v>118178</v>
      </c>
      <c r="G22" s="28" t="n">
        <v>-5.88225924628078</v>
      </c>
      <c r="H22" s="27" t="n">
        <v>424304</v>
      </c>
      <c r="I22" s="28" t="n">
        <v>-4.1090565577216</v>
      </c>
      <c r="J22" s="27" t="n">
        <v>108093</v>
      </c>
      <c r="K22" s="28" t="n">
        <v>-0.46501777196633</v>
      </c>
    </row>
    <row r="23" customFormat="false" ht="9.95" hidden="false" customHeight="true" outlineLevel="0" collapsed="false">
      <c r="A23" s="29" t="n">
        <v>1994</v>
      </c>
      <c r="B23" s="27" t="n">
        <v>1226261</v>
      </c>
      <c r="C23" s="28" t="n">
        <v>-4.7012093997765</v>
      </c>
      <c r="D23" s="27" t="n">
        <v>432233</v>
      </c>
      <c r="E23" s="28" t="n">
        <v>-4.65357389445634</v>
      </c>
      <c r="F23" s="27" t="n">
        <v>113222</v>
      </c>
      <c r="G23" s="28" t="n">
        <v>-4.19367394946606</v>
      </c>
      <c r="H23" s="27" t="n">
        <v>416812</v>
      </c>
      <c r="I23" s="28" t="n">
        <v>-1.76571514763</v>
      </c>
      <c r="J23" s="27" t="n">
        <v>104672</v>
      </c>
      <c r="K23" s="28" t="n">
        <v>-3.16486729020382</v>
      </c>
    </row>
    <row r="24" customFormat="false" ht="9.95" hidden="false" customHeight="true" outlineLevel="0" collapsed="false">
      <c r="A24" s="29" t="n">
        <v>1995</v>
      </c>
      <c r="B24" s="27" t="n">
        <v>1194043</v>
      </c>
      <c r="C24" s="28" t="n">
        <v>-2.62733626854316</v>
      </c>
      <c r="D24" s="27" t="n">
        <v>434934</v>
      </c>
      <c r="E24" s="28" t="n">
        <v>0.624894443506179</v>
      </c>
      <c r="F24" s="27" t="n">
        <v>108103</v>
      </c>
      <c r="G24" s="28" t="n">
        <v>-4.5212061260179</v>
      </c>
      <c r="H24" s="27" t="n">
        <v>392084</v>
      </c>
      <c r="I24" s="28" t="n">
        <v>-5.93265069143882</v>
      </c>
      <c r="J24" s="27" t="n">
        <v>101362</v>
      </c>
      <c r="K24" s="28" t="n">
        <v>-3.1622592479364</v>
      </c>
    </row>
    <row r="25" customFormat="false" ht="9.95" hidden="false" customHeight="true" outlineLevel="0" collapsed="false">
      <c r="A25" s="29" t="n">
        <v>1996</v>
      </c>
      <c r="B25" s="27" t="n">
        <v>1182428</v>
      </c>
      <c r="C25" s="28" t="n">
        <v>-0.972745537639767</v>
      </c>
      <c r="D25" s="27" t="n">
        <v>434728</v>
      </c>
      <c r="E25" s="28" t="n">
        <v>-0.0473635080265069</v>
      </c>
      <c r="F25" s="27" t="n">
        <v>97154</v>
      </c>
      <c r="G25" s="28" t="n">
        <v>-10.1283035623433</v>
      </c>
      <c r="H25" s="27" t="n">
        <v>373698</v>
      </c>
      <c r="I25" s="28" t="n">
        <v>-4.68930127217637</v>
      </c>
      <c r="J25" s="27" t="n">
        <v>98088</v>
      </c>
      <c r="K25" s="28" t="n">
        <v>-3.23000730056629</v>
      </c>
    </row>
    <row r="26" customFormat="false" ht="9.95" hidden="false" customHeight="true" outlineLevel="0" collapsed="false">
      <c r="A26" s="29" t="n">
        <v>1997</v>
      </c>
      <c r="B26" s="27" t="n">
        <v>1201395</v>
      </c>
      <c r="C26" s="28" t="n">
        <v>1.60407229869388</v>
      </c>
      <c r="D26" s="27" t="n">
        <v>451005</v>
      </c>
      <c r="E26" s="28" t="n">
        <v>3.74418026904179</v>
      </c>
      <c r="F26" s="27" t="n">
        <v>94970</v>
      </c>
      <c r="G26" s="28" t="n">
        <v>-2.24797743788213</v>
      </c>
      <c r="H26" s="27" t="n">
        <v>361219</v>
      </c>
      <c r="I26" s="28" t="n">
        <v>-3.33932747833813</v>
      </c>
      <c r="J26" s="27" t="n">
        <v>94522</v>
      </c>
      <c r="K26" s="28" t="n">
        <v>-3.63551096974145</v>
      </c>
    </row>
    <row r="27" customFormat="false" ht="9.95" hidden="false" customHeight="true" outlineLevel="0" collapsed="false">
      <c r="A27" s="29" t="n">
        <v>1998</v>
      </c>
      <c r="B27" s="27" t="n">
        <v>1240448</v>
      </c>
      <c r="C27" s="28" t="n">
        <v>3.2506378002239</v>
      </c>
      <c r="D27" s="27" t="n">
        <v>468315</v>
      </c>
      <c r="E27" s="28" t="n">
        <v>3.83809492134233</v>
      </c>
      <c r="F27" s="27" t="n">
        <v>100071</v>
      </c>
      <c r="G27" s="28" t="n">
        <v>5.37116984310835</v>
      </c>
      <c r="H27" s="27" t="n">
        <v>357516</v>
      </c>
      <c r="I27" s="28" t="n">
        <v>-1.0251398735947</v>
      </c>
      <c r="J27" s="27" t="n">
        <v>92456</v>
      </c>
      <c r="K27" s="28" t="n">
        <v>-2.18573453799115</v>
      </c>
    </row>
    <row r="28" customFormat="false" ht="9.95" hidden="false" customHeight="true" outlineLevel="0" collapsed="false">
      <c r="A28" s="29" t="n">
        <v>1999</v>
      </c>
      <c r="B28" s="27" t="n">
        <v>1279602</v>
      </c>
      <c r="C28" s="28" t="n">
        <v>3.15644025384376</v>
      </c>
      <c r="D28" s="27" t="n">
        <v>483689</v>
      </c>
      <c r="E28" s="28" t="n">
        <v>3.2828331358167</v>
      </c>
      <c r="F28" s="27" t="n">
        <v>108732</v>
      </c>
      <c r="G28" s="28" t="n">
        <v>8.65485505291244</v>
      </c>
      <c r="H28" s="27" t="n">
        <v>364966</v>
      </c>
      <c r="I28" s="28" t="n">
        <v>2.08382282191566</v>
      </c>
      <c r="J28" s="27" t="n">
        <v>92102</v>
      </c>
      <c r="K28" s="28" t="n">
        <v>-0.382884831703734</v>
      </c>
    </row>
    <row r="29" customFormat="false" ht="9.95" hidden="false" customHeight="true" outlineLevel="0" collapsed="false">
      <c r="A29" s="29" t="n">
        <v>2000</v>
      </c>
      <c r="B29" s="27" t="n">
        <v>1297202</v>
      </c>
      <c r="C29" s="28" t="n">
        <v>1.37542767204178</v>
      </c>
      <c r="D29" s="27" t="n">
        <v>482913</v>
      </c>
      <c r="E29" s="28" t="n">
        <v>-0.16043366708773</v>
      </c>
      <c r="F29" s="27" t="n">
        <v>118976</v>
      </c>
      <c r="G29" s="28" t="n">
        <v>9.42132950741272</v>
      </c>
      <c r="H29" s="27" t="n">
        <v>373111</v>
      </c>
      <c r="I29" s="28" t="n">
        <v>2.23171473507122</v>
      </c>
      <c r="J29" s="27" t="n">
        <v>86291</v>
      </c>
      <c r="K29" s="28" t="n">
        <v>-6.30930924409894</v>
      </c>
    </row>
    <row r="30" customFormat="false" ht="9.95" hidden="false" customHeight="true" outlineLevel="0" collapsed="false">
      <c r="A30" s="29" t="n">
        <v>2001</v>
      </c>
      <c r="B30" s="27" t="n">
        <v>1296327</v>
      </c>
      <c r="C30" s="28" t="n">
        <v>-0.0674528716421889</v>
      </c>
      <c r="D30" s="27" t="n">
        <v>474761</v>
      </c>
      <c r="E30" s="28" t="n">
        <v>-1.68808874476355</v>
      </c>
      <c r="F30" s="27" t="n">
        <v>118624</v>
      </c>
      <c r="G30" s="28" t="n">
        <v>-0.295857988165679</v>
      </c>
      <c r="H30" s="27" t="n">
        <v>385973</v>
      </c>
      <c r="I30" s="28" t="n">
        <v>3.44723152091468</v>
      </c>
      <c r="J30" s="27" t="n">
        <v>84557</v>
      </c>
      <c r="K30" s="28" t="n">
        <v>-2.00947955174932</v>
      </c>
    </row>
    <row r="31" customFormat="false" ht="9.95" hidden="false" customHeight="true" outlineLevel="0" collapsed="false">
      <c r="A31" s="29" t="n">
        <v>2002</v>
      </c>
      <c r="B31" s="27" t="n">
        <v>1255634</v>
      </c>
      <c r="C31" s="28" t="n">
        <v>-3.13909993389014</v>
      </c>
      <c r="D31" s="27" t="n">
        <v>441898</v>
      </c>
      <c r="E31" s="28" t="n">
        <v>-6.9220091793555</v>
      </c>
      <c r="F31" s="27" t="n">
        <v>114836</v>
      </c>
      <c r="G31" s="28" t="n">
        <v>-3.19328297814945</v>
      </c>
      <c r="H31" s="27" t="n">
        <v>390721</v>
      </c>
      <c r="I31" s="28" t="n">
        <v>1.23013785938394</v>
      </c>
      <c r="J31" s="27" t="n">
        <v>85210</v>
      </c>
      <c r="K31" s="28" t="n">
        <v>0.772260132218491</v>
      </c>
    </row>
    <row r="32" customFormat="false" ht="9.95" hidden="false" customHeight="true" outlineLevel="0" collapsed="false">
      <c r="A32" s="29" t="n">
        <v>2003</v>
      </c>
      <c r="B32" s="27" t="n">
        <v>1226492</v>
      </c>
      <c r="C32" s="28" t="n">
        <v>-2.32089924293226</v>
      </c>
      <c r="D32" s="27" t="n">
        <v>436873</v>
      </c>
      <c r="E32" s="28" t="n">
        <v>-1.13714024503392</v>
      </c>
      <c r="F32" s="27" t="n">
        <v>102358</v>
      </c>
      <c r="G32" s="28" t="n">
        <v>-10.8659305444286</v>
      </c>
      <c r="H32" s="27" t="n">
        <v>387797</v>
      </c>
      <c r="I32" s="28" t="n">
        <v>-0.748360083026</v>
      </c>
      <c r="J32" s="27" t="n">
        <v>83401</v>
      </c>
      <c r="K32" s="28" t="n">
        <v>-2.12299025935923</v>
      </c>
    </row>
    <row r="33" customFormat="false" ht="20.1" hidden="false" customHeight="true" outlineLevel="0" collapsed="false">
      <c r="A33" s="30" t="s">
        <v>98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9.95" hidden="false" customHeight="true" outlineLevel="0" collapsed="false">
      <c r="A34" s="29" t="n">
        <v>1991</v>
      </c>
      <c r="B34" s="27" t="n">
        <v>274608</v>
      </c>
      <c r="C34" s="28" t="n">
        <v>0</v>
      </c>
      <c r="D34" s="27" t="n">
        <v>98185</v>
      </c>
      <c r="E34" s="28" t="n">
        <v>0</v>
      </c>
      <c r="F34" s="27" t="n">
        <v>22501</v>
      </c>
      <c r="G34" s="28" t="n">
        <v>0</v>
      </c>
      <c r="H34" s="27" t="n">
        <v>19614</v>
      </c>
      <c r="I34" s="28" t="n">
        <v>0</v>
      </c>
      <c r="J34" s="27" t="n">
        <v>10907</v>
      </c>
      <c r="K34" s="28" t="n">
        <v>0</v>
      </c>
    </row>
    <row r="35" customFormat="false" ht="9.95" hidden="false" customHeight="true" outlineLevel="0" collapsed="false">
      <c r="A35" s="29" t="n">
        <v>1992</v>
      </c>
      <c r="B35" s="27" t="n">
        <v>320899</v>
      </c>
      <c r="C35" s="28" t="n">
        <v>16.8571199673717</v>
      </c>
      <c r="D35" s="27" t="n">
        <v>105067</v>
      </c>
      <c r="E35" s="28" t="n">
        <v>7.00921729388399</v>
      </c>
      <c r="F35" s="27" t="n">
        <v>23819</v>
      </c>
      <c r="G35" s="28" t="n">
        <v>5.85751744366918</v>
      </c>
      <c r="H35" s="27" t="n">
        <v>61066</v>
      </c>
      <c r="I35" s="28" t="n">
        <v>211.338839604364</v>
      </c>
      <c r="J35" s="27" t="n">
        <v>23826</v>
      </c>
      <c r="K35" s="28" t="n">
        <v>118.446868983222</v>
      </c>
    </row>
    <row r="36" customFormat="false" ht="9.95" hidden="false" customHeight="true" outlineLevel="0" collapsed="false">
      <c r="A36" s="29" t="n">
        <v>1993</v>
      </c>
      <c r="B36" s="27" t="n">
        <v>342558</v>
      </c>
      <c r="C36" s="28" t="n">
        <v>6.74947569172855</v>
      </c>
      <c r="D36" s="27" t="n">
        <v>117877</v>
      </c>
      <c r="E36" s="28" t="n">
        <v>12.1922202023471</v>
      </c>
      <c r="F36" s="27" t="n">
        <v>22491</v>
      </c>
      <c r="G36" s="28" t="n">
        <v>-5.57538099836266</v>
      </c>
      <c r="H36" s="27" t="n">
        <v>103066</v>
      </c>
      <c r="I36" s="28" t="n">
        <v>68.7780434284217</v>
      </c>
      <c r="J36" s="27" t="n">
        <v>24211</v>
      </c>
      <c r="K36" s="28" t="n">
        <v>1.61588180978762</v>
      </c>
    </row>
    <row r="37" customFormat="false" ht="9.95" hidden="false" customHeight="true" outlineLevel="0" collapsed="false">
      <c r="A37" s="29" t="n">
        <v>1994</v>
      </c>
      <c r="B37" s="27" t="n">
        <v>353618</v>
      </c>
      <c r="C37" s="28" t="n">
        <v>3.2286503307469</v>
      </c>
      <c r="D37" s="27" t="n">
        <v>135204</v>
      </c>
      <c r="E37" s="28" t="n">
        <v>14.6992203737794</v>
      </c>
      <c r="F37" s="27" t="n">
        <v>28783</v>
      </c>
      <c r="G37" s="28" t="n">
        <v>27.9756346983238</v>
      </c>
      <c r="H37" s="27" t="n">
        <v>127748</v>
      </c>
      <c r="I37" s="28" t="n">
        <v>23.9477616284711</v>
      </c>
      <c r="J37" s="27" t="n">
        <v>24280</v>
      </c>
      <c r="K37" s="28" t="n">
        <v>0.284994424022145</v>
      </c>
    </row>
    <row r="38" customFormat="false" ht="9.95" hidden="false" customHeight="true" outlineLevel="0" collapsed="false">
      <c r="A38" s="29" t="n">
        <v>1995</v>
      </c>
      <c r="B38" s="27" t="n">
        <v>385296</v>
      </c>
      <c r="C38" s="28" t="n">
        <v>8.95825438750291</v>
      </c>
      <c r="D38" s="27" t="n">
        <v>143648</v>
      </c>
      <c r="E38" s="28" t="n">
        <v>6.24537735569955</v>
      </c>
      <c r="F38" s="27" t="n">
        <v>30153</v>
      </c>
      <c r="G38" s="28" t="n">
        <v>4.759754021471</v>
      </c>
      <c r="H38" s="27" t="n">
        <v>110589</v>
      </c>
      <c r="I38" s="28" t="n">
        <v>-13.4319128283809</v>
      </c>
      <c r="J38" s="27" t="n">
        <v>24460</v>
      </c>
      <c r="K38" s="28" t="n">
        <v>0.741350906095548</v>
      </c>
    </row>
    <row r="39" customFormat="false" ht="9.95" hidden="false" customHeight="true" outlineLevel="0" collapsed="false">
      <c r="A39" s="29" t="n">
        <v>1996</v>
      </c>
      <c r="B39" s="27" t="n">
        <v>409799</v>
      </c>
      <c r="C39" s="28" t="n">
        <v>6.35952618246751</v>
      </c>
      <c r="D39" s="27" t="n">
        <v>144647</v>
      </c>
      <c r="E39" s="28" t="n">
        <v>0.695449988861668</v>
      </c>
      <c r="F39" s="27" t="n">
        <v>32703</v>
      </c>
      <c r="G39" s="28" t="n">
        <v>8.45686996318776</v>
      </c>
      <c r="H39" s="27" t="n">
        <v>114545</v>
      </c>
      <c r="I39" s="28" t="n">
        <v>3.57720930653139</v>
      </c>
      <c r="J39" s="27" t="n">
        <v>24533</v>
      </c>
      <c r="K39" s="28" t="n">
        <v>0.298446443172523</v>
      </c>
    </row>
    <row r="40" customFormat="false" ht="9.95" hidden="false" customHeight="true" outlineLevel="0" collapsed="false">
      <c r="A40" s="29" t="n">
        <v>1997</v>
      </c>
      <c r="B40" s="27" t="n">
        <v>420813</v>
      </c>
      <c r="C40" s="28" t="n">
        <v>2.68765907188646</v>
      </c>
      <c r="D40" s="27" t="n">
        <v>146795</v>
      </c>
      <c r="E40" s="28" t="n">
        <v>1.48499450386113</v>
      </c>
      <c r="F40" s="27" t="n">
        <v>32435</v>
      </c>
      <c r="G40" s="28" t="n">
        <v>-0.819496682261573</v>
      </c>
      <c r="H40" s="27" t="n">
        <v>121504</v>
      </c>
      <c r="I40" s="28" t="n">
        <v>6.07534156881575</v>
      </c>
      <c r="J40" s="27" t="n">
        <v>23322</v>
      </c>
      <c r="K40" s="28" t="n">
        <v>-4.93620837239637</v>
      </c>
    </row>
    <row r="41" customFormat="false" ht="9.95" hidden="false" customHeight="true" outlineLevel="0" collapsed="false">
      <c r="A41" s="29" t="n">
        <v>1998</v>
      </c>
      <c r="B41" s="27" t="n">
        <v>417316</v>
      </c>
      <c r="C41" s="28" t="n">
        <v>-0.831010448821687</v>
      </c>
      <c r="D41" s="27" t="n">
        <v>143516</v>
      </c>
      <c r="E41" s="28" t="n">
        <v>-2.23372730678838</v>
      </c>
      <c r="F41" s="27" t="n">
        <v>34612</v>
      </c>
      <c r="G41" s="28" t="n">
        <v>6.71188530907969</v>
      </c>
      <c r="H41" s="27" t="n">
        <v>129663</v>
      </c>
      <c r="I41" s="28" t="n">
        <v>6.7150052673163</v>
      </c>
      <c r="J41" s="27" t="n">
        <v>21088</v>
      </c>
      <c r="K41" s="28" t="n">
        <v>-9.57893834148015</v>
      </c>
    </row>
    <row r="42" customFormat="false" ht="9.95" hidden="false" customHeight="true" outlineLevel="0" collapsed="false">
      <c r="A42" s="29" t="n">
        <v>1999</v>
      </c>
      <c r="B42" s="27" t="n">
        <v>418727</v>
      </c>
      <c r="C42" s="28" t="n">
        <v>0.338113084569017</v>
      </c>
      <c r="D42" s="27" t="n">
        <v>151870</v>
      </c>
      <c r="E42" s="28" t="n">
        <v>5.82095376125311</v>
      </c>
      <c r="F42" s="27" t="n">
        <v>35813</v>
      </c>
      <c r="G42" s="28" t="n">
        <v>3.46989483416155</v>
      </c>
      <c r="H42" s="27" t="n">
        <v>126273</v>
      </c>
      <c r="I42" s="28" t="n">
        <v>-2.61446981791259</v>
      </c>
      <c r="J42" s="27" t="n">
        <v>22620</v>
      </c>
      <c r="K42" s="28" t="n">
        <v>7.26479514415782</v>
      </c>
    </row>
    <row r="43" customFormat="false" ht="9.95" hidden="false" customHeight="true" outlineLevel="0" collapsed="false">
      <c r="A43" s="29" t="n">
        <v>2000</v>
      </c>
      <c r="B43" s="27" t="n">
        <v>404815</v>
      </c>
      <c r="C43" s="28" t="n">
        <v>-3.3224511435852</v>
      </c>
      <c r="D43" s="27" t="n">
        <v>140054</v>
      </c>
      <c r="E43" s="28" t="n">
        <v>-7.7803384473563</v>
      </c>
      <c r="F43" s="27" t="n">
        <v>37432</v>
      </c>
      <c r="G43" s="28" t="n">
        <v>4.52070477201016</v>
      </c>
      <c r="H43" s="27" t="n">
        <v>129467</v>
      </c>
      <c r="I43" s="28" t="n">
        <v>2.52944018119472</v>
      </c>
      <c r="J43" s="27" t="n">
        <v>20786</v>
      </c>
      <c r="K43" s="28" t="n">
        <v>-8.1078691423519</v>
      </c>
    </row>
    <row r="44" customFormat="false" ht="9.95" hidden="false" customHeight="true" outlineLevel="0" collapsed="false">
      <c r="A44" s="29" t="n">
        <v>2001</v>
      </c>
      <c r="B44" s="27" t="n">
        <v>388342</v>
      </c>
      <c r="C44" s="28" t="n">
        <v>-4.06926620802095</v>
      </c>
      <c r="D44" s="27" t="n">
        <v>134815</v>
      </c>
      <c r="E44" s="28" t="n">
        <v>-3.74070001570823</v>
      </c>
      <c r="F44" s="27" t="n">
        <v>36964</v>
      </c>
      <c r="G44" s="28" t="n">
        <v>-1.25026715110066</v>
      </c>
      <c r="H44" s="27" t="n">
        <v>128032</v>
      </c>
      <c r="I44" s="28" t="n">
        <v>-1.10839055512216</v>
      </c>
      <c r="J44" s="27" t="n">
        <v>20668</v>
      </c>
      <c r="K44" s="28" t="n">
        <v>-0.567689791205623</v>
      </c>
    </row>
    <row r="45" customFormat="false" ht="9.95" hidden="false" customHeight="true" outlineLevel="0" collapsed="false">
      <c r="A45" s="29" t="n">
        <v>2002</v>
      </c>
      <c r="B45" s="27" t="n">
        <v>366807</v>
      </c>
      <c r="C45" s="28" t="n">
        <v>-5.54536980290568</v>
      </c>
      <c r="D45" s="27" t="n">
        <v>126184</v>
      </c>
      <c r="E45" s="28" t="n">
        <v>-6.40210659051293</v>
      </c>
      <c r="F45" s="27" t="n">
        <v>36552</v>
      </c>
      <c r="G45" s="28" t="n">
        <v>-1.11459798723081</v>
      </c>
      <c r="H45" s="27" t="n">
        <v>122722</v>
      </c>
      <c r="I45" s="28" t="n">
        <v>-4.14740064983754</v>
      </c>
      <c r="J45" s="27" t="n">
        <v>20894</v>
      </c>
      <c r="K45" s="28" t="n">
        <v>1.09347784013936</v>
      </c>
    </row>
    <row r="46" customFormat="false" ht="9.95" hidden="false" customHeight="true" outlineLevel="0" collapsed="false">
      <c r="A46" s="29" t="n">
        <v>2003</v>
      </c>
      <c r="B46" s="27" t="n">
        <v>355137</v>
      </c>
      <c r="C46" s="28" t="n">
        <v>-3.1815096222264</v>
      </c>
      <c r="D46" s="27" t="n">
        <v>127620</v>
      </c>
      <c r="E46" s="28" t="n">
        <v>1.13802066823052</v>
      </c>
      <c r="F46" s="27" t="n">
        <v>31123</v>
      </c>
      <c r="G46" s="28" t="n">
        <v>-14.8528124316043</v>
      </c>
      <c r="H46" s="27" t="n">
        <v>116483</v>
      </c>
      <c r="I46" s="28" t="n">
        <v>-5.08384804680497</v>
      </c>
      <c r="J46" s="27" t="n">
        <v>19736</v>
      </c>
      <c r="K46" s="28" t="n">
        <v>-5.54226093615392</v>
      </c>
    </row>
    <row r="47" customFormat="false" ht="20.1" hidden="false" customHeight="true" outlineLevel="0" collapsed="false">
      <c r="A47" s="30" t="s">
        <v>99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</row>
    <row r="48" customFormat="false" ht="9.95" hidden="false" customHeight="true" outlineLevel="0" collapsed="false">
      <c r="A48" s="29" t="n">
        <v>1991</v>
      </c>
      <c r="B48" s="27" t="n">
        <v>1665618</v>
      </c>
      <c r="C48" s="28" t="n">
        <v>0</v>
      </c>
      <c r="D48" s="27" t="n">
        <v>613852</v>
      </c>
      <c r="E48" s="28" t="n">
        <v>0</v>
      </c>
      <c r="F48" s="27" t="n">
        <v>153921</v>
      </c>
      <c r="G48" s="28" t="n">
        <v>0</v>
      </c>
      <c r="H48" s="27" t="n">
        <v>507810</v>
      </c>
      <c r="I48" s="28" t="n">
        <v>0</v>
      </c>
      <c r="J48" s="27" t="n">
        <v>118675</v>
      </c>
      <c r="K48" s="28" t="n">
        <v>0</v>
      </c>
    </row>
    <row r="49" customFormat="false" ht="9.95" hidden="false" customHeight="true" outlineLevel="0" collapsed="false">
      <c r="A49" s="29" t="n">
        <v>1992</v>
      </c>
      <c r="B49" s="27" t="n">
        <v>1666205</v>
      </c>
      <c r="C49" s="28" t="n">
        <v>0.0352421743761227</v>
      </c>
      <c r="D49" s="27" t="n">
        <v>584542</v>
      </c>
      <c r="E49" s="28" t="n">
        <v>-4.77476655610799</v>
      </c>
      <c r="F49" s="27" t="n">
        <v>149383</v>
      </c>
      <c r="G49" s="28" t="n">
        <v>-2.94826566875214</v>
      </c>
      <c r="H49" s="27" t="n">
        <v>503552</v>
      </c>
      <c r="I49" s="28" t="n">
        <v>-0.838502589551212</v>
      </c>
      <c r="J49" s="27" t="n">
        <v>132424</v>
      </c>
      <c r="K49" s="28" t="n">
        <v>11.5854223720244</v>
      </c>
    </row>
    <row r="50" customFormat="false" ht="9.95" hidden="false" customHeight="true" outlineLevel="0" collapsed="false">
      <c r="A50" s="29" t="n">
        <v>1993</v>
      </c>
      <c r="B50" s="27" t="n">
        <v>1629312</v>
      </c>
      <c r="C50" s="28" t="n">
        <v>-2.21419333155284</v>
      </c>
      <c r="D50" s="27" t="n">
        <v>571206</v>
      </c>
      <c r="E50" s="28" t="n">
        <v>-2.28144427603149</v>
      </c>
      <c r="F50" s="27" t="n">
        <v>140669</v>
      </c>
      <c r="G50" s="28" t="n">
        <v>-5.83332775483154</v>
      </c>
      <c r="H50" s="27" t="n">
        <v>527370</v>
      </c>
      <c r="I50" s="28" t="n">
        <v>4.72999809354346</v>
      </c>
      <c r="J50" s="27" t="n">
        <v>132304</v>
      </c>
      <c r="K50" s="28" t="n">
        <v>-0.0906180148613487</v>
      </c>
    </row>
    <row r="51" customFormat="false" ht="9.95" hidden="false" customHeight="true" outlineLevel="0" collapsed="false">
      <c r="A51" s="29" t="n">
        <v>1994</v>
      </c>
      <c r="B51" s="27" t="n">
        <v>1579879</v>
      </c>
      <c r="C51" s="28" t="n">
        <v>-3.03397998664468</v>
      </c>
      <c r="D51" s="27" t="n">
        <v>567437</v>
      </c>
      <c r="E51" s="28" t="n">
        <v>-0.659832004565772</v>
      </c>
      <c r="F51" s="27" t="n">
        <v>142005</v>
      </c>
      <c r="G51" s="28" t="n">
        <v>0.949747279073577</v>
      </c>
      <c r="H51" s="27" t="n">
        <v>544560</v>
      </c>
      <c r="I51" s="28" t="n">
        <v>3.25957107912851</v>
      </c>
      <c r="J51" s="27" t="n">
        <v>128952</v>
      </c>
      <c r="K51" s="28" t="n">
        <v>-2.53355907606723</v>
      </c>
    </row>
    <row r="52" customFormat="false" ht="9.95" hidden="false" customHeight="true" outlineLevel="0" collapsed="false">
      <c r="A52" s="29" t="n">
        <v>1995</v>
      </c>
      <c r="B52" s="27" t="n">
        <v>1579339</v>
      </c>
      <c r="C52" s="28" t="n">
        <v>-0.0341798327593352</v>
      </c>
      <c r="D52" s="27" t="n">
        <v>578582</v>
      </c>
      <c r="E52" s="28" t="n">
        <v>1.96409469245044</v>
      </c>
      <c r="F52" s="27" t="n">
        <v>138256</v>
      </c>
      <c r="G52" s="28" t="n">
        <v>-2.64004788563783</v>
      </c>
      <c r="H52" s="27" t="n">
        <v>502673</v>
      </c>
      <c r="I52" s="28" t="n">
        <v>-7.69189804612898</v>
      </c>
      <c r="J52" s="27" t="n">
        <v>125822</v>
      </c>
      <c r="K52" s="28" t="n">
        <v>-2.42725975556797</v>
      </c>
    </row>
    <row r="53" customFormat="false" ht="9.95" hidden="false" customHeight="true" outlineLevel="0" collapsed="false">
      <c r="A53" s="29" t="n">
        <v>1996</v>
      </c>
      <c r="B53" s="27" t="n">
        <v>1592227</v>
      </c>
      <c r="C53" s="28" t="n">
        <v>0.816037595475066</v>
      </c>
      <c r="D53" s="27" t="n">
        <v>579375</v>
      </c>
      <c r="E53" s="28" t="n">
        <v>0.137059224103069</v>
      </c>
      <c r="F53" s="27" t="n">
        <v>129857</v>
      </c>
      <c r="G53" s="28" t="n">
        <v>-6.07496238861242</v>
      </c>
      <c r="H53" s="27" t="n">
        <v>488243</v>
      </c>
      <c r="I53" s="28" t="n">
        <v>-2.87065348646138</v>
      </c>
      <c r="J53" s="27" t="n">
        <v>122621</v>
      </c>
      <c r="K53" s="28" t="n">
        <v>-2.54407019440161</v>
      </c>
    </row>
    <row r="54" customFormat="false" ht="9.95" hidden="false" customHeight="true" outlineLevel="0" collapsed="false">
      <c r="A54" s="29" t="n">
        <v>1997</v>
      </c>
      <c r="B54" s="27" t="n">
        <v>1622208</v>
      </c>
      <c r="C54" s="28" t="n">
        <v>1.88296015580693</v>
      </c>
      <c r="D54" s="27" t="n">
        <v>597800</v>
      </c>
      <c r="E54" s="28" t="n">
        <v>3.18015102481122</v>
      </c>
      <c r="F54" s="27" t="n">
        <v>127405</v>
      </c>
      <c r="G54" s="28" t="n">
        <v>-1.88823090014401</v>
      </c>
      <c r="H54" s="27" t="n">
        <v>482723</v>
      </c>
      <c r="I54" s="28" t="n">
        <v>-1.13058456547253</v>
      </c>
      <c r="J54" s="27" t="n">
        <v>117844</v>
      </c>
      <c r="K54" s="28" t="n">
        <v>-3.89574379592402</v>
      </c>
    </row>
    <row r="55" customFormat="false" ht="9.95" hidden="false" customHeight="true" outlineLevel="0" collapsed="false">
      <c r="A55" s="29" t="n">
        <v>1998</v>
      </c>
      <c r="B55" s="27" t="n">
        <v>1657764</v>
      </c>
      <c r="C55" s="28" t="n">
        <v>2.19182743519943</v>
      </c>
      <c r="D55" s="27" t="n">
        <v>611831</v>
      </c>
      <c r="E55" s="28" t="n">
        <v>2.34710605553697</v>
      </c>
      <c r="F55" s="27" t="n">
        <v>134683</v>
      </c>
      <c r="G55" s="28" t="n">
        <v>5.71249166045288</v>
      </c>
      <c r="H55" s="27" t="n">
        <v>487179</v>
      </c>
      <c r="I55" s="28" t="n">
        <v>0.923096682776659</v>
      </c>
      <c r="J55" s="27" t="n">
        <v>113544</v>
      </c>
      <c r="K55" s="28" t="n">
        <v>-3.64889175520179</v>
      </c>
    </row>
    <row r="56" customFormat="false" ht="9.95" hidden="false" customHeight="true" outlineLevel="0" collapsed="false">
      <c r="A56" s="29" t="n">
        <v>1999</v>
      </c>
      <c r="B56" s="27" t="n">
        <v>1698329</v>
      </c>
      <c r="C56" s="28" t="n">
        <v>2.4469707388989</v>
      </c>
      <c r="D56" s="27" t="n">
        <v>635559</v>
      </c>
      <c r="E56" s="28" t="n">
        <v>3.87819512250933</v>
      </c>
      <c r="F56" s="27" t="n">
        <v>144545</v>
      </c>
      <c r="G56" s="28" t="n">
        <v>7.32237921638217</v>
      </c>
      <c r="H56" s="27" t="n">
        <v>491239</v>
      </c>
      <c r="I56" s="28" t="n">
        <v>0.833369254421882</v>
      </c>
      <c r="J56" s="27" t="n">
        <v>114722</v>
      </c>
      <c r="K56" s="28" t="n">
        <v>1.03748326639892</v>
      </c>
    </row>
    <row r="57" customFormat="false" ht="9.95" hidden="false" customHeight="true" outlineLevel="0" collapsed="false">
      <c r="A57" s="29" t="n">
        <v>2000</v>
      </c>
      <c r="B57" s="27" t="n">
        <v>1702017</v>
      </c>
      <c r="C57" s="28" t="n">
        <v>0.217154626694821</v>
      </c>
      <c r="D57" s="27" t="n">
        <v>622967</v>
      </c>
      <c r="E57" s="28" t="n">
        <v>-1.98124800372585</v>
      </c>
      <c r="F57" s="27" t="n">
        <v>156408</v>
      </c>
      <c r="G57" s="28" t="n">
        <v>8.20713272683247</v>
      </c>
      <c r="H57" s="27" t="n">
        <v>502578</v>
      </c>
      <c r="I57" s="28" t="n">
        <v>2.30824507011862</v>
      </c>
      <c r="J57" s="27" t="n">
        <v>107077</v>
      </c>
      <c r="K57" s="28" t="n">
        <v>-6.6639354265093</v>
      </c>
    </row>
    <row r="58" customFormat="false" ht="9.95" hidden="false" customHeight="true" outlineLevel="0" collapsed="false">
      <c r="A58" s="29" t="n">
        <v>2001</v>
      </c>
      <c r="B58" s="27" t="n">
        <v>1684669</v>
      </c>
      <c r="C58" s="28" t="n">
        <v>-1.01926126472297</v>
      </c>
      <c r="D58" s="27" t="n">
        <v>609576</v>
      </c>
      <c r="E58" s="28" t="n">
        <v>-2.14955206295036</v>
      </c>
      <c r="F58" s="27" t="n">
        <v>155588</v>
      </c>
      <c r="G58" s="28" t="n">
        <v>-0.524269858319272</v>
      </c>
      <c r="H58" s="27" t="n">
        <v>514005</v>
      </c>
      <c r="I58" s="28" t="n">
        <v>2.27367692179124</v>
      </c>
      <c r="J58" s="27" t="n">
        <v>105225</v>
      </c>
      <c r="K58" s="28" t="n">
        <v>-1.72959645862323</v>
      </c>
    </row>
    <row r="59" customFormat="false" ht="9.95" hidden="false" customHeight="true" outlineLevel="0" collapsed="false">
      <c r="A59" s="29" t="n">
        <v>2002</v>
      </c>
      <c r="B59" s="27" t="n">
        <v>1622441</v>
      </c>
      <c r="C59" s="28" t="n">
        <v>-3.69378198328573</v>
      </c>
      <c r="D59" s="27" t="n">
        <v>568082</v>
      </c>
      <c r="E59" s="28" t="n">
        <v>-6.80702652335394</v>
      </c>
      <c r="F59" s="27" t="n">
        <v>151388</v>
      </c>
      <c r="G59" s="28" t="n">
        <v>-2.69943697457387</v>
      </c>
      <c r="H59" s="27" t="n">
        <v>513443</v>
      </c>
      <c r="I59" s="28" t="n">
        <v>-0.109337457806831</v>
      </c>
      <c r="J59" s="27" t="n">
        <v>106104</v>
      </c>
      <c r="K59" s="28" t="n">
        <v>0.835352815395567</v>
      </c>
    </row>
    <row r="60" customFormat="false" ht="9.95" hidden="false" customHeight="true" outlineLevel="0" collapsed="false">
      <c r="A60" s="29" t="n">
        <v>2003</v>
      </c>
      <c r="B60" s="27" t="n">
        <v>1581629</v>
      </c>
      <c r="C60" s="28" t="n">
        <v>-2.51546897545119</v>
      </c>
      <c r="D60" s="27" t="n">
        <v>564493</v>
      </c>
      <c r="E60" s="28" t="n">
        <v>-0.631774990230284</v>
      </c>
      <c r="F60" s="27" t="n">
        <v>133481</v>
      </c>
      <c r="G60" s="28" t="n">
        <v>-11.8285465162364</v>
      </c>
      <c r="H60" s="27" t="n">
        <v>504280</v>
      </c>
      <c r="I60" s="28" t="n">
        <v>-1.78461874054179</v>
      </c>
      <c r="J60" s="27" t="n">
        <v>103137</v>
      </c>
      <c r="K60" s="28" t="n">
        <v>-2.79631305134585</v>
      </c>
    </row>
    <row r="61" customFormat="false" ht="9.95" hidden="false" customHeight="true" outlineLevel="0" collapsed="false">
      <c r="A61" s="31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customFormat="false" ht="9.95" hidden="false" customHeight="true" outlineLevel="0" collapsed="false">
      <c r="A62" s="31" t="s">
        <v>100</v>
      </c>
      <c r="B62" s="32"/>
      <c r="C62" s="32"/>
      <c r="D62" s="32"/>
      <c r="E62" s="32"/>
      <c r="F62" s="32"/>
      <c r="H62" s="32"/>
      <c r="I62" s="32"/>
      <c r="J62" s="32"/>
      <c r="K62" s="32"/>
    </row>
    <row r="63" customFormat="false" ht="9.95" hidden="false" customHeight="true" outlineLevel="0" collapsed="false">
      <c r="A63" s="33" t="s">
        <v>101</v>
      </c>
      <c r="B63" s="32"/>
      <c r="C63" s="32"/>
      <c r="D63" s="32"/>
      <c r="E63" s="32"/>
      <c r="F63" s="32"/>
      <c r="H63" s="32"/>
      <c r="I63" s="32"/>
      <c r="J63" s="32"/>
      <c r="K63" s="32"/>
    </row>
    <row r="64" customFormat="false" ht="9.95" hidden="false" customHeight="true" outlineLevel="0" collapsed="false">
      <c r="A64" s="33" t="s">
        <v>102</v>
      </c>
      <c r="B64" s="32"/>
      <c r="C64" s="32"/>
      <c r="D64" s="32"/>
      <c r="E64" s="32"/>
      <c r="F64" s="32"/>
      <c r="G64" s="32"/>
      <c r="H64" s="32"/>
      <c r="I64" s="32"/>
      <c r="J64" s="34"/>
      <c r="K64" s="34"/>
    </row>
    <row r="65" customFormat="false" ht="14.1" hidden="false" customHeight="true" outlineLevel="0" collapsed="false">
      <c r="A65" s="33"/>
      <c r="B65" s="32"/>
      <c r="C65" s="32"/>
      <c r="D65" s="32"/>
      <c r="E65" s="32"/>
      <c r="F65" s="32"/>
      <c r="G65" s="32"/>
      <c r="H65" s="32"/>
      <c r="I65" s="32"/>
      <c r="J65" s="32"/>
      <c r="K65" s="32"/>
    </row>
  </sheetData>
  <mergeCells count="13">
    <mergeCell ref="A1:K1"/>
    <mergeCell ref="A2:K2"/>
    <mergeCell ref="A4:A7"/>
    <mergeCell ref="B4:E4"/>
    <mergeCell ref="F4:G5"/>
    <mergeCell ref="H4:K4"/>
    <mergeCell ref="B5:C5"/>
    <mergeCell ref="D5:E5"/>
    <mergeCell ref="H5:I5"/>
    <mergeCell ref="J5:K5"/>
    <mergeCell ref="A8:K8"/>
    <mergeCell ref="A33:K33"/>
    <mergeCell ref="A47:K47"/>
  </mergeCells>
  <hyperlinks>
    <hyperlink ref="L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9" zeroHeight="false" outlineLevelRow="0" outlineLevelCol="0"/>
  <cols>
    <col collapsed="false" customWidth="true" hidden="false" outlineLevel="0" max="1" min="1" style="182" width="3.7"/>
    <col collapsed="false" customWidth="true" hidden="false" outlineLevel="0" max="2" min="2" style="182" width="24.7"/>
    <col collapsed="false" customWidth="true" hidden="false" outlineLevel="0" max="4" min="3" style="182" width="5.71"/>
    <col collapsed="false" customWidth="true" hidden="false" outlineLevel="0" max="5" min="5" style="182" width="4.7"/>
    <col collapsed="false" customWidth="true" hidden="false" outlineLevel="0" max="6" min="6" style="182" width="5.71"/>
    <col collapsed="false" customWidth="true" hidden="false" outlineLevel="0" max="14" min="7" style="182" width="4.7"/>
    <col collapsed="false" customWidth="true" hidden="false" outlineLevel="0" max="15" min="15" style="182" width="10.71"/>
    <col collapsed="false" customWidth="false" hidden="false" outlineLevel="0" max="257" min="16" style="182" width="11.42"/>
  </cols>
  <sheetData>
    <row r="1" s="260" customFormat="true" ht="11.1" hidden="false" customHeight="true" outlineLevel="0" collapsed="false">
      <c r="A1" s="259" t="s">
        <v>391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9" t="s">
        <v>86</v>
      </c>
    </row>
    <row r="2" s="260" customFormat="true" ht="11.1" hidden="false" customHeight="true" outlineLevel="0" collapsed="false">
      <c r="A2" s="259" t="s">
        <v>1529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</row>
    <row r="3" s="260" customFormat="true" ht="11.1" hidden="false" customHeight="true" outlineLevel="0" collapsed="false">
      <c r="A3" s="259" t="s">
        <v>393</v>
      </c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</row>
    <row r="4" s="260" customFormat="true" ht="11.1" hidden="false" customHeight="true" outlineLevel="0" collapsed="false">
      <c r="A4" s="308"/>
      <c r="B4" s="308"/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</row>
    <row r="5" s="260" customFormat="true" ht="11.1" hidden="false" customHeight="true" outlineLevel="0" collapsed="false">
      <c r="A5" s="262" t="s">
        <v>162</v>
      </c>
      <c r="B5" s="263" t="s">
        <v>394</v>
      </c>
      <c r="C5" s="263"/>
      <c r="D5" s="264" t="s">
        <v>16</v>
      </c>
      <c r="E5" s="264"/>
      <c r="F5" s="264"/>
      <c r="G5" s="264"/>
      <c r="H5" s="264"/>
      <c r="I5" s="264"/>
      <c r="J5" s="264"/>
      <c r="K5" s="264"/>
      <c r="L5" s="264"/>
      <c r="M5" s="264"/>
      <c r="N5" s="264"/>
    </row>
    <row r="6" s="260" customFormat="true" ht="11.1" hidden="false" customHeight="true" outlineLevel="0" collapsed="false">
      <c r="A6" s="262"/>
      <c r="B6" s="263"/>
      <c r="C6" s="263"/>
      <c r="D6" s="263" t="s">
        <v>344</v>
      </c>
      <c r="E6" s="267" t="s">
        <v>359</v>
      </c>
      <c r="F6" s="267"/>
      <c r="G6" s="267"/>
      <c r="H6" s="267"/>
      <c r="I6" s="267"/>
      <c r="J6" s="267"/>
      <c r="K6" s="267"/>
      <c r="L6" s="267"/>
      <c r="M6" s="267"/>
      <c r="N6" s="267"/>
    </row>
    <row r="7" s="260" customFormat="true" ht="33" hidden="false" customHeight="true" outlineLevel="0" collapsed="false">
      <c r="A7" s="262"/>
      <c r="B7" s="263"/>
      <c r="C7" s="263"/>
      <c r="D7" s="263"/>
      <c r="E7" s="309" t="s">
        <v>1530</v>
      </c>
      <c r="F7" s="309" t="n">
        <v>17</v>
      </c>
      <c r="G7" s="310" t="n">
        <v>18</v>
      </c>
      <c r="H7" s="310" t="n">
        <v>19</v>
      </c>
      <c r="I7" s="309" t="n">
        <v>20</v>
      </c>
      <c r="J7" s="309" t="n">
        <v>21</v>
      </c>
      <c r="K7" s="309" t="n">
        <v>22</v>
      </c>
      <c r="L7" s="309" t="n">
        <v>23</v>
      </c>
      <c r="M7" s="309" t="s">
        <v>1531</v>
      </c>
      <c r="N7" s="311" t="s">
        <v>1532</v>
      </c>
    </row>
    <row r="8" s="260" customFormat="true" ht="9" hidden="false" customHeight="true" outlineLevel="0" collapsed="false">
      <c r="A8" s="312"/>
      <c r="B8" s="312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</row>
    <row r="9" customFormat="false" ht="15" hidden="false" customHeight="true" outlineLevel="0" collapsed="false">
      <c r="A9" s="209" t="s">
        <v>401</v>
      </c>
      <c r="B9" s="209" t="s">
        <v>402</v>
      </c>
      <c r="C9" s="210"/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</row>
    <row r="10" customFormat="false" ht="9" hidden="false" customHeight="true" outlineLevel="0" collapsed="false">
      <c r="A10" s="212" t="s">
        <v>214</v>
      </c>
      <c r="B10" s="212" t="s">
        <v>403</v>
      </c>
      <c r="C10" s="210" t="s">
        <v>404</v>
      </c>
      <c r="D10" s="211" t="n">
        <v>3601</v>
      </c>
      <c r="E10" s="211" t="n">
        <v>803</v>
      </c>
      <c r="F10" s="211" t="n">
        <v>1234</v>
      </c>
      <c r="G10" s="211" t="n">
        <v>667</v>
      </c>
      <c r="H10" s="211" t="n">
        <v>286</v>
      </c>
      <c r="I10" s="211" t="n">
        <v>208</v>
      </c>
      <c r="J10" s="211" t="n">
        <v>179</v>
      </c>
      <c r="K10" s="211" t="n">
        <v>72</v>
      </c>
      <c r="L10" s="211" t="n">
        <v>60</v>
      </c>
      <c r="M10" s="211" t="n">
        <v>92</v>
      </c>
      <c r="N10" s="211" t="n">
        <v>0</v>
      </c>
    </row>
    <row r="11" customFormat="false" ht="9" hidden="false" customHeight="true" outlineLevel="0" collapsed="false">
      <c r="A11" s="212" t="s">
        <v>405</v>
      </c>
      <c r="B11" s="212" t="s">
        <v>406</v>
      </c>
      <c r="C11" s="210" t="s">
        <v>404</v>
      </c>
      <c r="D11" s="211" t="n">
        <v>305</v>
      </c>
      <c r="E11" s="211" t="n">
        <v>52</v>
      </c>
      <c r="F11" s="211" t="n">
        <v>61</v>
      </c>
      <c r="G11" s="211" t="n">
        <v>37</v>
      </c>
      <c r="H11" s="211" t="n">
        <v>25</v>
      </c>
      <c r="I11" s="211" t="n">
        <v>33</v>
      </c>
      <c r="J11" s="211" t="n">
        <v>29</v>
      </c>
      <c r="K11" s="211" t="n">
        <v>12</v>
      </c>
      <c r="L11" s="211" t="n">
        <v>9</v>
      </c>
      <c r="M11" s="211" t="n">
        <v>47</v>
      </c>
      <c r="N11" s="211" t="n">
        <v>0</v>
      </c>
    </row>
    <row r="12" customFormat="false" ht="9" hidden="false" customHeight="true" outlineLevel="0" collapsed="false">
      <c r="A12" s="212" t="s">
        <v>407</v>
      </c>
      <c r="B12" s="212" t="s">
        <v>408</v>
      </c>
      <c r="C12" s="210" t="s">
        <v>404</v>
      </c>
      <c r="D12" s="211" t="n">
        <v>104</v>
      </c>
      <c r="E12" s="211" t="n">
        <v>20</v>
      </c>
      <c r="F12" s="211" t="n">
        <v>40</v>
      </c>
      <c r="G12" s="211" t="n">
        <v>28</v>
      </c>
      <c r="H12" s="211" t="n">
        <v>11</v>
      </c>
      <c r="I12" s="211" t="n">
        <v>4</v>
      </c>
      <c r="J12" s="211" t="n">
        <v>0</v>
      </c>
      <c r="K12" s="211" t="n">
        <v>0</v>
      </c>
      <c r="L12" s="211" t="n">
        <v>1</v>
      </c>
      <c r="M12" s="211" t="n">
        <v>0</v>
      </c>
      <c r="N12" s="211" t="n">
        <v>0</v>
      </c>
    </row>
    <row r="13" customFormat="false" ht="15" hidden="false" customHeight="true" outlineLevel="0" collapsed="false">
      <c r="A13" s="213"/>
      <c r="B13" s="213" t="s">
        <v>409</v>
      </c>
      <c r="C13" s="214"/>
      <c r="D13" s="215" t="n">
        <v>4010</v>
      </c>
      <c r="E13" s="215" t="n">
        <v>875</v>
      </c>
      <c r="F13" s="215" t="n">
        <v>1335</v>
      </c>
      <c r="G13" s="215" t="n">
        <v>732</v>
      </c>
      <c r="H13" s="215" t="n">
        <v>322</v>
      </c>
      <c r="I13" s="215" t="n">
        <v>245</v>
      </c>
      <c r="J13" s="215" t="n">
        <v>208</v>
      </c>
      <c r="K13" s="215" t="n">
        <v>84</v>
      </c>
      <c r="L13" s="215" t="n">
        <v>70</v>
      </c>
      <c r="M13" s="215" t="n">
        <v>139</v>
      </c>
      <c r="N13" s="215" t="n">
        <v>0</v>
      </c>
    </row>
    <row r="14" customFormat="false" ht="15" hidden="false" customHeight="true" outlineLevel="0" collapsed="false">
      <c r="A14" s="209" t="s">
        <v>410</v>
      </c>
      <c r="B14" s="209" t="s">
        <v>411</v>
      </c>
      <c r="C14" s="210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/>
    </row>
    <row r="15" customFormat="false" ht="9" hidden="false" customHeight="true" outlineLevel="0" collapsed="false">
      <c r="A15" s="212" t="s">
        <v>412</v>
      </c>
      <c r="B15" s="212" t="s">
        <v>413</v>
      </c>
      <c r="C15" s="210" t="s">
        <v>404</v>
      </c>
      <c r="D15" s="211" t="n">
        <v>582</v>
      </c>
      <c r="E15" s="211" t="n">
        <v>156</v>
      </c>
      <c r="F15" s="211" t="n">
        <v>215</v>
      </c>
      <c r="G15" s="211" t="n">
        <v>113</v>
      </c>
      <c r="H15" s="211" t="n">
        <v>30</v>
      </c>
      <c r="I15" s="211" t="n">
        <v>24</v>
      </c>
      <c r="J15" s="211" t="n">
        <v>18</v>
      </c>
      <c r="K15" s="211" t="n">
        <v>7</v>
      </c>
      <c r="L15" s="211" t="n">
        <v>5</v>
      </c>
      <c r="M15" s="211" t="n">
        <v>14</v>
      </c>
      <c r="N15" s="211" t="n">
        <v>0</v>
      </c>
    </row>
    <row r="16" customFormat="false" ht="9" hidden="false" customHeight="true" outlineLevel="0" collapsed="false">
      <c r="A16" s="212" t="s">
        <v>414</v>
      </c>
      <c r="B16" s="212" t="s">
        <v>415</v>
      </c>
      <c r="C16" s="210" t="s">
        <v>404</v>
      </c>
      <c r="D16" s="211" t="n">
        <v>117</v>
      </c>
      <c r="E16" s="211" t="n">
        <v>28</v>
      </c>
      <c r="F16" s="211" t="n">
        <v>30</v>
      </c>
      <c r="G16" s="211" t="n">
        <v>17</v>
      </c>
      <c r="H16" s="211" t="n">
        <v>10</v>
      </c>
      <c r="I16" s="211" t="n">
        <v>7</v>
      </c>
      <c r="J16" s="211" t="n">
        <v>4</v>
      </c>
      <c r="K16" s="211" t="n">
        <v>5</v>
      </c>
      <c r="L16" s="211" t="n">
        <v>3</v>
      </c>
      <c r="M16" s="211" t="n">
        <v>13</v>
      </c>
      <c r="N16" s="211" t="n">
        <v>0</v>
      </c>
    </row>
    <row r="17" customFormat="false" ht="9" hidden="false" customHeight="true" outlineLevel="0" collapsed="false">
      <c r="A17" s="212" t="s">
        <v>416</v>
      </c>
      <c r="B17" s="212" t="s">
        <v>417</v>
      </c>
      <c r="C17" s="210" t="s">
        <v>404</v>
      </c>
      <c r="D17" s="211" t="n">
        <v>830</v>
      </c>
      <c r="E17" s="211" t="n">
        <v>88</v>
      </c>
      <c r="F17" s="211" t="n">
        <v>159</v>
      </c>
      <c r="G17" s="211" t="n">
        <v>177</v>
      </c>
      <c r="H17" s="211" t="n">
        <v>126</v>
      </c>
      <c r="I17" s="211" t="n">
        <v>101</v>
      </c>
      <c r="J17" s="211" t="n">
        <v>53</v>
      </c>
      <c r="K17" s="211" t="n">
        <v>41</v>
      </c>
      <c r="L17" s="211" t="n">
        <v>36</v>
      </c>
      <c r="M17" s="211" t="n">
        <v>49</v>
      </c>
      <c r="N17" s="211" t="n">
        <v>0</v>
      </c>
    </row>
    <row r="18" customFormat="false" ht="9" hidden="false" customHeight="true" outlineLevel="0" collapsed="false">
      <c r="A18" s="212" t="s">
        <v>418</v>
      </c>
      <c r="B18" s="212" t="s">
        <v>419</v>
      </c>
      <c r="C18" s="210" t="s">
        <v>420</v>
      </c>
      <c r="D18" s="211" t="n">
        <v>434</v>
      </c>
      <c r="E18" s="211" t="n">
        <v>40</v>
      </c>
      <c r="F18" s="211" t="n">
        <v>68</v>
      </c>
      <c r="G18" s="211" t="n">
        <v>54</v>
      </c>
      <c r="H18" s="211" t="n">
        <v>43</v>
      </c>
      <c r="I18" s="211" t="n">
        <v>27</v>
      </c>
      <c r="J18" s="211" t="n">
        <v>21</v>
      </c>
      <c r="K18" s="211" t="n">
        <v>19</v>
      </c>
      <c r="L18" s="211" t="n">
        <v>14</v>
      </c>
      <c r="M18" s="211" t="n">
        <v>29</v>
      </c>
      <c r="N18" s="211" t="n">
        <v>119</v>
      </c>
    </row>
    <row r="19" customFormat="false" ht="15" hidden="false" customHeight="true" outlineLevel="0" collapsed="false">
      <c r="A19" s="213"/>
      <c r="B19" s="213" t="s">
        <v>409</v>
      </c>
      <c r="C19" s="214"/>
      <c r="D19" s="215" t="n">
        <v>1963</v>
      </c>
      <c r="E19" s="215" t="n">
        <v>312</v>
      </c>
      <c r="F19" s="215" t="n">
        <v>472</v>
      </c>
      <c r="G19" s="215" t="n">
        <v>361</v>
      </c>
      <c r="H19" s="215" t="n">
        <v>209</v>
      </c>
      <c r="I19" s="215" t="n">
        <v>159</v>
      </c>
      <c r="J19" s="215" t="n">
        <v>96</v>
      </c>
      <c r="K19" s="215" t="n">
        <v>72</v>
      </c>
      <c r="L19" s="215" t="n">
        <v>58</v>
      </c>
      <c r="M19" s="215" t="n">
        <v>105</v>
      </c>
      <c r="N19" s="215" t="n">
        <v>119</v>
      </c>
    </row>
    <row r="20" customFormat="false" ht="15" hidden="false" customHeight="true" outlineLevel="0" collapsed="false">
      <c r="A20" s="209" t="s">
        <v>421</v>
      </c>
      <c r="B20" s="209" t="s">
        <v>422</v>
      </c>
      <c r="C20" s="210"/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</row>
    <row r="21" customFormat="false" ht="9" hidden="false" customHeight="true" outlineLevel="0" collapsed="false">
      <c r="A21" s="212" t="s">
        <v>216</v>
      </c>
      <c r="B21" s="212" t="s">
        <v>340</v>
      </c>
      <c r="C21" s="210" t="s">
        <v>404</v>
      </c>
      <c r="D21" s="211" t="n">
        <v>6298</v>
      </c>
      <c r="E21" s="211" t="n">
        <v>1244</v>
      </c>
      <c r="F21" s="211" t="n">
        <v>1434</v>
      </c>
      <c r="G21" s="211" t="n">
        <v>919</v>
      </c>
      <c r="H21" s="211" t="n">
        <v>581</v>
      </c>
      <c r="I21" s="211" t="n">
        <v>486</v>
      </c>
      <c r="J21" s="211" t="n">
        <v>396</v>
      </c>
      <c r="K21" s="211" t="n">
        <v>307</v>
      </c>
      <c r="L21" s="211" t="n">
        <v>256</v>
      </c>
      <c r="M21" s="211" t="n">
        <v>675</v>
      </c>
      <c r="N21" s="211" t="n">
        <v>0</v>
      </c>
    </row>
    <row r="22" customFormat="false" ht="9" hidden="false" customHeight="true" outlineLevel="0" collapsed="false">
      <c r="A22" s="212" t="s">
        <v>216</v>
      </c>
      <c r="B22" s="212" t="s">
        <v>423</v>
      </c>
      <c r="C22" s="210" t="s">
        <v>404</v>
      </c>
      <c r="D22" s="211" t="n">
        <v>229</v>
      </c>
      <c r="E22" s="211" t="n">
        <v>7</v>
      </c>
      <c r="F22" s="211" t="n">
        <v>27</v>
      </c>
      <c r="G22" s="211" t="n">
        <v>65</v>
      </c>
      <c r="H22" s="211" t="n">
        <v>51</v>
      </c>
      <c r="I22" s="211" t="n">
        <v>37</v>
      </c>
      <c r="J22" s="211" t="n">
        <v>20</v>
      </c>
      <c r="K22" s="211" t="n">
        <v>9</v>
      </c>
      <c r="L22" s="211" t="n">
        <v>3</v>
      </c>
      <c r="M22" s="211" t="n">
        <v>10</v>
      </c>
      <c r="N22" s="211" t="n">
        <v>0</v>
      </c>
    </row>
    <row r="23" customFormat="false" ht="9" hidden="false" customHeight="true" outlineLevel="0" collapsed="false">
      <c r="A23" s="212" t="s">
        <v>216</v>
      </c>
      <c r="B23" s="212" t="s">
        <v>424</v>
      </c>
      <c r="C23" s="210" t="s">
        <v>404</v>
      </c>
      <c r="D23" s="211" t="n">
        <v>666</v>
      </c>
      <c r="E23" s="211" t="n">
        <v>69</v>
      </c>
      <c r="F23" s="211" t="n">
        <v>154</v>
      </c>
      <c r="G23" s="211" t="n">
        <v>220</v>
      </c>
      <c r="H23" s="211" t="n">
        <v>125</v>
      </c>
      <c r="I23" s="211" t="n">
        <v>41</v>
      </c>
      <c r="J23" s="211" t="n">
        <v>16</v>
      </c>
      <c r="K23" s="211" t="n">
        <v>17</v>
      </c>
      <c r="L23" s="211" t="n">
        <v>10</v>
      </c>
      <c r="M23" s="211" t="n">
        <v>14</v>
      </c>
      <c r="N23" s="211" t="n">
        <v>0</v>
      </c>
    </row>
    <row r="24" customFormat="false" ht="9" hidden="false" customHeight="true" outlineLevel="0" collapsed="false">
      <c r="A24" s="212" t="s">
        <v>216</v>
      </c>
      <c r="B24" s="212" t="s">
        <v>425</v>
      </c>
      <c r="C24" s="210" t="s">
        <v>404</v>
      </c>
      <c r="D24" s="211" t="n">
        <v>892</v>
      </c>
      <c r="E24" s="211" t="n">
        <v>66</v>
      </c>
      <c r="F24" s="211" t="n">
        <v>196</v>
      </c>
      <c r="G24" s="211" t="n">
        <v>265</v>
      </c>
      <c r="H24" s="211" t="n">
        <v>171</v>
      </c>
      <c r="I24" s="211" t="n">
        <v>96</v>
      </c>
      <c r="J24" s="211" t="n">
        <v>40</v>
      </c>
      <c r="K24" s="211" t="n">
        <v>23</v>
      </c>
      <c r="L24" s="211" t="n">
        <v>15</v>
      </c>
      <c r="M24" s="211" t="n">
        <v>20</v>
      </c>
      <c r="N24" s="211" t="n">
        <v>0</v>
      </c>
    </row>
    <row r="25" customFormat="false" ht="9" hidden="false" customHeight="true" outlineLevel="0" collapsed="false">
      <c r="A25" s="212" t="s">
        <v>265</v>
      </c>
      <c r="B25" s="212" t="s">
        <v>426</v>
      </c>
      <c r="C25" s="210" t="s">
        <v>420</v>
      </c>
      <c r="D25" s="211" t="n">
        <v>2812</v>
      </c>
      <c r="E25" s="211" t="n">
        <v>610</v>
      </c>
      <c r="F25" s="211" t="n">
        <v>653</v>
      </c>
      <c r="G25" s="211" t="n">
        <v>506</v>
      </c>
      <c r="H25" s="211" t="n">
        <v>363</v>
      </c>
      <c r="I25" s="211" t="n">
        <v>206</v>
      </c>
      <c r="J25" s="211" t="n">
        <v>139</v>
      </c>
      <c r="K25" s="211" t="n">
        <v>108</v>
      </c>
      <c r="L25" s="211" t="n">
        <v>79</v>
      </c>
      <c r="M25" s="211" t="n">
        <v>148</v>
      </c>
      <c r="N25" s="211" t="n">
        <v>0</v>
      </c>
    </row>
    <row r="26" customFormat="false" ht="15" hidden="false" customHeight="true" outlineLevel="0" collapsed="false">
      <c r="A26" s="213"/>
      <c r="B26" s="213" t="s">
        <v>409</v>
      </c>
      <c r="C26" s="214"/>
      <c r="D26" s="215" t="n">
        <v>10897</v>
      </c>
      <c r="E26" s="215" t="n">
        <v>1996</v>
      </c>
      <c r="F26" s="215" t="n">
        <v>2464</v>
      </c>
      <c r="G26" s="215" t="n">
        <v>1975</v>
      </c>
      <c r="H26" s="215" t="n">
        <v>1291</v>
      </c>
      <c r="I26" s="215" t="n">
        <v>866</v>
      </c>
      <c r="J26" s="215" t="n">
        <v>611</v>
      </c>
      <c r="K26" s="215" t="n">
        <v>464</v>
      </c>
      <c r="L26" s="215" t="n">
        <v>363</v>
      </c>
      <c r="M26" s="215" t="n">
        <v>867</v>
      </c>
      <c r="N26" s="215" t="n">
        <v>0</v>
      </c>
    </row>
    <row r="27" customFormat="false" ht="15" hidden="false" customHeight="true" outlineLevel="0" collapsed="false">
      <c r="A27" s="209" t="s">
        <v>428</v>
      </c>
      <c r="B27" s="209" t="s">
        <v>429</v>
      </c>
      <c r="C27" s="210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</row>
    <row r="28" customFormat="false" ht="9" hidden="false" customHeight="true" outlineLevel="0" collapsed="false">
      <c r="A28" s="212" t="s">
        <v>430</v>
      </c>
      <c r="B28" s="212" t="s">
        <v>431</v>
      </c>
      <c r="C28" s="210" t="s">
        <v>404</v>
      </c>
      <c r="D28" s="211" t="n">
        <v>24</v>
      </c>
      <c r="E28" s="211" t="n">
        <v>0</v>
      </c>
      <c r="F28" s="211" t="n">
        <v>0</v>
      </c>
      <c r="G28" s="211" t="n">
        <v>0</v>
      </c>
      <c r="H28" s="211" t="n">
        <v>0</v>
      </c>
      <c r="I28" s="211" t="n">
        <v>0</v>
      </c>
      <c r="J28" s="211" t="n">
        <v>3</v>
      </c>
      <c r="K28" s="211" t="n">
        <v>3</v>
      </c>
      <c r="L28" s="211" t="n">
        <v>3</v>
      </c>
      <c r="M28" s="211" t="n">
        <v>15</v>
      </c>
      <c r="N28" s="211" t="n">
        <v>0</v>
      </c>
    </row>
    <row r="29" customFormat="false" ht="9" hidden="false" customHeight="true" outlineLevel="0" collapsed="false">
      <c r="A29" s="212" t="s">
        <v>432</v>
      </c>
      <c r="B29" s="212" t="s">
        <v>433</v>
      </c>
      <c r="C29" s="210" t="s">
        <v>404</v>
      </c>
      <c r="D29" s="211" t="n">
        <v>727</v>
      </c>
      <c r="E29" s="211" t="n">
        <v>220</v>
      </c>
      <c r="F29" s="211" t="n">
        <v>217</v>
      </c>
      <c r="G29" s="211" t="n">
        <v>103</v>
      </c>
      <c r="H29" s="211" t="n">
        <v>42</v>
      </c>
      <c r="I29" s="211" t="n">
        <v>41</v>
      </c>
      <c r="J29" s="211" t="n">
        <v>31</v>
      </c>
      <c r="K29" s="211" t="n">
        <v>26</v>
      </c>
      <c r="L29" s="211" t="n">
        <v>12</v>
      </c>
      <c r="M29" s="211" t="n">
        <v>34</v>
      </c>
      <c r="N29" s="211" t="n">
        <v>1</v>
      </c>
    </row>
    <row r="30" customFormat="false" ht="15" hidden="false" customHeight="true" outlineLevel="0" collapsed="false">
      <c r="A30" s="213"/>
      <c r="B30" s="213" t="s">
        <v>409</v>
      </c>
      <c r="C30" s="214"/>
      <c r="D30" s="215" t="n">
        <v>751</v>
      </c>
      <c r="E30" s="215" t="n">
        <v>220</v>
      </c>
      <c r="F30" s="215" t="n">
        <v>217</v>
      </c>
      <c r="G30" s="215" t="n">
        <v>103</v>
      </c>
      <c r="H30" s="215" t="n">
        <v>42</v>
      </c>
      <c r="I30" s="215" t="n">
        <v>41</v>
      </c>
      <c r="J30" s="215" t="n">
        <v>34</v>
      </c>
      <c r="K30" s="215" t="n">
        <v>29</v>
      </c>
      <c r="L30" s="215" t="n">
        <v>15</v>
      </c>
      <c r="M30" s="215" t="n">
        <v>49</v>
      </c>
      <c r="N30" s="215" t="n">
        <v>1</v>
      </c>
    </row>
    <row r="31" customFormat="false" ht="15" hidden="false" customHeight="true" outlineLevel="0" collapsed="false">
      <c r="A31" s="209" t="s">
        <v>434</v>
      </c>
      <c r="B31" s="209" t="s">
        <v>435</v>
      </c>
      <c r="C31" s="210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</row>
    <row r="32" customFormat="false" ht="9" hidden="false" customHeight="true" outlineLevel="0" collapsed="false">
      <c r="A32" s="212" t="s">
        <v>436</v>
      </c>
      <c r="B32" s="212" t="s">
        <v>437</v>
      </c>
      <c r="C32" s="210" t="s">
        <v>420</v>
      </c>
      <c r="D32" s="211" t="n">
        <v>89</v>
      </c>
      <c r="E32" s="211" t="n">
        <v>23</v>
      </c>
      <c r="F32" s="211" t="n">
        <v>28</v>
      </c>
      <c r="G32" s="211" t="n">
        <v>16</v>
      </c>
      <c r="H32" s="211" t="n">
        <v>10</v>
      </c>
      <c r="I32" s="211" t="n">
        <v>8</v>
      </c>
      <c r="J32" s="211" t="n">
        <v>2</v>
      </c>
      <c r="K32" s="211" t="n">
        <v>0</v>
      </c>
      <c r="L32" s="211" t="n">
        <v>0</v>
      </c>
      <c r="M32" s="211" t="n">
        <v>0</v>
      </c>
      <c r="N32" s="211" t="n">
        <v>2</v>
      </c>
    </row>
    <row r="33" customFormat="false" ht="15" hidden="false" customHeight="true" outlineLevel="0" collapsed="false">
      <c r="A33" s="213"/>
      <c r="B33" s="213" t="s">
        <v>409</v>
      </c>
      <c r="C33" s="214"/>
      <c r="D33" s="215" t="n">
        <v>89</v>
      </c>
      <c r="E33" s="215" t="n">
        <v>23</v>
      </c>
      <c r="F33" s="215" t="n">
        <v>28</v>
      </c>
      <c r="G33" s="215" t="n">
        <v>16</v>
      </c>
      <c r="H33" s="215" t="n">
        <v>10</v>
      </c>
      <c r="I33" s="215" t="n">
        <v>8</v>
      </c>
      <c r="J33" s="215" t="n">
        <v>2</v>
      </c>
      <c r="K33" s="215" t="n">
        <v>0</v>
      </c>
      <c r="L33" s="215" t="n">
        <v>0</v>
      </c>
      <c r="M33" s="215" t="n">
        <v>0</v>
      </c>
      <c r="N33" s="215" t="n">
        <v>2</v>
      </c>
    </row>
    <row r="34" customFormat="false" ht="15" hidden="false" customHeight="true" outlineLevel="0" collapsed="false">
      <c r="A34" s="209" t="s">
        <v>438</v>
      </c>
      <c r="B34" s="209" t="s">
        <v>439</v>
      </c>
      <c r="C34" s="210"/>
      <c r="D34" s="211"/>
      <c r="E34" s="211"/>
      <c r="F34" s="211"/>
      <c r="G34" s="211"/>
      <c r="H34" s="211"/>
      <c r="I34" s="211"/>
      <c r="J34" s="211"/>
      <c r="K34" s="211"/>
      <c r="L34" s="211"/>
      <c r="M34" s="211"/>
      <c r="N34" s="211"/>
    </row>
    <row r="35" customFormat="false" ht="9" hidden="false" customHeight="true" outlineLevel="0" collapsed="false">
      <c r="A35" s="212" t="s">
        <v>440</v>
      </c>
      <c r="B35" s="212" t="s">
        <v>441</v>
      </c>
      <c r="C35" s="210" t="s">
        <v>420</v>
      </c>
      <c r="D35" s="211" t="n">
        <v>72</v>
      </c>
      <c r="E35" s="211" t="n">
        <v>11</v>
      </c>
      <c r="F35" s="211" t="n">
        <v>14</v>
      </c>
      <c r="G35" s="211" t="n">
        <v>5</v>
      </c>
      <c r="H35" s="211" t="n">
        <v>0</v>
      </c>
      <c r="I35" s="211" t="n">
        <v>2</v>
      </c>
      <c r="J35" s="211" t="n">
        <v>0</v>
      </c>
      <c r="K35" s="211" t="n">
        <v>1</v>
      </c>
      <c r="L35" s="211" t="n">
        <v>0</v>
      </c>
      <c r="M35" s="211" t="n">
        <v>1</v>
      </c>
      <c r="N35" s="211" t="n">
        <v>38</v>
      </c>
    </row>
    <row r="36" customFormat="false" ht="15" hidden="false" customHeight="true" outlineLevel="0" collapsed="false">
      <c r="A36" s="213"/>
      <c r="B36" s="213" t="s">
        <v>409</v>
      </c>
      <c r="C36" s="214"/>
      <c r="D36" s="215" t="n">
        <v>72</v>
      </c>
      <c r="E36" s="215" t="n">
        <v>11</v>
      </c>
      <c r="F36" s="215" t="n">
        <v>14</v>
      </c>
      <c r="G36" s="215" t="n">
        <v>5</v>
      </c>
      <c r="H36" s="215" t="n">
        <v>0</v>
      </c>
      <c r="I36" s="215" t="n">
        <v>2</v>
      </c>
      <c r="J36" s="215" t="n">
        <v>0</v>
      </c>
      <c r="K36" s="215" t="n">
        <v>1</v>
      </c>
      <c r="L36" s="215" t="n">
        <v>0</v>
      </c>
      <c r="M36" s="215" t="n">
        <v>1</v>
      </c>
      <c r="N36" s="215" t="n">
        <v>38</v>
      </c>
    </row>
    <row r="37" customFormat="false" ht="15" hidden="false" customHeight="true" outlineLevel="0" collapsed="false">
      <c r="A37" s="209" t="s">
        <v>442</v>
      </c>
      <c r="B37" s="209" t="s">
        <v>443</v>
      </c>
      <c r="C37" s="210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</row>
    <row r="38" customFormat="false" ht="9" hidden="false" customHeight="true" outlineLevel="0" collapsed="false">
      <c r="A38" s="212" t="s">
        <v>444</v>
      </c>
      <c r="B38" s="212" t="s">
        <v>445</v>
      </c>
      <c r="C38" s="210" t="s">
        <v>427</v>
      </c>
      <c r="D38" s="211" t="n">
        <v>10</v>
      </c>
      <c r="E38" s="211" t="n">
        <v>0</v>
      </c>
      <c r="F38" s="211" t="n">
        <v>0</v>
      </c>
      <c r="G38" s="211" t="n">
        <v>0</v>
      </c>
      <c r="H38" s="211" t="n">
        <v>0</v>
      </c>
      <c r="I38" s="211" t="n">
        <v>0</v>
      </c>
      <c r="J38" s="211" t="n">
        <v>0</v>
      </c>
      <c r="K38" s="211" t="n">
        <v>0</v>
      </c>
      <c r="L38" s="211" t="n">
        <v>0</v>
      </c>
      <c r="M38" s="211" t="n">
        <v>0</v>
      </c>
      <c r="N38" s="211" t="n">
        <v>10</v>
      </c>
    </row>
    <row r="39" customFormat="false" ht="9" hidden="false" customHeight="true" outlineLevel="0" collapsed="false">
      <c r="A39" s="212" t="s">
        <v>444</v>
      </c>
      <c r="B39" s="212" t="s">
        <v>445</v>
      </c>
      <c r="C39" s="210" t="s">
        <v>420</v>
      </c>
      <c r="D39" s="211" t="n">
        <v>109</v>
      </c>
      <c r="E39" s="211" t="n">
        <v>9</v>
      </c>
      <c r="F39" s="211" t="n">
        <v>12</v>
      </c>
      <c r="G39" s="211" t="n">
        <v>10</v>
      </c>
      <c r="H39" s="211" t="n">
        <v>5</v>
      </c>
      <c r="I39" s="211" t="n">
        <v>2</v>
      </c>
      <c r="J39" s="211" t="n">
        <v>3</v>
      </c>
      <c r="K39" s="211" t="n">
        <v>1</v>
      </c>
      <c r="L39" s="211" t="n">
        <v>0</v>
      </c>
      <c r="M39" s="211" t="n">
        <v>2</v>
      </c>
      <c r="N39" s="211" t="n">
        <v>65</v>
      </c>
    </row>
    <row r="40" customFormat="false" ht="9" hidden="false" customHeight="true" outlineLevel="0" collapsed="false">
      <c r="A40" s="212" t="s">
        <v>446</v>
      </c>
      <c r="B40" s="212" t="s">
        <v>447</v>
      </c>
      <c r="C40" s="210" t="s">
        <v>427</v>
      </c>
      <c r="D40" s="211" t="n">
        <v>569</v>
      </c>
      <c r="E40" s="211" t="n">
        <v>0</v>
      </c>
      <c r="F40" s="211" t="n">
        <v>0</v>
      </c>
      <c r="G40" s="211" t="n">
        <v>0</v>
      </c>
      <c r="H40" s="211" t="n">
        <v>0</v>
      </c>
      <c r="I40" s="211" t="n">
        <v>0</v>
      </c>
      <c r="J40" s="211" t="n">
        <v>0</v>
      </c>
      <c r="K40" s="211" t="n">
        <v>0</v>
      </c>
      <c r="L40" s="211" t="n">
        <v>0</v>
      </c>
      <c r="M40" s="211" t="n">
        <v>0</v>
      </c>
      <c r="N40" s="211" t="n">
        <v>569</v>
      </c>
    </row>
    <row r="41" customFormat="false" ht="9" hidden="false" customHeight="true" outlineLevel="0" collapsed="false">
      <c r="A41" s="212" t="s">
        <v>448</v>
      </c>
      <c r="B41" s="212" t="s">
        <v>449</v>
      </c>
      <c r="C41" s="210" t="s">
        <v>420</v>
      </c>
      <c r="D41" s="211" t="n">
        <v>10</v>
      </c>
      <c r="E41" s="211" t="n">
        <v>1</v>
      </c>
      <c r="F41" s="211" t="n">
        <v>1</v>
      </c>
      <c r="G41" s="211" t="n">
        <v>3</v>
      </c>
      <c r="H41" s="211" t="n">
        <v>0</v>
      </c>
      <c r="I41" s="211" t="n">
        <v>1</v>
      </c>
      <c r="J41" s="211" t="n">
        <v>0</v>
      </c>
      <c r="K41" s="211" t="n">
        <v>0</v>
      </c>
      <c r="L41" s="211" t="n">
        <v>0</v>
      </c>
      <c r="M41" s="211" t="n">
        <v>0</v>
      </c>
      <c r="N41" s="211" t="n">
        <v>4</v>
      </c>
    </row>
    <row r="42" customFormat="false" ht="9" hidden="false" customHeight="true" outlineLevel="0" collapsed="false">
      <c r="A42" s="212" t="s">
        <v>452</v>
      </c>
      <c r="B42" s="212" t="s">
        <v>453</v>
      </c>
      <c r="C42" s="210" t="s">
        <v>420</v>
      </c>
      <c r="D42" s="211" t="n">
        <v>7</v>
      </c>
      <c r="E42" s="211" t="n">
        <v>1</v>
      </c>
      <c r="F42" s="211" t="n">
        <v>0</v>
      </c>
      <c r="G42" s="211" t="n">
        <v>0</v>
      </c>
      <c r="H42" s="211" t="n">
        <v>1</v>
      </c>
      <c r="I42" s="211" t="n">
        <v>1</v>
      </c>
      <c r="J42" s="211" t="n">
        <v>0</v>
      </c>
      <c r="K42" s="211" t="n">
        <v>0</v>
      </c>
      <c r="L42" s="211" t="n">
        <v>1</v>
      </c>
      <c r="M42" s="211" t="n">
        <v>1</v>
      </c>
      <c r="N42" s="211" t="n">
        <v>2</v>
      </c>
    </row>
    <row r="43" customFormat="false" ht="9" hidden="false" customHeight="true" outlineLevel="0" collapsed="false">
      <c r="A43" s="212" t="s">
        <v>452</v>
      </c>
      <c r="B43" s="212" t="s">
        <v>455</v>
      </c>
      <c r="C43" s="210" t="s">
        <v>427</v>
      </c>
      <c r="D43" s="211" t="n">
        <v>2</v>
      </c>
      <c r="E43" s="211" t="n">
        <v>0</v>
      </c>
      <c r="F43" s="211" t="n">
        <v>0</v>
      </c>
      <c r="G43" s="211" t="n">
        <v>0</v>
      </c>
      <c r="H43" s="211" t="n">
        <v>0</v>
      </c>
      <c r="I43" s="211" t="n">
        <v>0</v>
      </c>
      <c r="J43" s="211" t="n">
        <v>0</v>
      </c>
      <c r="K43" s="211" t="n">
        <v>0</v>
      </c>
      <c r="L43" s="211" t="n">
        <v>0</v>
      </c>
      <c r="M43" s="211" t="n">
        <v>0</v>
      </c>
      <c r="N43" s="211" t="n">
        <v>2</v>
      </c>
    </row>
    <row r="44" customFormat="false" ht="9" hidden="false" customHeight="true" outlineLevel="0" collapsed="false">
      <c r="A44" s="212" t="s">
        <v>452</v>
      </c>
      <c r="B44" s="212" t="s">
        <v>455</v>
      </c>
      <c r="C44" s="210" t="s">
        <v>420</v>
      </c>
      <c r="D44" s="211" t="n">
        <v>3</v>
      </c>
      <c r="E44" s="211" t="n">
        <v>0</v>
      </c>
      <c r="F44" s="211" t="n">
        <v>0</v>
      </c>
      <c r="G44" s="211" t="n">
        <v>1</v>
      </c>
      <c r="H44" s="211" t="n">
        <v>0</v>
      </c>
      <c r="I44" s="211" t="n">
        <v>0</v>
      </c>
      <c r="J44" s="211" t="n">
        <v>0</v>
      </c>
      <c r="K44" s="211" t="n">
        <v>0</v>
      </c>
      <c r="L44" s="211" t="n">
        <v>0</v>
      </c>
      <c r="M44" s="211" t="n">
        <v>2</v>
      </c>
      <c r="N44" s="211" t="n">
        <v>0</v>
      </c>
    </row>
    <row r="45" customFormat="false" ht="15" hidden="false" customHeight="true" outlineLevel="0" collapsed="false">
      <c r="A45" s="213"/>
      <c r="B45" s="213" t="s">
        <v>409</v>
      </c>
      <c r="C45" s="214"/>
      <c r="D45" s="215" t="n">
        <v>710</v>
      </c>
      <c r="E45" s="215" t="n">
        <v>11</v>
      </c>
      <c r="F45" s="215" t="n">
        <v>13</v>
      </c>
      <c r="G45" s="215" t="n">
        <v>14</v>
      </c>
      <c r="H45" s="215" t="n">
        <v>6</v>
      </c>
      <c r="I45" s="215" t="n">
        <v>4</v>
      </c>
      <c r="J45" s="215" t="n">
        <v>3</v>
      </c>
      <c r="K45" s="215" t="n">
        <v>1</v>
      </c>
      <c r="L45" s="215" t="n">
        <v>1</v>
      </c>
      <c r="M45" s="215" t="n">
        <v>5</v>
      </c>
      <c r="N45" s="215" t="n">
        <v>652</v>
      </c>
    </row>
    <row r="46" customFormat="false" ht="15" hidden="false" customHeight="true" outlineLevel="0" collapsed="false">
      <c r="A46" s="209" t="s">
        <v>456</v>
      </c>
      <c r="B46" s="209" t="s">
        <v>457</v>
      </c>
      <c r="C46" s="210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</row>
    <row r="47" customFormat="false" ht="20.1" hidden="false" customHeight="true" outlineLevel="0" collapsed="false">
      <c r="A47" s="216" t="s">
        <v>458</v>
      </c>
      <c r="B47" s="216" t="s">
        <v>459</v>
      </c>
      <c r="C47" s="210" t="s">
        <v>420</v>
      </c>
      <c r="D47" s="211" t="n">
        <v>107</v>
      </c>
      <c r="E47" s="211" t="n">
        <v>16</v>
      </c>
      <c r="F47" s="211" t="n">
        <v>23</v>
      </c>
      <c r="G47" s="211" t="n">
        <v>6</v>
      </c>
      <c r="H47" s="211" t="n">
        <v>9</v>
      </c>
      <c r="I47" s="211" t="n">
        <v>4</v>
      </c>
      <c r="J47" s="211" t="n">
        <v>1</v>
      </c>
      <c r="K47" s="211" t="n">
        <v>2</v>
      </c>
      <c r="L47" s="211" t="n">
        <v>0</v>
      </c>
      <c r="M47" s="211" t="n">
        <v>3</v>
      </c>
      <c r="N47" s="211" t="n">
        <v>43</v>
      </c>
    </row>
    <row r="48" customFormat="false" ht="9" hidden="false" customHeight="true" outlineLevel="0" collapsed="false">
      <c r="A48" s="212" t="s">
        <v>460</v>
      </c>
      <c r="B48" s="212" t="s">
        <v>461</v>
      </c>
      <c r="C48" s="210" t="s">
        <v>420</v>
      </c>
      <c r="D48" s="211" t="n">
        <v>137</v>
      </c>
      <c r="E48" s="211" t="n">
        <v>22</v>
      </c>
      <c r="F48" s="211" t="n">
        <v>22</v>
      </c>
      <c r="G48" s="211" t="n">
        <v>26</v>
      </c>
      <c r="H48" s="211" t="n">
        <v>11</v>
      </c>
      <c r="I48" s="211" t="n">
        <v>8</v>
      </c>
      <c r="J48" s="211" t="n">
        <v>6</v>
      </c>
      <c r="K48" s="211" t="n">
        <v>3</v>
      </c>
      <c r="L48" s="211" t="n">
        <v>0</v>
      </c>
      <c r="M48" s="211" t="n">
        <v>5</v>
      </c>
      <c r="N48" s="211" t="n">
        <v>34</v>
      </c>
    </row>
    <row r="49" customFormat="false" ht="9" hidden="false" customHeight="true" outlineLevel="0" collapsed="false">
      <c r="A49" s="212" t="s">
        <v>460</v>
      </c>
      <c r="B49" s="212" t="s">
        <v>462</v>
      </c>
      <c r="C49" s="210" t="s">
        <v>427</v>
      </c>
      <c r="D49" s="211" t="n">
        <v>16</v>
      </c>
      <c r="E49" s="211" t="n">
        <v>0</v>
      </c>
      <c r="F49" s="211" t="n">
        <v>0</v>
      </c>
      <c r="G49" s="211" t="n">
        <v>0</v>
      </c>
      <c r="H49" s="211" t="n">
        <v>0</v>
      </c>
      <c r="I49" s="211" t="n">
        <v>0</v>
      </c>
      <c r="J49" s="211" t="n">
        <v>0</v>
      </c>
      <c r="K49" s="211" t="n">
        <v>0</v>
      </c>
      <c r="L49" s="211" t="n">
        <v>0</v>
      </c>
      <c r="M49" s="211" t="n">
        <v>0</v>
      </c>
      <c r="N49" s="211" t="n">
        <v>16</v>
      </c>
    </row>
    <row r="50" customFormat="false" ht="15" hidden="false" customHeight="true" outlineLevel="0" collapsed="false">
      <c r="A50" s="213"/>
      <c r="B50" s="213" t="s">
        <v>409</v>
      </c>
      <c r="C50" s="214"/>
      <c r="D50" s="215" t="n">
        <v>260</v>
      </c>
      <c r="E50" s="215" t="n">
        <v>38</v>
      </c>
      <c r="F50" s="215" t="n">
        <v>45</v>
      </c>
      <c r="G50" s="215" t="n">
        <v>32</v>
      </c>
      <c r="H50" s="215" t="n">
        <v>20</v>
      </c>
      <c r="I50" s="215" t="n">
        <v>12</v>
      </c>
      <c r="J50" s="215" t="n">
        <v>7</v>
      </c>
      <c r="K50" s="215" t="n">
        <v>5</v>
      </c>
      <c r="L50" s="215" t="n">
        <v>0</v>
      </c>
      <c r="M50" s="215" t="n">
        <v>8</v>
      </c>
      <c r="N50" s="215" t="n">
        <v>93</v>
      </c>
    </row>
    <row r="51" customFormat="false" ht="15" hidden="false" customHeight="true" outlineLevel="0" collapsed="false">
      <c r="A51" s="209" t="s">
        <v>463</v>
      </c>
      <c r="B51" s="209" t="s">
        <v>464</v>
      </c>
      <c r="C51" s="210"/>
      <c r="D51" s="211"/>
      <c r="E51" s="211"/>
      <c r="F51" s="211"/>
      <c r="G51" s="211"/>
      <c r="H51" s="211"/>
      <c r="I51" s="211"/>
      <c r="J51" s="211"/>
      <c r="K51" s="211"/>
      <c r="L51" s="211"/>
      <c r="M51" s="211"/>
      <c r="N51" s="211"/>
    </row>
    <row r="52" customFormat="false" ht="9" hidden="false" customHeight="true" outlineLevel="0" collapsed="false">
      <c r="A52" s="212" t="s">
        <v>465</v>
      </c>
      <c r="B52" s="212" t="s">
        <v>466</v>
      </c>
      <c r="C52" s="210" t="s">
        <v>427</v>
      </c>
      <c r="D52" s="211" t="n">
        <v>69</v>
      </c>
      <c r="E52" s="211" t="n">
        <v>0</v>
      </c>
      <c r="F52" s="211" t="n">
        <v>0</v>
      </c>
      <c r="G52" s="211" t="n">
        <v>0</v>
      </c>
      <c r="H52" s="211" t="n">
        <v>0</v>
      </c>
      <c r="I52" s="211" t="n">
        <v>0</v>
      </c>
      <c r="J52" s="211" t="n">
        <v>0</v>
      </c>
      <c r="K52" s="211" t="n">
        <v>0</v>
      </c>
      <c r="L52" s="211" t="n">
        <v>0</v>
      </c>
      <c r="M52" s="211" t="n">
        <v>0</v>
      </c>
      <c r="N52" s="211" t="n">
        <v>69</v>
      </c>
    </row>
    <row r="53" customFormat="false" ht="9" hidden="false" customHeight="true" outlineLevel="0" collapsed="false">
      <c r="A53" s="212" t="s">
        <v>467</v>
      </c>
      <c r="B53" s="212" t="s">
        <v>469</v>
      </c>
      <c r="C53" s="210" t="s">
        <v>420</v>
      </c>
      <c r="D53" s="211" t="n">
        <v>83</v>
      </c>
      <c r="E53" s="211" t="n">
        <v>16</v>
      </c>
      <c r="F53" s="211" t="n">
        <v>19</v>
      </c>
      <c r="G53" s="211" t="n">
        <v>12</v>
      </c>
      <c r="H53" s="211" t="n">
        <v>8</v>
      </c>
      <c r="I53" s="211" t="n">
        <v>0</v>
      </c>
      <c r="J53" s="211" t="n">
        <v>3</v>
      </c>
      <c r="K53" s="211" t="n">
        <v>1</v>
      </c>
      <c r="L53" s="211" t="n">
        <v>2</v>
      </c>
      <c r="M53" s="211" t="n">
        <v>0</v>
      </c>
      <c r="N53" s="211" t="n">
        <v>22</v>
      </c>
    </row>
    <row r="54" customFormat="false" ht="9" hidden="false" customHeight="true" outlineLevel="0" collapsed="false">
      <c r="A54" s="212" t="s">
        <v>467</v>
      </c>
      <c r="B54" s="212" t="s">
        <v>469</v>
      </c>
      <c r="C54" s="210" t="s">
        <v>427</v>
      </c>
      <c r="D54" s="211" t="n">
        <v>1</v>
      </c>
      <c r="E54" s="211" t="n">
        <v>0</v>
      </c>
      <c r="F54" s="211" t="n">
        <v>0</v>
      </c>
      <c r="G54" s="211" t="n">
        <v>0</v>
      </c>
      <c r="H54" s="211" t="n">
        <v>0</v>
      </c>
      <c r="I54" s="211" t="n">
        <v>0</v>
      </c>
      <c r="J54" s="211" t="n">
        <v>0</v>
      </c>
      <c r="K54" s="211" t="n">
        <v>0</v>
      </c>
      <c r="L54" s="211" t="n">
        <v>0</v>
      </c>
      <c r="M54" s="211" t="n">
        <v>0</v>
      </c>
      <c r="N54" s="211" t="n">
        <v>1</v>
      </c>
    </row>
    <row r="55" customFormat="false" ht="9" hidden="false" customHeight="true" outlineLevel="0" collapsed="false">
      <c r="A55" s="212" t="s">
        <v>470</v>
      </c>
      <c r="B55" s="212" t="s">
        <v>471</v>
      </c>
      <c r="C55" s="210" t="s">
        <v>420</v>
      </c>
      <c r="D55" s="211" t="n">
        <v>2</v>
      </c>
      <c r="E55" s="211" t="n">
        <v>0</v>
      </c>
      <c r="F55" s="211" t="n">
        <v>1</v>
      </c>
      <c r="G55" s="211" t="n">
        <v>0</v>
      </c>
      <c r="H55" s="211" t="n">
        <v>0</v>
      </c>
      <c r="I55" s="211" t="n">
        <v>0</v>
      </c>
      <c r="J55" s="211" t="n">
        <v>0</v>
      </c>
      <c r="K55" s="211" t="n">
        <v>0</v>
      </c>
      <c r="L55" s="211" t="n">
        <v>0</v>
      </c>
      <c r="M55" s="211" t="n">
        <v>0</v>
      </c>
      <c r="N55" s="211" t="n">
        <v>1</v>
      </c>
    </row>
    <row r="56" customFormat="false" ht="9" hidden="false" customHeight="true" outlineLevel="0" collapsed="false">
      <c r="A56" s="212" t="s">
        <v>470</v>
      </c>
      <c r="B56" s="212" t="s">
        <v>472</v>
      </c>
      <c r="C56" s="210" t="s">
        <v>420</v>
      </c>
      <c r="D56" s="211" t="n">
        <v>3</v>
      </c>
      <c r="E56" s="211" t="n">
        <v>1</v>
      </c>
      <c r="F56" s="211" t="n">
        <v>0</v>
      </c>
      <c r="G56" s="211" t="n">
        <v>0</v>
      </c>
      <c r="H56" s="211" t="n">
        <v>0</v>
      </c>
      <c r="I56" s="211" t="n">
        <v>0</v>
      </c>
      <c r="J56" s="211" t="n">
        <v>0</v>
      </c>
      <c r="K56" s="211" t="n">
        <v>0</v>
      </c>
      <c r="L56" s="211" t="n">
        <v>0</v>
      </c>
      <c r="M56" s="211" t="n">
        <v>0</v>
      </c>
      <c r="N56" s="211" t="n">
        <v>2</v>
      </c>
    </row>
    <row r="57" customFormat="false" ht="15" hidden="false" customHeight="true" outlineLevel="0" collapsed="false">
      <c r="A57" s="213"/>
      <c r="B57" s="213" t="s">
        <v>409</v>
      </c>
      <c r="C57" s="214"/>
      <c r="D57" s="215" t="n">
        <v>158</v>
      </c>
      <c r="E57" s="215" t="n">
        <v>17</v>
      </c>
      <c r="F57" s="215" t="n">
        <v>20</v>
      </c>
      <c r="G57" s="215" t="n">
        <v>12</v>
      </c>
      <c r="H57" s="215" t="n">
        <v>8</v>
      </c>
      <c r="I57" s="215" t="n">
        <v>0</v>
      </c>
      <c r="J57" s="215" t="n">
        <v>3</v>
      </c>
      <c r="K57" s="215" t="n">
        <v>1</v>
      </c>
      <c r="L57" s="215" t="n">
        <v>2</v>
      </c>
      <c r="M57" s="215" t="n">
        <v>0</v>
      </c>
      <c r="N57" s="215" t="n">
        <v>95</v>
      </c>
    </row>
    <row r="58" customFormat="false" ht="15" hidden="false" customHeight="true" outlineLevel="0" collapsed="false">
      <c r="A58" s="209" t="s">
        <v>473</v>
      </c>
      <c r="B58" s="209" t="s">
        <v>474</v>
      </c>
      <c r="C58" s="210"/>
      <c r="D58" s="211"/>
      <c r="E58" s="211"/>
      <c r="F58" s="211"/>
      <c r="G58" s="211"/>
      <c r="H58" s="211"/>
      <c r="I58" s="211"/>
      <c r="J58" s="211"/>
      <c r="K58" s="211"/>
      <c r="L58" s="211"/>
      <c r="M58" s="211"/>
      <c r="N58" s="211"/>
    </row>
    <row r="59" customFormat="false" ht="9" hidden="false" customHeight="true" outlineLevel="0" collapsed="false">
      <c r="A59" s="212" t="s">
        <v>475</v>
      </c>
      <c r="B59" s="212" t="s">
        <v>477</v>
      </c>
      <c r="C59" s="210" t="s">
        <v>420</v>
      </c>
      <c r="D59" s="211" t="n">
        <v>105</v>
      </c>
      <c r="E59" s="211" t="n">
        <v>11</v>
      </c>
      <c r="F59" s="211" t="n">
        <v>22</v>
      </c>
      <c r="G59" s="211" t="n">
        <v>11</v>
      </c>
      <c r="H59" s="211" t="n">
        <v>8</v>
      </c>
      <c r="I59" s="211" t="n">
        <v>3</v>
      </c>
      <c r="J59" s="211" t="n">
        <v>9</v>
      </c>
      <c r="K59" s="211" t="n">
        <v>2</v>
      </c>
      <c r="L59" s="211" t="n">
        <v>2</v>
      </c>
      <c r="M59" s="211" t="n">
        <v>1</v>
      </c>
      <c r="N59" s="211" t="n">
        <v>36</v>
      </c>
    </row>
    <row r="60" customFormat="false" ht="9" hidden="false" customHeight="true" outlineLevel="0" collapsed="false">
      <c r="A60" s="212" t="s">
        <v>478</v>
      </c>
      <c r="B60" s="212" t="s">
        <v>479</v>
      </c>
      <c r="C60" s="210" t="s">
        <v>420</v>
      </c>
      <c r="D60" s="211" t="n">
        <v>7</v>
      </c>
      <c r="E60" s="211" t="n">
        <v>0</v>
      </c>
      <c r="F60" s="211" t="n">
        <v>1</v>
      </c>
      <c r="G60" s="211" t="n">
        <v>0</v>
      </c>
      <c r="H60" s="211" t="n">
        <v>0</v>
      </c>
      <c r="I60" s="211" t="n">
        <v>2</v>
      </c>
      <c r="J60" s="211" t="n">
        <v>0</v>
      </c>
      <c r="K60" s="211" t="n">
        <v>0</v>
      </c>
      <c r="L60" s="211" t="n">
        <v>0</v>
      </c>
      <c r="M60" s="211" t="n">
        <v>0</v>
      </c>
      <c r="N60" s="211" t="n">
        <v>4</v>
      </c>
    </row>
    <row r="61" customFormat="false" ht="9" hidden="false" customHeight="true" outlineLevel="0" collapsed="false">
      <c r="A61" s="212" t="s">
        <v>480</v>
      </c>
      <c r="B61" s="212" t="s">
        <v>481</v>
      </c>
      <c r="C61" s="210" t="s">
        <v>427</v>
      </c>
      <c r="D61" s="211" t="n">
        <v>7</v>
      </c>
      <c r="E61" s="211" t="n">
        <v>0</v>
      </c>
      <c r="F61" s="211" t="n">
        <v>0</v>
      </c>
      <c r="G61" s="211" t="n">
        <v>0</v>
      </c>
      <c r="H61" s="211" t="n">
        <v>0</v>
      </c>
      <c r="I61" s="211" t="n">
        <v>0</v>
      </c>
      <c r="J61" s="211" t="n">
        <v>0</v>
      </c>
      <c r="K61" s="211" t="n">
        <v>0</v>
      </c>
      <c r="L61" s="211" t="n">
        <v>0</v>
      </c>
      <c r="M61" s="211" t="n">
        <v>0</v>
      </c>
      <c r="N61" s="211" t="n">
        <v>7</v>
      </c>
    </row>
    <row r="62" customFormat="false" ht="9" hidden="false" customHeight="true" outlineLevel="0" collapsed="false">
      <c r="A62" s="212" t="s">
        <v>480</v>
      </c>
      <c r="B62" s="212" t="s">
        <v>481</v>
      </c>
      <c r="C62" s="210" t="s">
        <v>420</v>
      </c>
      <c r="D62" s="211" t="n">
        <v>24</v>
      </c>
      <c r="E62" s="211" t="n">
        <v>4</v>
      </c>
      <c r="F62" s="211" t="n">
        <v>7</v>
      </c>
      <c r="G62" s="211" t="n">
        <v>1</v>
      </c>
      <c r="H62" s="211" t="n">
        <v>2</v>
      </c>
      <c r="I62" s="211" t="n">
        <v>1</v>
      </c>
      <c r="J62" s="211" t="n">
        <v>0</v>
      </c>
      <c r="K62" s="211" t="n">
        <v>0</v>
      </c>
      <c r="L62" s="211" t="n">
        <v>0</v>
      </c>
      <c r="M62" s="211" t="n">
        <v>1</v>
      </c>
      <c r="N62" s="211" t="n">
        <v>8</v>
      </c>
    </row>
    <row r="63" customFormat="false" ht="9" hidden="false" customHeight="true" outlineLevel="0" collapsed="false">
      <c r="A63" s="212" t="s">
        <v>480</v>
      </c>
      <c r="B63" s="212" t="s">
        <v>482</v>
      </c>
      <c r="C63" s="210" t="s">
        <v>420</v>
      </c>
      <c r="D63" s="211" t="n">
        <v>9</v>
      </c>
      <c r="E63" s="211" t="n">
        <v>0</v>
      </c>
      <c r="F63" s="211" t="n">
        <v>4</v>
      </c>
      <c r="G63" s="211" t="n">
        <v>0</v>
      </c>
      <c r="H63" s="211" t="n">
        <v>0</v>
      </c>
      <c r="I63" s="211" t="n">
        <v>2</v>
      </c>
      <c r="J63" s="211" t="n">
        <v>2</v>
      </c>
      <c r="K63" s="211" t="n">
        <v>0</v>
      </c>
      <c r="L63" s="211" t="n">
        <v>0</v>
      </c>
      <c r="M63" s="211" t="n">
        <v>0</v>
      </c>
      <c r="N63" s="211" t="n">
        <v>1</v>
      </c>
    </row>
    <row r="64" customFormat="false" ht="9" hidden="false" customHeight="true" outlineLevel="0" collapsed="false">
      <c r="A64" s="212" t="s">
        <v>480</v>
      </c>
      <c r="B64" s="212" t="s">
        <v>483</v>
      </c>
      <c r="C64" s="210" t="s">
        <v>427</v>
      </c>
      <c r="D64" s="211" t="n">
        <v>1</v>
      </c>
      <c r="E64" s="211" t="n">
        <v>0</v>
      </c>
      <c r="F64" s="211" t="n">
        <v>0</v>
      </c>
      <c r="G64" s="211" t="n">
        <v>0</v>
      </c>
      <c r="H64" s="211" t="n">
        <v>0</v>
      </c>
      <c r="I64" s="211" t="n">
        <v>0</v>
      </c>
      <c r="J64" s="211" t="n">
        <v>0</v>
      </c>
      <c r="K64" s="211" t="n">
        <v>0</v>
      </c>
      <c r="L64" s="211" t="n">
        <v>0</v>
      </c>
      <c r="M64" s="211" t="n">
        <v>0</v>
      </c>
      <c r="N64" s="211" t="n">
        <v>1</v>
      </c>
    </row>
    <row r="65" customFormat="false" ht="9" hidden="false" customHeight="true" outlineLevel="0" collapsed="false">
      <c r="A65" s="212" t="s">
        <v>480</v>
      </c>
      <c r="B65" s="212" t="s">
        <v>483</v>
      </c>
      <c r="C65" s="210" t="s">
        <v>420</v>
      </c>
      <c r="D65" s="211" t="n">
        <v>4</v>
      </c>
      <c r="E65" s="211" t="n">
        <v>1</v>
      </c>
      <c r="F65" s="211" t="n">
        <v>0</v>
      </c>
      <c r="G65" s="211" t="n">
        <v>0</v>
      </c>
      <c r="H65" s="211" t="n">
        <v>1</v>
      </c>
      <c r="I65" s="211" t="n">
        <v>0</v>
      </c>
      <c r="J65" s="211" t="n">
        <v>0</v>
      </c>
      <c r="K65" s="211" t="n">
        <v>0</v>
      </c>
      <c r="L65" s="211" t="n">
        <v>0</v>
      </c>
      <c r="M65" s="211" t="n">
        <v>0</v>
      </c>
      <c r="N65" s="211" t="n">
        <v>2</v>
      </c>
    </row>
    <row r="66" customFormat="false" ht="9" hidden="false" customHeight="true" outlineLevel="0" collapsed="false">
      <c r="A66" s="212" t="s">
        <v>484</v>
      </c>
      <c r="B66" s="212" t="s">
        <v>485</v>
      </c>
      <c r="C66" s="210" t="s">
        <v>420</v>
      </c>
      <c r="D66" s="211" t="n">
        <v>108</v>
      </c>
      <c r="E66" s="211" t="n">
        <v>14</v>
      </c>
      <c r="F66" s="211" t="n">
        <v>20</v>
      </c>
      <c r="G66" s="211" t="n">
        <v>15</v>
      </c>
      <c r="H66" s="211" t="n">
        <v>6</v>
      </c>
      <c r="I66" s="211" t="n">
        <v>5</v>
      </c>
      <c r="J66" s="211" t="n">
        <v>3</v>
      </c>
      <c r="K66" s="211" t="n">
        <v>2</v>
      </c>
      <c r="L66" s="211" t="n">
        <v>1</v>
      </c>
      <c r="M66" s="211" t="n">
        <v>0</v>
      </c>
      <c r="N66" s="211" t="n">
        <v>42</v>
      </c>
    </row>
    <row r="67" customFormat="false" ht="9" hidden="false" customHeight="true" outlineLevel="0" collapsed="false">
      <c r="A67" s="212" t="s">
        <v>484</v>
      </c>
      <c r="B67" s="212" t="s">
        <v>486</v>
      </c>
      <c r="C67" s="210" t="s">
        <v>427</v>
      </c>
      <c r="D67" s="211" t="n">
        <v>2</v>
      </c>
      <c r="E67" s="211" t="n">
        <v>0</v>
      </c>
      <c r="F67" s="211" t="n">
        <v>0</v>
      </c>
      <c r="G67" s="211" t="n">
        <v>0</v>
      </c>
      <c r="H67" s="211" t="n">
        <v>0</v>
      </c>
      <c r="I67" s="211" t="n">
        <v>0</v>
      </c>
      <c r="J67" s="211" t="n">
        <v>0</v>
      </c>
      <c r="K67" s="211" t="n">
        <v>0</v>
      </c>
      <c r="L67" s="211" t="n">
        <v>0</v>
      </c>
      <c r="M67" s="211" t="n">
        <v>0</v>
      </c>
      <c r="N67" s="211" t="n">
        <v>2</v>
      </c>
    </row>
    <row r="68" customFormat="false" ht="9" hidden="false" customHeight="true" outlineLevel="0" collapsed="false">
      <c r="A68" s="212" t="s">
        <v>487</v>
      </c>
      <c r="B68" s="212" t="s">
        <v>488</v>
      </c>
      <c r="C68" s="210" t="s">
        <v>427</v>
      </c>
      <c r="D68" s="211" t="n">
        <v>2</v>
      </c>
      <c r="E68" s="211" t="n">
        <v>0</v>
      </c>
      <c r="F68" s="211" t="n">
        <v>0</v>
      </c>
      <c r="G68" s="211" t="n">
        <v>0</v>
      </c>
      <c r="H68" s="211" t="n">
        <v>0</v>
      </c>
      <c r="I68" s="211" t="n">
        <v>0</v>
      </c>
      <c r="J68" s="211" t="n">
        <v>0</v>
      </c>
      <c r="K68" s="211" t="n">
        <v>0</v>
      </c>
      <c r="L68" s="211" t="n">
        <v>0</v>
      </c>
      <c r="M68" s="211" t="n">
        <v>0</v>
      </c>
      <c r="N68" s="211" t="n">
        <v>2</v>
      </c>
    </row>
    <row r="69" customFormat="false" ht="9" hidden="false" customHeight="true" outlineLevel="0" collapsed="false">
      <c r="A69" s="212" t="s">
        <v>487</v>
      </c>
      <c r="B69" s="212" t="s">
        <v>488</v>
      </c>
      <c r="C69" s="210" t="s">
        <v>420</v>
      </c>
      <c r="D69" s="211" t="n">
        <v>104</v>
      </c>
      <c r="E69" s="211" t="n">
        <v>15</v>
      </c>
      <c r="F69" s="211" t="n">
        <v>19</v>
      </c>
      <c r="G69" s="211" t="n">
        <v>12</v>
      </c>
      <c r="H69" s="211" t="n">
        <v>2</v>
      </c>
      <c r="I69" s="211" t="n">
        <v>5</v>
      </c>
      <c r="J69" s="211" t="n">
        <v>4</v>
      </c>
      <c r="K69" s="211" t="n">
        <v>2</v>
      </c>
      <c r="L69" s="211" t="n">
        <v>1</v>
      </c>
      <c r="M69" s="211" t="n">
        <v>0</v>
      </c>
      <c r="N69" s="211" t="n">
        <v>44</v>
      </c>
    </row>
    <row r="70" customFormat="false" ht="9" hidden="false" customHeight="true" outlineLevel="0" collapsed="false">
      <c r="A70" s="212" t="s">
        <v>489</v>
      </c>
      <c r="B70" s="212" t="s">
        <v>491</v>
      </c>
      <c r="C70" s="210" t="s">
        <v>420</v>
      </c>
      <c r="D70" s="211" t="n">
        <v>21</v>
      </c>
      <c r="E70" s="211" t="n">
        <v>4</v>
      </c>
      <c r="F70" s="211" t="n">
        <v>3</v>
      </c>
      <c r="G70" s="211" t="n">
        <v>5</v>
      </c>
      <c r="H70" s="211" t="n">
        <v>3</v>
      </c>
      <c r="I70" s="211" t="n">
        <v>2</v>
      </c>
      <c r="J70" s="211" t="n">
        <v>1</v>
      </c>
      <c r="K70" s="211" t="n">
        <v>0</v>
      </c>
      <c r="L70" s="211" t="n">
        <v>0</v>
      </c>
      <c r="M70" s="211" t="n">
        <v>0</v>
      </c>
      <c r="N70" s="211" t="n">
        <v>3</v>
      </c>
    </row>
    <row r="71" customFormat="false" ht="15" hidden="false" customHeight="true" outlineLevel="0" collapsed="false">
      <c r="A71" s="213"/>
      <c r="B71" s="213" t="s">
        <v>409</v>
      </c>
      <c r="C71" s="214"/>
      <c r="D71" s="215" t="n">
        <v>394</v>
      </c>
      <c r="E71" s="215" t="n">
        <v>49</v>
      </c>
      <c r="F71" s="215" t="n">
        <v>76</v>
      </c>
      <c r="G71" s="215" t="n">
        <v>44</v>
      </c>
      <c r="H71" s="215" t="n">
        <v>22</v>
      </c>
      <c r="I71" s="215" t="n">
        <v>20</v>
      </c>
      <c r="J71" s="215" t="n">
        <v>19</v>
      </c>
      <c r="K71" s="215" t="n">
        <v>6</v>
      </c>
      <c r="L71" s="215" t="n">
        <v>4</v>
      </c>
      <c r="M71" s="215" t="n">
        <v>2</v>
      </c>
      <c r="N71" s="215" t="n">
        <v>152</v>
      </c>
    </row>
    <row r="72" customFormat="false" ht="15" hidden="false" customHeight="true" outlineLevel="0" collapsed="false">
      <c r="A72" s="209" t="s">
        <v>492</v>
      </c>
      <c r="B72" s="209" t="s">
        <v>493</v>
      </c>
      <c r="C72" s="210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211"/>
    </row>
    <row r="73" customFormat="false" ht="9" hidden="false" customHeight="true" outlineLevel="0" collapsed="false">
      <c r="A73" s="212" t="s">
        <v>494</v>
      </c>
      <c r="B73" s="212" t="s">
        <v>495</v>
      </c>
      <c r="C73" s="210" t="s">
        <v>420</v>
      </c>
      <c r="D73" s="211" t="n">
        <v>184</v>
      </c>
      <c r="E73" s="211" t="n">
        <v>27</v>
      </c>
      <c r="F73" s="211" t="n">
        <v>41</v>
      </c>
      <c r="G73" s="211" t="n">
        <v>36</v>
      </c>
      <c r="H73" s="211" t="n">
        <v>15</v>
      </c>
      <c r="I73" s="211" t="n">
        <v>10</v>
      </c>
      <c r="J73" s="211" t="n">
        <v>8</v>
      </c>
      <c r="K73" s="211" t="n">
        <v>2</v>
      </c>
      <c r="L73" s="211" t="n">
        <v>2</v>
      </c>
      <c r="M73" s="211" t="n">
        <v>1</v>
      </c>
      <c r="N73" s="211" t="n">
        <v>42</v>
      </c>
    </row>
    <row r="74" customFormat="false" ht="9" hidden="false" customHeight="true" outlineLevel="0" collapsed="false">
      <c r="A74" s="212" t="s">
        <v>494</v>
      </c>
      <c r="B74" s="212" t="s">
        <v>496</v>
      </c>
      <c r="C74" s="210" t="s">
        <v>420</v>
      </c>
      <c r="D74" s="211" t="n">
        <v>1831</v>
      </c>
      <c r="E74" s="211" t="n">
        <v>369</v>
      </c>
      <c r="F74" s="211" t="n">
        <v>517</v>
      </c>
      <c r="G74" s="211" t="n">
        <v>229</v>
      </c>
      <c r="H74" s="211" t="n">
        <v>135</v>
      </c>
      <c r="I74" s="211" t="n">
        <v>105</v>
      </c>
      <c r="J74" s="211" t="n">
        <v>75</v>
      </c>
      <c r="K74" s="211" t="n">
        <v>38</v>
      </c>
      <c r="L74" s="211" t="n">
        <v>24</v>
      </c>
      <c r="M74" s="211" t="n">
        <v>35</v>
      </c>
      <c r="N74" s="211" t="n">
        <v>304</v>
      </c>
    </row>
    <row r="75" customFormat="false" ht="9" hidden="false" customHeight="true" outlineLevel="0" collapsed="false">
      <c r="A75" s="212" t="s">
        <v>497</v>
      </c>
      <c r="B75" s="212" t="s">
        <v>498</v>
      </c>
      <c r="C75" s="210" t="s">
        <v>420</v>
      </c>
      <c r="D75" s="211" t="n">
        <v>195</v>
      </c>
      <c r="E75" s="211" t="n">
        <v>35</v>
      </c>
      <c r="F75" s="211" t="n">
        <v>47</v>
      </c>
      <c r="G75" s="211" t="n">
        <v>16</v>
      </c>
      <c r="H75" s="211" t="n">
        <v>15</v>
      </c>
      <c r="I75" s="211" t="n">
        <v>9</v>
      </c>
      <c r="J75" s="211" t="n">
        <v>10</v>
      </c>
      <c r="K75" s="211" t="n">
        <v>4</v>
      </c>
      <c r="L75" s="211" t="n">
        <v>4</v>
      </c>
      <c r="M75" s="211" t="n">
        <v>7</v>
      </c>
      <c r="N75" s="211" t="n">
        <v>48</v>
      </c>
    </row>
    <row r="76" customFormat="false" ht="9" hidden="false" customHeight="true" outlineLevel="0" collapsed="false">
      <c r="A76" s="212" t="s">
        <v>499</v>
      </c>
      <c r="B76" s="212" t="s">
        <v>500</v>
      </c>
      <c r="C76" s="210" t="s">
        <v>427</v>
      </c>
      <c r="D76" s="211" t="n">
        <v>4</v>
      </c>
      <c r="E76" s="211" t="n">
        <v>0</v>
      </c>
      <c r="F76" s="211" t="n">
        <v>0</v>
      </c>
      <c r="G76" s="211" t="n">
        <v>0</v>
      </c>
      <c r="H76" s="211" t="n">
        <v>0</v>
      </c>
      <c r="I76" s="211" t="n">
        <v>0</v>
      </c>
      <c r="J76" s="211" t="n">
        <v>0</v>
      </c>
      <c r="K76" s="211" t="n">
        <v>0</v>
      </c>
      <c r="L76" s="211" t="n">
        <v>0</v>
      </c>
      <c r="M76" s="211" t="n">
        <v>0</v>
      </c>
      <c r="N76" s="211" t="n">
        <v>4</v>
      </c>
    </row>
    <row r="77" customFormat="false" ht="9" hidden="false" customHeight="true" outlineLevel="0" collapsed="false">
      <c r="A77" s="212" t="s">
        <v>501</v>
      </c>
      <c r="B77" s="212" t="s">
        <v>502</v>
      </c>
      <c r="C77" s="210" t="s">
        <v>420</v>
      </c>
      <c r="D77" s="211" t="n">
        <v>13</v>
      </c>
      <c r="E77" s="211" t="n">
        <v>1</v>
      </c>
      <c r="F77" s="211" t="n">
        <v>0</v>
      </c>
      <c r="G77" s="211" t="n">
        <v>2</v>
      </c>
      <c r="H77" s="211" t="n">
        <v>2</v>
      </c>
      <c r="I77" s="211" t="n">
        <v>2</v>
      </c>
      <c r="J77" s="211" t="n">
        <v>0</v>
      </c>
      <c r="K77" s="211" t="n">
        <v>0</v>
      </c>
      <c r="L77" s="211" t="n">
        <v>0</v>
      </c>
      <c r="M77" s="211" t="n">
        <v>1</v>
      </c>
      <c r="N77" s="211" t="n">
        <v>5</v>
      </c>
    </row>
    <row r="78" customFormat="false" ht="9" hidden="false" customHeight="true" outlineLevel="0" collapsed="false">
      <c r="A78" s="212" t="s">
        <v>503</v>
      </c>
      <c r="B78" s="212" t="s">
        <v>504</v>
      </c>
      <c r="C78" s="210" t="s">
        <v>427</v>
      </c>
      <c r="D78" s="211" t="n">
        <v>124</v>
      </c>
      <c r="E78" s="211" t="n">
        <v>0</v>
      </c>
      <c r="F78" s="211" t="n">
        <v>0</v>
      </c>
      <c r="G78" s="211" t="n">
        <v>0</v>
      </c>
      <c r="H78" s="211" t="n">
        <v>0</v>
      </c>
      <c r="I78" s="211" t="n">
        <v>0</v>
      </c>
      <c r="J78" s="211" t="n">
        <v>0</v>
      </c>
      <c r="K78" s="211" t="n">
        <v>0</v>
      </c>
      <c r="L78" s="211" t="n">
        <v>0</v>
      </c>
      <c r="M78" s="211" t="n">
        <v>0</v>
      </c>
      <c r="N78" s="211" t="n">
        <v>124</v>
      </c>
    </row>
    <row r="79" customFormat="false" ht="15" hidden="false" customHeight="true" outlineLevel="0" collapsed="false">
      <c r="A79" s="213"/>
      <c r="B79" s="213" t="s">
        <v>409</v>
      </c>
      <c r="C79" s="214"/>
      <c r="D79" s="215" t="n">
        <v>2351</v>
      </c>
      <c r="E79" s="215" t="n">
        <v>432</v>
      </c>
      <c r="F79" s="215" t="n">
        <v>605</v>
      </c>
      <c r="G79" s="215" t="n">
        <v>283</v>
      </c>
      <c r="H79" s="215" t="n">
        <v>167</v>
      </c>
      <c r="I79" s="215" t="n">
        <v>126</v>
      </c>
      <c r="J79" s="215" t="n">
        <v>93</v>
      </c>
      <c r="K79" s="215" t="n">
        <v>44</v>
      </c>
      <c r="L79" s="215" t="n">
        <v>30</v>
      </c>
      <c r="M79" s="215" t="n">
        <v>44</v>
      </c>
      <c r="N79" s="215" t="n">
        <v>527</v>
      </c>
    </row>
    <row r="80" customFormat="false" ht="15" hidden="false" customHeight="true" outlineLevel="0" collapsed="false">
      <c r="A80" s="209" t="s">
        <v>505</v>
      </c>
      <c r="B80" s="209" t="s">
        <v>506</v>
      </c>
      <c r="C80" s="210"/>
      <c r="D80" s="211"/>
      <c r="E80" s="211"/>
      <c r="F80" s="211"/>
      <c r="G80" s="211"/>
      <c r="H80" s="211"/>
      <c r="I80" s="211"/>
      <c r="J80" s="211"/>
      <c r="K80" s="211"/>
      <c r="L80" s="211"/>
      <c r="M80" s="211"/>
      <c r="N80" s="211"/>
    </row>
    <row r="81" customFormat="false" ht="20.1" hidden="false" customHeight="true" outlineLevel="0" collapsed="false">
      <c r="A81" s="216" t="s">
        <v>507</v>
      </c>
      <c r="B81" s="216" t="s">
        <v>509</v>
      </c>
      <c r="C81" s="210" t="s">
        <v>427</v>
      </c>
      <c r="D81" s="211" t="n">
        <v>17</v>
      </c>
      <c r="E81" s="211" t="n">
        <v>0</v>
      </c>
      <c r="F81" s="211" t="n">
        <v>0</v>
      </c>
      <c r="G81" s="211" t="n">
        <v>0</v>
      </c>
      <c r="H81" s="211" t="n">
        <v>0</v>
      </c>
      <c r="I81" s="211" t="n">
        <v>0</v>
      </c>
      <c r="J81" s="211" t="n">
        <v>0</v>
      </c>
      <c r="K81" s="211" t="n">
        <v>0</v>
      </c>
      <c r="L81" s="211" t="n">
        <v>0</v>
      </c>
      <c r="M81" s="211" t="n">
        <v>0</v>
      </c>
      <c r="N81" s="211" t="n">
        <v>17</v>
      </c>
    </row>
    <row r="82" customFormat="false" ht="20.1" hidden="false" customHeight="true" outlineLevel="0" collapsed="false">
      <c r="A82" s="216" t="s">
        <v>507</v>
      </c>
      <c r="B82" s="216" t="s">
        <v>509</v>
      </c>
      <c r="C82" s="210" t="s">
        <v>420</v>
      </c>
      <c r="D82" s="211" t="n">
        <v>2213</v>
      </c>
      <c r="E82" s="211" t="n">
        <v>308</v>
      </c>
      <c r="F82" s="211" t="n">
        <v>427</v>
      </c>
      <c r="G82" s="211" t="n">
        <v>273</v>
      </c>
      <c r="H82" s="211" t="n">
        <v>137</v>
      </c>
      <c r="I82" s="211" t="n">
        <v>100</v>
      </c>
      <c r="J82" s="211" t="n">
        <v>81</v>
      </c>
      <c r="K82" s="211" t="n">
        <v>35</v>
      </c>
      <c r="L82" s="211" t="n">
        <v>16</v>
      </c>
      <c r="M82" s="211" t="n">
        <v>43</v>
      </c>
      <c r="N82" s="211" t="n">
        <v>793</v>
      </c>
    </row>
    <row r="83" customFormat="false" ht="15" hidden="false" customHeight="true" outlineLevel="0" collapsed="false">
      <c r="A83" s="213"/>
      <c r="B83" s="213" t="s">
        <v>409</v>
      </c>
      <c r="C83" s="214"/>
      <c r="D83" s="215" t="n">
        <v>2230</v>
      </c>
      <c r="E83" s="215" t="n">
        <v>308</v>
      </c>
      <c r="F83" s="215" t="n">
        <v>427</v>
      </c>
      <c r="G83" s="215" t="n">
        <v>273</v>
      </c>
      <c r="H83" s="215" t="n">
        <v>137</v>
      </c>
      <c r="I83" s="215" t="n">
        <v>100</v>
      </c>
      <c r="J83" s="215" t="n">
        <v>81</v>
      </c>
      <c r="K83" s="215" t="n">
        <v>35</v>
      </c>
      <c r="L83" s="215" t="n">
        <v>16</v>
      </c>
      <c r="M83" s="215" t="n">
        <v>43</v>
      </c>
      <c r="N83" s="215" t="n">
        <v>810</v>
      </c>
    </row>
    <row r="84" customFormat="false" ht="15" hidden="false" customHeight="true" outlineLevel="0" collapsed="false">
      <c r="A84" s="209" t="s">
        <v>510</v>
      </c>
      <c r="B84" s="209" t="s">
        <v>511</v>
      </c>
      <c r="C84" s="210"/>
      <c r="D84" s="211"/>
      <c r="E84" s="211"/>
      <c r="F84" s="211"/>
      <c r="G84" s="211"/>
      <c r="H84" s="211"/>
      <c r="I84" s="211"/>
      <c r="J84" s="211"/>
      <c r="K84" s="211"/>
      <c r="L84" s="211"/>
      <c r="M84" s="211"/>
      <c r="N84" s="211"/>
    </row>
    <row r="85" customFormat="false" ht="9" hidden="false" customHeight="true" outlineLevel="0" collapsed="false">
      <c r="A85" s="212" t="s">
        <v>512</v>
      </c>
      <c r="B85" s="212" t="s">
        <v>513</v>
      </c>
      <c r="C85" s="210" t="s">
        <v>420</v>
      </c>
      <c r="D85" s="211" t="n">
        <v>329</v>
      </c>
      <c r="E85" s="211" t="n">
        <v>56</v>
      </c>
      <c r="F85" s="211" t="n">
        <v>92</v>
      </c>
      <c r="G85" s="211" t="n">
        <v>33</v>
      </c>
      <c r="H85" s="211" t="n">
        <v>23</v>
      </c>
      <c r="I85" s="211" t="n">
        <v>24</v>
      </c>
      <c r="J85" s="211" t="n">
        <v>8</v>
      </c>
      <c r="K85" s="211" t="n">
        <v>9</v>
      </c>
      <c r="L85" s="211" t="n">
        <v>5</v>
      </c>
      <c r="M85" s="211" t="n">
        <v>7</v>
      </c>
      <c r="N85" s="211" t="n">
        <v>72</v>
      </c>
    </row>
    <row r="86" customFormat="false" ht="9" hidden="false" customHeight="true" outlineLevel="0" collapsed="false">
      <c r="A86" s="212" t="s">
        <v>514</v>
      </c>
      <c r="B86" s="212" t="s">
        <v>515</v>
      </c>
      <c r="C86" s="210" t="s">
        <v>427</v>
      </c>
      <c r="D86" s="211" t="n">
        <v>2</v>
      </c>
      <c r="E86" s="211" t="n">
        <v>0</v>
      </c>
      <c r="F86" s="211" t="n">
        <v>0</v>
      </c>
      <c r="G86" s="211" t="n">
        <v>0</v>
      </c>
      <c r="H86" s="211" t="n">
        <v>0</v>
      </c>
      <c r="I86" s="211" t="n">
        <v>0</v>
      </c>
      <c r="J86" s="211" t="n">
        <v>0</v>
      </c>
      <c r="K86" s="211" t="n">
        <v>0</v>
      </c>
      <c r="L86" s="211" t="n">
        <v>0</v>
      </c>
      <c r="M86" s="211" t="n">
        <v>0</v>
      </c>
      <c r="N86" s="211" t="n">
        <v>2</v>
      </c>
    </row>
    <row r="87" customFormat="false" ht="9" hidden="false" customHeight="true" outlineLevel="0" collapsed="false">
      <c r="A87" s="212" t="s">
        <v>514</v>
      </c>
      <c r="B87" s="212" t="s">
        <v>515</v>
      </c>
      <c r="C87" s="210" t="s">
        <v>420</v>
      </c>
      <c r="D87" s="211" t="n">
        <v>436</v>
      </c>
      <c r="E87" s="211" t="n">
        <v>70</v>
      </c>
      <c r="F87" s="211" t="n">
        <v>72</v>
      </c>
      <c r="G87" s="211" t="n">
        <v>67</v>
      </c>
      <c r="H87" s="211" t="n">
        <v>39</v>
      </c>
      <c r="I87" s="211" t="n">
        <v>18</v>
      </c>
      <c r="J87" s="211" t="n">
        <v>14</v>
      </c>
      <c r="K87" s="211" t="n">
        <v>6</v>
      </c>
      <c r="L87" s="211" t="n">
        <v>7</v>
      </c>
      <c r="M87" s="211" t="n">
        <v>9</v>
      </c>
      <c r="N87" s="211" t="n">
        <v>134</v>
      </c>
    </row>
    <row r="88" customFormat="false" ht="15" hidden="false" customHeight="true" outlineLevel="0" collapsed="false">
      <c r="A88" s="213"/>
      <c r="B88" s="213" t="s">
        <v>409</v>
      </c>
      <c r="C88" s="214"/>
      <c r="D88" s="215" t="n">
        <v>767</v>
      </c>
      <c r="E88" s="215" t="n">
        <v>126</v>
      </c>
      <c r="F88" s="215" t="n">
        <v>164</v>
      </c>
      <c r="G88" s="215" t="n">
        <v>100</v>
      </c>
      <c r="H88" s="215" t="n">
        <v>62</v>
      </c>
      <c r="I88" s="215" t="n">
        <v>42</v>
      </c>
      <c r="J88" s="215" t="n">
        <v>22</v>
      </c>
      <c r="K88" s="215" t="n">
        <v>15</v>
      </c>
      <c r="L88" s="215" t="n">
        <v>12</v>
      </c>
      <c r="M88" s="215" t="n">
        <v>16</v>
      </c>
      <c r="N88" s="215" t="n">
        <v>208</v>
      </c>
    </row>
    <row r="89" customFormat="false" ht="15" hidden="false" customHeight="true" outlineLevel="0" collapsed="false">
      <c r="A89" s="209" t="s">
        <v>516</v>
      </c>
      <c r="B89" s="209" t="s">
        <v>517</v>
      </c>
      <c r="C89" s="210"/>
      <c r="D89" s="211"/>
      <c r="E89" s="211"/>
      <c r="F89" s="211"/>
      <c r="G89" s="211"/>
      <c r="H89" s="211"/>
      <c r="I89" s="211"/>
      <c r="J89" s="211"/>
      <c r="K89" s="211"/>
      <c r="L89" s="211"/>
      <c r="M89" s="211"/>
      <c r="N89" s="211"/>
    </row>
    <row r="90" customFormat="false" ht="9" hidden="false" customHeight="true" outlineLevel="0" collapsed="false">
      <c r="A90" s="212" t="s">
        <v>518</v>
      </c>
      <c r="B90" s="212" t="s">
        <v>519</v>
      </c>
      <c r="C90" s="210" t="s">
        <v>427</v>
      </c>
      <c r="D90" s="211" t="n">
        <v>16</v>
      </c>
      <c r="E90" s="211" t="n">
        <v>0</v>
      </c>
      <c r="F90" s="211" t="n">
        <v>0</v>
      </c>
      <c r="G90" s="211" t="n">
        <v>0</v>
      </c>
      <c r="H90" s="211" t="n">
        <v>0</v>
      </c>
      <c r="I90" s="211" t="n">
        <v>0</v>
      </c>
      <c r="J90" s="211" t="n">
        <v>0</v>
      </c>
      <c r="K90" s="211" t="n">
        <v>0</v>
      </c>
      <c r="L90" s="211" t="n">
        <v>0</v>
      </c>
      <c r="M90" s="211" t="n">
        <v>0</v>
      </c>
      <c r="N90" s="211" t="n">
        <v>16</v>
      </c>
    </row>
    <row r="91" customFormat="false" ht="20.1" hidden="false" customHeight="true" outlineLevel="0" collapsed="false">
      <c r="A91" s="216" t="s">
        <v>518</v>
      </c>
      <c r="B91" s="216" t="s">
        <v>520</v>
      </c>
      <c r="C91" s="210" t="s">
        <v>420</v>
      </c>
      <c r="D91" s="211" t="n">
        <v>2779</v>
      </c>
      <c r="E91" s="211" t="n">
        <v>38</v>
      </c>
      <c r="F91" s="211" t="n">
        <v>113</v>
      </c>
      <c r="G91" s="211" t="n">
        <v>137</v>
      </c>
      <c r="H91" s="211" t="n">
        <v>245</v>
      </c>
      <c r="I91" s="211" t="n">
        <v>376</v>
      </c>
      <c r="J91" s="211" t="n">
        <v>350</v>
      </c>
      <c r="K91" s="211" t="n">
        <v>266</v>
      </c>
      <c r="L91" s="211" t="n">
        <v>184</v>
      </c>
      <c r="M91" s="211" t="n">
        <v>284</v>
      </c>
      <c r="N91" s="211" t="n">
        <v>786</v>
      </c>
    </row>
    <row r="92" customFormat="false" ht="20.1" hidden="false" customHeight="true" outlineLevel="0" collapsed="false">
      <c r="A92" s="216" t="s">
        <v>521</v>
      </c>
      <c r="B92" s="216" t="s">
        <v>522</v>
      </c>
      <c r="C92" s="210" t="s">
        <v>427</v>
      </c>
      <c r="D92" s="211" t="n">
        <v>93</v>
      </c>
      <c r="E92" s="211" t="n">
        <v>0</v>
      </c>
      <c r="F92" s="211" t="n">
        <v>0</v>
      </c>
      <c r="G92" s="211" t="n">
        <v>0</v>
      </c>
      <c r="H92" s="211" t="n">
        <v>0</v>
      </c>
      <c r="I92" s="211" t="n">
        <v>0</v>
      </c>
      <c r="J92" s="211" t="n">
        <v>0</v>
      </c>
      <c r="K92" s="211" t="n">
        <v>0</v>
      </c>
      <c r="L92" s="211" t="n">
        <v>0</v>
      </c>
      <c r="M92" s="211" t="n">
        <v>0</v>
      </c>
      <c r="N92" s="211" t="n">
        <v>93</v>
      </c>
    </row>
    <row r="93" customFormat="false" ht="20.1" hidden="false" customHeight="true" outlineLevel="0" collapsed="false">
      <c r="A93" s="216" t="s">
        <v>521</v>
      </c>
      <c r="B93" s="216" t="s">
        <v>523</v>
      </c>
      <c r="C93" s="210" t="s">
        <v>420</v>
      </c>
      <c r="D93" s="211" t="n">
        <v>666</v>
      </c>
      <c r="E93" s="211" t="n">
        <v>14</v>
      </c>
      <c r="F93" s="211" t="n">
        <v>42</v>
      </c>
      <c r="G93" s="211" t="n">
        <v>56</v>
      </c>
      <c r="H93" s="211" t="n">
        <v>73</v>
      </c>
      <c r="I93" s="211" t="n">
        <v>89</v>
      </c>
      <c r="J93" s="211" t="n">
        <v>71</v>
      </c>
      <c r="K93" s="211" t="n">
        <v>52</v>
      </c>
      <c r="L93" s="211" t="n">
        <v>33</v>
      </c>
      <c r="M93" s="211" t="n">
        <v>60</v>
      </c>
      <c r="N93" s="211" t="n">
        <v>176</v>
      </c>
    </row>
    <row r="94" customFormat="false" ht="9" hidden="false" customHeight="true" outlineLevel="0" collapsed="false">
      <c r="A94" s="212" t="s">
        <v>524</v>
      </c>
      <c r="B94" s="212" t="s">
        <v>525</v>
      </c>
      <c r="C94" s="210" t="s">
        <v>420</v>
      </c>
      <c r="D94" s="211" t="n">
        <v>1</v>
      </c>
      <c r="E94" s="211" t="n">
        <v>0</v>
      </c>
      <c r="F94" s="211" t="n">
        <v>0</v>
      </c>
      <c r="G94" s="211" t="n">
        <v>0</v>
      </c>
      <c r="H94" s="211" t="n">
        <v>0</v>
      </c>
      <c r="I94" s="211" t="n">
        <v>0</v>
      </c>
      <c r="J94" s="211" t="n">
        <v>0</v>
      </c>
      <c r="K94" s="211" t="n">
        <v>0</v>
      </c>
      <c r="L94" s="211" t="n">
        <v>0</v>
      </c>
      <c r="M94" s="211" t="n">
        <v>0</v>
      </c>
      <c r="N94" s="211" t="n">
        <v>1</v>
      </c>
    </row>
    <row r="95" customFormat="false" ht="9" hidden="false" customHeight="true" outlineLevel="0" collapsed="false">
      <c r="A95" s="212" t="s">
        <v>526</v>
      </c>
      <c r="B95" s="212" t="s">
        <v>527</v>
      </c>
      <c r="C95" s="210" t="s">
        <v>427</v>
      </c>
      <c r="D95" s="211" t="n">
        <v>1</v>
      </c>
      <c r="E95" s="211" t="n">
        <v>0</v>
      </c>
      <c r="F95" s="211" t="n">
        <v>0</v>
      </c>
      <c r="G95" s="211" t="n">
        <v>0</v>
      </c>
      <c r="H95" s="211" t="n">
        <v>0</v>
      </c>
      <c r="I95" s="211" t="n">
        <v>0</v>
      </c>
      <c r="J95" s="211" t="n">
        <v>0</v>
      </c>
      <c r="K95" s="211" t="n">
        <v>0</v>
      </c>
      <c r="L95" s="211" t="n">
        <v>0</v>
      </c>
      <c r="M95" s="211" t="n">
        <v>0</v>
      </c>
      <c r="N95" s="211" t="n">
        <v>1</v>
      </c>
    </row>
    <row r="96" customFormat="false" ht="9" hidden="false" customHeight="true" outlineLevel="0" collapsed="false">
      <c r="A96" s="212" t="s">
        <v>528</v>
      </c>
      <c r="B96" s="212" t="s">
        <v>529</v>
      </c>
      <c r="C96" s="210" t="s">
        <v>427</v>
      </c>
      <c r="D96" s="211" t="n">
        <v>52</v>
      </c>
      <c r="E96" s="211" t="n">
        <v>0</v>
      </c>
      <c r="F96" s="211" t="n">
        <v>0</v>
      </c>
      <c r="G96" s="211" t="n">
        <v>0</v>
      </c>
      <c r="H96" s="211" t="n">
        <v>0</v>
      </c>
      <c r="I96" s="211" t="n">
        <v>0</v>
      </c>
      <c r="J96" s="211" t="n">
        <v>0</v>
      </c>
      <c r="K96" s="211" t="n">
        <v>0</v>
      </c>
      <c r="L96" s="211" t="n">
        <v>0</v>
      </c>
      <c r="M96" s="211" t="n">
        <v>0</v>
      </c>
      <c r="N96" s="211" t="n">
        <v>52</v>
      </c>
    </row>
    <row r="97" customFormat="false" ht="9" hidden="false" customHeight="true" outlineLevel="0" collapsed="false">
      <c r="A97" s="212" t="s">
        <v>528</v>
      </c>
      <c r="B97" s="212" t="s">
        <v>529</v>
      </c>
      <c r="C97" s="210" t="s">
        <v>420</v>
      </c>
      <c r="D97" s="211" t="n">
        <v>1302</v>
      </c>
      <c r="E97" s="211" t="n">
        <v>123</v>
      </c>
      <c r="F97" s="211" t="n">
        <v>229</v>
      </c>
      <c r="G97" s="211" t="n">
        <v>166</v>
      </c>
      <c r="H97" s="211" t="n">
        <v>147</v>
      </c>
      <c r="I97" s="211" t="n">
        <v>64</v>
      </c>
      <c r="J97" s="211" t="n">
        <v>71</v>
      </c>
      <c r="K97" s="211" t="n">
        <v>40</v>
      </c>
      <c r="L97" s="211" t="n">
        <v>23</v>
      </c>
      <c r="M97" s="211" t="n">
        <v>58</v>
      </c>
      <c r="N97" s="211" t="n">
        <v>381</v>
      </c>
    </row>
    <row r="98" customFormat="false" ht="9" hidden="false" customHeight="true" outlineLevel="0" collapsed="false">
      <c r="A98" s="212" t="s">
        <v>530</v>
      </c>
      <c r="B98" s="212" t="s">
        <v>531</v>
      </c>
      <c r="C98" s="210" t="s">
        <v>427</v>
      </c>
      <c r="D98" s="211" t="n">
        <v>1</v>
      </c>
      <c r="E98" s="211" t="n">
        <v>0</v>
      </c>
      <c r="F98" s="211" t="n">
        <v>0</v>
      </c>
      <c r="G98" s="211" t="n">
        <v>0</v>
      </c>
      <c r="H98" s="211" t="n">
        <v>0</v>
      </c>
      <c r="I98" s="211" t="n">
        <v>0</v>
      </c>
      <c r="J98" s="211" t="n">
        <v>0</v>
      </c>
      <c r="K98" s="211" t="n">
        <v>0</v>
      </c>
      <c r="L98" s="211" t="n">
        <v>0</v>
      </c>
      <c r="M98" s="211" t="n">
        <v>0</v>
      </c>
      <c r="N98" s="211" t="n">
        <v>1</v>
      </c>
    </row>
    <row r="99" customFormat="false" ht="9" hidden="false" customHeight="true" outlineLevel="0" collapsed="false">
      <c r="A99" s="212" t="s">
        <v>532</v>
      </c>
      <c r="B99" s="212" t="s">
        <v>533</v>
      </c>
      <c r="C99" s="210" t="s">
        <v>420</v>
      </c>
      <c r="D99" s="211" t="n">
        <v>7</v>
      </c>
      <c r="E99" s="211" t="n">
        <v>0</v>
      </c>
      <c r="F99" s="211" t="n">
        <v>2</v>
      </c>
      <c r="G99" s="211" t="n">
        <v>2</v>
      </c>
      <c r="H99" s="211" t="n">
        <v>3</v>
      </c>
      <c r="I99" s="211" t="n">
        <v>0</v>
      </c>
      <c r="J99" s="211" t="n">
        <v>0</v>
      </c>
      <c r="K99" s="211" t="n">
        <v>0</v>
      </c>
      <c r="L99" s="211" t="n">
        <v>0</v>
      </c>
      <c r="M99" s="211" t="n">
        <v>0</v>
      </c>
      <c r="N99" s="211" t="n">
        <v>0</v>
      </c>
    </row>
    <row r="100" customFormat="false" ht="9" hidden="false" customHeight="true" outlineLevel="0" collapsed="false">
      <c r="A100" s="212" t="s">
        <v>534</v>
      </c>
      <c r="B100" s="212" t="s">
        <v>535</v>
      </c>
      <c r="C100" s="210" t="s">
        <v>427</v>
      </c>
      <c r="D100" s="211" t="n">
        <v>53</v>
      </c>
      <c r="E100" s="211" t="n">
        <v>0</v>
      </c>
      <c r="F100" s="211" t="n">
        <v>0</v>
      </c>
      <c r="G100" s="211" t="n">
        <v>0</v>
      </c>
      <c r="H100" s="211" t="n">
        <v>0</v>
      </c>
      <c r="I100" s="211" t="n">
        <v>0</v>
      </c>
      <c r="J100" s="211" t="n">
        <v>0</v>
      </c>
      <c r="K100" s="211" t="n">
        <v>0</v>
      </c>
      <c r="L100" s="211" t="n">
        <v>0</v>
      </c>
      <c r="M100" s="211" t="n">
        <v>0</v>
      </c>
      <c r="N100" s="211" t="n">
        <v>53</v>
      </c>
    </row>
    <row r="101" customFormat="false" ht="9" hidden="false" customHeight="true" outlineLevel="0" collapsed="false">
      <c r="A101" s="212" t="s">
        <v>534</v>
      </c>
      <c r="B101" s="212" t="s">
        <v>535</v>
      </c>
      <c r="C101" s="210" t="s">
        <v>420</v>
      </c>
      <c r="D101" s="211" t="n">
        <v>166</v>
      </c>
      <c r="E101" s="211" t="n">
        <v>10</v>
      </c>
      <c r="F101" s="211" t="n">
        <v>19</v>
      </c>
      <c r="G101" s="211" t="n">
        <v>27</v>
      </c>
      <c r="H101" s="211" t="n">
        <v>13</v>
      </c>
      <c r="I101" s="211" t="n">
        <v>12</v>
      </c>
      <c r="J101" s="211" t="n">
        <v>11</v>
      </c>
      <c r="K101" s="211" t="n">
        <v>6</v>
      </c>
      <c r="L101" s="211" t="n">
        <v>5</v>
      </c>
      <c r="M101" s="211" t="n">
        <v>7</v>
      </c>
      <c r="N101" s="211" t="n">
        <v>56</v>
      </c>
    </row>
    <row r="102" customFormat="false" ht="20.1" hidden="false" customHeight="true" outlineLevel="0" collapsed="false">
      <c r="A102" s="216" t="s">
        <v>536</v>
      </c>
      <c r="B102" s="216" t="s">
        <v>537</v>
      </c>
      <c r="C102" s="210" t="s">
        <v>420</v>
      </c>
      <c r="D102" s="211" t="n">
        <v>140</v>
      </c>
      <c r="E102" s="211" t="n">
        <v>4</v>
      </c>
      <c r="F102" s="211" t="n">
        <v>12</v>
      </c>
      <c r="G102" s="211" t="n">
        <v>10</v>
      </c>
      <c r="H102" s="211" t="n">
        <v>15</v>
      </c>
      <c r="I102" s="211" t="n">
        <v>14</v>
      </c>
      <c r="J102" s="211" t="n">
        <v>15</v>
      </c>
      <c r="K102" s="211" t="n">
        <v>9</v>
      </c>
      <c r="L102" s="211" t="n">
        <v>7</v>
      </c>
      <c r="M102" s="211" t="n">
        <v>9</v>
      </c>
      <c r="N102" s="211" t="n">
        <v>45</v>
      </c>
    </row>
    <row r="103" customFormat="false" ht="9" hidden="false" customHeight="true" outlineLevel="0" collapsed="false">
      <c r="A103" s="212" t="s">
        <v>538</v>
      </c>
      <c r="B103" s="212" t="s">
        <v>539</v>
      </c>
      <c r="C103" s="210" t="s">
        <v>427</v>
      </c>
      <c r="D103" s="211" t="n">
        <v>161</v>
      </c>
      <c r="E103" s="211" t="n">
        <v>0</v>
      </c>
      <c r="F103" s="211" t="n">
        <v>0</v>
      </c>
      <c r="G103" s="211" t="n">
        <v>0</v>
      </c>
      <c r="H103" s="211" t="n">
        <v>0</v>
      </c>
      <c r="I103" s="211" t="n">
        <v>0</v>
      </c>
      <c r="J103" s="211" t="n">
        <v>0</v>
      </c>
      <c r="K103" s="211" t="n">
        <v>0</v>
      </c>
      <c r="L103" s="211" t="n">
        <v>0</v>
      </c>
      <c r="M103" s="211" t="n">
        <v>0</v>
      </c>
      <c r="N103" s="211" t="n">
        <v>161</v>
      </c>
    </row>
    <row r="104" customFormat="false" ht="9" hidden="false" customHeight="true" outlineLevel="0" collapsed="false">
      <c r="A104" s="212" t="s">
        <v>538</v>
      </c>
      <c r="B104" s="212" t="s">
        <v>539</v>
      </c>
      <c r="C104" s="210" t="s">
        <v>420</v>
      </c>
      <c r="D104" s="211" t="n">
        <v>302</v>
      </c>
      <c r="E104" s="211" t="n">
        <v>25</v>
      </c>
      <c r="F104" s="211" t="n">
        <v>57</v>
      </c>
      <c r="G104" s="211" t="n">
        <v>37</v>
      </c>
      <c r="H104" s="211" t="n">
        <v>23</v>
      </c>
      <c r="I104" s="211" t="n">
        <v>26</v>
      </c>
      <c r="J104" s="211" t="n">
        <v>15</v>
      </c>
      <c r="K104" s="211" t="n">
        <v>11</v>
      </c>
      <c r="L104" s="211" t="n">
        <v>9</v>
      </c>
      <c r="M104" s="211" t="n">
        <v>12</v>
      </c>
      <c r="N104" s="211" t="n">
        <v>87</v>
      </c>
    </row>
    <row r="105" customFormat="false" ht="9" hidden="false" customHeight="true" outlineLevel="0" collapsed="false">
      <c r="A105" s="212" t="s">
        <v>540</v>
      </c>
      <c r="B105" s="212" t="s">
        <v>541</v>
      </c>
      <c r="C105" s="210" t="s">
        <v>427</v>
      </c>
      <c r="D105" s="211" t="n">
        <v>2</v>
      </c>
      <c r="E105" s="211" t="n">
        <v>0</v>
      </c>
      <c r="F105" s="211" t="n">
        <v>0</v>
      </c>
      <c r="G105" s="211" t="n">
        <v>0</v>
      </c>
      <c r="H105" s="211" t="n">
        <v>0</v>
      </c>
      <c r="I105" s="211" t="n">
        <v>0</v>
      </c>
      <c r="J105" s="211" t="n">
        <v>0</v>
      </c>
      <c r="K105" s="211" t="n">
        <v>0</v>
      </c>
      <c r="L105" s="211" t="n">
        <v>0</v>
      </c>
      <c r="M105" s="211" t="n">
        <v>0</v>
      </c>
      <c r="N105" s="211" t="n">
        <v>2</v>
      </c>
    </row>
    <row r="106" customFormat="false" ht="9" hidden="false" customHeight="true" outlineLevel="0" collapsed="false">
      <c r="A106" s="212" t="s">
        <v>542</v>
      </c>
      <c r="B106" s="212" t="s">
        <v>543</v>
      </c>
      <c r="C106" s="210" t="s">
        <v>427</v>
      </c>
      <c r="D106" s="211" t="n">
        <v>8</v>
      </c>
      <c r="E106" s="211" t="n">
        <v>0</v>
      </c>
      <c r="F106" s="211" t="n">
        <v>0</v>
      </c>
      <c r="G106" s="211" t="n">
        <v>0</v>
      </c>
      <c r="H106" s="211" t="n">
        <v>0</v>
      </c>
      <c r="I106" s="211" t="n">
        <v>0</v>
      </c>
      <c r="J106" s="211" t="n">
        <v>0</v>
      </c>
      <c r="K106" s="211" t="n">
        <v>0</v>
      </c>
      <c r="L106" s="211" t="n">
        <v>0</v>
      </c>
      <c r="M106" s="211" t="n">
        <v>0</v>
      </c>
      <c r="N106" s="211" t="n">
        <v>8</v>
      </c>
    </row>
    <row r="107" customFormat="false" ht="9" hidden="false" customHeight="true" outlineLevel="0" collapsed="false">
      <c r="A107" s="212" t="s">
        <v>544</v>
      </c>
      <c r="B107" s="212" t="s">
        <v>545</v>
      </c>
      <c r="C107" s="210" t="s">
        <v>420</v>
      </c>
      <c r="D107" s="211" t="n">
        <v>7</v>
      </c>
      <c r="E107" s="211" t="n">
        <v>0</v>
      </c>
      <c r="F107" s="211" t="n">
        <v>2</v>
      </c>
      <c r="G107" s="211" t="n">
        <v>2</v>
      </c>
      <c r="H107" s="211" t="n">
        <v>1</v>
      </c>
      <c r="I107" s="211" t="n">
        <v>0</v>
      </c>
      <c r="J107" s="211" t="n">
        <v>1</v>
      </c>
      <c r="K107" s="211" t="n">
        <v>1</v>
      </c>
      <c r="L107" s="211" t="n">
        <v>0</v>
      </c>
      <c r="M107" s="211" t="n">
        <v>0</v>
      </c>
      <c r="N107" s="211" t="n">
        <v>0</v>
      </c>
    </row>
    <row r="108" customFormat="false" ht="15" hidden="false" customHeight="true" outlineLevel="0" collapsed="false">
      <c r="A108" s="213"/>
      <c r="B108" s="213" t="s">
        <v>409</v>
      </c>
      <c r="C108" s="214"/>
      <c r="D108" s="215" t="n">
        <v>5757</v>
      </c>
      <c r="E108" s="215" t="n">
        <v>214</v>
      </c>
      <c r="F108" s="215" t="n">
        <v>476</v>
      </c>
      <c r="G108" s="215" t="n">
        <v>437</v>
      </c>
      <c r="H108" s="215" t="n">
        <v>520</v>
      </c>
      <c r="I108" s="215" t="n">
        <v>581</v>
      </c>
      <c r="J108" s="215" t="n">
        <v>534</v>
      </c>
      <c r="K108" s="215" t="n">
        <v>385</v>
      </c>
      <c r="L108" s="215" t="n">
        <v>261</v>
      </c>
      <c r="M108" s="215" t="n">
        <v>430</v>
      </c>
      <c r="N108" s="215" t="n">
        <v>1919</v>
      </c>
    </row>
    <row r="109" customFormat="false" ht="15" hidden="false" customHeight="true" outlineLevel="0" collapsed="false">
      <c r="A109" s="209" t="s">
        <v>546</v>
      </c>
      <c r="B109" s="209" t="s">
        <v>547</v>
      </c>
      <c r="C109" s="210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</row>
    <row r="110" customFormat="false" ht="9" hidden="false" customHeight="true" outlineLevel="0" collapsed="false">
      <c r="A110" s="212" t="s">
        <v>548</v>
      </c>
      <c r="B110" s="212" t="s">
        <v>549</v>
      </c>
      <c r="C110" s="210" t="s">
        <v>427</v>
      </c>
      <c r="D110" s="211" t="n">
        <v>1</v>
      </c>
      <c r="E110" s="211" t="n">
        <v>0</v>
      </c>
      <c r="F110" s="211" t="n">
        <v>0</v>
      </c>
      <c r="G110" s="211" t="n">
        <v>0</v>
      </c>
      <c r="H110" s="211" t="n">
        <v>0</v>
      </c>
      <c r="I110" s="211" t="n">
        <v>0</v>
      </c>
      <c r="J110" s="211" t="n">
        <v>0</v>
      </c>
      <c r="K110" s="211" t="n">
        <v>0</v>
      </c>
      <c r="L110" s="211" t="n">
        <v>0</v>
      </c>
      <c r="M110" s="211" t="n">
        <v>0</v>
      </c>
      <c r="N110" s="211" t="n">
        <v>1</v>
      </c>
    </row>
    <row r="111" customFormat="false" ht="9" hidden="false" customHeight="true" outlineLevel="0" collapsed="false">
      <c r="A111" s="212" t="s">
        <v>548</v>
      </c>
      <c r="B111" s="212" t="s">
        <v>549</v>
      </c>
      <c r="C111" s="210" t="s">
        <v>420</v>
      </c>
      <c r="D111" s="211" t="n">
        <v>260</v>
      </c>
      <c r="E111" s="211" t="n">
        <v>35</v>
      </c>
      <c r="F111" s="211" t="n">
        <v>54</v>
      </c>
      <c r="G111" s="211" t="n">
        <v>36</v>
      </c>
      <c r="H111" s="211" t="n">
        <v>22</v>
      </c>
      <c r="I111" s="211" t="n">
        <v>9</v>
      </c>
      <c r="J111" s="211" t="n">
        <v>3</v>
      </c>
      <c r="K111" s="211" t="n">
        <v>6</v>
      </c>
      <c r="L111" s="211" t="n">
        <v>1</v>
      </c>
      <c r="M111" s="211" t="n">
        <v>5</v>
      </c>
      <c r="N111" s="211" t="n">
        <v>89</v>
      </c>
    </row>
    <row r="112" customFormat="false" ht="9" hidden="false" customHeight="true" outlineLevel="0" collapsed="false">
      <c r="A112" s="212" t="s">
        <v>550</v>
      </c>
      <c r="B112" s="212" t="s">
        <v>551</v>
      </c>
      <c r="C112" s="210" t="s">
        <v>427</v>
      </c>
      <c r="D112" s="211" t="n">
        <v>18</v>
      </c>
      <c r="E112" s="211" t="n">
        <v>0</v>
      </c>
      <c r="F112" s="211" t="n">
        <v>0</v>
      </c>
      <c r="G112" s="211" t="n">
        <v>0</v>
      </c>
      <c r="H112" s="211" t="n">
        <v>0</v>
      </c>
      <c r="I112" s="211" t="n">
        <v>0</v>
      </c>
      <c r="J112" s="211" t="n">
        <v>0</v>
      </c>
      <c r="K112" s="211" t="n">
        <v>0</v>
      </c>
      <c r="L112" s="211" t="n">
        <v>0</v>
      </c>
      <c r="M112" s="211" t="n">
        <v>0</v>
      </c>
      <c r="N112" s="211" t="n">
        <v>18</v>
      </c>
    </row>
    <row r="113" customFormat="false" ht="9" hidden="false" customHeight="true" outlineLevel="0" collapsed="false">
      <c r="A113" s="212" t="s">
        <v>552</v>
      </c>
      <c r="B113" s="212" t="s">
        <v>553</v>
      </c>
      <c r="C113" s="210" t="s">
        <v>427</v>
      </c>
      <c r="D113" s="211" t="n">
        <v>14</v>
      </c>
      <c r="E113" s="211" t="n">
        <v>0</v>
      </c>
      <c r="F113" s="211" t="n">
        <v>0</v>
      </c>
      <c r="G113" s="211" t="n">
        <v>0</v>
      </c>
      <c r="H113" s="211" t="n">
        <v>0</v>
      </c>
      <c r="I113" s="211" t="n">
        <v>0</v>
      </c>
      <c r="J113" s="211" t="n">
        <v>0</v>
      </c>
      <c r="K113" s="211" t="n">
        <v>0</v>
      </c>
      <c r="L113" s="211" t="n">
        <v>0</v>
      </c>
      <c r="M113" s="211" t="n">
        <v>0</v>
      </c>
      <c r="N113" s="211" t="n">
        <v>14</v>
      </c>
    </row>
    <row r="114" customFormat="false" ht="9" hidden="false" customHeight="true" outlineLevel="0" collapsed="false">
      <c r="A114" s="212" t="s">
        <v>554</v>
      </c>
      <c r="B114" s="212" t="s">
        <v>555</v>
      </c>
      <c r="C114" s="210" t="s">
        <v>427</v>
      </c>
      <c r="D114" s="211" t="n">
        <v>12</v>
      </c>
      <c r="E114" s="211" t="n">
        <v>0</v>
      </c>
      <c r="F114" s="211" t="n">
        <v>0</v>
      </c>
      <c r="G114" s="211" t="n">
        <v>0</v>
      </c>
      <c r="H114" s="211" t="n">
        <v>0</v>
      </c>
      <c r="I114" s="211" t="n">
        <v>0</v>
      </c>
      <c r="J114" s="211" t="n">
        <v>0</v>
      </c>
      <c r="K114" s="211" t="n">
        <v>0</v>
      </c>
      <c r="L114" s="211" t="n">
        <v>0</v>
      </c>
      <c r="M114" s="211" t="n">
        <v>0</v>
      </c>
      <c r="N114" s="211" t="n">
        <v>12</v>
      </c>
    </row>
    <row r="115" customFormat="false" ht="9" hidden="false" customHeight="true" outlineLevel="0" collapsed="false">
      <c r="A115" s="212" t="s">
        <v>554</v>
      </c>
      <c r="B115" s="212" t="s">
        <v>555</v>
      </c>
      <c r="C115" s="210" t="s">
        <v>420</v>
      </c>
      <c r="D115" s="211" t="n">
        <v>10</v>
      </c>
      <c r="E115" s="211" t="n">
        <v>0</v>
      </c>
      <c r="F115" s="211" t="n">
        <v>3</v>
      </c>
      <c r="G115" s="211" t="n">
        <v>0</v>
      </c>
      <c r="H115" s="211" t="n">
        <v>0</v>
      </c>
      <c r="I115" s="211" t="n">
        <v>0</v>
      </c>
      <c r="J115" s="211" t="n">
        <v>0</v>
      </c>
      <c r="K115" s="211" t="n">
        <v>0</v>
      </c>
      <c r="L115" s="211" t="n">
        <v>0</v>
      </c>
      <c r="M115" s="211" t="n">
        <v>0</v>
      </c>
      <c r="N115" s="211" t="n">
        <v>7</v>
      </c>
    </row>
    <row r="116" customFormat="false" ht="9" hidden="false" customHeight="true" outlineLevel="0" collapsed="false">
      <c r="A116" s="212" t="s">
        <v>556</v>
      </c>
      <c r="B116" s="212" t="s">
        <v>557</v>
      </c>
      <c r="C116" s="210" t="s">
        <v>427</v>
      </c>
      <c r="D116" s="211" t="n">
        <v>6</v>
      </c>
      <c r="E116" s="211" t="n">
        <v>0</v>
      </c>
      <c r="F116" s="211" t="n">
        <v>0</v>
      </c>
      <c r="G116" s="211" t="n">
        <v>0</v>
      </c>
      <c r="H116" s="211" t="n">
        <v>0</v>
      </c>
      <c r="I116" s="211" t="n">
        <v>0</v>
      </c>
      <c r="J116" s="211" t="n">
        <v>0</v>
      </c>
      <c r="K116" s="211" t="n">
        <v>0</v>
      </c>
      <c r="L116" s="211" t="n">
        <v>0</v>
      </c>
      <c r="M116" s="211" t="n">
        <v>0</v>
      </c>
      <c r="N116" s="211" t="n">
        <v>6</v>
      </c>
    </row>
    <row r="117" customFormat="false" ht="9" hidden="false" customHeight="true" outlineLevel="0" collapsed="false">
      <c r="A117" s="212" t="s">
        <v>556</v>
      </c>
      <c r="B117" s="212" t="s">
        <v>557</v>
      </c>
      <c r="C117" s="210" t="s">
        <v>420</v>
      </c>
      <c r="D117" s="211" t="n">
        <v>13</v>
      </c>
      <c r="E117" s="211" t="n">
        <v>2</v>
      </c>
      <c r="F117" s="211" t="n">
        <v>6</v>
      </c>
      <c r="G117" s="211" t="n">
        <v>1</v>
      </c>
      <c r="H117" s="211" t="n">
        <v>1</v>
      </c>
      <c r="I117" s="211" t="n">
        <v>0</v>
      </c>
      <c r="J117" s="211" t="n">
        <v>1</v>
      </c>
      <c r="K117" s="211" t="n">
        <v>1</v>
      </c>
      <c r="L117" s="211" t="n">
        <v>0</v>
      </c>
      <c r="M117" s="211" t="n">
        <v>1</v>
      </c>
      <c r="N117" s="211" t="n">
        <v>0</v>
      </c>
    </row>
    <row r="118" customFormat="false" ht="9" hidden="false" customHeight="true" outlineLevel="0" collapsed="false">
      <c r="A118" s="212" t="s">
        <v>558</v>
      </c>
      <c r="B118" s="212" t="s">
        <v>559</v>
      </c>
      <c r="C118" s="210" t="s">
        <v>427</v>
      </c>
      <c r="D118" s="211" t="n">
        <v>13</v>
      </c>
      <c r="E118" s="211" t="n">
        <v>0</v>
      </c>
      <c r="F118" s="211" t="n">
        <v>0</v>
      </c>
      <c r="G118" s="211" t="n">
        <v>0</v>
      </c>
      <c r="H118" s="211" t="n">
        <v>0</v>
      </c>
      <c r="I118" s="211" t="n">
        <v>0</v>
      </c>
      <c r="J118" s="211" t="n">
        <v>0</v>
      </c>
      <c r="K118" s="211" t="n">
        <v>0</v>
      </c>
      <c r="L118" s="211" t="n">
        <v>0</v>
      </c>
      <c r="M118" s="211" t="n">
        <v>0</v>
      </c>
      <c r="N118" s="211" t="n">
        <v>13</v>
      </c>
    </row>
    <row r="119" customFormat="false" ht="9" hidden="false" customHeight="true" outlineLevel="0" collapsed="false">
      <c r="A119" s="212" t="s">
        <v>558</v>
      </c>
      <c r="B119" s="212" t="s">
        <v>560</v>
      </c>
      <c r="C119" s="210" t="s">
        <v>427</v>
      </c>
      <c r="D119" s="211" t="n">
        <v>3</v>
      </c>
      <c r="E119" s="211" t="n">
        <v>0</v>
      </c>
      <c r="F119" s="211" t="n">
        <v>0</v>
      </c>
      <c r="G119" s="211" t="n">
        <v>0</v>
      </c>
      <c r="H119" s="211" t="n">
        <v>0</v>
      </c>
      <c r="I119" s="211" t="n">
        <v>0</v>
      </c>
      <c r="J119" s="211" t="n">
        <v>0</v>
      </c>
      <c r="K119" s="211" t="n">
        <v>0</v>
      </c>
      <c r="L119" s="211" t="n">
        <v>0</v>
      </c>
      <c r="M119" s="211" t="n">
        <v>0</v>
      </c>
      <c r="N119" s="211" t="n">
        <v>3</v>
      </c>
    </row>
    <row r="120" customFormat="false" ht="15" hidden="false" customHeight="true" outlineLevel="0" collapsed="false">
      <c r="A120" s="213"/>
      <c r="B120" s="213" t="s">
        <v>409</v>
      </c>
      <c r="C120" s="214"/>
      <c r="D120" s="215" t="n">
        <v>350</v>
      </c>
      <c r="E120" s="215" t="n">
        <v>37</v>
      </c>
      <c r="F120" s="215" t="n">
        <v>63</v>
      </c>
      <c r="G120" s="215" t="n">
        <v>37</v>
      </c>
      <c r="H120" s="215" t="n">
        <v>23</v>
      </c>
      <c r="I120" s="215" t="n">
        <v>9</v>
      </c>
      <c r="J120" s="215" t="n">
        <v>4</v>
      </c>
      <c r="K120" s="215" t="n">
        <v>7</v>
      </c>
      <c r="L120" s="215" t="n">
        <v>1</v>
      </c>
      <c r="M120" s="215" t="n">
        <v>6</v>
      </c>
      <c r="N120" s="215" t="n">
        <v>163</v>
      </c>
    </row>
    <row r="121" customFormat="false" ht="15" hidden="false" customHeight="true" outlineLevel="0" collapsed="false">
      <c r="A121" s="209" t="s">
        <v>561</v>
      </c>
      <c r="B121" s="209" t="s">
        <v>562</v>
      </c>
      <c r="C121" s="210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</row>
    <row r="122" customFormat="false" ht="20.1" hidden="false" customHeight="true" outlineLevel="0" collapsed="false">
      <c r="A122" s="216" t="s">
        <v>563</v>
      </c>
      <c r="B122" s="216" t="s">
        <v>564</v>
      </c>
      <c r="C122" s="210" t="s">
        <v>420</v>
      </c>
      <c r="D122" s="211" t="n">
        <v>324</v>
      </c>
      <c r="E122" s="211" t="n">
        <v>65</v>
      </c>
      <c r="F122" s="211" t="n">
        <v>97</v>
      </c>
      <c r="G122" s="211" t="n">
        <v>53</v>
      </c>
      <c r="H122" s="211" t="n">
        <v>27</v>
      </c>
      <c r="I122" s="211" t="n">
        <v>24</v>
      </c>
      <c r="J122" s="211" t="n">
        <v>11</v>
      </c>
      <c r="K122" s="211" t="n">
        <v>6</v>
      </c>
      <c r="L122" s="211" t="n">
        <v>1</v>
      </c>
      <c r="M122" s="211" t="n">
        <v>4</v>
      </c>
      <c r="N122" s="211" t="n">
        <v>36</v>
      </c>
    </row>
    <row r="123" customFormat="false" ht="9" hidden="false" customHeight="true" outlineLevel="0" collapsed="false">
      <c r="A123" s="212" t="s">
        <v>565</v>
      </c>
      <c r="B123" s="212" t="s">
        <v>566</v>
      </c>
      <c r="C123" s="210" t="s">
        <v>420</v>
      </c>
      <c r="D123" s="211" t="n">
        <v>44</v>
      </c>
      <c r="E123" s="211" t="n">
        <v>3</v>
      </c>
      <c r="F123" s="211" t="n">
        <v>14</v>
      </c>
      <c r="G123" s="211" t="n">
        <v>11</v>
      </c>
      <c r="H123" s="211" t="n">
        <v>9</v>
      </c>
      <c r="I123" s="211" t="n">
        <v>1</v>
      </c>
      <c r="J123" s="211" t="n">
        <v>2</v>
      </c>
      <c r="K123" s="211" t="n">
        <v>0</v>
      </c>
      <c r="L123" s="211" t="n">
        <v>1</v>
      </c>
      <c r="M123" s="211" t="n">
        <v>2</v>
      </c>
      <c r="N123" s="211" t="n">
        <v>1</v>
      </c>
    </row>
    <row r="124" customFormat="false" ht="15" hidden="false" customHeight="true" outlineLevel="0" collapsed="false">
      <c r="A124" s="213"/>
      <c r="B124" s="213" t="s">
        <v>409</v>
      </c>
      <c r="C124" s="214"/>
      <c r="D124" s="215" t="n">
        <v>368</v>
      </c>
      <c r="E124" s="215" t="n">
        <v>68</v>
      </c>
      <c r="F124" s="215" t="n">
        <v>111</v>
      </c>
      <c r="G124" s="215" t="n">
        <v>64</v>
      </c>
      <c r="H124" s="215" t="n">
        <v>36</v>
      </c>
      <c r="I124" s="215" t="n">
        <v>25</v>
      </c>
      <c r="J124" s="215" t="n">
        <v>13</v>
      </c>
      <c r="K124" s="215" t="n">
        <v>6</v>
      </c>
      <c r="L124" s="215" t="n">
        <v>2</v>
      </c>
      <c r="M124" s="215" t="n">
        <v>6</v>
      </c>
      <c r="N124" s="215" t="n">
        <v>37</v>
      </c>
    </row>
    <row r="125" customFormat="false" ht="15" hidden="false" customHeight="true" outlineLevel="0" collapsed="false">
      <c r="A125" s="209" t="s">
        <v>567</v>
      </c>
      <c r="B125" s="209" t="s">
        <v>568</v>
      </c>
      <c r="C125" s="210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</row>
    <row r="126" customFormat="false" ht="9" hidden="false" customHeight="true" outlineLevel="0" collapsed="false">
      <c r="A126" s="212" t="s">
        <v>569</v>
      </c>
      <c r="B126" s="212" t="s">
        <v>570</v>
      </c>
      <c r="C126" s="210" t="s">
        <v>420</v>
      </c>
      <c r="D126" s="211" t="n">
        <v>3</v>
      </c>
      <c r="E126" s="211" t="n">
        <v>0</v>
      </c>
      <c r="F126" s="211" t="n">
        <v>1</v>
      </c>
      <c r="G126" s="211" t="n">
        <v>2</v>
      </c>
      <c r="H126" s="211" t="n">
        <v>0</v>
      </c>
      <c r="I126" s="211" t="n">
        <v>0</v>
      </c>
      <c r="J126" s="211" t="n">
        <v>0</v>
      </c>
      <c r="K126" s="211" t="n">
        <v>0</v>
      </c>
      <c r="L126" s="211" t="n">
        <v>0</v>
      </c>
      <c r="M126" s="211" t="n">
        <v>0</v>
      </c>
      <c r="N126" s="211" t="n">
        <v>0</v>
      </c>
    </row>
    <row r="127" customFormat="false" ht="9" hidden="false" customHeight="true" outlineLevel="0" collapsed="false">
      <c r="A127" s="212" t="s">
        <v>569</v>
      </c>
      <c r="B127" s="212" t="s">
        <v>571</v>
      </c>
      <c r="C127" s="210" t="s">
        <v>427</v>
      </c>
      <c r="D127" s="211" t="n">
        <v>5</v>
      </c>
      <c r="E127" s="211" t="n">
        <v>0</v>
      </c>
      <c r="F127" s="211" t="n">
        <v>0</v>
      </c>
      <c r="G127" s="211" t="n">
        <v>0</v>
      </c>
      <c r="H127" s="211" t="n">
        <v>0</v>
      </c>
      <c r="I127" s="211" t="n">
        <v>0</v>
      </c>
      <c r="J127" s="211" t="n">
        <v>0</v>
      </c>
      <c r="K127" s="211" t="n">
        <v>0</v>
      </c>
      <c r="L127" s="211" t="n">
        <v>0</v>
      </c>
      <c r="M127" s="211" t="n">
        <v>0</v>
      </c>
      <c r="N127" s="211" t="n">
        <v>5</v>
      </c>
    </row>
    <row r="128" customFormat="false" ht="9" hidden="false" customHeight="true" outlineLevel="0" collapsed="false">
      <c r="A128" s="212" t="s">
        <v>569</v>
      </c>
      <c r="B128" s="212" t="s">
        <v>571</v>
      </c>
      <c r="C128" s="210" t="s">
        <v>420</v>
      </c>
      <c r="D128" s="211" t="n">
        <v>455</v>
      </c>
      <c r="E128" s="211" t="n">
        <v>67</v>
      </c>
      <c r="F128" s="211" t="n">
        <v>119</v>
      </c>
      <c r="G128" s="211" t="n">
        <v>62</v>
      </c>
      <c r="H128" s="211" t="n">
        <v>36</v>
      </c>
      <c r="I128" s="211" t="n">
        <v>22</v>
      </c>
      <c r="J128" s="211" t="n">
        <v>15</v>
      </c>
      <c r="K128" s="211" t="n">
        <v>8</v>
      </c>
      <c r="L128" s="211" t="n">
        <v>5</v>
      </c>
      <c r="M128" s="211" t="n">
        <v>6</v>
      </c>
      <c r="N128" s="211" t="n">
        <v>115</v>
      </c>
    </row>
    <row r="129" customFormat="false" ht="9" hidden="false" customHeight="true" outlineLevel="0" collapsed="false">
      <c r="A129" s="212" t="s">
        <v>572</v>
      </c>
      <c r="B129" s="212" t="s">
        <v>573</v>
      </c>
      <c r="C129" s="210" t="s">
        <v>427</v>
      </c>
      <c r="D129" s="211" t="n">
        <v>14</v>
      </c>
      <c r="E129" s="211" t="n">
        <v>0</v>
      </c>
      <c r="F129" s="211" t="n">
        <v>0</v>
      </c>
      <c r="G129" s="211" t="n">
        <v>0</v>
      </c>
      <c r="H129" s="211" t="n">
        <v>0</v>
      </c>
      <c r="I129" s="211" t="n">
        <v>0</v>
      </c>
      <c r="J129" s="211" t="n">
        <v>0</v>
      </c>
      <c r="K129" s="211" t="n">
        <v>0</v>
      </c>
      <c r="L129" s="211" t="n">
        <v>0</v>
      </c>
      <c r="M129" s="211" t="n">
        <v>0</v>
      </c>
      <c r="N129" s="211" t="n">
        <v>14</v>
      </c>
    </row>
    <row r="130" customFormat="false" ht="15" hidden="false" customHeight="true" outlineLevel="0" collapsed="false">
      <c r="A130" s="213"/>
      <c r="B130" s="213" t="s">
        <v>409</v>
      </c>
      <c r="C130" s="214"/>
      <c r="D130" s="215" t="n">
        <v>477</v>
      </c>
      <c r="E130" s="215" t="n">
        <v>67</v>
      </c>
      <c r="F130" s="215" t="n">
        <v>120</v>
      </c>
      <c r="G130" s="215" t="n">
        <v>64</v>
      </c>
      <c r="H130" s="215" t="n">
        <v>36</v>
      </c>
      <c r="I130" s="215" t="n">
        <v>22</v>
      </c>
      <c r="J130" s="215" t="n">
        <v>15</v>
      </c>
      <c r="K130" s="215" t="n">
        <v>8</v>
      </c>
      <c r="L130" s="215" t="n">
        <v>5</v>
      </c>
      <c r="M130" s="215" t="n">
        <v>6</v>
      </c>
      <c r="N130" s="215" t="n">
        <v>134</v>
      </c>
    </row>
    <row r="131" customFormat="false" ht="15" hidden="false" customHeight="true" outlineLevel="0" collapsed="false">
      <c r="A131" s="209" t="s">
        <v>574</v>
      </c>
      <c r="B131" s="209" t="s">
        <v>575</v>
      </c>
      <c r="C131" s="210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</row>
    <row r="132" customFormat="false" ht="9" hidden="false" customHeight="true" outlineLevel="0" collapsed="false">
      <c r="A132" s="212" t="s">
        <v>576</v>
      </c>
      <c r="B132" s="212" t="s">
        <v>577</v>
      </c>
      <c r="C132" s="210" t="s">
        <v>420</v>
      </c>
      <c r="D132" s="211" t="n">
        <v>8</v>
      </c>
      <c r="E132" s="211" t="n">
        <v>0</v>
      </c>
      <c r="F132" s="211" t="n">
        <v>1</v>
      </c>
      <c r="G132" s="211" t="n">
        <v>0</v>
      </c>
      <c r="H132" s="211" t="n">
        <v>2</v>
      </c>
      <c r="I132" s="211" t="n">
        <v>2</v>
      </c>
      <c r="J132" s="211" t="n">
        <v>0</v>
      </c>
      <c r="K132" s="211" t="n">
        <v>0</v>
      </c>
      <c r="L132" s="211" t="n">
        <v>0</v>
      </c>
      <c r="M132" s="211" t="n">
        <v>0</v>
      </c>
      <c r="N132" s="211" t="n">
        <v>3</v>
      </c>
    </row>
    <row r="133" customFormat="false" ht="9" hidden="false" customHeight="true" outlineLevel="0" collapsed="false">
      <c r="A133" s="212" t="s">
        <v>578</v>
      </c>
      <c r="B133" s="212" t="s">
        <v>579</v>
      </c>
      <c r="C133" s="210" t="s">
        <v>420</v>
      </c>
      <c r="D133" s="211" t="n">
        <v>26</v>
      </c>
      <c r="E133" s="211" t="n">
        <v>0</v>
      </c>
      <c r="F133" s="211" t="n">
        <v>1</v>
      </c>
      <c r="G133" s="211" t="n">
        <v>6</v>
      </c>
      <c r="H133" s="211" t="n">
        <v>1</v>
      </c>
      <c r="I133" s="211" t="n">
        <v>2</v>
      </c>
      <c r="J133" s="211" t="n">
        <v>2</v>
      </c>
      <c r="K133" s="211" t="n">
        <v>0</v>
      </c>
      <c r="L133" s="211" t="n">
        <v>0</v>
      </c>
      <c r="M133" s="211" t="n">
        <v>0</v>
      </c>
      <c r="N133" s="211" t="n">
        <v>14</v>
      </c>
    </row>
    <row r="134" customFormat="false" ht="9" hidden="false" customHeight="true" outlineLevel="0" collapsed="false">
      <c r="A134" s="212" t="s">
        <v>580</v>
      </c>
      <c r="B134" s="212" t="s">
        <v>581</v>
      </c>
      <c r="C134" s="210" t="s">
        <v>420</v>
      </c>
      <c r="D134" s="211" t="n">
        <v>19</v>
      </c>
      <c r="E134" s="211" t="n">
        <v>1</v>
      </c>
      <c r="F134" s="211" t="n">
        <v>6</v>
      </c>
      <c r="G134" s="211" t="n">
        <v>3</v>
      </c>
      <c r="H134" s="211" t="n">
        <v>1</v>
      </c>
      <c r="I134" s="211" t="n">
        <v>4</v>
      </c>
      <c r="J134" s="211" t="n">
        <v>1</v>
      </c>
      <c r="K134" s="211" t="n">
        <v>1</v>
      </c>
      <c r="L134" s="211" t="n">
        <v>0</v>
      </c>
      <c r="M134" s="211" t="n">
        <v>2</v>
      </c>
      <c r="N134" s="211" t="n">
        <v>0</v>
      </c>
    </row>
    <row r="135" customFormat="false" ht="15" hidden="false" customHeight="true" outlineLevel="0" collapsed="false">
      <c r="A135" s="213"/>
      <c r="B135" s="213" t="s">
        <v>409</v>
      </c>
      <c r="C135" s="214"/>
      <c r="D135" s="215" t="n">
        <v>53</v>
      </c>
      <c r="E135" s="215" t="n">
        <v>1</v>
      </c>
      <c r="F135" s="215" t="n">
        <v>8</v>
      </c>
      <c r="G135" s="215" t="n">
        <v>9</v>
      </c>
      <c r="H135" s="215" t="n">
        <v>4</v>
      </c>
      <c r="I135" s="215" t="n">
        <v>8</v>
      </c>
      <c r="J135" s="215" t="n">
        <v>3</v>
      </c>
      <c r="K135" s="215" t="n">
        <v>1</v>
      </c>
      <c r="L135" s="215" t="n">
        <v>0</v>
      </c>
      <c r="M135" s="215" t="n">
        <v>2</v>
      </c>
      <c r="N135" s="215" t="n">
        <v>17</v>
      </c>
    </row>
    <row r="136" customFormat="false" ht="15" hidden="false" customHeight="true" outlineLevel="0" collapsed="false">
      <c r="A136" s="209" t="s">
        <v>582</v>
      </c>
      <c r="B136" s="209" t="s">
        <v>583</v>
      </c>
      <c r="C136" s="210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</row>
    <row r="137" customFormat="false" ht="9" hidden="false" customHeight="true" outlineLevel="0" collapsed="false">
      <c r="A137" s="212" t="s">
        <v>584</v>
      </c>
      <c r="B137" s="212" t="s">
        <v>585</v>
      </c>
      <c r="C137" s="210" t="s">
        <v>420</v>
      </c>
      <c r="D137" s="211" t="n">
        <v>4</v>
      </c>
      <c r="E137" s="211" t="n">
        <v>1</v>
      </c>
      <c r="F137" s="211" t="n">
        <v>0</v>
      </c>
      <c r="G137" s="211" t="n">
        <v>3</v>
      </c>
      <c r="H137" s="211" t="n">
        <v>0</v>
      </c>
      <c r="I137" s="211" t="n">
        <v>0</v>
      </c>
      <c r="J137" s="211" t="n">
        <v>0</v>
      </c>
      <c r="K137" s="211" t="n">
        <v>0</v>
      </c>
      <c r="L137" s="211" t="n">
        <v>0</v>
      </c>
      <c r="M137" s="211" t="n">
        <v>0</v>
      </c>
      <c r="N137" s="211" t="n">
        <v>0</v>
      </c>
    </row>
    <row r="138" customFormat="false" ht="9" hidden="false" customHeight="true" outlineLevel="0" collapsed="false">
      <c r="A138" s="212" t="s">
        <v>586</v>
      </c>
      <c r="B138" s="212" t="s">
        <v>588</v>
      </c>
      <c r="C138" s="210" t="s">
        <v>420</v>
      </c>
      <c r="D138" s="211" t="n">
        <v>5</v>
      </c>
      <c r="E138" s="211" t="n">
        <v>0</v>
      </c>
      <c r="F138" s="211" t="n">
        <v>0</v>
      </c>
      <c r="G138" s="211" t="n">
        <v>1</v>
      </c>
      <c r="H138" s="211" t="n">
        <v>0</v>
      </c>
      <c r="I138" s="211" t="n">
        <v>4</v>
      </c>
      <c r="J138" s="211" t="n">
        <v>0</v>
      </c>
      <c r="K138" s="211" t="n">
        <v>0</v>
      </c>
      <c r="L138" s="211" t="n">
        <v>0</v>
      </c>
      <c r="M138" s="211" t="n">
        <v>0</v>
      </c>
      <c r="N138" s="211" t="n">
        <v>0</v>
      </c>
    </row>
    <row r="139" customFormat="false" ht="9" hidden="false" customHeight="true" outlineLevel="0" collapsed="false">
      <c r="A139" s="212" t="s">
        <v>586</v>
      </c>
      <c r="B139" s="212" t="s">
        <v>589</v>
      </c>
      <c r="C139" s="210" t="s">
        <v>420</v>
      </c>
      <c r="D139" s="211" t="n">
        <v>4</v>
      </c>
      <c r="E139" s="211" t="n">
        <v>0</v>
      </c>
      <c r="F139" s="211" t="n">
        <v>0</v>
      </c>
      <c r="G139" s="211" t="n">
        <v>0</v>
      </c>
      <c r="H139" s="211" t="n">
        <v>2</v>
      </c>
      <c r="I139" s="211" t="n">
        <v>0</v>
      </c>
      <c r="J139" s="211" t="n">
        <v>2</v>
      </c>
      <c r="K139" s="211" t="n">
        <v>0</v>
      </c>
      <c r="L139" s="211" t="n">
        <v>0</v>
      </c>
      <c r="M139" s="211" t="n">
        <v>0</v>
      </c>
      <c r="N139" s="211" t="n">
        <v>0</v>
      </c>
    </row>
    <row r="140" customFormat="false" ht="9" hidden="false" customHeight="true" outlineLevel="0" collapsed="false">
      <c r="A140" s="212" t="s">
        <v>586</v>
      </c>
      <c r="B140" s="212" t="s">
        <v>590</v>
      </c>
      <c r="C140" s="210" t="s">
        <v>427</v>
      </c>
      <c r="D140" s="211" t="n">
        <v>12</v>
      </c>
      <c r="E140" s="211" t="n">
        <v>0</v>
      </c>
      <c r="F140" s="211" t="n">
        <v>0</v>
      </c>
      <c r="G140" s="211" t="n">
        <v>0</v>
      </c>
      <c r="H140" s="211" t="n">
        <v>0</v>
      </c>
      <c r="I140" s="211" t="n">
        <v>0</v>
      </c>
      <c r="J140" s="211" t="n">
        <v>0</v>
      </c>
      <c r="K140" s="211" t="n">
        <v>0</v>
      </c>
      <c r="L140" s="211" t="n">
        <v>0</v>
      </c>
      <c r="M140" s="211" t="n">
        <v>0</v>
      </c>
      <c r="N140" s="211" t="n">
        <v>12</v>
      </c>
    </row>
    <row r="141" customFormat="false" ht="9" hidden="false" customHeight="true" outlineLevel="0" collapsed="false">
      <c r="A141" s="212" t="s">
        <v>586</v>
      </c>
      <c r="B141" s="212" t="s">
        <v>590</v>
      </c>
      <c r="C141" s="210" t="s">
        <v>420</v>
      </c>
      <c r="D141" s="211" t="n">
        <v>138</v>
      </c>
      <c r="E141" s="211" t="n">
        <v>2</v>
      </c>
      <c r="F141" s="211" t="n">
        <v>14</v>
      </c>
      <c r="G141" s="211" t="n">
        <v>28</v>
      </c>
      <c r="H141" s="211" t="n">
        <v>18</v>
      </c>
      <c r="I141" s="211" t="n">
        <v>6</v>
      </c>
      <c r="J141" s="211" t="n">
        <v>9</v>
      </c>
      <c r="K141" s="211" t="n">
        <v>5</v>
      </c>
      <c r="L141" s="211" t="n">
        <v>3</v>
      </c>
      <c r="M141" s="211" t="n">
        <v>1</v>
      </c>
      <c r="N141" s="211" t="n">
        <v>52</v>
      </c>
    </row>
    <row r="142" customFormat="false" ht="9" hidden="false" customHeight="true" outlineLevel="0" collapsed="false">
      <c r="A142" s="212" t="s">
        <v>222</v>
      </c>
      <c r="B142" s="212" t="s">
        <v>591</v>
      </c>
      <c r="C142" s="210" t="s">
        <v>427</v>
      </c>
      <c r="D142" s="211" t="n">
        <v>224</v>
      </c>
      <c r="E142" s="211" t="n">
        <v>0</v>
      </c>
      <c r="F142" s="211" t="n">
        <v>0</v>
      </c>
      <c r="G142" s="211" t="n">
        <v>0</v>
      </c>
      <c r="H142" s="211" t="n">
        <v>0</v>
      </c>
      <c r="I142" s="211" t="n">
        <v>0</v>
      </c>
      <c r="J142" s="211" t="n">
        <v>0</v>
      </c>
      <c r="K142" s="211" t="n">
        <v>0</v>
      </c>
      <c r="L142" s="211" t="n">
        <v>0</v>
      </c>
      <c r="M142" s="211" t="n">
        <v>0</v>
      </c>
      <c r="N142" s="211" t="n">
        <v>224</v>
      </c>
    </row>
    <row r="143" customFormat="false" ht="9" hidden="false" customHeight="true" outlineLevel="0" collapsed="false">
      <c r="A143" s="212" t="s">
        <v>222</v>
      </c>
      <c r="B143" s="212" t="s">
        <v>591</v>
      </c>
      <c r="C143" s="210" t="s">
        <v>420</v>
      </c>
      <c r="D143" s="211" t="n">
        <v>2477</v>
      </c>
      <c r="E143" s="211" t="n">
        <v>316</v>
      </c>
      <c r="F143" s="211" t="n">
        <v>548</v>
      </c>
      <c r="G143" s="211" t="n">
        <v>370</v>
      </c>
      <c r="H143" s="211" t="n">
        <v>210</v>
      </c>
      <c r="I143" s="211" t="n">
        <v>115</v>
      </c>
      <c r="J143" s="211" t="n">
        <v>67</v>
      </c>
      <c r="K143" s="211" t="n">
        <v>46</v>
      </c>
      <c r="L143" s="211" t="n">
        <v>17</v>
      </c>
      <c r="M143" s="211" t="n">
        <v>32</v>
      </c>
      <c r="N143" s="211" t="n">
        <v>756</v>
      </c>
    </row>
    <row r="144" customFormat="false" ht="20.1" hidden="false" customHeight="true" outlineLevel="0" collapsed="false">
      <c r="A144" s="216" t="s">
        <v>592</v>
      </c>
      <c r="B144" s="216" t="s">
        <v>593</v>
      </c>
      <c r="C144" s="210" t="s">
        <v>420</v>
      </c>
      <c r="D144" s="211" t="n">
        <v>375</v>
      </c>
      <c r="E144" s="211" t="n">
        <v>62</v>
      </c>
      <c r="F144" s="211" t="n">
        <v>87</v>
      </c>
      <c r="G144" s="211" t="n">
        <v>52</v>
      </c>
      <c r="H144" s="211" t="n">
        <v>39</v>
      </c>
      <c r="I144" s="211" t="n">
        <v>20</v>
      </c>
      <c r="J144" s="211" t="n">
        <v>11</v>
      </c>
      <c r="K144" s="211" t="n">
        <v>11</v>
      </c>
      <c r="L144" s="211" t="n">
        <v>5</v>
      </c>
      <c r="M144" s="211" t="n">
        <v>11</v>
      </c>
      <c r="N144" s="211" t="n">
        <v>77</v>
      </c>
    </row>
    <row r="145" customFormat="false" ht="9" hidden="false" customHeight="true" outlineLevel="0" collapsed="false">
      <c r="A145" s="212" t="s">
        <v>595</v>
      </c>
      <c r="B145" s="212" t="s">
        <v>596</v>
      </c>
      <c r="C145" s="210" t="s">
        <v>420</v>
      </c>
      <c r="D145" s="211" t="n">
        <v>50</v>
      </c>
      <c r="E145" s="211" t="n">
        <v>4</v>
      </c>
      <c r="F145" s="211" t="n">
        <v>12</v>
      </c>
      <c r="G145" s="211" t="n">
        <v>11</v>
      </c>
      <c r="H145" s="211" t="n">
        <v>6</v>
      </c>
      <c r="I145" s="211" t="n">
        <v>6</v>
      </c>
      <c r="J145" s="211" t="n">
        <v>6</v>
      </c>
      <c r="K145" s="211" t="n">
        <v>3</v>
      </c>
      <c r="L145" s="211" t="n">
        <v>1</v>
      </c>
      <c r="M145" s="211" t="n">
        <v>1</v>
      </c>
      <c r="N145" s="211" t="n">
        <v>0</v>
      </c>
    </row>
    <row r="146" customFormat="false" ht="9" hidden="false" customHeight="true" outlineLevel="0" collapsed="false">
      <c r="A146" s="212" t="s">
        <v>595</v>
      </c>
      <c r="B146" s="212" t="s">
        <v>597</v>
      </c>
      <c r="C146" s="210" t="s">
        <v>427</v>
      </c>
      <c r="D146" s="211" t="n">
        <v>14</v>
      </c>
      <c r="E146" s="211" t="n">
        <v>0</v>
      </c>
      <c r="F146" s="211" t="n">
        <v>0</v>
      </c>
      <c r="G146" s="211" t="n">
        <v>0</v>
      </c>
      <c r="H146" s="211" t="n">
        <v>0</v>
      </c>
      <c r="I146" s="211" t="n">
        <v>0</v>
      </c>
      <c r="J146" s="211" t="n">
        <v>0</v>
      </c>
      <c r="K146" s="211" t="n">
        <v>0</v>
      </c>
      <c r="L146" s="211" t="n">
        <v>0</v>
      </c>
      <c r="M146" s="211" t="n">
        <v>0</v>
      </c>
      <c r="N146" s="211" t="n">
        <v>14</v>
      </c>
    </row>
    <row r="147" customFormat="false" ht="9" hidden="false" customHeight="true" outlineLevel="0" collapsed="false">
      <c r="A147" s="212" t="s">
        <v>595</v>
      </c>
      <c r="B147" s="212" t="s">
        <v>597</v>
      </c>
      <c r="C147" s="210" t="s">
        <v>420</v>
      </c>
      <c r="D147" s="211" t="n">
        <v>4</v>
      </c>
      <c r="E147" s="211" t="n">
        <v>0</v>
      </c>
      <c r="F147" s="211" t="n">
        <v>0</v>
      </c>
      <c r="G147" s="211" t="n">
        <v>1</v>
      </c>
      <c r="H147" s="211" t="n">
        <v>2</v>
      </c>
      <c r="I147" s="211" t="n">
        <v>1</v>
      </c>
      <c r="J147" s="211" t="n">
        <v>0</v>
      </c>
      <c r="K147" s="211" t="n">
        <v>0</v>
      </c>
      <c r="L147" s="211" t="n">
        <v>0</v>
      </c>
      <c r="M147" s="211" t="n">
        <v>0</v>
      </c>
      <c r="N147" s="211" t="n">
        <v>0</v>
      </c>
    </row>
    <row r="148" customFormat="false" ht="9" hidden="false" customHeight="true" outlineLevel="0" collapsed="false">
      <c r="A148" s="212" t="s">
        <v>595</v>
      </c>
      <c r="B148" s="212" t="s">
        <v>598</v>
      </c>
      <c r="C148" s="210" t="s">
        <v>420</v>
      </c>
      <c r="D148" s="211" t="n">
        <v>50</v>
      </c>
      <c r="E148" s="211" t="n">
        <v>2</v>
      </c>
      <c r="F148" s="211" t="n">
        <v>2</v>
      </c>
      <c r="G148" s="211" t="n">
        <v>7</v>
      </c>
      <c r="H148" s="211" t="n">
        <v>14</v>
      </c>
      <c r="I148" s="211" t="n">
        <v>3</v>
      </c>
      <c r="J148" s="211" t="n">
        <v>4</v>
      </c>
      <c r="K148" s="211" t="n">
        <v>2</v>
      </c>
      <c r="L148" s="211" t="n">
        <v>0</v>
      </c>
      <c r="M148" s="211" t="n">
        <v>1</v>
      </c>
      <c r="N148" s="211" t="n">
        <v>15</v>
      </c>
    </row>
    <row r="149" customFormat="false" ht="9" hidden="false" customHeight="true" outlineLevel="0" collapsed="false">
      <c r="A149" s="212" t="s">
        <v>599</v>
      </c>
      <c r="B149" s="212" t="s">
        <v>600</v>
      </c>
      <c r="C149" s="210" t="s">
        <v>427</v>
      </c>
      <c r="D149" s="211" t="n">
        <v>1</v>
      </c>
      <c r="E149" s="211" t="n">
        <v>0</v>
      </c>
      <c r="F149" s="211" t="n">
        <v>0</v>
      </c>
      <c r="G149" s="211" t="n">
        <v>0</v>
      </c>
      <c r="H149" s="211" t="n">
        <v>0</v>
      </c>
      <c r="I149" s="211" t="n">
        <v>0</v>
      </c>
      <c r="J149" s="211" t="n">
        <v>0</v>
      </c>
      <c r="K149" s="211" t="n">
        <v>0</v>
      </c>
      <c r="L149" s="211" t="n">
        <v>0</v>
      </c>
      <c r="M149" s="211" t="n">
        <v>0</v>
      </c>
      <c r="N149" s="211" t="n">
        <v>1</v>
      </c>
    </row>
    <row r="150" customFormat="false" ht="9" hidden="false" customHeight="true" outlineLevel="0" collapsed="false">
      <c r="A150" s="212" t="s">
        <v>599</v>
      </c>
      <c r="B150" s="212" t="s">
        <v>600</v>
      </c>
      <c r="C150" s="210" t="s">
        <v>420</v>
      </c>
      <c r="D150" s="211" t="n">
        <v>1635</v>
      </c>
      <c r="E150" s="211" t="n">
        <v>247</v>
      </c>
      <c r="F150" s="211" t="n">
        <v>377</v>
      </c>
      <c r="G150" s="211" t="n">
        <v>237</v>
      </c>
      <c r="H150" s="211" t="n">
        <v>114</v>
      </c>
      <c r="I150" s="211" t="n">
        <v>60</v>
      </c>
      <c r="J150" s="211" t="n">
        <v>43</v>
      </c>
      <c r="K150" s="211" t="n">
        <v>23</v>
      </c>
      <c r="L150" s="211" t="n">
        <v>13</v>
      </c>
      <c r="M150" s="211" t="n">
        <v>29</v>
      </c>
      <c r="N150" s="211" t="n">
        <v>492</v>
      </c>
    </row>
    <row r="151" customFormat="false" ht="9" hidden="false" customHeight="true" outlineLevel="0" collapsed="false">
      <c r="A151" s="212" t="s">
        <v>601</v>
      </c>
      <c r="B151" s="212" t="s">
        <v>602</v>
      </c>
      <c r="C151" s="210" t="s">
        <v>427</v>
      </c>
      <c r="D151" s="211" t="n">
        <v>1</v>
      </c>
      <c r="E151" s="211" t="n">
        <v>0</v>
      </c>
      <c r="F151" s="211" t="n">
        <v>0</v>
      </c>
      <c r="G151" s="211" t="n">
        <v>0</v>
      </c>
      <c r="H151" s="211" t="n">
        <v>0</v>
      </c>
      <c r="I151" s="211" t="n">
        <v>0</v>
      </c>
      <c r="J151" s="211" t="n">
        <v>0</v>
      </c>
      <c r="K151" s="211" t="n">
        <v>0</v>
      </c>
      <c r="L151" s="211" t="n">
        <v>0</v>
      </c>
      <c r="M151" s="211" t="n">
        <v>0</v>
      </c>
      <c r="N151" s="211" t="n">
        <v>1</v>
      </c>
    </row>
    <row r="152" customFormat="false" ht="9" hidden="false" customHeight="true" outlineLevel="0" collapsed="false">
      <c r="A152" s="212" t="s">
        <v>601</v>
      </c>
      <c r="B152" s="212" t="s">
        <v>602</v>
      </c>
      <c r="C152" s="210" t="s">
        <v>420</v>
      </c>
      <c r="D152" s="211" t="n">
        <v>19</v>
      </c>
      <c r="E152" s="211" t="n">
        <v>1</v>
      </c>
      <c r="F152" s="211" t="n">
        <v>2</v>
      </c>
      <c r="G152" s="211" t="n">
        <v>4</v>
      </c>
      <c r="H152" s="211" t="n">
        <v>2</v>
      </c>
      <c r="I152" s="211" t="n">
        <v>8</v>
      </c>
      <c r="J152" s="211" t="n">
        <v>0</v>
      </c>
      <c r="K152" s="211" t="n">
        <v>1</v>
      </c>
      <c r="L152" s="211" t="n">
        <v>0</v>
      </c>
      <c r="M152" s="211" t="n">
        <v>0</v>
      </c>
      <c r="N152" s="211" t="n">
        <v>1</v>
      </c>
    </row>
    <row r="153" customFormat="false" ht="9" hidden="false" customHeight="true" outlineLevel="0" collapsed="false">
      <c r="A153" s="212" t="s">
        <v>601</v>
      </c>
      <c r="B153" s="212" t="s">
        <v>603</v>
      </c>
      <c r="C153" s="210" t="s">
        <v>420</v>
      </c>
      <c r="D153" s="211" t="n">
        <v>8</v>
      </c>
      <c r="E153" s="211" t="n">
        <v>0</v>
      </c>
      <c r="F153" s="211" t="n">
        <v>2</v>
      </c>
      <c r="G153" s="211" t="n">
        <v>3</v>
      </c>
      <c r="H153" s="211" t="n">
        <v>0</v>
      </c>
      <c r="I153" s="211" t="n">
        <v>1</v>
      </c>
      <c r="J153" s="211" t="n">
        <v>1</v>
      </c>
      <c r="K153" s="211" t="n">
        <v>1</v>
      </c>
      <c r="L153" s="211" t="n">
        <v>0</v>
      </c>
      <c r="M153" s="211" t="n">
        <v>0</v>
      </c>
      <c r="N153" s="211" t="n">
        <v>0</v>
      </c>
    </row>
    <row r="154" customFormat="false" ht="9" hidden="false" customHeight="true" outlineLevel="0" collapsed="false">
      <c r="A154" s="212" t="s">
        <v>604</v>
      </c>
      <c r="B154" s="212" t="s">
        <v>605</v>
      </c>
      <c r="C154" s="210" t="s">
        <v>420</v>
      </c>
      <c r="D154" s="211" t="n">
        <v>159</v>
      </c>
      <c r="E154" s="211" t="n">
        <v>30</v>
      </c>
      <c r="F154" s="211" t="n">
        <v>35</v>
      </c>
      <c r="G154" s="211" t="n">
        <v>16</v>
      </c>
      <c r="H154" s="211" t="n">
        <v>12</v>
      </c>
      <c r="I154" s="211" t="n">
        <v>7</v>
      </c>
      <c r="J154" s="211" t="n">
        <v>3</v>
      </c>
      <c r="K154" s="211" t="n">
        <v>7</v>
      </c>
      <c r="L154" s="211" t="n">
        <v>1</v>
      </c>
      <c r="M154" s="211" t="n">
        <v>0</v>
      </c>
      <c r="N154" s="211" t="n">
        <v>48</v>
      </c>
    </row>
    <row r="155" customFormat="false" ht="15" hidden="false" customHeight="true" outlineLevel="0" collapsed="false">
      <c r="A155" s="213"/>
      <c r="B155" s="213" t="s">
        <v>409</v>
      </c>
      <c r="C155" s="214"/>
      <c r="D155" s="215" t="n">
        <v>5180</v>
      </c>
      <c r="E155" s="215" t="n">
        <v>665</v>
      </c>
      <c r="F155" s="215" t="n">
        <v>1079</v>
      </c>
      <c r="G155" s="215" t="n">
        <v>733</v>
      </c>
      <c r="H155" s="215" t="n">
        <v>419</v>
      </c>
      <c r="I155" s="215" t="n">
        <v>231</v>
      </c>
      <c r="J155" s="215" t="n">
        <v>146</v>
      </c>
      <c r="K155" s="215" t="n">
        <v>99</v>
      </c>
      <c r="L155" s="215" t="n">
        <v>40</v>
      </c>
      <c r="M155" s="215" t="n">
        <v>75</v>
      </c>
      <c r="N155" s="215" t="n">
        <v>1693</v>
      </c>
    </row>
    <row r="156" customFormat="false" ht="15" hidden="false" customHeight="true" outlineLevel="0" collapsed="false">
      <c r="A156" s="209" t="s">
        <v>606</v>
      </c>
      <c r="B156" s="209" t="s">
        <v>607</v>
      </c>
      <c r="C156" s="210"/>
      <c r="D156" s="211"/>
      <c r="E156" s="211"/>
      <c r="F156" s="211"/>
      <c r="G156" s="211"/>
      <c r="H156" s="211"/>
      <c r="I156" s="211"/>
      <c r="J156" s="211"/>
      <c r="K156" s="211"/>
      <c r="L156" s="211"/>
      <c r="M156" s="211"/>
      <c r="N156" s="211"/>
    </row>
    <row r="157" customFormat="false" ht="9" hidden="false" customHeight="true" outlineLevel="0" collapsed="false">
      <c r="A157" s="212" t="s">
        <v>610</v>
      </c>
      <c r="B157" s="212" t="s">
        <v>611</v>
      </c>
      <c r="C157" s="210" t="s">
        <v>427</v>
      </c>
      <c r="D157" s="211" t="n">
        <v>3</v>
      </c>
      <c r="E157" s="211" t="n">
        <v>0</v>
      </c>
      <c r="F157" s="211" t="n">
        <v>0</v>
      </c>
      <c r="G157" s="211" t="n">
        <v>0</v>
      </c>
      <c r="H157" s="211" t="n">
        <v>0</v>
      </c>
      <c r="I157" s="211" t="n">
        <v>0</v>
      </c>
      <c r="J157" s="211" t="n">
        <v>0</v>
      </c>
      <c r="K157" s="211" t="n">
        <v>0</v>
      </c>
      <c r="L157" s="211" t="n">
        <v>0</v>
      </c>
      <c r="M157" s="211" t="n">
        <v>0</v>
      </c>
      <c r="N157" s="211" t="n">
        <v>3</v>
      </c>
    </row>
    <row r="158" customFormat="false" ht="9" hidden="false" customHeight="true" outlineLevel="0" collapsed="false">
      <c r="A158" s="212" t="s">
        <v>610</v>
      </c>
      <c r="B158" s="212" t="s">
        <v>611</v>
      </c>
      <c r="C158" s="210" t="s">
        <v>420</v>
      </c>
      <c r="D158" s="211" t="n">
        <v>5</v>
      </c>
      <c r="E158" s="211" t="n">
        <v>0</v>
      </c>
      <c r="F158" s="211" t="n">
        <v>2</v>
      </c>
      <c r="G158" s="211" t="n">
        <v>1</v>
      </c>
      <c r="H158" s="211" t="n">
        <v>1</v>
      </c>
      <c r="I158" s="211" t="n">
        <v>0</v>
      </c>
      <c r="J158" s="211" t="n">
        <v>0</v>
      </c>
      <c r="K158" s="211" t="n">
        <v>1</v>
      </c>
      <c r="L158" s="211" t="n">
        <v>0</v>
      </c>
      <c r="M158" s="211" t="n">
        <v>0</v>
      </c>
      <c r="N158" s="211" t="n">
        <v>0</v>
      </c>
    </row>
    <row r="159" customFormat="false" ht="9" hidden="false" customHeight="true" outlineLevel="0" collapsed="false">
      <c r="A159" s="212" t="s">
        <v>612</v>
      </c>
      <c r="B159" s="212" t="s">
        <v>613</v>
      </c>
      <c r="C159" s="210" t="s">
        <v>420</v>
      </c>
      <c r="D159" s="211" t="n">
        <v>161</v>
      </c>
      <c r="E159" s="211" t="n">
        <v>23</v>
      </c>
      <c r="F159" s="211" t="n">
        <v>27</v>
      </c>
      <c r="G159" s="211" t="n">
        <v>24</v>
      </c>
      <c r="H159" s="211" t="n">
        <v>11</v>
      </c>
      <c r="I159" s="211" t="n">
        <v>4</v>
      </c>
      <c r="J159" s="211" t="n">
        <v>3</v>
      </c>
      <c r="K159" s="211" t="n">
        <v>8</v>
      </c>
      <c r="L159" s="211" t="n">
        <v>3</v>
      </c>
      <c r="M159" s="211" t="n">
        <v>4</v>
      </c>
      <c r="N159" s="211" t="n">
        <v>54</v>
      </c>
    </row>
    <row r="160" customFormat="false" ht="9" hidden="false" customHeight="true" outlineLevel="0" collapsed="false">
      <c r="A160" s="212" t="s">
        <v>612</v>
      </c>
      <c r="B160" s="212" t="s">
        <v>613</v>
      </c>
      <c r="C160" s="210" t="s">
        <v>427</v>
      </c>
      <c r="D160" s="211" t="n">
        <v>69</v>
      </c>
      <c r="E160" s="211" t="n">
        <v>0</v>
      </c>
      <c r="F160" s="211" t="n">
        <v>0</v>
      </c>
      <c r="G160" s="211" t="n">
        <v>0</v>
      </c>
      <c r="H160" s="211" t="n">
        <v>0</v>
      </c>
      <c r="I160" s="211" t="n">
        <v>0</v>
      </c>
      <c r="J160" s="211" t="n">
        <v>0</v>
      </c>
      <c r="K160" s="211" t="n">
        <v>0</v>
      </c>
      <c r="L160" s="211" t="n">
        <v>0</v>
      </c>
      <c r="M160" s="211" t="n">
        <v>0</v>
      </c>
      <c r="N160" s="211" t="n">
        <v>69</v>
      </c>
    </row>
    <row r="161" customFormat="false" ht="9" hidden="false" customHeight="true" outlineLevel="0" collapsed="false">
      <c r="A161" s="212" t="s">
        <v>614</v>
      </c>
      <c r="B161" s="212" t="s">
        <v>615</v>
      </c>
      <c r="C161" s="210" t="s">
        <v>420</v>
      </c>
      <c r="D161" s="211" t="n">
        <v>1</v>
      </c>
      <c r="E161" s="211" t="n">
        <v>0</v>
      </c>
      <c r="F161" s="211" t="n">
        <v>1</v>
      </c>
      <c r="G161" s="211" t="n">
        <v>0</v>
      </c>
      <c r="H161" s="211" t="n">
        <v>0</v>
      </c>
      <c r="I161" s="211" t="n">
        <v>0</v>
      </c>
      <c r="J161" s="211" t="n">
        <v>0</v>
      </c>
      <c r="K161" s="211" t="n">
        <v>0</v>
      </c>
      <c r="L161" s="211" t="n">
        <v>0</v>
      </c>
      <c r="M161" s="211" t="n">
        <v>0</v>
      </c>
      <c r="N161" s="211" t="n">
        <v>0</v>
      </c>
    </row>
    <row r="162" customFormat="false" ht="15" hidden="false" customHeight="true" outlineLevel="0" collapsed="false">
      <c r="A162" s="213"/>
      <c r="B162" s="213" t="s">
        <v>409</v>
      </c>
      <c r="C162" s="214"/>
      <c r="D162" s="215" t="n">
        <v>239</v>
      </c>
      <c r="E162" s="215" t="n">
        <v>23</v>
      </c>
      <c r="F162" s="215" t="n">
        <v>30</v>
      </c>
      <c r="G162" s="215" t="n">
        <v>25</v>
      </c>
      <c r="H162" s="215" t="n">
        <v>12</v>
      </c>
      <c r="I162" s="215" t="n">
        <v>4</v>
      </c>
      <c r="J162" s="215" t="n">
        <v>3</v>
      </c>
      <c r="K162" s="215" t="n">
        <v>9</v>
      </c>
      <c r="L162" s="215" t="n">
        <v>3</v>
      </c>
      <c r="M162" s="215" t="n">
        <v>4</v>
      </c>
      <c r="N162" s="215" t="n">
        <v>126</v>
      </c>
    </row>
    <row r="163" customFormat="false" ht="15" hidden="false" customHeight="true" outlineLevel="0" collapsed="false">
      <c r="A163" s="209" t="s">
        <v>616</v>
      </c>
      <c r="B163" s="209" t="s">
        <v>617</v>
      </c>
      <c r="C163" s="210"/>
      <c r="D163" s="211"/>
      <c r="E163" s="211"/>
      <c r="F163" s="211"/>
      <c r="G163" s="211"/>
      <c r="H163" s="211"/>
      <c r="I163" s="211"/>
      <c r="J163" s="211"/>
      <c r="K163" s="211"/>
      <c r="L163" s="211"/>
      <c r="M163" s="211"/>
      <c r="N163" s="211"/>
    </row>
    <row r="164" customFormat="false" ht="9" hidden="false" customHeight="true" outlineLevel="0" collapsed="false">
      <c r="A164" s="212" t="s">
        <v>618</v>
      </c>
      <c r="B164" s="212" t="s">
        <v>619</v>
      </c>
      <c r="C164" s="210" t="s">
        <v>420</v>
      </c>
      <c r="D164" s="211" t="n">
        <v>11</v>
      </c>
      <c r="E164" s="211" t="n">
        <v>0</v>
      </c>
      <c r="F164" s="211" t="n">
        <v>2</v>
      </c>
      <c r="G164" s="211" t="n">
        <v>4</v>
      </c>
      <c r="H164" s="211" t="n">
        <v>2</v>
      </c>
      <c r="I164" s="211" t="n">
        <v>1</v>
      </c>
      <c r="J164" s="211" t="n">
        <v>0</v>
      </c>
      <c r="K164" s="211" t="n">
        <v>1</v>
      </c>
      <c r="L164" s="211" t="n">
        <v>0</v>
      </c>
      <c r="M164" s="211" t="n">
        <v>1</v>
      </c>
      <c r="N164" s="211" t="n">
        <v>0</v>
      </c>
    </row>
    <row r="165" customFormat="false" ht="9" hidden="false" customHeight="true" outlineLevel="0" collapsed="false">
      <c r="A165" s="212" t="s">
        <v>620</v>
      </c>
      <c r="B165" s="212" t="s">
        <v>621</v>
      </c>
      <c r="C165" s="210" t="s">
        <v>420</v>
      </c>
      <c r="D165" s="211" t="n">
        <v>204</v>
      </c>
      <c r="E165" s="211" t="n">
        <v>27</v>
      </c>
      <c r="F165" s="211" t="n">
        <v>42</v>
      </c>
      <c r="G165" s="211" t="n">
        <v>41</v>
      </c>
      <c r="H165" s="211" t="n">
        <v>15</v>
      </c>
      <c r="I165" s="211" t="n">
        <v>12</v>
      </c>
      <c r="J165" s="211" t="n">
        <v>9</v>
      </c>
      <c r="K165" s="211" t="n">
        <v>5</v>
      </c>
      <c r="L165" s="211" t="n">
        <v>4</v>
      </c>
      <c r="M165" s="211" t="n">
        <v>6</v>
      </c>
      <c r="N165" s="211" t="n">
        <v>43</v>
      </c>
    </row>
    <row r="166" customFormat="false" ht="20.1" hidden="false" customHeight="true" outlineLevel="0" collapsed="false">
      <c r="A166" s="216" t="s">
        <v>620</v>
      </c>
      <c r="B166" s="216" t="s">
        <v>622</v>
      </c>
      <c r="C166" s="210" t="s">
        <v>420</v>
      </c>
      <c r="D166" s="211" t="n">
        <v>440</v>
      </c>
      <c r="E166" s="211" t="n">
        <v>35</v>
      </c>
      <c r="F166" s="211" t="n">
        <v>74</v>
      </c>
      <c r="G166" s="211" t="n">
        <v>68</v>
      </c>
      <c r="H166" s="211" t="n">
        <v>44</v>
      </c>
      <c r="I166" s="211" t="n">
        <v>27</v>
      </c>
      <c r="J166" s="211" t="n">
        <v>11</v>
      </c>
      <c r="K166" s="211" t="n">
        <v>11</v>
      </c>
      <c r="L166" s="211" t="n">
        <v>4</v>
      </c>
      <c r="M166" s="211" t="n">
        <v>6</v>
      </c>
      <c r="N166" s="211" t="n">
        <v>160</v>
      </c>
    </row>
    <row r="167" customFormat="false" ht="9" hidden="false" customHeight="true" outlineLevel="0" collapsed="false">
      <c r="A167" s="212" t="s">
        <v>623</v>
      </c>
      <c r="B167" s="212" t="s">
        <v>624</v>
      </c>
      <c r="C167" s="210" t="s">
        <v>420</v>
      </c>
      <c r="D167" s="211" t="n">
        <v>4</v>
      </c>
      <c r="E167" s="211" t="n">
        <v>0</v>
      </c>
      <c r="F167" s="211" t="n">
        <v>0</v>
      </c>
      <c r="G167" s="211" t="n">
        <v>0</v>
      </c>
      <c r="H167" s="211" t="n">
        <v>0</v>
      </c>
      <c r="I167" s="211" t="n">
        <v>0</v>
      </c>
      <c r="J167" s="211" t="n">
        <v>0</v>
      </c>
      <c r="K167" s="211" t="n">
        <v>0</v>
      </c>
      <c r="L167" s="211" t="n">
        <v>0</v>
      </c>
      <c r="M167" s="211" t="n">
        <v>0</v>
      </c>
      <c r="N167" s="211" t="n">
        <v>4</v>
      </c>
    </row>
    <row r="168" customFormat="false" ht="15" hidden="false" customHeight="true" outlineLevel="0" collapsed="false">
      <c r="A168" s="213"/>
      <c r="B168" s="213" t="s">
        <v>409</v>
      </c>
      <c r="C168" s="214"/>
      <c r="D168" s="215" t="n">
        <v>659</v>
      </c>
      <c r="E168" s="215" t="n">
        <v>62</v>
      </c>
      <c r="F168" s="215" t="n">
        <v>118</v>
      </c>
      <c r="G168" s="215" t="n">
        <v>113</v>
      </c>
      <c r="H168" s="215" t="n">
        <v>61</v>
      </c>
      <c r="I168" s="215" t="n">
        <v>40</v>
      </c>
      <c r="J168" s="215" t="n">
        <v>20</v>
      </c>
      <c r="K168" s="215" t="n">
        <v>17</v>
      </c>
      <c r="L168" s="215" t="n">
        <v>8</v>
      </c>
      <c r="M168" s="215" t="n">
        <v>13</v>
      </c>
      <c r="N168" s="215" t="n">
        <v>207</v>
      </c>
    </row>
    <row r="169" customFormat="false" ht="15" hidden="false" customHeight="true" outlineLevel="0" collapsed="false">
      <c r="A169" s="209" t="s">
        <v>625</v>
      </c>
      <c r="B169" s="209" t="s">
        <v>626</v>
      </c>
      <c r="C169" s="210"/>
      <c r="D169" s="211"/>
      <c r="E169" s="211"/>
      <c r="F169" s="211"/>
      <c r="G169" s="211"/>
      <c r="H169" s="211"/>
      <c r="I169" s="211"/>
      <c r="J169" s="211"/>
      <c r="K169" s="211"/>
      <c r="L169" s="211"/>
      <c r="M169" s="211"/>
      <c r="N169" s="211"/>
    </row>
    <row r="170" customFormat="false" ht="9" hidden="false" customHeight="true" outlineLevel="0" collapsed="false">
      <c r="A170" s="212" t="s">
        <v>627</v>
      </c>
      <c r="B170" s="212" t="s">
        <v>628</v>
      </c>
      <c r="C170" s="210" t="s">
        <v>420</v>
      </c>
      <c r="D170" s="211" t="n">
        <v>259</v>
      </c>
      <c r="E170" s="211" t="n">
        <v>53</v>
      </c>
      <c r="F170" s="211" t="n">
        <v>57</v>
      </c>
      <c r="G170" s="211" t="n">
        <v>36</v>
      </c>
      <c r="H170" s="211" t="n">
        <v>28</v>
      </c>
      <c r="I170" s="211" t="n">
        <v>15</v>
      </c>
      <c r="J170" s="211" t="n">
        <v>2</v>
      </c>
      <c r="K170" s="211" t="n">
        <v>3</v>
      </c>
      <c r="L170" s="211" t="n">
        <v>0</v>
      </c>
      <c r="M170" s="211" t="n">
        <v>1</v>
      </c>
      <c r="N170" s="211" t="n">
        <v>64</v>
      </c>
    </row>
    <row r="171" customFormat="false" ht="9" hidden="false" customHeight="true" outlineLevel="0" collapsed="false">
      <c r="A171" s="212" t="s">
        <v>627</v>
      </c>
      <c r="B171" s="212" t="s">
        <v>628</v>
      </c>
      <c r="C171" s="210" t="s">
        <v>427</v>
      </c>
      <c r="D171" s="211" t="n">
        <v>4</v>
      </c>
      <c r="E171" s="211" t="n">
        <v>0</v>
      </c>
      <c r="F171" s="211" t="n">
        <v>0</v>
      </c>
      <c r="G171" s="211" t="n">
        <v>0</v>
      </c>
      <c r="H171" s="211" t="n">
        <v>0</v>
      </c>
      <c r="I171" s="211" t="n">
        <v>0</v>
      </c>
      <c r="J171" s="211" t="n">
        <v>0</v>
      </c>
      <c r="K171" s="211" t="n">
        <v>0</v>
      </c>
      <c r="L171" s="211" t="n">
        <v>0</v>
      </c>
      <c r="M171" s="211" t="n">
        <v>0</v>
      </c>
      <c r="N171" s="211" t="n">
        <v>4</v>
      </c>
    </row>
    <row r="172" customFormat="false" ht="9" hidden="false" customHeight="true" outlineLevel="0" collapsed="false">
      <c r="A172" s="212" t="s">
        <v>627</v>
      </c>
      <c r="B172" s="212" t="s">
        <v>629</v>
      </c>
      <c r="C172" s="210" t="s">
        <v>427</v>
      </c>
      <c r="D172" s="211" t="n">
        <v>64</v>
      </c>
      <c r="E172" s="211" t="n">
        <v>0</v>
      </c>
      <c r="F172" s="211" t="n">
        <v>0</v>
      </c>
      <c r="G172" s="211" t="n">
        <v>0</v>
      </c>
      <c r="H172" s="211" t="n">
        <v>0</v>
      </c>
      <c r="I172" s="211" t="n">
        <v>0</v>
      </c>
      <c r="J172" s="211" t="n">
        <v>0</v>
      </c>
      <c r="K172" s="211" t="n">
        <v>0</v>
      </c>
      <c r="L172" s="211" t="n">
        <v>0</v>
      </c>
      <c r="M172" s="211" t="n">
        <v>0</v>
      </c>
      <c r="N172" s="211" t="n">
        <v>64</v>
      </c>
    </row>
    <row r="173" customFormat="false" ht="9" hidden="false" customHeight="true" outlineLevel="0" collapsed="false">
      <c r="A173" s="212" t="s">
        <v>179</v>
      </c>
      <c r="B173" s="212" t="s">
        <v>286</v>
      </c>
      <c r="C173" s="210" t="s">
        <v>427</v>
      </c>
      <c r="D173" s="211" t="n">
        <v>8494</v>
      </c>
      <c r="E173" s="211" t="n">
        <v>1690</v>
      </c>
      <c r="F173" s="211" t="n">
        <v>2295</v>
      </c>
      <c r="G173" s="211" t="n">
        <v>1720</v>
      </c>
      <c r="H173" s="211" t="n">
        <v>1064</v>
      </c>
      <c r="I173" s="211" t="n">
        <v>624</v>
      </c>
      <c r="J173" s="211" t="n">
        <v>385</v>
      </c>
      <c r="K173" s="211" t="n">
        <v>207</v>
      </c>
      <c r="L173" s="211" t="n">
        <v>141</v>
      </c>
      <c r="M173" s="211" t="n">
        <v>368</v>
      </c>
      <c r="N173" s="211" t="n">
        <v>0</v>
      </c>
    </row>
    <row r="174" customFormat="false" ht="9" hidden="false" customHeight="true" outlineLevel="0" collapsed="false">
      <c r="A174" s="212" t="s">
        <v>179</v>
      </c>
      <c r="B174" s="212" t="s">
        <v>630</v>
      </c>
      <c r="C174" s="210" t="s">
        <v>427</v>
      </c>
      <c r="D174" s="211" t="n">
        <v>1</v>
      </c>
      <c r="E174" s="211" t="n">
        <v>0</v>
      </c>
      <c r="F174" s="211" t="n">
        <v>0</v>
      </c>
      <c r="G174" s="211" t="n">
        <v>0</v>
      </c>
      <c r="H174" s="211" t="n">
        <v>0</v>
      </c>
      <c r="I174" s="211" t="n">
        <v>0</v>
      </c>
      <c r="J174" s="211" t="n">
        <v>0</v>
      </c>
      <c r="K174" s="211" t="n">
        <v>0</v>
      </c>
      <c r="L174" s="211" t="n">
        <v>0</v>
      </c>
      <c r="M174" s="211" t="n">
        <v>0</v>
      </c>
      <c r="N174" s="211" t="n">
        <v>1</v>
      </c>
    </row>
    <row r="175" customFormat="false" ht="9" hidden="false" customHeight="true" outlineLevel="0" collapsed="false">
      <c r="A175" s="212" t="s">
        <v>179</v>
      </c>
      <c r="B175" s="212" t="s">
        <v>631</v>
      </c>
      <c r="C175" s="210" t="s">
        <v>420</v>
      </c>
      <c r="D175" s="211" t="n">
        <v>3</v>
      </c>
      <c r="E175" s="211" t="n">
        <v>0</v>
      </c>
      <c r="F175" s="211" t="n">
        <v>0</v>
      </c>
      <c r="G175" s="211" t="n">
        <v>0</v>
      </c>
      <c r="H175" s="211" t="n">
        <v>2</v>
      </c>
      <c r="I175" s="211" t="n">
        <v>1</v>
      </c>
      <c r="J175" s="211" t="n">
        <v>0</v>
      </c>
      <c r="K175" s="211" t="n">
        <v>0</v>
      </c>
      <c r="L175" s="211" t="n">
        <v>0</v>
      </c>
      <c r="M175" s="211" t="n">
        <v>0</v>
      </c>
      <c r="N175" s="211" t="n">
        <v>0</v>
      </c>
    </row>
    <row r="176" customFormat="false" ht="9" hidden="false" customHeight="true" outlineLevel="0" collapsed="false">
      <c r="A176" s="212" t="s">
        <v>179</v>
      </c>
      <c r="B176" s="212" t="s">
        <v>632</v>
      </c>
      <c r="C176" s="210" t="s">
        <v>427</v>
      </c>
      <c r="D176" s="211" t="n">
        <v>129</v>
      </c>
      <c r="E176" s="211" t="n">
        <v>0</v>
      </c>
      <c r="F176" s="211" t="n">
        <v>0</v>
      </c>
      <c r="G176" s="211" t="n">
        <v>0</v>
      </c>
      <c r="H176" s="211" t="n">
        <v>0</v>
      </c>
      <c r="I176" s="211" t="n">
        <v>0</v>
      </c>
      <c r="J176" s="211" t="n">
        <v>0</v>
      </c>
      <c r="K176" s="211" t="n">
        <v>0</v>
      </c>
      <c r="L176" s="211" t="n">
        <v>0</v>
      </c>
      <c r="M176" s="211" t="n">
        <v>0</v>
      </c>
      <c r="N176" s="211" t="n">
        <v>129</v>
      </c>
    </row>
    <row r="177" customFormat="false" ht="9" hidden="false" customHeight="true" outlineLevel="0" collapsed="false">
      <c r="A177" s="212" t="s">
        <v>179</v>
      </c>
      <c r="B177" s="212" t="s">
        <v>632</v>
      </c>
      <c r="C177" s="210" t="s">
        <v>420</v>
      </c>
      <c r="D177" s="211" t="n">
        <v>5</v>
      </c>
      <c r="E177" s="211" t="n">
        <v>1</v>
      </c>
      <c r="F177" s="211" t="n">
        <v>1</v>
      </c>
      <c r="G177" s="211" t="n">
        <v>1</v>
      </c>
      <c r="H177" s="211" t="n">
        <v>2</v>
      </c>
      <c r="I177" s="211" t="n">
        <v>0</v>
      </c>
      <c r="J177" s="211" t="n">
        <v>0</v>
      </c>
      <c r="K177" s="211" t="n">
        <v>0</v>
      </c>
      <c r="L177" s="211" t="n">
        <v>0</v>
      </c>
      <c r="M177" s="211" t="n">
        <v>0</v>
      </c>
      <c r="N177" s="211" t="n">
        <v>0</v>
      </c>
    </row>
    <row r="178" customFormat="false" ht="9" hidden="false" customHeight="true" outlineLevel="0" collapsed="false">
      <c r="A178" s="212" t="s">
        <v>179</v>
      </c>
      <c r="B178" s="212" t="s">
        <v>633</v>
      </c>
      <c r="C178" s="210" t="s">
        <v>420</v>
      </c>
      <c r="D178" s="211" t="n">
        <v>472</v>
      </c>
      <c r="E178" s="211" t="n">
        <v>18</v>
      </c>
      <c r="F178" s="211" t="n">
        <v>81</v>
      </c>
      <c r="G178" s="211" t="n">
        <v>121</v>
      </c>
      <c r="H178" s="211" t="n">
        <v>53</v>
      </c>
      <c r="I178" s="211" t="n">
        <v>19</v>
      </c>
      <c r="J178" s="211" t="n">
        <v>7</v>
      </c>
      <c r="K178" s="211" t="n">
        <v>9</v>
      </c>
      <c r="L178" s="211" t="n">
        <v>3</v>
      </c>
      <c r="M178" s="211" t="n">
        <v>5</v>
      </c>
      <c r="N178" s="211" t="n">
        <v>156</v>
      </c>
    </row>
    <row r="179" customFormat="false" ht="20.1" hidden="false" customHeight="true" outlineLevel="0" collapsed="false">
      <c r="A179" s="216" t="s">
        <v>634</v>
      </c>
      <c r="B179" s="216" t="s">
        <v>635</v>
      </c>
      <c r="C179" s="210" t="s">
        <v>420</v>
      </c>
      <c r="D179" s="211" t="n">
        <v>666</v>
      </c>
      <c r="E179" s="211" t="n">
        <v>55</v>
      </c>
      <c r="F179" s="211" t="n">
        <v>129</v>
      </c>
      <c r="G179" s="211" t="n">
        <v>80</v>
      </c>
      <c r="H179" s="211" t="n">
        <v>60</v>
      </c>
      <c r="I179" s="211" t="n">
        <v>39</v>
      </c>
      <c r="J179" s="211" t="n">
        <v>22</v>
      </c>
      <c r="K179" s="211" t="n">
        <v>13</v>
      </c>
      <c r="L179" s="211" t="n">
        <v>11</v>
      </c>
      <c r="M179" s="211" t="n">
        <v>7</v>
      </c>
      <c r="N179" s="211" t="n">
        <v>250</v>
      </c>
    </row>
    <row r="180" customFormat="false" ht="20.1" hidden="false" customHeight="true" outlineLevel="0" collapsed="false">
      <c r="A180" s="216" t="s">
        <v>636</v>
      </c>
      <c r="B180" s="216" t="s">
        <v>637</v>
      </c>
      <c r="C180" s="210" t="s">
        <v>420</v>
      </c>
      <c r="D180" s="211" t="n">
        <v>1094</v>
      </c>
      <c r="E180" s="211" t="n">
        <v>154</v>
      </c>
      <c r="F180" s="211" t="n">
        <v>241</v>
      </c>
      <c r="G180" s="211" t="n">
        <v>142</v>
      </c>
      <c r="H180" s="211" t="n">
        <v>88</v>
      </c>
      <c r="I180" s="211" t="n">
        <v>56</v>
      </c>
      <c r="J180" s="211" t="n">
        <v>24</v>
      </c>
      <c r="K180" s="211" t="n">
        <v>15</v>
      </c>
      <c r="L180" s="211" t="n">
        <v>15</v>
      </c>
      <c r="M180" s="211" t="n">
        <v>15</v>
      </c>
      <c r="N180" s="211" t="n">
        <v>344</v>
      </c>
    </row>
    <row r="181" customFormat="false" ht="20.1" hidden="false" customHeight="true" outlineLevel="0" collapsed="false">
      <c r="A181" s="216" t="s">
        <v>636</v>
      </c>
      <c r="B181" s="216" t="s">
        <v>637</v>
      </c>
      <c r="C181" s="210" t="s">
        <v>427</v>
      </c>
      <c r="D181" s="211" t="n">
        <v>4</v>
      </c>
      <c r="E181" s="211" t="n">
        <v>0</v>
      </c>
      <c r="F181" s="211" t="n">
        <v>0</v>
      </c>
      <c r="G181" s="211" t="n">
        <v>0</v>
      </c>
      <c r="H181" s="211" t="n">
        <v>0</v>
      </c>
      <c r="I181" s="211" t="n">
        <v>0</v>
      </c>
      <c r="J181" s="211" t="n">
        <v>0</v>
      </c>
      <c r="K181" s="211" t="n">
        <v>0</v>
      </c>
      <c r="L181" s="211" t="n">
        <v>0</v>
      </c>
      <c r="M181" s="211" t="n">
        <v>0</v>
      </c>
      <c r="N181" s="211" t="n">
        <v>4</v>
      </c>
    </row>
    <row r="182" customFormat="false" ht="9" hidden="false" customHeight="true" outlineLevel="0" collapsed="false">
      <c r="A182" s="212" t="s">
        <v>638</v>
      </c>
      <c r="B182" s="212" t="s">
        <v>639</v>
      </c>
      <c r="C182" s="210" t="s">
        <v>427</v>
      </c>
      <c r="D182" s="211" t="n">
        <v>164</v>
      </c>
      <c r="E182" s="211" t="n">
        <v>0</v>
      </c>
      <c r="F182" s="211" t="n">
        <v>0</v>
      </c>
      <c r="G182" s="211" t="n">
        <v>0</v>
      </c>
      <c r="H182" s="211" t="n">
        <v>0</v>
      </c>
      <c r="I182" s="211" t="n">
        <v>0</v>
      </c>
      <c r="J182" s="211" t="n">
        <v>0</v>
      </c>
      <c r="K182" s="211" t="n">
        <v>0</v>
      </c>
      <c r="L182" s="211" t="n">
        <v>0</v>
      </c>
      <c r="M182" s="211" t="n">
        <v>0</v>
      </c>
      <c r="N182" s="211" t="n">
        <v>164</v>
      </c>
    </row>
    <row r="183" customFormat="false" ht="15" hidden="false" customHeight="true" outlineLevel="0" collapsed="false">
      <c r="A183" s="213"/>
      <c r="B183" s="213" t="s">
        <v>409</v>
      </c>
      <c r="C183" s="214"/>
      <c r="D183" s="215" t="n">
        <v>11359</v>
      </c>
      <c r="E183" s="215" t="n">
        <v>1971</v>
      </c>
      <c r="F183" s="215" t="n">
        <v>2804</v>
      </c>
      <c r="G183" s="215" t="n">
        <v>2100</v>
      </c>
      <c r="H183" s="215" t="n">
        <v>1297</v>
      </c>
      <c r="I183" s="215" t="n">
        <v>754</v>
      </c>
      <c r="J183" s="215" t="n">
        <v>440</v>
      </c>
      <c r="K183" s="215" t="n">
        <v>247</v>
      </c>
      <c r="L183" s="215" t="n">
        <v>170</v>
      </c>
      <c r="M183" s="215" t="n">
        <v>396</v>
      </c>
      <c r="N183" s="215" t="n">
        <v>1180</v>
      </c>
    </row>
    <row r="184" customFormat="false" ht="15" hidden="false" customHeight="true" outlineLevel="0" collapsed="false">
      <c r="A184" s="209" t="s">
        <v>640</v>
      </c>
      <c r="B184" s="209" t="s">
        <v>641</v>
      </c>
      <c r="C184" s="210"/>
      <c r="D184" s="211"/>
      <c r="E184" s="211"/>
      <c r="F184" s="211"/>
      <c r="G184" s="211"/>
      <c r="H184" s="211"/>
      <c r="I184" s="211"/>
      <c r="J184" s="211"/>
      <c r="K184" s="211"/>
      <c r="L184" s="211"/>
      <c r="M184" s="211"/>
      <c r="N184" s="211"/>
    </row>
    <row r="185" customFormat="false" ht="9" hidden="false" customHeight="true" outlineLevel="0" collapsed="false">
      <c r="A185" s="212" t="s">
        <v>642</v>
      </c>
      <c r="B185" s="212" t="s">
        <v>643</v>
      </c>
      <c r="C185" s="210" t="s">
        <v>427</v>
      </c>
      <c r="D185" s="211" t="n">
        <v>513</v>
      </c>
      <c r="E185" s="211" t="n">
        <v>0</v>
      </c>
      <c r="F185" s="211" t="n">
        <v>0</v>
      </c>
      <c r="G185" s="211" t="n">
        <v>0</v>
      </c>
      <c r="H185" s="211" t="n">
        <v>0</v>
      </c>
      <c r="I185" s="211" t="n">
        <v>0</v>
      </c>
      <c r="J185" s="211" t="n">
        <v>0</v>
      </c>
      <c r="K185" s="211" t="n">
        <v>0</v>
      </c>
      <c r="L185" s="211" t="n">
        <v>0</v>
      </c>
      <c r="M185" s="211" t="n">
        <v>0</v>
      </c>
      <c r="N185" s="211" t="n">
        <v>513</v>
      </c>
    </row>
    <row r="186" customFormat="false" ht="9" hidden="false" customHeight="true" outlineLevel="0" collapsed="false">
      <c r="A186" s="212" t="s">
        <v>644</v>
      </c>
      <c r="B186" s="212" t="s">
        <v>645</v>
      </c>
      <c r="C186" s="210" t="s">
        <v>427</v>
      </c>
      <c r="D186" s="211" t="n">
        <v>12</v>
      </c>
      <c r="E186" s="211" t="n">
        <v>0</v>
      </c>
      <c r="F186" s="211" t="n">
        <v>0</v>
      </c>
      <c r="G186" s="211" t="n">
        <v>0</v>
      </c>
      <c r="H186" s="211" t="n">
        <v>0</v>
      </c>
      <c r="I186" s="211" t="n">
        <v>0</v>
      </c>
      <c r="J186" s="211" t="n">
        <v>0</v>
      </c>
      <c r="K186" s="211" t="n">
        <v>0</v>
      </c>
      <c r="L186" s="211" t="n">
        <v>0</v>
      </c>
      <c r="M186" s="211" t="n">
        <v>0</v>
      </c>
      <c r="N186" s="211" t="n">
        <v>12</v>
      </c>
    </row>
    <row r="187" customFormat="false" ht="9" hidden="false" customHeight="true" outlineLevel="0" collapsed="false">
      <c r="A187" s="212" t="s">
        <v>644</v>
      </c>
      <c r="B187" s="212" t="s">
        <v>645</v>
      </c>
      <c r="C187" s="210" t="s">
        <v>420</v>
      </c>
      <c r="D187" s="211" t="n">
        <v>916</v>
      </c>
      <c r="E187" s="211" t="n">
        <v>173</v>
      </c>
      <c r="F187" s="211" t="n">
        <v>268</v>
      </c>
      <c r="G187" s="211" t="n">
        <v>149</v>
      </c>
      <c r="H187" s="211" t="n">
        <v>75</v>
      </c>
      <c r="I187" s="211" t="n">
        <v>30</v>
      </c>
      <c r="J187" s="211" t="n">
        <v>19</v>
      </c>
      <c r="K187" s="211" t="n">
        <v>13</v>
      </c>
      <c r="L187" s="211" t="n">
        <v>5</v>
      </c>
      <c r="M187" s="211" t="n">
        <v>9</v>
      </c>
      <c r="N187" s="211" t="n">
        <v>175</v>
      </c>
    </row>
    <row r="188" customFormat="false" ht="20.1" hidden="false" customHeight="true" outlineLevel="0" collapsed="false">
      <c r="A188" s="216" t="s">
        <v>172</v>
      </c>
      <c r="B188" s="216" t="s">
        <v>280</v>
      </c>
      <c r="C188" s="210" t="s">
        <v>427</v>
      </c>
      <c r="D188" s="211" t="n">
        <v>8172</v>
      </c>
      <c r="E188" s="211" t="n">
        <v>2396</v>
      </c>
      <c r="F188" s="211" t="n">
        <v>2620</v>
      </c>
      <c r="G188" s="211" t="n">
        <v>1560</v>
      </c>
      <c r="H188" s="211" t="n">
        <v>695</v>
      </c>
      <c r="I188" s="211" t="n">
        <v>317</v>
      </c>
      <c r="J188" s="211" t="n">
        <v>209</v>
      </c>
      <c r="K188" s="211" t="n">
        <v>140</v>
      </c>
      <c r="L188" s="211" t="n">
        <v>70</v>
      </c>
      <c r="M188" s="211" t="n">
        <v>164</v>
      </c>
      <c r="N188" s="211" t="n">
        <v>1</v>
      </c>
    </row>
    <row r="189" customFormat="false" ht="20.1" hidden="false" customHeight="true" outlineLevel="0" collapsed="false">
      <c r="A189" s="216" t="s">
        <v>172</v>
      </c>
      <c r="B189" s="216" t="s">
        <v>280</v>
      </c>
      <c r="C189" s="210" t="s">
        <v>420</v>
      </c>
      <c r="D189" s="211" t="n">
        <v>24</v>
      </c>
      <c r="E189" s="211" t="n">
        <v>10</v>
      </c>
      <c r="F189" s="211" t="n">
        <v>7</v>
      </c>
      <c r="G189" s="211" t="n">
        <v>5</v>
      </c>
      <c r="H189" s="211" t="n">
        <v>0</v>
      </c>
      <c r="I189" s="211" t="n">
        <v>1</v>
      </c>
      <c r="J189" s="211" t="n">
        <v>0</v>
      </c>
      <c r="K189" s="211" t="n">
        <v>0</v>
      </c>
      <c r="L189" s="211" t="n">
        <v>1</v>
      </c>
      <c r="M189" s="211" t="n">
        <v>0</v>
      </c>
      <c r="N189" s="211" t="n">
        <v>0</v>
      </c>
    </row>
    <row r="190" customFormat="false" ht="20.1" hidden="false" customHeight="true" outlineLevel="0" collapsed="false">
      <c r="A190" s="216" t="s">
        <v>646</v>
      </c>
      <c r="B190" s="216" t="s">
        <v>647</v>
      </c>
      <c r="C190" s="210" t="s">
        <v>427</v>
      </c>
      <c r="D190" s="211" t="n">
        <v>57</v>
      </c>
      <c r="E190" s="211" t="n">
        <v>0</v>
      </c>
      <c r="F190" s="211" t="n">
        <v>0</v>
      </c>
      <c r="G190" s="211" t="n">
        <v>0</v>
      </c>
      <c r="H190" s="211" t="n">
        <v>0</v>
      </c>
      <c r="I190" s="211" t="n">
        <v>0</v>
      </c>
      <c r="J190" s="211" t="n">
        <v>0</v>
      </c>
      <c r="K190" s="211" t="n">
        <v>0</v>
      </c>
      <c r="L190" s="211" t="n">
        <v>0</v>
      </c>
      <c r="M190" s="211" t="n">
        <v>0</v>
      </c>
      <c r="N190" s="211" t="n">
        <v>57</v>
      </c>
    </row>
    <row r="191" customFormat="false" ht="20.1" hidden="false" customHeight="true" outlineLevel="0" collapsed="false">
      <c r="A191" s="216" t="s">
        <v>646</v>
      </c>
      <c r="B191" s="216" t="s">
        <v>647</v>
      </c>
      <c r="C191" s="210" t="s">
        <v>420</v>
      </c>
      <c r="D191" s="211" t="n">
        <v>888</v>
      </c>
      <c r="E191" s="211" t="n">
        <v>151</v>
      </c>
      <c r="F191" s="211" t="n">
        <v>199</v>
      </c>
      <c r="G191" s="211" t="n">
        <v>107</v>
      </c>
      <c r="H191" s="211" t="n">
        <v>51</v>
      </c>
      <c r="I191" s="211" t="n">
        <v>40</v>
      </c>
      <c r="J191" s="211" t="n">
        <v>18</v>
      </c>
      <c r="K191" s="211" t="n">
        <v>9</v>
      </c>
      <c r="L191" s="211" t="n">
        <v>2</v>
      </c>
      <c r="M191" s="211" t="n">
        <v>6</v>
      </c>
      <c r="N191" s="211" t="n">
        <v>305</v>
      </c>
    </row>
    <row r="192" customFormat="false" ht="9" hidden="false" customHeight="true" outlineLevel="0" collapsed="false">
      <c r="A192" s="212" t="s">
        <v>648</v>
      </c>
      <c r="B192" s="212" t="s">
        <v>649</v>
      </c>
      <c r="C192" s="210" t="s">
        <v>427</v>
      </c>
      <c r="D192" s="211" t="n">
        <v>728</v>
      </c>
      <c r="E192" s="211" t="n">
        <v>0</v>
      </c>
      <c r="F192" s="211" t="n">
        <v>0</v>
      </c>
      <c r="G192" s="211" t="n">
        <v>0</v>
      </c>
      <c r="H192" s="211" t="n">
        <v>0</v>
      </c>
      <c r="I192" s="211" t="n">
        <v>0</v>
      </c>
      <c r="J192" s="211" t="n">
        <v>0</v>
      </c>
      <c r="K192" s="211" t="n">
        <v>0</v>
      </c>
      <c r="L192" s="211" t="n">
        <v>0</v>
      </c>
      <c r="M192" s="211" t="n">
        <v>0</v>
      </c>
      <c r="N192" s="211" t="n">
        <v>728</v>
      </c>
    </row>
    <row r="193" customFormat="false" ht="9" hidden="false" customHeight="true" outlineLevel="0" collapsed="false">
      <c r="A193" s="212" t="s">
        <v>650</v>
      </c>
      <c r="B193" s="212" t="s">
        <v>651</v>
      </c>
      <c r="C193" s="210" t="s">
        <v>427</v>
      </c>
      <c r="D193" s="211" t="n">
        <v>1527</v>
      </c>
      <c r="E193" s="211" t="n">
        <v>108</v>
      </c>
      <c r="F193" s="211" t="n">
        <v>279</v>
      </c>
      <c r="G193" s="211" t="n">
        <v>277</v>
      </c>
      <c r="H193" s="211" t="n">
        <v>239</v>
      </c>
      <c r="I193" s="211" t="n">
        <v>174</v>
      </c>
      <c r="J193" s="211" t="n">
        <v>121</v>
      </c>
      <c r="K193" s="211" t="n">
        <v>74</v>
      </c>
      <c r="L193" s="211" t="n">
        <v>63</v>
      </c>
      <c r="M193" s="211" t="n">
        <v>192</v>
      </c>
      <c r="N193" s="211" t="n">
        <v>0</v>
      </c>
    </row>
    <row r="194" customFormat="false" ht="9" hidden="false" customHeight="true" outlineLevel="0" collapsed="false">
      <c r="A194" s="212" t="s">
        <v>652</v>
      </c>
      <c r="B194" s="212" t="s">
        <v>653</v>
      </c>
      <c r="C194" s="210" t="s">
        <v>427</v>
      </c>
      <c r="D194" s="211" t="n">
        <v>1072</v>
      </c>
      <c r="E194" s="211" t="n">
        <v>141</v>
      </c>
      <c r="F194" s="211" t="n">
        <v>189</v>
      </c>
      <c r="G194" s="211" t="n">
        <v>211</v>
      </c>
      <c r="H194" s="211" t="n">
        <v>166</v>
      </c>
      <c r="I194" s="211" t="n">
        <v>113</v>
      </c>
      <c r="J194" s="211" t="n">
        <v>70</v>
      </c>
      <c r="K194" s="211" t="n">
        <v>48</v>
      </c>
      <c r="L194" s="211" t="n">
        <v>27</v>
      </c>
      <c r="M194" s="211" t="n">
        <v>107</v>
      </c>
      <c r="N194" s="211" t="n">
        <v>0</v>
      </c>
    </row>
    <row r="195" customFormat="false" ht="15" hidden="false" customHeight="true" outlineLevel="0" collapsed="false">
      <c r="A195" s="213"/>
      <c r="B195" s="213" t="s">
        <v>409</v>
      </c>
      <c r="C195" s="214"/>
      <c r="D195" s="215" t="n">
        <v>13909</v>
      </c>
      <c r="E195" s="215" t="n">
        <v>2979</v>
      </c>
      <c r="F195" s="215" t="n">
        <v>3562</v>
      </c>
      <c r="G195" s="215" t="n">
        <v>2309</v>
      </c>
      <c r="H195" s="215" t="n">
        <v>1226</v>
      </c>
      <c r="I195" s="215" t="n">
        <v>675</v>
      </c>
      <c r="J195" s="215" t="n">
        <v>437</v>
      </c>
      <c r="K195" s="215" t="n">
        <v>284</v>
      </c>
      <c r="L195" s="215" t="n">
        <v>168</v>
      </c>
      <c r="M195" s="215" t="n">
        <v>478</v>
      </c>
      <c r="N195" s="215" t="n">
        <v>1791</v>
      </c>
    </row>
    <row r="196" customFormat="false" ht="15" hidden="false" customHeight="true" outlineLevel="0" collapsed="false">
      <c r="A196" s="209" t="s">
        <v>654</v>
      </c>
      <c r="B196" s="209" t="s">
        <v>655</v>
      </c>
      <c r="C196" s="210"/>
      <c r="D196" s="211"/>
      <c r="E196" s="211"/>
      <c r="F196" s="211"/>
      <c r="G196" s="211"/>
      <c r="H196" s="211"/>
      <c r="I196" s="211"/>
      <c r="J196" s="211"/>
      <c r="K196" s="211"/>
      <c r="L196" s="211"/>
      <c r="M196" s="211"/>
      <c r="N196" s="211"/>
    </row>
    <row r="197" customFormat="false" ht="20.1" hidden="false" customHeight="true" outlineLevel="0" collapsed="false">
      <c r="A197" s="216" t="s">
        <v>185</v>
      </c>
      <c r="B197" s="216" t="s">
        <v>656</v>
      </c>
      <c r="C197" s="210" t="s">
        <v>420</v>
      </c>
      <c r="D197" s="211" t="n">
        <v>5131</v>
      </c>
      <c r="E197" s="211" t="n">
        <v>1638</v>
      </c>
      <c r="F197" s="211" t="n">
        <v>1641</v>
      </c>
      <c r="G197" s="211" t="n">
        <v>865</v>
      </c>
      <c r="H197" s="211" t="n">
        <v>378</v>
      </c>
      <c r="I197" s="211" t="n">
        <v>248</v>
      </c>
      <c r="J197" s="211" t="n">
        <v>171</v>
      </c>
      <c r="K197" s="211" t="n">
        <v>63</v>
      </c>
      <c r="L197" s="211" t="n">
        <v>49</v>
      </c>
      <c r="M197" s="211" t="n">
        <v>78</v>
      </c>
      <c r="N197" s="211" t="n">
        <v>0</v>
      </c>
    </row>
    <row r="198" customFormat="false" ht="9" hidden="false" customHeight="true" outlineLevel="0" collapsed="false">
      <c r="A198" s="212" t="s">
        <v>185</v>
      </c>
      <c r="B198" s="212" t="s">
        <v>657</v>
      </c>
      <c r="C198" s="210" t="s">
        <v>427</v>
      </c>
      <c r="D198" s="211" t="n">
        <v>1</v>
      </c>
      <c r="E198" s="211" t="n">
        <v>0</v>
      </c>
      <c r="F198" s="211" t="n">
        <v>0</v>
      </c>
      <c r="G198" s="211" t="n">
        <v>0</v>
      </c>
      <c r="H198" s="211" t="n">
        <v>0</v>
      </c>
      <c r="I198" s="211" t="n">
        <v>0</v>
      </c>
      <c r="J198" s="211" t="n">
        <v>0</v>
      </c>
      <c r="K198" s="211" t="n">
        <v>0</v>
      </c>
      <c r="L198" s="211" t="n">
        <v>0</v>
      </c>
      <c r="M198" s="211" t="n">
        <v>0</v>
      </c>
      <c r="N198" s="211" t="n">
        <v>1</v>
      </c>
    </row>
    <row r="199" customFormat="false" ht="9" hidden="false" customHeight="true" outlineLevel="0" collapsed="false">
      <c r="A199" s="212" t="s">
        <v>196</v>
      </c>
      <c r="B199" s="212" t="s">
        <v>658</v>
      </c>
      <c r="C199" s="210" t="s">
        <v>427</v>
      </c>
      <c r="D199" s="211" t="n">
        <v>23</v>
      </c>
      <c r="E199" s="211" t="n">
        <v>0</v>
      </c>
      <c r="F199" s="211" t="n">
        <v>0</v>
      </c>
      <c r="G199" s="211" t="n">
        <v>0</v>
      </c>
      <c r="H199" s="211" t="n">
        <v>0</v>
      </c>
      <c r="I199" s="211" t="n">
        <v>0</v>
      </c>
      <c r="J199" s="211" t="n">
        <v>0</v>
      </c>
      <c r="K199" s="211" t="n">
        <v>0</v>
      </c>
      <c r="L199" s="211" t="n">
        <v>0</v>
      </c>
      <c r="M199" s="211" t="n">
        <v>0</v>
      </c>
      <c r="N199" s="211" t="n">
        <v>23</v>
      </c>
    </row>
    <row r="200" customFormat="false" ht="9" hidden="false" customHeight="true" outlineLevel="0" collapsed="false">
      <c r="A200" s="212" t="s">
        <v>196</v>
      </c>
      <c r="B200" s="212" t="s">
        <v>658</v>
      </c>
      <c r="C200" s="210" t="s">
        <v>420</v>
      </c>
      <c r="D200" s="211" t="n">
        <v>4875</v>
      </c>
      <c r="E200" s="211" t="n">
        <v>1225</v>
      </c>
      <c r="F200" s="211" t="n">
        <v>1630</v>
      </c>
      <c r="G200" s="211" t="n">
        <v>959</v>
      </c>
      <c r="H200" s="211" t="n">
        <v>425</v>
      </c>
      <c r="I200" s="211" t="n">
        <v>244</v>
      </c>
      <c r="J200" s="211" t="n">
        <v>196</v>
      </c>
      <c r="K200" s="211" t="n">
        <v>90</v>
      </c>
      <c r="L200" s="211" t="n">
        <v>49</v>
      </c>
      <c r="M200" s="211" t="n">
        <v>57</v>
      </c>
      <c r="N200" s="211" t="n">
        <v>0</v>
      </c>
    </row>
    <row r="201" customFormat="false" ht="9" hidden="false" customHeight="true" outlineLevel="0" collapsed="false">
      <c r="A201" s="212" t="s">
        <v>659</v>
      </c>
      <c r="B201" s="212" t="s">
        <v>660</v>
      </c>
      <c r="C201" s="210" t="s">
        <v>420</v>
      </c>
      <c r="D201" s="211" t="n">
        <v>1876</v>
      </c>
      <c r="E201" s="211" t="n">
        <v>536</v>
      </c>
      <c r="F201" s="211" t="n">
        <v>648</v>
      </c>
      <c r="G201" s="211" t="n">
        <v>307</v>
      </c>
      <c r="H201" s="211" t="n">
        <v>132</v>
      </c>
      <c r="I201" s="211" t="n">
        <v>103</v>
      </c>
      <c r="J201" s="211" t="n">
        <v>79</v>
      </c>
      <c r="K201" s="211" t="n">
        <v>28</v>
      </c>
      <c r="L201" s="211" t="n">
        <v>18</v>
      </c>
      <c r="M201" s="211" t="n">
        <v>25</v>
      </c>
      <c r="N201" s="211" t="n">
        <v>0</v>
      </c>
    </row>
    <row r="202" customFormat="false" ht="9" hidden="false" customHeight="true" outlineLevel="0" collapsed="false">
      <c r="A202" s="212" t="s">
        <v>332</v>
      </c>
      <c r="B202" s="212" t="s">
        <v>661</v>
      </c>
      <c r="C202" s="210" t="s">
        <v>427</v>
      </c>
      <c r="D202" s="211" t="n">
        <v>89</v>
      </c>
      <c r="E202" s="211" t="n">
        <v>0</v>
      </c>
      <c r="F202" s="211" t="n">
        <v>0</v>
      </c>
      <c r="G202" s="211" t="n">
        <v>0</v>
      </c>
      <c r="H202" s="211" t="n">
        <v>0</v>
      </c>
      <c r="I202" s="211" t="n">
        <v>0</v>
      </c>
      <c r="J202" s="211" t="n">
        <v>0</v>
      </c>
      <c r="K202" s="211" t="n">
        <v>0</v>
      </c>
      <c r="L202" s="211" t="n">
        <v>0</v>
      </c>
      <c r="M202" s="211" t="n">
        <v>0</v>
      </c>
      <c r="N202" s="211" t="n">
        <v>89</v>
      </c>
    </row>
    <row r="203" customFormat="false" ht="9" hidden="false" customHeight="true" outlineLevel="0" collapsed="false">
      <c r="A203" s="212" t="s">
        <v>332</v>
      </c>
      <c r="B203" s="212" t="s">
        <v>661</v>
      </c>
      <c r="C203" s="210" t="s">
        <v>420</v>
      </c>
      <c r="D203" s="211" t="n">
        <v>2638</v>
      </c>
      <c r="E203" s="211" t="n">
        <v>185</v>
      </c>
      <c r="F203" s="211" t="n">
        <v>425</v>
      </c>
      <c r="G203" s="211" t="n">
        <v>504</v>
      </c>
      <c r="H203" s="211" t="n">
        <v>314</v>
      </c>
      <c r="I203" s="211" t="n">
        <v>174</v>
      </c>
      <c r="J203" s="211" t="n">
        <v>107</v>
      </c>
      <c r="K203" s="211" t="n">
        <v>55</v>
      </c>
      <c r="L203" s="211" t="n">
        <v>33</v>
      </c>
      <c r="M203" s="211" t="n">
        <v>53</v>
      </c>
      <c r="N203" s="211" t="n">
        <v>788</v>
      </c>
    </row>
    <row r="204" customFormat="false" ht="9" hidden="false" customHeight="true" outlineLevel="0" collapsed="false">
      <c r="A204" s="212" t="s">
        <v>662</v>
      </c>
      <c r="B204" s="212" t="s">
        <v>663</v>
      </c>
      <c r="C204" s="210" t="s">
        <v>420</v>
      </c>
      <c r="D204" s="211" t="n">
        <v>39</v>
      </c>
      <c r="E204" s="211" t="n">
        <v>0</v>
      </c>
      <c r="F204" s="211" t="n">
        <v>1</v>
      </c>
      <c r="G204" s="211" t="n">
        <v>1</v>
      </c>
      <c r="H204" s="211" t="n">
        <v>0</v>
      </c>
      <c r="I204" s="211" t="n">
        <v>2</v>
      </c>
      <c r="J204" s="211" t="n">
        <v>0</v>
      </c>
      <c r="K204" s="211" t="n">
        <v>0</v>
      </c>
      <c r="L204" s="211" t="n">
        <v>0</v>
      </c>
      <c r="M204" s="211" t="n">
        <v>1</v>
      </c>
      <c r="N204" s="211" t="n">
        <v>34</v>
      </c>
    </row>
    <row r="205" customFormat="false" ht="9" hidden="false" customHeight="true" outlineLevel="0" collapsed="false">
      <c r="A205" s="212" t="s">
        <v>662</v>
      </c>
      <c r="B205" s="212" t="s">
        <v>664</v>
      </c>
      <c r="C205" s="210" t="s">
        <v>420</v>
      </c>
      <c r="D205" s="211" t="n">
        <v>15</v>
      </c>
      <c r="E205" s="211" t="n">
        <v>0</v>
      </c>
      <c r="F205" s="211" t="n">
        <v>0</v>
      </c>
      <c r="G205" s="211" t="n">
        <v>0</v>
      </c>
      <c r="H205" s="211" t="n">
        <v>2</v>
      </c>
      <c r="I205" s="211" t="n">
        <v>0</v>
      </c>
      <c r="J205" s="211" t="n">
        <v>1</v>
      </c>
      <c r="K205" s="211" t="n">
        <v>0</v>
      </c>
      <c r="L205" s="211" t="n">
        <v>0</v>
      </c>
      <c r="M205" s="211" t="n">
        <v>0</v>
      </c>
      <c r="N205" s="211" t="n">
        <v>12</v>
      </c>
    </row>
    <row r="206" customFormat="false" ht="9" hidden="false" customHeight="true" outlineLevel="0" collapsed="false">
      <c r="A206" s="212" t="s">
        <v>662</v>
      </c>
      <c r="B206" s="212" t="s">
        <v>665</v>
      </c>
      <c r="C206" s="210" t="s">
        <v>420</v>
      </c>
      <c r="D206" s="211" t="n">
        <v>1344</v>
      </c>
      <c r="E206" s="211" t="n">
        <v>263</v>
      </c>
      <c r="F206" s="211" t="n">
        <v>262</v>
      </c>
      <c r="G206" s="211" t="n">
        <v>160</v>
      </c>
      <c r="H206" s="211" t="n">
        <v>64</v>
      </c>
      <c r="I206" s="211" t="n">
        <v>33</v>
      </c>
      <c r="J206" s="211" t="n">
        <v>25</v>
      </c>
      <c r="K206" s="211" t="n">
        <v>15</v>
      </c>
      <c r="L206" s="211" t="n">
        <v>5</v>
      </c>
      <c r="M206" s="211" t="n">
        <v>3</v>
      </c>
      <c r="N206" s="211" t="n">
        <v>514</v>
      </c>
    </row>
    <row r="207" customFormat="false" ht="15" hidden="false" customHeight="true" outlineLevel="0" collapsed="false">
      <c r="A207" s="213"/>
      <c r="B207" s="213" t="s">
        <v>409</v>
      </c>
      <c r="C207" s="214"/>
      <c r="D207" s="215" t="n">
        <v>16031</v>
      </c>
      <c r="E207" s="215" t="n">
        <v>3847</v>
      </c>
      <c r="F207" s="215" t="n">
        <v>4607</v>
      </c>
      <c r="G207" s="215" t="n">
        <v>2796</v>
      </c>
      <c r="H207" s="215" t="n">
        <v>1315</v>
      </c>
      <c r="I207" s="215" t="n">
        <v>804</v>
      </c>
      <c r="J207" s="215" t="n">
        <v>579</v>
      </c>
      <c r="K207" s="215" t="n">
        <v>251</v>
      </c>
      <c r="L207" s="215" t="n">
        <v>154</v>
      </c>
      <c r="M207" s="215" t="n">
        <v>217</v>
      </c>
      <c r="N207" s="215" t="n">
        <v>1461</v>
      </c>
    </row>
    <row r="208" customFormat="false" ht="15" hidden="false" customHeight="true" outlineLevel="0" collapsed="false">
      <c r="A208" s="209" t="s">
        <v>666</v>
      </c>
      <c r="B208" s="209" t="s">
        <v>667</v>
      </c>
      <c r="C208" s="210"/>
      <c r="D208" s="211"/>
      <c r="E208" s="211"/>
      <c r="F208" s="211"/>
      <c r="G208" s="211"/>
      <c r="H208" s="211"/>
      <c r="I208" s="211"/>
      <c r="J208" s="211"/>
      <c r="K208" s="211"/>
      <c r="L208" s="211"/>
      <c r="M208" s="211"/>
      <c r="N208" s="211"/>
    </row>
    <row r="209" customFormat="false" ht="9" hidden="false" customHeight="true" outlineLevel="0" collapsed="false">
      <c r="A209" s="212" t="s">
        <v>168</v>
      </c>
      <c r="B209" s="212" t="s">
        <v>668</v>
      </c>
      <c r="C209" s="210" t="s">
        <v>427</v>
      </c>
      <c r="D209" s="211" t="n">
        <v>83</v>
      </c>
      <c r="E209" s="211" t="n">
        <v>0</v>
      </c>
      <c r="F209" s="211" t="n">
        <v>0</v>
      </c>
      <c r="G209" s="211" t="n">
        <v>0</v>
      </c>
      <c r="H209" s="211" t="n">
        <v>0</v>
      </c>
      <c r="I209" s="211" t="n">
        <v>0</v>
      </c>
      <c r="J209" s="211" t="n">
        <v>0</v>
      </c>
      <c r="K209" s="211" t="n">
        <v>0</v>
      </c>
      <c r="L209" s="211" t="n">
        <v>0</v>
      </c>
      <c r="M209" s="211" t="n">
        <v>0</v>
      </c>
      <c r="N209" s="211" t="n">
        <v>83</v>
      </c>
    </row>
    <row r="210" customFormat="false" ht="9" hidden="false" customHeight="true" outlineLevel="0" collapsed="false">
      <c r="A210" s="212" t="s">
        <v>168</v>
      </c>
      <c r="B210" s="212" t="s">
        <v>669</v>
      </c>
      <c r="C210" s="210" t="s">
        <v>420</v>
      </c>
      <c r="D210" s="211" t="n">
        <v>284</v>
      </c>
      <c r="E210" s="211" t="n">
        <v>47</v>
      </c>
      <c r="F210" s="211" t="n">
        <v>52</v>
      </c>
      <c r="G210" s="211" t="n">
        <v>31</v>
      </c>
      <c r="H210" s="211" t="n">
        <v>15</v>
      </c>
      <c r="I210" s="211" t="n">
        <v>16</v>
      </c>
      <c r="J210" s="211" t="n">
        <v>12</v>
      </c>
      <c r="K210" s="211" t="n">
        <v>8</v>
      </c>
      <c r="L210" s="211" t="n">
        <v>1</v>
      </c>
      <c r="M210" s="211" t="n">
        <v>5</v>
      </c>
      <c r="N210" s="211" t="n">
        <v>97</v>
      </c>
    </row>
    <row r="211" customFormat="false" ht="9" hidden="false" customHeight="true" outlineLevel="0" collapsed="false">
      <c r="A211" s="212" t="s">
        <v>168</v>
      </c>
      <c r="B211" s="212" t="s">
        <v>670</v>
      </c>
      <c r="C211" s="210" t="s">
        <v>427</v>
      </c>
      <c r="D211" s="211" t="n">
        <v>5072</v>
      </c>
      <c r="E211" s="211" t="n">
        <v>532</v>
      </c>
      <c r="F211" s="211" t="n">
        <v>1147</v>
      </c>
      <c r="G211" s="211" t="n">
        <v>1159</v>
      </c>
      <c r="H211" s="211" t="n">
        <v>726</v>
      </c>
      <c r="I211" s="211" t="n">
        <v>501</v>
      </c>
      <c r="J211" s="211" t="n">
        <v>331</v>
      </c>
      <c r="K211" s="211" t="n">
        <v>225</v>
      </c>
      <c r="L211" s="211" t="n">
        <v>127</v>
      </c>
      <c r="M211" s="211" t="n">
        <v>324</v>
      </c>
      <c r="N211" s="211" t="n">
        <v>0</v>
      </c>
    </row>
    <row r="212" customFormat="false" ht="9" hidden="false" customHeight="true" outlineLevel="0" collapsed="false">
      <c r="A212" s="212" t="s">
        <v>168</v>
      </c>
      <c r="B212" s="212" t="s">
        <v>270</v>
      </c>
      <c r="C212" s="210" t="s">
        <v>427</v>
      </c>
      <c r="D212" s="211" t="n">
        <v>16583</v>
      </c>
      <c r="E212" s="211" t="n">
        <v>4592</v>
      </c>
      <c r="F212" s="211" t="n">
        <v>5332</v>
      </c>
      <c r="G212" s="211" t="n">
        <v>2829</v>
      </c>
      <c r="H212" s="211" t="n">
        <v>1374</v>
      </c>
      <c r="I212" s="211" t="n">
        <v>911</v>
      </c>
      <c r="J212" s="211" t="n">
        <v>600</v>
      </c>
      <c r="K212" s="211" t="n">
        <v>359</v>
      </c>
      <c r="L212" s="211" t="n">
        <v>208</v>
      </c>
      <c r="M212" s="211" t="n">
        <v>378</v>
      </c>
      <c r="N212" s="211" t="n">
        <v>0</v>
      </c>
    </row>
    <row r="213" customFormat="false" ht="9" hidden="false" customHeight="true" outlineLevel="0" collapsed="false">
      <c r="A213" s="212" t="s">
        <v>168</v>
      </c>
      <c r="B213" s="212" t="s">
        <v>270</v>
      </c>
      <c r="C213" s="210" t="s">
        <v>420</v>
      </c>
      <c r="D213" s="211" t="n">
        <v>935</v>
      </c>
      <c r="E213" s="211" t="n">
        <v>172</v>
      </c>
      <c r="F213" s="211" t="n">
        <v>232</v>
      </c>
      <c r="G213" s="211" t="n">
        <v>111</v>
      </c>
      <c r="H213" s="211" t="n">
        <v>48</v>
      </c>
      <c r="I213" s="211" t="n">
        <v>38</v>
      </c>
      <c r="J213" s="211" t="n">
        <v>33</v>
      </c>
      <c r="K213" s="211" t="n">
        <v>17</v>
      </c>
      <c r="L213" s="211" t="n">
        <v>10</v>
      </c>
      <c r="M213" s="211" t="n">
        <v>6</v>
      </c>
      <c r="N213" s="211" t="n">
        <v>268</v>
      </c>
    </row>
    <row r="214" customFormat="false" ht="9" hidden="false" customHeight="true" outlineLevel="0" collapsed="false">
      <c r="A214" s="212" t="s">
        <v>671</v>
      </c>
      <c r="B214" s="212" t="s">
        <v>672</v>
      </c>
      <c r="C214" s="210" t="s">
        <v>420</v>
      </c>
      <c r="D214" s="211" t="n">
        <v>50</v>
      </c>
      <c r="E214" s="211" t="n">
        <v>3</v>
      </c>
      <c r="F214" s="211" t="n">
        <v>3</v>
      </c>
      <c r="G214" s="211" t="n">
        <v>8</v>
      </c>
      <c r="H214" s="211" t="n">
        <v>2</v>
      </c>
      <c r="I214" s="211" t="n">
        <v>4</v>
      </c>
      <c r="J214" s="211" t="n">
        <v>0</v>
      </c>
      <c r="K214" s="211" t="n">
        <v>3</v>
      </c>
      <c r="L214" s="211" t="n">
        <v>1</v>
      </c>
      <c r="M214" s="211" t="n">
        <v>1</v>
      </c>
      <c r="N214" s="211" t="n">
        <v>25</v>
      </c>
    </row>
    <row r="215" customFormat="false" ht="9" hidden="false" customHeight="true" outlineLevel="0" collapsed="false">
      <c r="A215" s="212" t="s">
        <v>671</v>
      </c>
      <c r="B215" s="212" t="s">
        <v>672</v>
      </c>
      <c r="C215" s="210" t="s">
        <v>427</v>
      </c>
      <c r="D215" s="211" t="n">
        <v>724</v>
      </c>
      <c r="E215" s="211" t="n">
        <v>0</v>
      </c>
      <c r="F215" s="211" t="n">
        <v>0</v>
      </c>
      <c r="G215" s="211" t="n">
        <v>0</v>
      </c>
      <c r="H215" s="211" t="n">
        <v>0</v>
      </c>
      <c r="I215" s="211" t="n">
        <v>0</v>
      </c>
      <c r="J215" s="211" t="n">
        <v>0</v>
      </c>
      <c r="K215" s="211" t="n">
        <v>0</v>
      </c>
      <c r="L215" s="211" t="n">
        <v>0</v>
      </c>
      <c r="M215" s="211" t="n">
        <v>0</v>
      </c>
      <c r="N215" s="211" t="n">
        <v>724</v>
      </c>
    </row>
    <row r="216" customFormat="false" ht="9" hidden="false" customHeight="true" outlineLevel="0" collapsed="false">
      <c r="A216" s="212" t="s">
        <v>671</v>
      </c>
      <c r="B216" s="212" t="s">
        <v>673</v>
      </c>
      <c r="C216" s="210" t="s">
        <v>427</v>
      </c>
      <c r="D216" s="211" t="n">
        <v>28</v>
      </c>
      <c r="E216" s="211" t="n">
        <v>0</v>
      </c>
      <c r="F216" s="211" t="n">
        <v>0</v>
      </c>
      <c r="G216" s="211" t="n">
        <v>0</v>
      </c>
      <c r="H216" s="211" t="n">
        <v>0</v>
      </c>
      <c r="I216" s="211" t="n">
        <v>0</v>
      </c>
      <c r="J216" s="211" t="n">
        <v>0</v>
      </c>
      <c r="K216" s="211" t="n">
        <v>0</v>
      </c>
      <c r="L216" s="211" t="n">
        <v>0</v>
      </c>
      <c r="M216" s="211" t="n">
        <v>0</v>
      </c>
      <c r="N216" s="211" t="n">
        <v>28</v>
      </c>
    </row>
    <row r="217" customFormat="false" ht="9" hidden="false" customHeight="true" outlineLevel="0" collapsed="false">
      <c r="A217" s="212" t="s">
        <v>674</v>
      </c>
      <c r="B217" s="212" t="s">
        <v>675</v>
      </c>
      <c r="C217" s="210" t="s">
        <v>427</v>
      </c>
      <c r="D217" s="211" t="n">
        <v>431</v>
      </c>
      <c r="E217" s="211" t="n">
        <v>103</v>
      </c>
      <c r="F217" s="211" t="n">
        <v>137</v>
      </c>
      <c r="G217" s="211" t="n">
        <v>85</v>
      </c>
      <c r="H217" s="211" t="n">
        <v>55</v>
      </c>
      <c r="I217" s="211" t="n">
        <v>19</v>
      </c>
      <c r="J217" s="211" t="n">
        <v>9</v>
      </c>
      <c r="K217" s="211" t="n">
        <v>5</v>
      </c>
      <c r="L217" s="211" t="n">
        <v>5</v>
      </c>
      <c r="M217" s="211" t="n">
        <v>13</v>
      </c>
      <c r="N217" s="211" t="n">
        <v>0</v>
      </c>
    </row>
    <row r="218" customFormat="false" ht="9" hidden="false" customHeight="true" outlineLevel="0" collapsed="false">
      <c r="A218" s="212" t="s">
        <v>674</v>
      </c>
      <c r="B218" s="212" t="s">
        <v>676</v>
      </c>
      <c r="C218" s="210" t="s">
        <v>427</v>
      </c>
      <c r="D218" s="211" t="n">
        <v>1336</v>
      </c>
      <c r="E218" s="211" t="n">
        <v>569</v>
      </c>
      <c r="F218" s="211" t="n">
        <v>504</v>
      </c>
      <c r="G218" s="211" t="n">
        <v>163</v>
      </c>
      <c r="H218" s="211" t="n">
        <v>40</v>
      </c>
      <c r="I218" s="211" t="n">
        <v>22</v>
      </c>
      <c r="J218" s="211" t="n">
        <v>14</v>
      </c>
      <c r="K218" s="211" t="n">
        <v>9</v>
      </c>
      <c r="L218" s="211" t="n">
        <v>2</v>
      </c>
      <c r="M218" s="211" t="n">
        <v>13</v>
      </c>
      <c r="N218" s="211" t="n">
        <v>0</v>
      </c>
    </row>
    <row r="219" customFormat="false" ht="9" hidden="false" customHeight="true" outlineLevel="0" collapsed="false">
      <c r="A219" s="212" t="s">
        <v>674</v>
      </c>
      <c r="B219" s="212" t="s">
        <v>676</v>
      </c>
      <c r="C219" s="210" t="s">
        <v>420</v>
      </c>
      <c r="D219" s="211" t="n">
        <v>44</v>
      </c>
      <c r="E219" s="211" t="n">
        <v>1</v>
      </c>
      <c r="F219" s="211" t="n">
        <v>1</v>
      </c>
      <c r="G219" s="211" t="n">
        <v>1</v>
      </c>
      <c r="H219" s="211" t="n">
        <v>2</v>
      </c>
      <c r="I219" s="211" t="n">
        <v>0</v>
      </c>
      <c r="J219" s="211" t="n">
        <v>2</v>
      </c>
      <c r="K219" s="211" t="n">
        <v>1</v>
      </c>
      <c r="L219" s="211" t="n">
        <v>0</v>
      </c>
      <c r="M219" s="211" t="n">
        <v>2</v>
      </c>
      <c r="N219" s="211" t="n">
        <v>34</v>
      </c>
    </row>
    <row r="220" customFormat="false" ht="9" hidden="false" customHeight="true" outlineLevel="0" collapsed="false">
      <c r="A220" s="212" t="s">
        <v>677</v>
      </c>
      <c r="B220" s="212" t="s">
        <v>678</v>
      </c>
      <c r="C220" s="210" t="s">
        <v>420</v>
      </c>
      <c r="D220" s="211" t="n">
        <v>774</v>
      </c>
      <c r="E220" s="211" t="n">
        <v>104</v>
      </c>
      <c r="F220" s="211" t="n">
        <v>152</v>
      </c>
      <c r="G220" s="211" t="n">
        <v>84</v>
      </c>
      <c r="H220" s="211" t="n">
        <v>49</v>
      </c>
      <c r="I220" s="211" t="n">
        <v>52</v>
      </c>
      <c r="J220" s="211" t="n">
        <v>30</v>
      </c>
      <c r="K220" s="211" t="n">
        <v>19</v>
      </c>
      <c r="L220" s="211" t="n">
        <v>8</v>
      </c>
      <c r="M220" s="211" t="n">
        <v>12</v>
      </c>
      <c r="N220" s="211" t="n">
        <v>264</v>
      </c>
    </row>
    <row r="221" customFormat="false" ht="9" hidden="false" customHeight="true" outlineLevel="0" collapsed="false">
      <c r="A221" s="212" t="s">
        <v>679</v>
      </c>
      <c r="B221" s="212" t="s">
        <v>680</v>
      </c>
      <c r="C221" s="210" t="s">
        <v>427</v>
      </c>
      <c r="D221" s="211" t="n">
        <v>466</v>
      </c>
      <c r="E221" s="211" t="n">
        <v>0</v>
      </c>
      <c r="F221" s="211" t="n">
        <v>0</v>
      </c>
      <c r="G221" s="211" t="n">
        <v>0</v>
      </c>
      <c r="H221" s="211" t="n">
        <v>0</v>
      </c>
      <c r="I221" s="211" t="n">
        <v>0</v>
      </c>
      <c r="J221" s="211" t="n">
        <v>0</v>
      </c>
      <c r="K221" s="211" t="n">
        <v>0</v>
      </c>
      <c r="L221" s="211" t="n">
        <v>0</v>
      </c>
      <c r="M221" s="211" t="n">
        <v>0</v>
      </c>
      <c r="N221" s="211" t="n">
        <v>466</v>
      </c>
    </row>
    <row r="222" customFormat="false" ht="9" hidden="false" customHeight="true" outlineLevel="0" collapsed="false">
      <c r="A222" s="212" t="s">
        <v>681</v>
      </c>
      <c r="B222" s="212" t="s">
        <v>682</v>
      </c>
      <c r="C222" s="210" t="s">
        <v>427</v>
      </c>
      <c r="D222" s="211" t="n">
        <v>11</v>
      </c>
      <c r="E222" s="211" t="n">
        <v>0</v>
      </c>
      <c r="F222" s="211" t="n">
        <v>0</v>
      </c>
      <c r="G222" s="211" t="n">
        <v>0</v>
      </c>
      <c r="H222" s="211" t="n">
        <v>0</v>
      </c>
      <c r="I222" s="211" t="n">
        <v>0</v>
      </c>
      <c r="J222" s="211" t="n">
        <v>0</v>
      </c>
      <c r="K222" s="211" t="n">
        <v>0</v>
      </c>
      <c r="L222" s="211" t="n">
        <v>0</v>
      </c>
      <c r="M222" s="211" t="n">
        <v>0</v>
      </c>
      <c r="N222" s="211" t="n">
        <v>11</v>
      </c>
    </row>
    <row r="223" customFormat="false" ht="9" hidden="false" customHeight="true" outlineLevel="0" collapsed="false">
      <c r="A223" s="212" t="s">
        <v>681</v>
      </c>
      <c r="B223" s="212" t="s">
        <v>683</v>
      </c>
      <c r="C223" s="210" t="s">
        <v>427</v>
      </c>
      <c r="D223" s="211" t="n">
        <v>1322</v>
      </c>
      <c r="E223" s="211" t="n">
        <v>0</v>
      </c>
      <c r="F223" s="211" t="n">
        <v>0</v>
      </c>
      <c r="G223" s="211" t="n">
        <v>0</v>
      </c>
      <c r="H223" s="211" t="n">
        <v>0</v>
      </c>
      <c r="I223" s="211" t="n">
        <v>0</v>
      </c>
      <c r="J223" s="211" t="n">
        <v>0</v>
      </c>
      <c r="K223" s="211" t="n">
        <v>0</v>
      </c>
      <c r="L223" s="211" t="n">
        <v>0</v>
      </c>
      <c r="M223" s="211" t="n">
        <v>0</v>
      </c>
      <c r="N223" s="211" t="n">
        <v>1322</v>
      </c>
    </row>
    <row r="224" customFormat="false" ht="9" hidden="false" customHeight="true" outlineLevel="0" collapsed="false">
      <c r="A224" s="212" t="s">
        <v>681</v>
      </c>
      <c r="B224" s="212" t="s">
        <v>683</v>
      </c>
      <c r="C224" s="210" t="s">
        <v>420</v>
      </c>
      <c r="D224" s="211" t="n">
        <v>53</v>
      </c>
      <c r="E224" s="211" t="n">
        <v>15</v>
      </c>
      <c r="F224" s="211" t="n">
        <v>9</v>
      </c>
      <c r="G224" s="211" t="n">
        <v>4</v>
      </c>
      <c r="H224" s="211" t="n">
        <v>1</v>
      </c>
      <c r="I224" s="211" t="n">
        <v>0</v>
      </c>
      <c r="J224" s="211" t="n">
        <v>0</v>
      </c>
      <c r="K224" s="211" t="n">
        <v>0</v>
      </c>
      <c r="L224" s="211" t="n">
        <v>0</v>
      </c>
      <c r="M224" s="211" t="n">
        <v>0</v>
      </c>
      <c r="N224" s="211" t="n">
        <v>24</v>
      </c>
    </row>
    <row r="225" customFormat="false" ht="20.1" hidden="false" customHeight="true" outlineLevel="0" collapsed="false">
      <c r="A225" s="216" t="s">
        <v>681</v>
      </c>
      <c r="B225" s="216" t="s">
        <v>684</v>
      </c>
      <c r="C225" s="210" t="s">
        <v>427</v>
      </c>
      <c r="D225" s="211" t="n">
        <v>211</v>
      </c>
      <c r="E225" s="211" t="n">
        <v>0</v>
      </c>
      <c r="F225" s="211" t="n">
        <v>0</v>
      </c>
      <c r="G225" s="211" t="n">
        <v>0</v>
      </c>
      <c r="H225" s="211" t="n">
        <v>0</v>
      </c>
      <c r="I225" s="211" t="n">
        <v>0</v>
      </c>
      <c r="J225" s="211" t="n">
        <v>0</v>
      </c>
      <c r="K225" s="211" t="n">
        <v>0</v>
      </c>
      <c r="L225" s="211" t="n">
        <v>0</v>
      </c>
      <c r="M225" s="211" t="n">
        <v>0</v>
      </c>
      <c r="N225" s="211" t="n">
        <v>211</v>
      </c>
    </row>
    <row r="226" customFormat="false" ht="15" hidden="false" customHeight="true" outlineLevel="0" collapsed="false">
      <c r="A226" s="213"/>
      <c r="B226" s="213" t="s">
        <v>409</v>
      </c>
      <c r="C226" s="214"/>
      <c r="D226" s="215" t="n">
        <v>28407</v>
      </c>
      <c r="E226" s="215" t="n">
        <v>6138</v>
      </c>
      <c r="F226" s="215" t="n">
        <v>7569</v>
      </c>
      <c r="G226" s="215" t="n">
        <v>4475</v>
      </c>
      <c r="H226" s="215" t="n">
        <v>2312</v>
      </c>
      <c r="I226" s="215" t="n">
        <v>1563</v>
      </c>
      <c r="J226" s="215" t="n">
        <v>1031</v>
      </c>
      <c r="K226" s="215" t="n">
        <v>646</v>
      </c>
      <c r="L226" s="215" t="n">
        <v>362</v>
      </c>
      <c r="M226" s="215" t="n">
        <v>754</v>
      </c>
      <c r="N226" s="215" t="n">
        <v>3557</v>
      </c>
    </row>
    <row r="227" customFormat="false" ht="15" hidden="false" customHeight="true" outlineLevel="0" collapsed="false">
      <c r="A227" s="209" t="s">
        <v>685</v>
      </c>
      <c r="B227" s="209" t="s">
        <v>686</v>
      </c>
      <c r="C227" s="210"/>
      <c r="D227" s="211"/>
      <c r="E227" s="211"/>
      <c r="F227" s="211"/>
      <c r="G227" s="211"/>
      <c r="H227" s="211"/>
      <c r="I227" s="211"/>
      <c r="J227" s="211"/>
      <c r="K227" s="211"/>
      <c r="L227" s="211"/>
      <c r="M227" s="211"/>
      <c r="N227" s="211"/>
    </row>
    <row r="228" customFormat="false" ht="9" hidden="false" customHeight="true" outlineLevel="0" collapsed="false">
      <c r="A228" s="212" t="s">
        <v>687</v>
      </c>
      <c r="B228" s="212" t="s">
        <v>688</v>
      </c>
      <c r="C228" s="210" t="s">
        <v>427</v>
      </c>
      <c r="D228" s="211" t="n">
        <v>3</v>
      </c>
      <c r="E228" s="211" t="n">
        <v>0</v>
      </c>
      <c r="F228" s="211" t="n">
        <v>0</v>
      </c>
      <c r="G228" s="211" t="n">
        <v>0</v>
      </c>
      <c r="H228" s="211" t="n">
        <v>0</v>
      </c>
      <c r="I228" s="211" t="n">
        <v>0</v>
      </c>
      <c r="J228" s="211" t="n">
        <v>0</v>
      </c>
      <c r="K228" s="211" t="n">
        <v>0</v>
      </c>
      <c r="L228" s="211" t="n">
        <v>0</v>
      </c>
      <c r="M228" s="211" t="n">
        <v>0</v>
      </c>
      <c r="N228" s="211" t="n">
        <v>3</v>
      </c>
    </row>
    <row r="229" customFormat="false" ht="20.1" hidden="false" customHeight="true" outlineLevel="0" collapsed="false">
      <c r="A229" s="216" t="s">
        <v>689</v>
      </c>
      <c r="B229" s="216" t="s">
        <v>690</v>
      </c>
      <c r="C229" s="210" t="s">
        <v>427</v>
      </c>
      <c r="D229" s="211" t="n">
        <v>4</v>
      </c>
      <c r="E229" s="211" t="n">
        <v>0</v>
      </c>
      <c r="F229" s="211" t="n">
        <v>0</v>
      </c>
      <c r="G229" s="211" t="n">
        <v>0</v>
      </c>
      <c r="H229" s="211" t="n">
        <v>0</v>
      </c>
      <c r="I229" s="211" t="n">
        <v>0</v>
      </c>
      <c r="J229" s="211" t="n">
        <v>0</v>
      </c>
      <c r="K229" s="211" t="n">
        <v>0</v>
      </c>
      <c r="L229" s="211" t="n">
        <v>0</v>
      </c>
      <c r="M229" s="211" t="n">
        <v>0</v>
      </c>
      <c r="N229" s="211" t="n">
        <v>4</v>
      </c>
    </row>
    <row r="230" customFormat="false" ht="20.1" hidden="false" customHeight="true" outlineLevel="0" collapsed="false">
      <c r="A230" s="216" t="s">
        <v>689</v>
      </c>
      <c r="B230" s="216" t="s">
        <v>690</v>
      </c>
      <c r="C230" s="210" t="s">
        <v>420</v>
      </c>
      <c r="D230" s="211" t="n">
        <v>2555</v>
      </c>
      <c r="E230" s="211" t="n">
        <v>795</v>
      </c>
      <c r="F230" s="211" t="n">
        <v>864</v>
      </c>
      <c r="G230" s="211" t="n">
        <v>433</v>
      </c>
      <c r="H230" s="211" t="n">
        <v>173</v>
      </c>
      <c r="I230" s="211" t="n">
        <v>131</v>
      </c>
      <c r="J230" s="211" t="n">
        <v>70</v>
      </c>
      <c r="K230" s="211" t="n">
        <v>40</v>
      </c>
      <c r="L230" s="211" t="n">
        <v>15</v>
      </c>
      <c r="M230" s="211" t="n">
        <v>34</v>
      </c>
      <c r="N230" s="211" t="n">
        <v>0</v>
      </c>
    </row>
    <row r="231" customFormat="false" ht="9" hidden="false" customHeight="true" outlineLevel="0" collapsed="false">
      <c r="A231" s="212" t="s">
        <v>691</v>
      </c>
      <c r="B231" s="212" t="s">
        <v>692</v>
      </c>
      <c r="C231" s="210" t="s">
        <v>420</v>
      </c>
      <c r="D231" s="211" t="n">
        <v>1443</v>
      </c>
      <c r="E231" s="211" t="n">
        <v>225</v>
      </c>
      <c r="F231" s="211" t="n">
        <v>316</v>
      </c>
      <c r="G231" s="211" t="n">
        <v>188</v>
      </c>
      <c r="H231" s="211" t="n">
        <v>74</v>
      </c>
      <c r="I231" s="211" t="n">
        <v>42</v>
      </c>
      <c r="J231" s="211" t="n">
        <v>30</v>
      </c>
      <c r="K231" s="211" t="n">
        <v>18</v>
      </c>
      <c r="L231" s="211" t="n">
        <v>9</v>
      </c>
      <c r="M231" s="211" t="n">
        <v>18</v>
      </c>
      <c r="N231" s="211" t="n">
        <v>523</v>
      </c>
    </row>
    <row r="232" customFormat="false" ht="9" hidden="false" customHeight="true" outlineLevel="0" collapsed="false">
      <c r="A232" s="212" t="s">
        <v>691</v>
      </c>
      <c r="B232" s="212" t="s">
        <v>692</v>
      </c>
      <c r="C232" s="210" t="s">
        <v>427</v>
      </c>
      <c r="D232" s="211" t="n">
        <v>2</v>
      </c>
      <c r="E232" s="211" t="n">
        <v>0</v>
      </c>
      <c r="F232" s="211" t="n">
        <v>0</v>
      </c>
      <c r="G232" s="211" t="n">
        <v>0</v>
      </c>
      <c r="H232" s="211" t="n">
        <v>0</v>
      </c>
      <c r="I232" s="211" t="n">
        <v>0</v>
      </c>
      <c r="J232" s="211" t="n">
        <v>0</v>
      </c>
      <c r="K232" s="211" t="n">
        <v>0</v>
      </c>
      <c r="L232" s="211" t="n">
        <v>0</v>
      </c>
      <c r="M232" s="211" t="n">
        <v>0</v>
      </c>
      <c r="N232" s="211" t="n">
        <v>2</v>
      </c>
    </row>
    <row r="233" customFormat="false" ht="9" hidden="false" customHeight="true" outlineLevel="0" collapsed="false">
      <c r="A233" s="212" t="s">
        <v>693</v>
      </c>
      <c r="B233" s="212" t="s">
        <v>694</v>
      </c>
      <c r="C233" s="210" t="s">
        <v>427</v>
      </c>
      <c r="D233" s="211" t="n">
        <v>18</v>
      </c>
      <c r="E233" s="211" t="n">
        <v>0</v>
      </c>
      <c r="F233" s="211" t="n">
        <v>0</v>
      </c>
      <c r="G233" s="211" t="n">
        <v>0</v>
      </c>
      <c r="H233" s="211" t="n">
        <v>0</v>
      </c>
      <c r="I233" s="211" t="n">
        <v>0</v>
      </c>
      <c r="J233" s="211" t="n">
        <v>0</v>
      </c>
      <c r="K233" s="211" t="n">
        <v>0</v>
      </c>
      <c r="L233" s="211" t="n">
        <v>0</v>
      </c>
      <c r="M233" s="211" t="n">
        <v>0</v>
      </c>
      <c r="N233" s="211" t="n">
        <v>18</v>
      </c>
    </row>
    <row r="234" customFormat="false" ht="9" hidden="false" customHeight="true" outlineLevel="0" collapsed="false">
      <c r="A234" s="212" t="s">
        <v>695</v>
      </c>
      <c r="B234" s="212" t="s">
        <v>696</v>
      </c>
      <c r="C234" s="210" t="s">
        <v>427</v>
      </c>
      <c r="D234" s="211" t="n">
        <v>52</v>
      </c>
      <c r="E234" s="211" t="n">
        <v>0</v>
      </c>
      <c r="F234" s="211" t="n">
        <v>0</v>
      </c>
      <c r="G234" s="211" t="n">
        <v>0</v>
      </c>
      <c r="H234" s="211" t="n">
        <v>0</v>
      </c>
      <c r="I234" s="211" t="n">
        <v>0</v>
      </c>
      <c r="J234" s="211" t="n">
        <v>0</v>
      </c>
      <c r="K234" s="211" t="n">
        <v>0</v>
      </c>
      <c r="L234" s="211" t="n">
        <v>0</v>
      </c>
      <c r="M234" s="211" t="n">
        <v>0</v>
      </c>
      <c r="N234" s="211" t="n">
        <v>52</v>
      </c>
    </row>
    <row r="235" customFormat="false" ht="20.1" hidden="false" customHeight="true" outlineLevel="0" collapsed="false">
      <c r="A235" s="216" t="s">
        <v>695</v>
      </c>
      <c r="B235" s="216" t="s">
        <v>697</v>
      </c>
      <c r="C235" s="210" t="s">
        <v>420</v>
      </c>
      <c r="D235" s="211" t="n">
        <v>29</v>
      </c>
      <c r="E235" s="211" t="n">
        <v>11</v>
      </c>
      <c r="F235" s="211" t="n">
        <v>7</v>
      </c>
      <c r="G235" s="211" t="n">
        <v>5</v>
      </c>
      <c r="H235" s="211" t="n">
        <v>0</v>
      </c>
      <c r="I235" s="211" t="n">
        <v>0</v>
      </c>
      <c r="J235" s="211" t="n">
        <v>1</v>
      </c>
      <c r="K235" s="211" t="n">
        <v>0</v>
      </c>
      <c r="L235" s="211" t="n">
        <v>0</v>
      </c>
      <c r="M235" s="211" t="n">
        <v>2</v>
      </c>
      <c r="N235" s="211" t="n">
        <v>3</v>
      </c>
    </row>
    <row r="236" customFormat="false" ht="9" hidden="false" customHeight="true" outlineLevel="0" collapsed="false">
      <c r="A236" s="212" t="s">
        <v>698</v>
      </c>
      <c r="B236" s="212" t="s">
        <v>699</v>
      </c>
      <c r="C236" s="210" t="s">
        <v>427</v>
      </c>
      <c r="D236" s="211" t="n">
        <v>43</v>
      </c>
      <c r="E236" s="211" t="n">
        <v>0</v>
      </c>
      <c r="F236" s="211" t="n">
        <v>0</v>
      </c>
      <c r="G236" s="211" t="n">
        <v>0</v>
      </c>
      <c r="H236" s="211" t="n">
        <v>0</v>
      </c>
      <c r="I236" s="211" t="n">
        <v>0</v>
      </c>
      <c r="J236" s="211" t="n">
        <v>0</v>
      </c>
      <c r="K236" s="211" t="n">
        <v>0</v>
      </c>
      <c r="L236" s="211" t="n">
        <v>0</v>
      </c>
      <c r="M236" s="211" t="n">
        <v>0</v>
      </c>
      <c r="N236" s="211" t="n">
        <v>43</v>
      </c>
    </row>
    <row r="237" customFormat="false" ht="15" hidden="false" customHeight="true" outlineLevel="0" collapsed="false">
      <c r="A237" s="213"/>
      <c r="B237" s="213" t="s">
        <v>409</v>
      </c>
      <c r="C237" s="214"/>
      <c r="D237" s="215" t="n">
        <v>4149</v>
      </c>
      <c r="E237" s="215" t="n">
        <v>1031</v>
      </c>
      <c r="F237" s="215" t="n">
        <v>1187</v>
      </c>
      <c r="G237" s="215" t="n">
        <v>626</v>
      </c>
      <c r="H237" s="215" t="n">
        <v>247</v>
      </c>
      <c r="I237" s="215" t="n">
        <v>173</v>
      </c>
      <c r="J237" s="215" t="n">
        <v>101</v>
      </c>
      <c r="K237" s="215" t="n">
        <v>58</v>
      </c>
      <c r="L237" s="215" t="n">
        <v>24</v>
      </c>
      <c r="M237" s="215" t="n">
        <v>54</v>
      </c>
      <c r="N237" s="215" t="n">
        <v>648</v>
      </c>
    </row>
    <row r="238" customFormat="false" ht="15" hidden="false" customHeight="true" outlineLevel="0" collapsed="false">
      <c r="A238" s="209" t="s">
        <v>700</v>
      </c>
      <c r="B238" s="209" t="s">
        <v>701</v>
      </c>
      <c r="C238" s="210"/>
      <c r="D238" s="211"/>
      <c r="E238" s="211"/>
      <c r="F238" s="211"/>
      <c r="G238" s="211"/>
      <c r="H238" s="211"/>
      <c r="I238" s="211"/>
      <c r="J238" s="211"/>
      <c r="K238" s="211"/>
      <c r="L238" s="211"/>
      <c r="M238" s="211"/>
      <c r="N238" s="211"/>
    </row>
    <row r="239" customFormat="false" ht="20.1" hidden="false" customHeight="true" outlineLevel="0" collapsed="false">
      <c r="A239" s="216" t="s">
        <v>201</v>
      </c>
      <c r="B239" s="216" t="s">
        <v>703</v>
      </c>
      <c r="C239" s="210" t="s">
        <v>420</v>
      </c>
      <c r="D239" s="211" t="n">
        <v>2410</v>
      </c>
      <c r="E239" s="211" t="n">
        <v>834</v>
      </c>
      <c r="F239" s="211" t="n">
        <v>752</v>
      </c>
      <c r="G239" s="211" t="n">
        <v>378</v>
      </c>
      <c r="H239" s="211" t="n">
        <v>171</v>
      </c>
      <c r="I239" s="211" t="n">
        <v>116</v>
      </c>
      <c r="J239" s="211" t="n">
        <v>67</v>
      </c>
      <c r="K239" s="211" t="n">
        <v>43</v>
      </c>
      <c r="L239" s="211" t="n">
        <v>29</v>
      </c>
      <c r="M239" s="211" t="n">
        <v>20</v>
      </c>
      <c r="N239" s="211" t="n">
        <v>0</v>
      </c>
    </row>
    <row r="240" customFormat="false" ht="9" hidden="false" customHeight="true" outlineLevel="0" collapsed="false">
      <c r="A240" s="212" t="s">
        <v>201</v>
      </c>
      <c r="B240" s="212" t="s">
        <v>704</v>
      </c>
      <c r="C240" s="210" t="s">
        <v>427</v>
      </c>
      <c r="D240" s="211" t="n">
        <v>3555</v>
      </c>
      <c r="E240" s="211" t="n">
        <v>0</v>
      </c>
      <c r="F240" s="211" t="n">
        <v>0</v>
      </c>
      <c r="G240" s="211" t="n">
        <v>0</v>
      </c>
      <c r="H240" s="211" t="n">
        <v>0</v>
      </c>
      <c r="I240" s="211" t="n">
        <v>0</v>
      </c>
      <c r="J240" s="211" t="n">
        <v>0</v>
      </c>
      <c r="K240" s="211" t="n">
        <v>0</v>
      </c>
      <c r="L240" s="211" t="n">
        <v>0</v>
      </c>
      <c r="M240" s="211" t="n">
        <v>0</v>
      </c>
      <c r="N240" s="211" t="n">
        <v>3555</v>
      </c>
    </row>
    <row r="241" customFormat="false" ht="9" hidden="false" customHeight="true" outlineLevel="0" collapsed="false">
      <c r="A241" s="212" t="s">
        <v>201</v>
      </c>
      <c r="B241" s="212" t="s">
        <v>705</v>
      </c>
      <c r="C241" s="210" t="s">
        <v>427</v>
      </c>
      <c r="D241" s="211" t="n">
        <v>24</v>
      </c>
      <c r="E241" s="211" t="n">
        <v>0</v>
      </c>
      <c r="F241" s="211" t="n">
        <v>0</v>
      </c>
      <c r="G241" s="211" t="n">
        <v>0</v>
      </c>
      <c r="H241" s="211" t="n">
        <v>0</v>
      </c>
      <c r="I241" s="211" t="n">
        <v>0</v>
      </c>
      <c r="J241" s="211" t="n">
        <v>0</v>
      </c>
      <c r="K241" s="211" t="n">
        <v>0</v>
      </c>
      <c r="L241" s="211" t="n">
        <v>0</v>
      </c>
      <c r="M241" s="211" t="n">
        <v>0</v>
      </c>
      <c r="N241" s="211" t="n">
        <v>24</v>
      </c>
    </row>
    <row r="242" customFormat="false" ht="9" hidden="false" customHeight="true" outlineLevel="0" collapsed="false">
      <c r="A242" s="212" t="s">
        <v>706</v>
      </c>
      <c r="B242" s="212" t="s">
        <v>707</v>
      </c>
      <c r="C242" s="210" t="s">
        <v>427</v>
      </c>
      <c r="D242" s="211" t="n">
        <v>18</v>
      </c>
      <c r="E242" s="211" t="n">
        <v>0</v>
      </c>
      <c r="F242" s="211" t="n">
        <v>0</v>
      </c>
      <c r="G242" s="211" t="n">
        <v>0</v>
      </c>
      <c r="H242" s="211" t="n">
        <v>0</v>
      </c>
      <c r="I242" s="211" t="n">
        <v>0</v>
      </c>
      <c r="J242" s="211" t="n">
        <v>0</v>
      </c>
      <c r="K242" s="211" t="n">
        <v>0</v>
      </c>
      <c r="L242" s="211" t="n">
        <v>0</v>
      </c>
      <c r="M242" s="211" t="n">
        <v>0</v>
      </c>
      <c r="N242" s="211" t="n">
        <v>18</v>
      </c>
    </row>
    <row r="243" customFormat="false" ht="9" hidden="false" customHeight="true" outlineLevel="0" collapsed="false">
      <c r="A243" s="212" t="s">
        <v>708</v>
      </c>
      <c r="B243" s="212" t="s">
        <v>709</v>
      </c>
      <c r="C243" s="210" t="s">
        <v>420</v>
      </c>
      <c r="D243" s="211" t="n">
        <v>2</v>
      </c>
      <c r="E243" s="211" t="n">
        <v>0</v>
      </c>
      <c r="F243" s="211" t="n">
        <v>0</v>
      </c>
      <c r="G243" s="211" t="n">
        <v>1</v>
      </c>
      <c r="H243" s="211" t="n">
        <v>0</v>
      </c>
      <c r="I243" s="211" t="n">
        <v>1</v>
      </c>
      <c r="J243" s="211" t="n">
        <v>0</v>
      </c>
      <c r="K243" s="211" t="n">
        <v>0</v>
      </c>
      <c r="L243" s="211" t="n">
        <v>0</v>
      </c>
      <c r="M243" s="211" t="n">
        <v>0</v>
      </c>
      <c r="N243" s="211" t="n">
        <v>0</v>
      </c>
    </row>
    <row r="244" customFormat="false" ht="9" hidden="false" customHeight="true" outlineLevel="0" collapsed="false">
      <c r="A244" s="212" t="s">
        <v>710</v>
      </c>
      <c r="B244" s="212" t="s">
        <v>711</v>
      </c>
      <c r="C244" s="210" t="s">
        <v>427</v>
      </c>
      <c r="D244" s="211" t="n">
        <v>294</v>
      </c>
      <c r="E244" s="211" t="n">
        <v>0</v>
      </c>
      <c r="F244" s="211" t="n">
        <v>0</v>
      </c>
      <c r="G244" s="211" t="n">
        <v>0</v>
      </c>
      <c r="H244" s="211" t="n">
        <v>0</v>
      </c>
      <c r="I244" s="211" t="n">
        <v>0</v>
      </c>
      <c r="J244" s="211" t="n">
        <v>0</v>
      </c>
      <c r="K244" s="211" t="n">
        <v>0</v>
      </c>
      <c r="L244" s="211" t="n">
        <v>0</v>
      </c>
      <c r="M244" s="211" t="n">
        <v>0</v>
      </c>
      <c r="N244" s="211" t="n">
        <v>294</v>
      </c>
    </row>
    <row r="245" customFormat="false" ht="9" hidden="false" customHeight="true" outlineLevel="0" collapsed="false">
      <c r="A245" s="212" t="s">
        <v>710</v>
      </c>
      <c r="B245" s="212" t="s">
        <v>711</v>
      </c>
      <c r="C245" s="210" t="s">
        <v>420</v>
      </c>
      <c r="D245" s="211" t="n">
        <v>20</v>
      </c>
      <c r="E245" s="211" t="n">
        <v>5</v>
      </c>
      <c r="F245" s="211" t="n">
        <v>2</v>
      </c>
      <c r="G245" s="211" t="n">
        <v>3</v>
      </c>
      <c r="H245" s="211" t="n">
        <v>0</v>
      </c>
      <c r="I245" s="211" t="n">
        <v>4</v>
      </c>
      <c r="J245" s="211" t="n">
        <v>2</v>
      </c>
      <c r="K245" s="211" t="n">
        <v>1</v>
      </c>
      <c r="L245" s="211" t="n">
        <v>1</v>
      </c>
      <c r="M245" s="211" t="n">
        <v>2</v>
      </c>
      <c r="N245" s="211" t="n">
        <v>0</v>
      </c>
    </row>
    <row r="246" customFormat="false" ht="9" hidden="false" customHeight="true" outlineLevel="0" collapsed="false">
      <c r="A246" s="212" t="s">
        <v>712</v>
      </c>
      <c r="B246" s="212" t="s">
        <v>713</v>
      </c>
      <c r="C246" s="210" t="s">
        <v>427</v>
      </c>
      <c r="D246" s="211" t="n">
        <v>2</v>
      </c>
      <c r="E246" s="211" t="n">
        <v>0</v>
      </c>
      <c r="F246" s="211" t="n">
        <v>0</v>
      </c>
      <c r="G246" s="211" t="n">
        <v>0</v>
      </c>
      <c r="H246" s="211" t="n">
        <v>0</v>
      </c>
      <c r="I246" s="211" t="n">
        <v>0</v>
      </c>
      <c r="J246" s="211" t="n">
        <v>0</v>
      </c>
      <c r="K246" s="211" t="n">
        <v>0</v>
      </c>
      <c r="L246" s="211" t="n">
        <v>0</v>
      </c>
      <c r="M246" s="211" t="n">
        <v>0</v>
      </c>
      <c r="N246" s="211" t="n">
        <v>2</v>
      </c>
    </row>
    <row r="247" customFormat="false" ht="9" hidden="false" customHeight="true" outlineLevel="0" collapsed="false">
      <c r="A247" s="212" t="s">
        <v>714</v>
      </c>
      <c r="B247" s="212" t="s">
        <v>715</v>
      </c>
      <c r="C247" s="210" t="s">
        <v>420</v>
      </c>
      <c r="D247" s="211" t="n">
        <v>3</v>
      </c>
      <c r="E247" s="211" t="n">
        <v>0</v>
      </c>
      <c r="F247" s="211" t="n">
        <v>2</v>
      </c>
      <c r="G247" s="211" t="n">
        <v>1</v>
      </c>
      <c r="H247" s="211" t="n">
        <v>0</v>
      </c>
      <c r="I247" s="211" t="n">
        <v>0</v>
      </c>
      <c r="J247" s="211" t="n">
        <v>0</v>
      </c>
      <c r="K247" s="211" t="n">
        <v>0</v>
      </c>
      <c r="L247" s="211" t="n">
        <v>0</v>
      </c>
      <c r="M247" s="211" t="n">
        <v>0</v>
      </c>
      <c r="N247" s="211" t="n">
        <v>0</v>
      </c>
    </row>
    <row r="248" customFormat="false" ht="9" hidden="false" customHeight="true" outlineLevel="0" collapsed="false">
      <c r="A248" s="212" t="s">
        <v>714</v>
      </c>
      <c r="B248" s="212" t="s">
        <v>715</v>
      </c>
      <c r="C248" s="210" t="s">
        <v>427</v>
      </c>
      <c r="D248" s="211" t="n">
        <v>3</v>
      </c>
      <c r="E248" s="211" t="n">
        <v>0</v>
      </c>
      <c r="F248" s="211" t="n">
        <v>0</v>
      </c>
      <c r="G248" s="211" t="n">
        <v>0</v>
      </c>
      <c r="H248" s="211" t="n">
        <v>0</v>
      </c>
      <c r="I248" s="211" t="n">
        <v>0</v>
      </c>
      <c r="J248" s="211" t="n">
        <v>0</v>
      </c>
      <c r="K248" s="211" t="n">
        <v>0</v>
      </c>
      <c r="L248" s="211" t="n">
        <v>0</v>
      </c>
      <c r="M248" s="211" t="n">
        <v>0</v>
      </c>
      <c r="N248" s="211" t="n">
        <v>3</v>
      </c>
    </row>
    <row r="249" customFormat="false" ht="9" hidden="false" customHeight="true" outlineLevel="0" collapsed="false">
      <c r="A249" s="212" t="s">
        <v>716</v>
      </c>
      <c r="B249" s="212" t="s">
        <v>717</v>
      </c>
      <c r="C249" s="210" t="s">
        <v>427</v>
      </c>
      <c r="D249" s="211" t="n">
        <v>2696</v>
      </c>
      <c r="E249" s="211" t="n">
        <v>245</v>
      </c>
      <c r="F249" s="211" t="n">
        <v>391</v>
      </c>
      <c r="G249" s="211" t="n">
        <v>304</v>
      </c>
      <c r="H249" s="211" t="n">
        <v>322</v>
      </c>
      <c r="I249" s="211" t="n">
        <v>337</v>
      </c>
      <c r="J249" s="211" t="n">
        <v>234</v>
      </c>
      <c r="K249" s="211" t="n">
        <v>153</v>
      </c>
      <c r="L249" s="211" t="n">
        <v>96</v>
      </c>
      <c r="M249" s="211" t="n">
        <v>260</v>
      </c>
      <c r="N249" s="211" t="n">
        <v>354</v>
      </c>
    </row>
    <row r="250" customFormat="false" ht="9" hidden="false" customHeight="true" outlineLevel="0" collapsed="false">
      <c r="A250" s="212" t="s">
        <v>718</v>
      </c>
      <c r="B250" s="212" t="s">
        <v>719</v>
      </c>
      <c r="C250" s="210" t="s">
        <v>427</v>
      </c>
      <c r="D250" s="211" t="n">
        <v>2272</v>
      </c>
      <c r="E250" s="211" t="n">
        <v>0</v>
      </c>
      <c r="F250" s="211" t="n">
        <v>0</v>
      </c>
      <c r="G250" s="211" t="n">
        <v>0</v>
      </c>
      <c r="H250" s="211" t="n">
        <v>0</v>
      </c>
      <c r="I250" s="211" t="n">
        <v>0</v>
      </c>
      <c r="J250" s="211" t="n">
        <v>0</v>
      </c>
      <c r="K250" s="211" t="n">
        <v>0</v>
      </c>
      <c r="L250" s="211" t="n">
        <v>0</v>
      </c>
      <c r="M250" s="211" t="n">
        <v>0</v>
      </c>
      <c r="N250" s="211" t="n">
        <v>2272</v>
      </c>
    </row>
    <row r="251" customFormat="false" ht="9" hidden="false" customHeight="true" outlineLevel="0" collapsed="false">
      <c r="A251" s="212" t="s">
        <v>720</v>
      </c>
      <c r="B251" s="212" t="s">
        <v>721</v>
      </c>
      <c r="C251" s="210" t="s">
        <v>427</v>
      </c>
      <c r="D251" s="211" t="n">
        <v>3</v>
      </c>
      <c r="E251" s="211" t="n">
        <v>0</v>
      </c>
      <c r="F251" s="211" t="n">
        <v>0</v>
      </c>
      <c r="G251" s="211" t="n">
        <v>0</v>
      </c>
      <c r="H251" s="211" t="n">
        <v>0</v>
      </c>
      <c r="I251" s="211" t="n">
        <v>0</v>
      </c>
      <c r="J251" s="211" t="n">
        <v>0</v>
      </c>
      <c r="K251" s="211" t="n">
        <v>0</v>
      </c>
      <c r="L251" s="211" t="n">
        <v>0</v>
      </c>
      <c r="M251" s="211" t="n">
        <v>0</v>
      </c>
      <c r="N251" s="211" t="n">
        <v>3</v>
      </c>
    </row>
    <row r="252" customFormat="false" ht="9" hidden="false" customHeight="true" outlineLevel="0" collapsed="false">
      <c r="A252" s="212" t="s">
        <v>720</v>
      </c>
      <c r="B252" s="212" t="s">
        <v>722</v>
      </c>
      <c r="C252" s="210" t="s">
        <v>427</v>
      </c>
      <c r="D252" s="211" t="n">
        <v>23</v>
      </c>
      <c r="E252" s="211" t="n">
        <v>0</v>
      </c>
      <c r="F252" s="211" t="n">
        <v>0</v>
      </c>
      <c r="G252" s="211" t="n">
        <v>0</v>
      </c>
      <c r="H252" s="211" t="n">
        <v>0</v>
      </c>
      <c r="I252" s="211" t="n">
        <v>0</v>
      </c>
      <c r="J252" s="211" t="n">
        <v>0</v>
      </c>
      <c r="K252" s="211" t="n">
        <v>0</v>
      </c>
      <c r="L252" s="211" t="n">
        <v>0</v>
      </c>
      <c r="M252" s="211" t="n">
        <v>0</v>
      </c>
      <c r="N252" s="211" t="n">
        <v>23</v>
      </c>
    </row>
    <row r="253" customFormat="false" ht="9" hidden="false" customHeight="true" outlineLevel="0" collapsed="false">
      <c r="A253" s="212" t="s">
        <v>720</v>
      </c>
      <c r="B253" s="212" t="s">
        <v>722</v>
      </c>
      <c r="C253" s="210" t="s">
        <v>420</v>
      </c>
      <c r="D253" s="211" t="n">
        <v>24</v>
      </c>
      <c r="E253" s="211" t="n">
        <v>1</v>
      </c>
      <c r="F253" s="211" t="n">
        <v>2</v>
      </c>
      <c r="G253" s="211" t="n">
        <v>2</v>
      </c>
      <c r="H253" s="211" t="n">
        <v>2</v>
      </c>
      <c r="I253" s="211" t="n">
        <v>2</v>
      </c>
      <c r="J253" s="211" t="n">
        <v>3</v>
      </c>
      <c r="K253" s="211" t="n">
        <v>0</v>
      </c>
      <c r="L253" s="211" t="n">
        <v>0</v>
      </c>
      <c r="M253" s="211" t="n">
        <v>4</v>
      </c>
      <c r="N253" s="211" t="n">
        <v>8</v>
      </c>
    </row>
    <row r="254" customFormat="false" ht="9" hidden="false" customHeight="true" outlineLevel="0" collapsed="false">
      <c r="A254" s="212" t="s">
        <v>723</v>
      </c>
      <c r="B254" s="212" t="s">
        <v>724</v>
      </c>
      <c r="C254" s="210" t="s">
        <v>427</v>
      </c>
      <c r="D254" s="211" t="n">
        <v>61</v>
      </c>
      <c r="E254" s="211" t="n">
        <v>0</v>
      </c>
      <c r="F254" s="211" t="n">
        <v>0</v>
      </c>
      <c r="G254" s="211" t="n">
        <v>0</v>
      </c>
      <c r="H254" s="211" t="n">
        <v>0</v>
      </c>
      <c r="I254" s="211" t="n">
        <v>0</v>
      </c>
      <c r="J254" s="211" t="n">
        <v>0</v>
      </c>
      <c r="K254" s="211" t="n">
        <v>0</v>
      </c>
      <c r="L254" s="211" t="n">
        <v>0</v>
      </c>
      <c r="M254" s="211" t="n">
        <v>0</v>
      </c>
      <c r="N254" s="211" t="n">
        <v>61</v>
      </c>
    </row>
    <row r="255" customFormat="false" ht="9" hidden="false" customHeight="true" outlineLevel="0" collapsed="false">
      <c r="A255" s="212" t="s">
        <v>723</v>
      </c>
      <c r="B255" s="212" t="s">
        <v>724</v>
      </c>
      <c r="C255" s="210" t="s">
        <v>420</v>
      </c>
      <c r="D255" s="211" t="n">
        <v>5</v>
      </c>
      <c r="E255" s="211" t="n">
        <v>2</v>
      </c>
      <c r="F255" s="211" t="n">
        <v>0</v>
      </c>
      <c r="G255" s="211" t="n">
        <v>2</v>
      </c>
      <c r="H255" s="211" t="n">
        <v>0</v>
      </c>
      <c r="I255" s="211" t="n">
        <v>1</v>
      </c>
      <c r="J255" s="211" t="n">
        <v>0</v>
      </c>
      <c r="K255" s="211" t="n">
        <v>0</v>
      </c>
      <c r="L255" s="211" t="n">
        <v>0</v>
      </c>
      <c r="M255" s="211" t="n">
        <v>0</v>
      </c>
      <c r="N255" s="211" t="n">
        <v>0</v>
      </c>
    </row>
    <row r="256" customFormat="false" ht="9" hidden="false" customHeight="true" outlineLevel="0" collapsed="false">
      <c r="A256" s="212" t="s">
        <v>725</v>
      </c>
      <c r="B256" s="212" t="s">
        <v>726</v>
      </c>
      <c r="C256" s="210" t="s">
        <v>420</v>
      </c>
      <c r="D256" s="211" t="n">
        <v>5</v>
      </c>
      <c r="E256" s="211" t="n">
        <v>1</v>
      </c>
      <c r="F256" s="211" t="n">
        <v>2</v>
      </c>
      <c r="G256" s="211" t="n">
        <v>1</v>
      </c>
      <c r="H256" s="211" t="n">
        <v>0</v>
      </c>
      <c r="I256" s="211" t="n">
        <v>0</v>
      </c>
      <c r="J256" s="211" t="n">
        <v>0</v>
      </c>
      <c r="K256" s="211" t="n">
        <v>0</v>
      </c>
      <c r="L256" s="211" t="n">
        <v>0</v>
      </c>
      <c r="M256" s="211" t="n">
        <v>0</v>
      </c>
      <c r="N256" s="211" t="n">
        <v>1</v>
      </c>
    </row>
    <row r="257" customFormat="false" ht="9" hidden="false" customHeight="true" outlineLevel="0" collapsed="false">
      <c r="A257" s="212" t="s">
        <v>725</v>
      </c>
      <c r="B257" s="212" t="s">
        <v>726</v>
      </c>
      <c r="C257" s="210" t="s">
        <v>427</v>
      </c>
      <c r="D257" s="211" t="n">
        <v>19</v>
      </c>
      <c r="E257" s="211" t="n">
        <v>0</v>
      </c>
      <c r="F257" s="211" t="n">
        <v>0</v>
      </c>
      <c r="G257" s="211" t="n">
        <v>0</v>
      </c>
      <c r="H257" s="211" t="n">
        <v>0</v>
      </c>
      <c r="I257" s="211" t="n">
        <v>0</v>
      </c>
      <c r="J257" s="211" t="n">
        <v>0</v>
      </c>
      <c r="K257" s="211" t="n">
        <v>0</v>
      </c>
      <c r="L257" s="211" t="n">
        <v>0</v>
      </c>
      <c r="M257" s="211" t="n">
        <v>0</v>
      </c>
      <c r="N257" s="211" t="n">
        <v>19</v>
      </c>
    </row>
    <row r="258" customFormat="false" ht="9" hidden="false" customHeight="true" outlineLevel="0" collapsed="false">
      <c r="A258" s="212" t="s">
        <v>727</v>
      </c>
      <c r="B258" s="212" t="s">
        <v>729</v>
      </c>
      <c r="C258" s="210" t="s">
        <v>427</v>
      </c>
      <c r="D258" s="211" t="n">
        <v>3</v>
      </c>
      <c r="E258" s="211" t="n">
        <v>0</v>
      </c>
      <c r="F258" s="211" t="n">
        <v>0</v>
      </c>
      <c r="G258" s="211" t="n">
        <v>0</v>
      </c>
      <c r="H258" s="211" t="n">
        <v>0</v>
      </c>
      <c r="I258" s="211" t="n">
        <v>0</v>
      </c>
      <c r="J258" s="211" t="n">
        <v>0</v>
      </c>
      <c r="K258" s="211" t="n">
        <v>0</v>
      </c>
      <c r="L258" s="211" t="n">
        <v>0</v>
      </c>
      <c r="M258" s="211" t="n">
        <v>0</v>
      </c>
      <c r="N258" s="211" t="n">
        <v>3</v>
      </c>
    </row>
    <row r="259" customFormat="false" ht="9" hidden="false" customHeight="true" outlineLevel="0" collapsed="false">
      <c r="A259" s="212" t="s">
        <v>730</v>
      </c>
      <c r="B259" s="212" t="s">
        <v>731</v>
      </c>
      <c r="C259" s="210" t="s">
        <v>427</v>
      </c>
      <c r="D259" s="211" t="n">
        <v>7</v>
      </c>
      <c r="E259" s="211" t="n">
        <v>0</v>
      </c>
      <c r="F259" s="211" t="n">
        <v>0</v>
      </c>
      <c r="G259" s="211" t="n">
        <v>0</v>
      </c>
      <c r="H259" s="211" t="n">
        <v>0</v>
      </c>
      <c r="I259" s="211" t="n">
        <v>0</v>
      </c>
      <c r="J259" s="211" t="n">
        <v>0</v>
      </c>
      <c r="K259" s="211" t="n">
        <v>0</v>
      </c>
      <c r="L259" s="211" t="n">
        <v>0</v>
      </c>
      <c r="M259" s="211" t="n">
        <v>0</v>
      </c>
      <c r="N259" s="211" t="n">
        <v>7</v>
      </c>
    </row>
    <row r="260" customFormat="false" ht="9" hidden="false" customHeight="true" outlineLevel="0" collapsed="false">
      <c r="A260" s="212" t="s">
        <v>732</v>
      </c>
      <c r="B260" s="212" t="s">
        <v>733</v>
      </c>
      <c r="C260" s="210" t="s">
        <v>427</v>
      </c>
      <c r="D260" s="211" t="n">
        <v>12</v>
      </c>
      <c r="E260" s="211" t="n">
        <v>0</v>
      </c>
      <c r="F260" s="211" t="n">
        <v>0</v>
      </c>
      <c r="G260" s="211" t="n">
        <v>0</v>
      </c>
      <c r="H260" s="211" t="n">
        <v>0</v>
      </c>
      <c r="I260" s="211" t="n">
        <v>0</v>
      </c>
      <c r="J260" s="211" t="n">
        <v>0</v>
      </c>
      <c r="K260" s="211" t="n">
        <v>0</v>
      </c>
      <c r="L260" s="211" t="n">
        <v>0</v>
      </c>
      <c r="M260" s="211" t="n">
        <v>0</v>
      </c>
      <c r="N260" s="211" t="n">
        <v>12</v>
      </c>
    </row>
    <row r="261" customFormat="false" ht="9" hidden="false" customHeight="true" outlineLevel="0" collapsed="false">
      <c r="A261" s="212" t="s">
        <v>732</v>
      </c>
      <c r="B261" s="212" t="s">
        <v>733</v>
      </c>
      <c r="C261" s="210" t="s">
        <v>420</v>
      </c>
      <c r="D261" s="211" t="n">
        <v>9</v>
      </c>
      <c r="E261" s="211" t="n">
        <v>2</v>
      </c>
      <c r="F261" s="211" t="n">
        <v>3</v>
      </c>
      <c r="G261" s="211" t="n">
        <v>0</v>
      </c>
      <c r="H261" s="211" t="n">
        <v>0</v>
      </c>
      <c r="I261" s="211" t="n">
        <v>0</v>
      </c>
      <c r="J261" s="211" t="n">
        <v>2</v>
      </c>
      <c r="K261" s="211" t="n">
        <v>0</v>
      </c>
      <c r="L261" s="211" t="n">
        <v>0</v>
      </c>
      <c r="M261" s="211" t="n">
        <v>1</v>
      </c>
      <c r="N261" s="211" t="n">
        <v>1</v>
      </c>
    </row>
    <row r="262" customFormat="false" ht="9" hidden="false" customHeight="true" outlineLevel="0" collapsed="false">
      <c r="A262" s="212" t="s">
        <v>734</v>
      </c>
      <c r="B262" s="212" t="s">
        <v>735</v>
      </c>
      <c r="C262" s="210" t="s">
        <v>427</v>
      </c>
      <c r="D262" s="211" t="n">
        <v>2</v>
      </c>
      <c r="E262" s="211" t="n">
        <v>0</v>
      </c>
      <c r="F262" s="211" t="n">
        <v>0</v>
      </c>
      <c r="G262" s="211" t="n">
        <v>0</v>
      </c>
      <c r="H262" s="211" t="n">
        <v>0</v>
      </c>
      <c r="I262" s="211" t="n">
        <v>0</v>
      </c>
      <c r="J262" s="211" t="n">
        <v>0</v>
      </c>
      <c r="K262" s="211" t="n">
        <v>0</v>
      </c>
      <c r="L262" s="211" t="n">
        <v>0</v>
      </c>
      <c r="M262" s="211" t="n">
        <v>0</v>
      </c>
      <c r="N262" s="211" t="n">
        <v>2</v>
      </c>
    </row>
    <row r="263" customFormat="false" ht="9" hidden="false" customHeight="true" outlineLevel="0" collapsed="false">
      <c r="A263" s="212" t="s">
        <v>734</v>
      </c>
      <c r="B263" s="212" t="s">
        <v>735</v>
      </c>
      <c r="C263" s="210" t="s">
        <v>420</v>
      </c>
      <c r="D263" s="211" t="n">
        <v>7</v>
      </c>
      <c r="E263" s="211" t="n">
        <v>1</v>
      </c>
      <c r="F263" s="211" t="n">
        <v>3</v>
      </c>
      <c r="G263" s="211" t="n">
        <v>2</v>
      </c>
      <c r="H263" s="211" t="n">
        <v>0</v>
      </c>
      <c r="I263" s="211" t="n">
        <v>1</v>
      </c>
      <c r="J263" s="211" t="n">
        <v>0</v>
      </c>
      <c r="K263" s="211" t="n">
        <v>0</v>
      </c>
      <c r="L263" s="211" t="n">
        <v>0</v>
      </c>
      <c r="M263" s="211" t="n">
        <v>0</v>
      </c>
      <c r="N263" s="211" t="n">
        <v>0</v>
      </c>
    </row>
    <row r="264" customFormat="false" ht="9" hidden="false" customHeight="true" outlineLevel="0" collapsed="false">
      <c r="A264" s="212" t="s">
        <v>736</v>
      </c>
      <c r="B264" s="212" t="s">
        <v>737</v>
      </c>
      <c r="C264" s="210" t="s">
        <v>427</v>
      </c>
      <c r="D264" s="211" t="n">
        <v>452</v>
      </c>
      <c r="E264" s="211" t="n">
        <v>0</v>
      </c>
      <c r="F264" s="211" t="n">
        <v>0</v>
      </c>
      <c r="G264" s="211" t="n">
        <v>0</v>
      </c>
      <c r="H264" s="211" t="n">
        <v>0</v>
      </c>
      <c r="I264" s="211" t="n">
        <v>0</v>
      </c>
      <c r="J264" s="211" t="n">
        <v>0</v>
      </c>
      <c r="K264" s="211" t="n">
        <v>0</v>
      </c>
      <c r="L264" s="211" t="n">
        <v>0</v>
      </c>
      <c r="M264" s="211" t="n">
        <v>0</v>
      </c>
      <c r="N264" s="211" t="n">
        <v>452</v>
      </c>
    </row>
    <row r="265" customFormat="false" ht="9" hidden="false" customHeight="true" outlineLevel="0" collapsed="false">
      <c r="A265" s="212" t="s">
        <v>738</v>
      </c>
      <c r="B265" s="212" t="s">
        <v>739</v>
      </c>
      <c r="C265" s="210" t="s">
        <v>427</v>
      </c>
      <c r="D265" s="211" t="n">
        <v>67</v>
      </c>
      <c r="E265" s="211" t="n">
        <v>0</v>
      </c>
      <c r="F265" s="211" t="n">
        <v>0</v>
      </c>
      <c r="G265" s="211" t="n">
        <v>0</v>
      </c>
      <c r="H265" s="211" t="n">
        <v>0</v>
      </c>
      <c r="I265" s="211" t="n">
        <v>0</v>
      </c>
      <c r="J265" s="211" t="n">
        <v>0</v>
      </c>
      <c r="K265" s="211" t="n">
        <v>0</v>
      </c>
      <c r="L265" s="211" t="n">
        <v>0</v>
      </c>
      <c r="M265" s="211" t="n">
        <v>0</v>
      </c>
      <c r="N265" s="211" t="n">
        <v>67</v>
      </c>
    </row>
    <row r="266" customFormat="false" ht="9" hidden="false" customHeight="true" outlineLevel="0" collapsed="false">
      <c r="A266" s="212" t="s">
        <v>738</v>
      </c>
      <c r="B266" s="212" t="s">
        <v>739</v>
      </c>
      <c r="C266" s="210" t="s">
        <v>420</v>
      </c>
      <c r="D266" s="211" t="n">
        <v>25</v>
      </c>
      <c r="E266" s="211" t="n">
        <v>1</v>
      </c>
      <c r="F266" s="211" t="n">
        <v>1</v>
      </c>
      <c r="G266" s="211" t="n">
        <v>0</v>
      </c>
      <c r="H266" s="211" t="n">
        <v>1</v>
      </c>
      <c r="I266" s="211" t="n">
        <v>1</v>
      </c>
      <c r="J266" s="211" t="n">
        <v>0</v>
      </c>
      <c r="K266" s="211" t="n">
        <v>1</v>
      </c>
      <c r="L266" s="211" t="n">
        <v>0</v>
      </c>
      <c r="M266" s="211" t="n">
        <v>3</v>
      </c>
      <c r="N266" s="211" t="n">
        <v>17</v>
      </c>
    </row>
    <row r="267" customFormat="false" ht="9" hidden="false" customHeight="true" outlineLevel="0" collapsed="false">
      <c r="A267" s="212" t="s">
        <v>740</v>
      </c>
      <c r="B267" s="212" t="s">
        <v>741</v>
      </c>
      <c r="C267" s="210" t="s">
        <v>420</v>
      </c>
      <c r="D267" s="211" t="n">
        <v>6</v>
      </c>
      <c r="E267" s="211" t="n">
        <v>0</v>
      </c>
      <c r="F267" s="211" t="n">
        <v>0</v>
      </c>
      <c r="G267" s="211" t="n">
        <v>0</v>
      </c>
      <c r="H267" s="211" t="n">
        <v>0</v>
      </c>
      <c r="I267" s="211" t="n">
        <v>0</v>
      </c>
      <c r="J267" s="211" t="n">
        <v>0</v>
      </c>
      <c r="K267" s="211" t="n">
        <v>0</v>
      </c>
      <c r="L267" s="211" t="n">
        <v>0</v>
      </c>
      <c r="M267" s="211" t="n">
        <v>0</v>
      </c>
      <c r="N267" s="211" t="n">
        <v>6</v>
      </c>
    </row>
    <row r="268" customFormat="false" ht="9" hidden="false" customHeight="true" outlineLevel="0" collapsed="false">
      <c r="A268" s="212" t="s">
        <v>742</v>
      </c>
      <c r="B268" s="212" t="s">
        <v>743</v>
      </c>
      <c r="C268" s="210" t="s">
        <v>420</v>
      </c>
      <c r="D268" s="211" t="n">
        <v>3</v>
      </c>
      <c r="E268" s="211" t="n">
        <v>0</v>
      </c>
      <c r="F268" s="211" t="n">
        <v>0</v>
      </c>
      <c r="G268" s="211" t="n">
        <v>0</v>
      </c>
      <c r="H268" s="211" t="n">
        <v>0</v>
      </c>
      <c r="I268" s="211" t="n">
        <v>0</v>
      </c>
      <c r="J268" s="211" t="n">
        <v>0</v>
      </c>
      <c r="K268" s="211" t="n">
        <v>0</v>
      </c>
      <c r="L268" s="211" t="n">
        <v>0</v>
      </c>
      <c r="M268" s="211" t="n">
        <v>0</v>
      </c>
      <c r="N268" s="211" t="n">
        <v>3</v>
      </c>
    </row>
    <row r="269" customFormat="false" ht="15" hidden="false" customHeight="true" outlineLevel="0" collapsed="false">
      <c r="A269" s="213"/>
      <c r="B269" s="213" t="s">
        <v>409</v>
      </c>
      <c r="C269" s="214"/>
      <c r="D269" s="215" t="n">
        <v>12032</v>
      </c>
      <c r="E269" s="215" t="n">
        <v>1092</v>
      </c>
      <c r="F269" s="215" t="n">
        <v>1158</v>
      </c>
      <c r="G269" s="215" t="n">
        <v>694</v>
      </c>
      <c r="H269" s="215" t="n">
        <v>496</v>
      </c>
      <c r="I269" s="215" t="n">
        <v>463</v>
      </c>
      <c r="J269" s="215" t="n">
        <v>308</v>
      </c>
      <c r="K269" s="215" t="n">
        <v>198</v>
      </c>
      <c r="L269" s="215" t="n">
        <v>126</v>
      </c>
      <c r="M269" s="215" t="n">
        <v>290</v>
      </c>
      <c r="N269" s="215" t="n">
        <v>7207</v>
      </c>
    </row>
    <row r="270" customFormat="false" ht="15" hidden="false" customHeight="true" outlineLevel="0" collapsed="false">
      <c r="A270" s="209" t="s">
        <v>744</v>
      </c>
      <c r="B270" s="209" t="s">
        <v>745</v>
      </c>
      <c r="C270" s="210"/>
      <c r="D270" s="211"/>
      <c r="E270" s="211"/>
      <c r="F270" s="211"/>
      <c r="G270" s="211"/>
      <c r="H270" s="211"/>
      <c r="I270" s="211"/>
      <c r="J270" s="211"/>
      <c r="K270" s="211"/>
      <c r="L270" s="211"/>
      <c r="M270" s="211"/>
      <c r="N270" s="211"/>
    </row>
    <row r="271" customFormat="false" ht="9" hidden="false" customHeight="true" outlineLevel="0" collapsed="false">
      <c r="A271" s="212" t="s">
        <v>170</v>
      </c>
      <c r="B271" s="212" t="s">
        <v>746</v>
      </c>
      <c r="C271" s="210" t="s">
        <v>427</v>
      </c>
      <c r="D271" s="211" t="n">
        <v>5069</v>
      </c>
      <c r="E271" s="211" t="n">
        <v>638</v>
      </c>
      <c r="F271" s="211" t="n">
        <v>1237</v>
      </c>
      <c r="G271" s="211" t="n">
        <v>1091</v>
      </c>
      <c r="H271" s="211" t="n">
        <v>671</v>
      </c>
      <c r="I271" s="211" t="n">
        <v>454</v>
      </c>
      <c r="J271" s="211" t="n">
        <v>264</v>
      </c>
      <c r="K271" s="211" t="n">
        <v>193</v>
      </c>
      <c r="L271" s="211" t="n">
        <v>94</v>
      </c>
      <c r="M271" s="211" t="n">
        <v>427</v>
      </c>
      <c r="N271" s="211" t="n">
        <v>0</v>
      </c>
    </row>
    <row r="272" customFormat="false" ht="20.1" hidden="false" customHeight="true" outlineLevel="0" collapsed="false">
      <c r="A272" s="216" t="s">
        <v>170</v>
      </c>
      <c r="B272" s="216" t="s">
        <v>279</v>
      </c>
      <c r="C272" s="210" t="s">
        <v>427</v>
      </c>
      <c r="D272" s="211" t="n">
        <v>5718</v>
      </c>
      <c r="E272" s="211" t="n">
        <v>1856</v>
      </c>
      <c r="F272" s="211" t="n">
        <v>1844</v>
      </c>
      <c r="G272" s="211" t="n">
        <v>884</v>
      </c>
      <c r="H272" s="211" t="n">
        <v>463</v>
      </c>
      <c r="I272" s="211" t="n">
        <v>260</v>
      </c>
      <c r="J272" s="211" t="n">
        <v>166</v>
      </c>
      <c r="K272" s="211" t="n">
        <v>87</v>
      </c>
      <c r="L272" s="211" t="n">
        <v>49</v>
      </c>
      <c r="M272" s="211" t="n">
        <v>109</v>
      </c>
      <c r="N272" s="211" t="n">
        <v>0</v>
      </c>
    </row>
    <row r="273" customFormat="false" ht="9" hidden="false" customHeight="true" outlineLevel="0" collapsed="false">
      <c r="A273" s="212" t="s">
        <v>170</v>
      </c>
      <c r="B273" s="212" t="s">
        <v>747</v>
      </c>
      <c r="C273" s="210" t="s">
        <v>420</v>
      </c>
      <c r="D273" s="211" t="n">
        <v>13</v>
      </c>
      <c r="E273" s="211" t="n">
        <v>0</v>
      </c>
      <c r="F273" s="211" t="n">
        <v>0</v>
      </c>
      <c r="G273" s="211" t="n">
        <v>0</v>
      </c>
      <c r="H273" s="211" t="n">
        <v>1</v>
      </c>
      <c r="I273" s="211" t="n">
        <v>1</v>
      </c>
      <c r="J273" s="211" t="n">
        <v>0</v>
      </c>
      <c r="K273" s="211" t="n">
        <v>0</v>
      </c>
      <c r="L273" s="211" t="n">
        <v>0</v>
      </c>
      <c r="M273" s="211" t="n">
        <v>0</v>
      </c>
      <c r="N273" s="211" t="n">
        <v>11</v>
      </c>
    </row>
    <row r="274" customFormat="false" ht="9" hidden="false" customHeight="true" outlineLevel="0" collapsed="false">
      <c r="A274" s="212" t="s">
        <v>170</v>
      </c>
      <c r="B274" s="212" t="s">
        <v>748</v>
      </c>
      <c r="C274" s="210" t="s">
        <v>427</v>
      </c>
      <c r="D274" s="211" t="n">
        <v>29</v>
      </c>
      <c r="E274" s="211" t="n">
        <v>0</v>
      </c>
      <c r="F274" s="211" t="n">
        <v>0</v>
      </c>
      <c r="G274" s="211" t="n">
        <v>0</v>
      </c>
      <c r="H274" s="211" t="n">
        <v>0</v>
      </c>
      <c r="I274" s="211" t="n">
        <v>0</v>
      </c>
      <c r="J274" s="211" t="n">
        <v>0</v>
      </c>
      <c r="K274" s="211" t="n">
        <v>0</v>
      </c>
      <c r="L274" s="211" t="n">
        <v>0</v>
      </c>
      <c r="M274" s="211" t="n">
        <v>0</v>
      </c>
      <c r="N274" s="211" t="n">
        <v>29</v>
      </c>
    </row>
    <row r="275" customFormat="false" ht="9" hidden="false" customHeight="true" outlineLevel="0" collapsed="false">
      <c r="A275" s="212" t="s">
        <v>749</v>
      </c>
      <c r="B275" s="212" t="s">
        <v>750</v>
      </c>
      <c r="C275" s="210" t="s">
        <v>427</v>
      </c>
      <c r="D275" s="211" t="n">
        <v>33</v>
      </c>
      <c r="E275" s="211" t="n">
        <v>0</v>
      </c>
      <c r="F275" s="211" t="n">
        <v>0</v>
      </c>
      <c r="G275" s="211" t="n">
        <v>0</v>
      </c>
      <c r="H275" s="211" t="n">
        <v>0</v>
      </c>
      <c r="I275" s="211" t="n">
        <v>0</v>
      </c>
      <c r="J275" s="211" t="n">
        <v>0</v>
      </c>
      <c r="K275" s="211" t="n">
        <v>0</v>
      </c>
      <c r="L275" s="211" t="n">
        <v>0</v>
      </c>
      <c r="M275" s="211" t="n">
        <v>0</v>
      </c>
      <c r="N275" s="211" t="n">
        <v>33</v>
      </c>
    </row>
    <row r="276" customFormat="false" ht="9" hidden="false" customHeight="true" outlineLevel="0" collapsed="false">
      <c r="A276" s="212" t="s">
        <v>749</v>
      </c>
      <c r="B276" s="212" t="s">
        <v>750</v>
      </c>
      <c r="C276" s="210" t="s">
        <v>420</v>
      </c>
      <c r="D276" s="211" t="n">
        <v>1568</v>
      </c>
      <c r="E276" s="211" t="n">
        <v>388</v>
      </c>
      <c r="F276" s="211" t="n">
        <v>545</v>
      </c>
      <c r="G276" s="211" t="n">
        <v>253</v>
      </c>
      <c r="H276" s="211" t="n">
        <v>138</v>
      </c>
      <c r="I276" s="211" t="n">
        <v>100</v>
      </c>
      <c r="J276" s="211" t="n">
        <v>68</v>
      </c>
      <c r="K276" s="211" t="n">
        <v>21</v>
      </c>
      <c r="L276" s="211" t="n">
        <v>21</v>
      </c>
      <c r="M276" s="211" t="n">
        <v>34</v>
      </c>
      <c r="N276" s="211" t="n">
        <v>0</v>
      </c>
    </row>
    <row r="277" customFormat="false" ht="9" hidden="false" customHeight="true" outlineLevel="0" collapsed="false">
      <c r="A277" s="212" t="s">
        <v>749</v>
      </c>
      <c r="B277" s="212" t="s">
        <v>752</v>
      </c>
      <c r="C277" s="210" t="s">
        <v>427</v>
      </c>
      <c r="D277" s="211" t="n">
        <v>1</v>
      </c>
      <c r="E277" s="211" t="n">
        <v>0</v>
      </c>
      <c r="F277" s="211" t="n">
        <v>0</v>
      </c>
      <c r="G277" s="211" t="n">
        <v>0</v>
      </c>
      <c r="H277" s="211" t="n">
        <v>0</v>
      </c>
      <c r="I277" s="211" t="n">
        <v>0</v>
      </c>
      <c r="J277" s="211" t="n">
        <v>0</v>
      </c>
      <c r="K277" s="211" t="n">
        <v>0</v>
      </c>
      <c r="L277" s="211" t="n">
        <v>0</v>
      </c>
      <c r="M277" s="211" t="n">
        <v>0</v>
      </c>
      <c r="N277" s="211" t="n">
        <v>1</v>
      </c>
    </row>
    <row r="278" customFormat="false" ht="9" hidden="false" customHeight="true" outlineLevel="0" collapsed="false">
      <c r="A278" s="212" t="s">
        <v>749</v>
      </c>
      <c r="B278" s="212" t="s">
        <v>752</v>
      </c>
      <c r="C278" s="210" t="s">
        <v>420</v>
      </c>
      <c r="D278" s="211" t="n">
        <v>351</v>
      </c>
      <c r="E278" s="211" t="n">
        <v>59</v>
      </c>
      <c r="F278" s="211" t="n">
        <v>73</v>
      </c>
      <c r="G278" s="211" t="n">
        <v>38</v>
      </c>
      <c r="H278" s="211" t="n">
        <v>31</v>
      </c>
      <c r="I278" s="211" t="n">
        <v>30</v>
      </c>
      <c r="J278" s="211" t="n">
        <v>16</v>
      </c>
      <c r="K278" s="211" t="n">
        <v>6</v>
      </c>
      <c r="L278" s="211" t="n">
        <v>4</v>
      </c>
      <c r="M278" s="211" t="n">
        <v>7</v>
      </c>
      <c r="N278" s="211" t="n">
        <v>87</v>
      </c>
    </row>
    <row r="279" customFormat="false" ht="9" hidden="false" customHeight="true" outlineLevel="0" collapsed="false">
      <c r="A279" s="212" t="s">
        <v>749</v>
      </c>
      <c r="B279" s="212" t="s">
        <v>753</v>
      </c>
      <c r="C279" s="210" t="s">
        <v>427</v>
      </c>
      <c r="D279" s="211" t="n">
        <v>86</v>
      </c>
      <c r="E279" s="211" t="n">
        <v>27</v>
      </c>
      <c r="F279" s="211" t="n">
        <v>18</v>
      </c>
      <c r="G279" s="211" t="n">
        <v>14</v>
      </c>
      <c r="H279" s="211" t="n">
        <v>12</v>
      </c>
      <c r="I279" s="211" t="n">
        <v>2</v>
      </c>
      <c r="J279" s="211" t="n">
        <v>4</v>
      </c>
      <c r="K279" s="211" t="n">
        <v>2</v>
      </c>
      <c r="L279" s="211" t="n">
        <v>2</v>
      </c>
      <c r="M279" s="211" t="n">
        <v>4</v>
      </c>
      <c r="N279" s="211" t="n">
        <v>1</v>
      </c>
    </row>
    <row r="280" customFormat="false" ht="9" hidden="false" customHeight="true" outlineLevel="0" collapsed="false">
      <c r="A280" s="212" t="s">
        <v>749</v>
      </c>
      <c r="B280" s="212" t="s">
        <v>753</v>
      </c>
      <c r="C280" s="210" t="s">
        <v>420</v>
      </c>
      <c r="D280" s="211" t="n">
        <v>1047</v>
      </c>
      <c r="E280" s="211" t="n">
        <v>268</v>
      </c>
      <c r="F280" s="211" t="n">
        <v>402</v>
      </c>
      <c r="G280" s="211" t="n">
        <v>146</v>
      </c>
      <c r="H280" s="211" t="n">
        <v>82</v>
      </c>
      <c r="I280" s="211" t="n">
        <v>54</v>
      </c>
      <c r="J280" s="211" t="n">
        <v>45</v>
      </c>
      <c r="K280" s="211" t="n">
        <v>30</v>
      </c>
      <c r="L280" s="211" t="n">
        <v>10</v>
      </c>
      <c r="M280" s="211" t="n">
        <v>10</v>
      </c>
      <c r="N280" s="211" t="n">
        <v>0</v>
      </c>
    </row>
    <row r="281" customFormat="false" ht="20.1" hidden="false" customHeight="true" outlineLevel="0" collapsed="false">
      <c r="A281" s="216" t="s">
        <v>749</v>
      </c>
      <c r="B281" s="216" t="s">
        <v>754</v>
      </c>
      <c r="C281" s="210" t="s">
        <v>420</v>
      </c>
      <c r="D281" s="211" t="n">
        <v>43</v>
      </c>
      <c r="E281" s="211" t="n">
        <v>1</v>
      </c>
      <c r="F281" s="211" t="n">
        <v>5</v>
      </c>
      <c r="G281" s="211" t="n">
        <v>6</v>
      </c>
      <c r="H281" s="211" t="n">
        <v>2</v>
      </c>
      <c r="I281" s="211" t="n">
        <v>2</v>
      </c>
      <c r="J281" s="211" t="n">
        <v>4</v>
      </c>
      <c r="K281" s="211" t="n">
        <v>0</v>
      </c>
      <c r="L281" s="211" t="n">
        <v>0</v>
      </c>
      <c r="M281" s="211" t="n">
        <v>1</v>
      </c>
      <c r="N281" s="211" t="n">
        <v>22</v>
      </c>
    </row>
    <row r="282" customFormat="false" ht="9" hidden="false" customHeight="true" outlineLevel="0" collapsed="false">
      <c r="A282" s="212" t="s">
        <v>203</v>
      </c>
      <c r="B282" s="212" t="s">
        <v>755</v>
      </c>
      <c r="C282" s="210" t="s">
        <v>420</v>
      </c>
      <c r="D282" s="211" t="n">
        <v>2428</v>
      </c>
      <c r="E282" s="211" t="n">
        <v>651</v>
      </c>
      <c r="F282" s="211" t="n">
        <v>810</v>
      </c>
      <c r="G282" s="211" t="n">
        <v>407</v>
      </c>
      <c r="H282" s="211" t="n">
        <v>194</v>
      </c>
      <c r="I282" s="211" t="n">
        <v>130</v>
      </c>
      <c r="J282" s="211" t="n">
        <v>105</v>
      </c>
      <c r="K282" s="211" t="n">
        <v>53</v>
      </c>
      <c r="L282" s="211" t="n">
        <v>34</v>
      </c>
      <c r="M282" s="211" t="n">
        <v>44</v>
      </c>
      <c r="N282" s="211" t="n">
        <v>0</v>
      </c>
    </row>
    <row r="283" customFormat="false" ht="9" hidden="false" customHeight="true" outlineLevel="0" collapsed="false">
      <c r="A283" s="212" t="s">
        <v>203</v>
      </c>
      <c r="B283" s="212" t="s">
        <v>756</v>
      </c>
      <c r="C283" s="210" t="s">
        <v>420</v>
      </c>
      <c r="D283" s="211" t="n">
        <v>5</v>
      </c>
      <c r="E283" s="211" t="n">
        <v>0</v>
      </c>
      <c r="F283" s="211" t="n">
        <v>1</v>
      </c>
      <c r="G283" s="211" t="n">
        <v>0</v>
      </c>
      <c r="H283" s="211" t="n">
        <v>2</v>
      </c>
      <c r="I283" s="211" t="n">
        <v>1</v>
      </c>
      <c r="J283" s="211" t="n">
        <v>0</v>
      </c>
      <c r="K283" s="211" t="n">
        <v>1</v>
      </c>
      <c r="L283" s="211" t="n">
        <v>0</v>
      </c>
      <c r="M283" s="211" t="n">
        <v>0</v>
      </c>
      <c r="N283" s="211" t="n">
        <v>0</v>
      </c>
    </row>
    <row r="284" customFormat="false" ht="9" hidden="false" customHeight="true" outlineLevel="0" collapsed="false">
      <c r="A284" s="212" t="s">
        <v>203</v>
      </c>
      <c r="B284" s="212" t="s">
        <v>757</v>
      </c>
      <c r="C284" s="210" t="s">
        <v>427</v>
      </c>
      <c r="D284" s="211" t="n">
        <v>7</v>
      </c>
      <c r="E284" s="211" t="n">
        <v>0</v>
      </c>
      <c r="F284" s="211" t="n">
        <v>0</v>
      </c>
      <c r="G284" s="211" t="n">
        <v>0</v>
      </c>
      <c r="H284" s="211" t="n">
        <v>0</v>
      </c>
      <c r="I284" s="211" t="n">
        <v>0</v>
      </c>
      <c r="J284" s="211" t="n">
        <v>0</v>
      </c>
      <c r="K284" s="211" t="n">
        <v>0</v>
      </c>
      <c r="L284" s="211" t="n">
        <v>0</v>
      </c>
      <c r="M284" s="211" t="n">
        <v>0</v>
      </c>
      <c r="N284" s="211" t="n">
        <v>7</v>
      </c>
    </row>
    <row r="285" customFormat="false" ht="9" hidden="false" customHeight="true" outlineLevel="0" collapsed="false">
      <c r="A285" s="212" t="s">
        <v>203</v>
      </c>
      <c r="B285" s="212" t="s">
        <v>757</v>
      </c>
      <c r="C285" s="210" t="s">
        <v>420</v>
      </c>
      <c r="D285" s="211" t="n">
        <v>1959</v>
      </c>
      <c r="E285" s="211" t="n">
        <v>473</v>
      </c>
      <c r="F285" s="211" t="n">
        <v>807</v>
      </c>
      <c r="G285" s="211" t="n">
        <v>271</v>
      </c>
      <c r="H285" s="211" t="n">
        <v>137</v>
      </c>
      <c r="I285" s="211" t="n">
        <v>99</v>
      </c>
      <c r="J285" s="211" t="n">
        <v>80</v>
      </c>
      <c r="K285" s="211" t="n">
        <v>41</v>
      </c>
      <c r="L285" s="211" t="n">
        <v>29</v>
      </c>
      <c r="M285" s="211" t="n">
        <v>22</v>
      </c>
      <c r="N285" s="211" t="n">
        <v>0</v>
      </c>
    </row>
    <row r="286" customFormat="false" ht="20.1" hidden="false" customHeight="true" outlineLevel="0" collapsed="false">
      <c r="A286" s="216" t="s">
        <v>758</v>
      </c>
      <c r="B286" s="216" t="s">
        <v>759</v>
      </c>
      <c r="C286" s="210" t="s">
        <v>427</v>
      </c>
      <c r="D286" s="211" t="n">
        <v>1</v>
      </c>
      <c r="E286" s="211" t="n">
        <v>0</v>
      </c>
      <c r="F286" s="211" t="n">
        <v>0</v>
      </c>
      <c r="G286" s="211" t="n">
        <v>0</v>
      </c>
      <c r="H286" s="211" t="n">
        <v>0</v>
      </c>
      <c r="I286" s="211" t="n">
        <v>0</v>
      </c>
      <c r="J286" s="211" t="n">
        <v>0</v>
      </c>
      <c r="K286" s="211" t="n">
        <v>0</v>
      </c>
      <c r="L286" s="211" t="n">
        <v>0</v>
      </c>
      <c r="M286" s="211" t="n">
        <v>0</v>
      </c>
      <c r="N286" s="211" t="n">
        <v>1</v>
      </c>
    </row>
    <row r="287" customFormat="false" ht="20.1" hidden="false" customHeight="true" outlineLevel="0" collapsed="false">
      <c r="A287" s="216" t="s">
        <v>758</v>
      </c>
      <c r="B287" s="216" t="s">
        <v>759</v>
      </c>
      <c r="C287" s="210" t="s">
        <v>420</v>
      </c>
      <c r="D287" s="211" t="n">
        <v>7</v>
      </c>
      <c r="E287" s="211" t="n">
        <v>0</v>
      </c>
      <c r="F287" s="211" t="n">
        <v>1</v>
      </c>
      <c r="G287" s="211" t="n">
        <v>0</v>
      </c>
      <c r="H287" s="211" t="n">
        <v>2</v>
      </c>
      <c r="I287" s="211" t="n">
        <v>1</v>
      </c>
      <c r="J287" s="211" t="n">
        <v>0</v>
      </c>
      <c r="K287" s="211" t="n">
        <v>0</v>
      </c>
      <c r="L287" s="211" t="n">
        <v>0</v>
      </c>
      <c r="M287" s="211" t="n">
        <v>1</v>
      </c>
      <c r="N287" s="211" t="n">
        <v>2</v>
      </c>
    </row>
    <row r="288" customFormat="false" ht="9" hidden="false" customHeight="true" outlineLevel="0" collapsed="false">
      <c r="A288" s="212" t="s">
        <v>760</v>
      </c>
      <c r="B288" s="212" t="s">
        <v>761</v>
      </c>
      <c r="C288" s="210" t="s">
        <v>427</v>
      </c>
      <c r="D288" s="211" t="n">
        <v>59</v>
      </c>
      <c r="E288" s="211" t="n">
        <v>0</v>
      </c>
      <c r="F288" s="211" t="n">
        <v>0</v>
      </c>
      <c r="G288" s="211" t="n">
        <v>0</v>
      </c>
      <c r="H288" s="211" t="n">
        <v>0</v>
      </c>
      <c r="I288" s="211" t="n">
        <v>0</v>
      </c>
      <c r="J288" s="211" t="n">
        <v>0</v>
      </c>
      <c r="K288" s="211" t="n">
        <v>0</v>
      </c>
      <c r="L288" s="211" t="n">
        <v>0</v>
      </c>
      <c r="M288" s="211" t="n">
        <v>0</v>
      </c>
      <c r="N288" s="211" t="n">
        <v>59</v>
      </c>
    </row>
    <row r="289" customFormat="false" ht="20.1" hidden="false" customHeight="true" outlineLevel="0" collapsed="false">
      <c r="A289" s="216" t="s">
        <v>760</v>
      </c>
      <c r="B289" s="216" t="s">
        <v>762</v>
      </c>
      <c r="C289" s="210" t="s">
        <v>427</v>
      </c>
      <c r="D289" s="211" t="n">
        <v>181</v>
      </c>
      <c r="E289" s="211" t="n">
        <v>10</v>
      </c>
      <c r="F289" s="211" t="n">
        <v>21</v>
      </c>
      <c r="G289" s="211" t="n">
        <v>9</v>
      </c>
      <c r="H289" s="211" t="n">
        <v>12</v>
      </c>
      <c r="I289" s="211" t="n">
        <v>8</v>
      </c>
      <c r="J289" s="211" t="n">
        <v>4</v>
      </c>
      <c r="K289" s="211" t="n">
        <v>4</v>
      </c>
      <c r="L289" s="211" t="n">
        <v>0</v>
      </c>
      <c r="M289" s="211" t="n">
        <v>1</v>
      </c>
      <c r="N289" s="211" t="n">
        <v>112</v>
      </c>
    </row>
    <row r="290" customFormat="false" ht="9" hidden="false" customHeight="true" outlineLevel="0" collapsed="false">
      <c r="A290" s="212" t="s">
        <v>763</v>
      </c>
      <c r="B290" s="212" t="s">
        <v>764</v>
      </c>
      <c r="C290" s="210" t="s">
        <v>427</v>
      </c>
      <c r="D290" s="211" t="n">
        <v>97</v>
      </c>
      <c r="E290" s="211" t="n">
        <v>0</v>
      </c>
      <c r="F290" s="211" t="n">
        <v>0</v>
      </c>
      <c r="G290" s="211" t="n">
        <v>0</v>
      </c>
      <c r="H290" s="211" t="n">
        <v>0</v>
      </c>
      <c r="I290" s="211" t="n">
        <v>0</v>
      </c>
      <c r="J290" s="211" t="n">
        <v>0</v>
      </c>
      <c r="K290" s="211" t="n">
        <v>0</v>
      </c>
      <c r="L290" s="211" t="n">
        <v>0</v>
      </c>
      <c r="M290" s="211" t="n">
        <v>0</v>
      </c>
      <c r="N290" s="211" t="n">
        <v>97</v>
      </c>
    </row>
    <row r="291" customFormat="false" ht="9" hidden="false" customHeight="true" outlineLevel="0" collapsed="false">
      <c r="A291" s="212" t="s">
        <v>765</v>
      </c>
      <c r="B291" s="212" t="s">
        <v>766</v>
      </c>
      <c r="C291" s="210" t="s">
        <v>420</v>
      </c>
      <c r="D291" s="211" t="n">
        <v>62</v>
      </c>
      <c r="E291" s="211" t="n">
        <v>6</v>
      </c>
      <c r="F291" s="211" t="n">
        <v>10</v>
      </c>
      <c r="G291" s="211" t="n">
        <v>3</v>
      </c>
      <c r="H291" s="211" t="n">
        <v>7</v>
      </c>
      <c r="I291" s="211" t="n">
        <v>4</v>
      </c>
      <c r="J291" s="211" t="n">
        <v>0</v>
      </c>
      <c r="K291" s="211" t="n">
        <v>1</v>
      </c>
      <c r="L291" s="211" t="n">
        <v>2</v>
      </c>
      <c r="M291" s="211" t="n">
        <v>0</v>
      </c>
      <c r="N291" s="211" t="n">
        <v>29</v>
      </c>
    </row>
    <row r="292" customFormat="false" ht="20.1" hidden="false" customHeight="true" outlineLevel="0" collapsed="false">
      <c r="A292" s="216" t="s">
        <v>765</v>
      </c>
      <c r="B292" s="216" t="s">
        <v>767</v>
      </c>
      <c r="C292" s="210" t="s">
        <v>427</v>
      </c>
      <c r="D292" s="211" t="n">
        <v>220</v>
      </c>
      <c r="E292" s="211" t="n">
        <v>0</v>
      </c>
      <c r="F292" s="211" t="n">
        <v>0</v>
      </c>
      <c r="G292" s="211" t="n">
        <v>0</v>
      </c>
      <c r="H292" s="211" t="n">
        <v>0</v>
      </c>
      <c r="I292" s="211" t="n">
        <v>0</v>
      </c>
      <c r="J292" s="211" t="n">
        <v>0</v>
      </c>
      <c r="K292" s="211" t="n">
        <v>0</v>
      </c>
      <c r="L292" s="211" t="n">
        <v>0</v>
      </c>
      <c r="M292" s="211" t="n">
        <v>0</v>
      </c>
      <c r="N292" s="211" t="n">
        <v>220</v>
      </c>
    </row>
    <row r="293" customFormat="false" ht="20.1" hidden="false" customHeight="true" outlineLevel="0" collapsed="false">
      <c r="A293" s="216" t="s">
        <v>765</v>
      </c>
      <c r="B293" s="216" t="s">
        <v>767</v>
      </c>
      <c r="C293" s="210" t="s">
        <v>420</v>
      </c>
      <c r="D293" s="211" t="n">
        <v>57</v>
      </c>
      <c r="E293" s="211" t="n">
        <v>5</v>
      </c>
      <c r="F293" s="211" t="n">
        <v>10</v>
      </c>
      <c r="G293" s="211" t="n">
        <v>5</v>
      </c>
      <c r="H293" s="211" t="n">
        <v>2</v>
      </c>
      <c r="I293" s="211" t="n">
        <v>1</v>
      </c>
      <c r="J293" s="211" t="n">
        <v>0</v>
      </c>
      <c r="K293" s="211" t="n">
        <v>1</v>
      </c>
      <c r="L293" s="211" t="n">
        <v>0</v>
      </c>
      <c r="M293" s="211" t="n">
        <v>0</v>
      </c>
      <c r="N293" s="211" t="n">
        <v>33</v>
      </c>
    </row>
    <row r="294" customFormat="false" ht="9" hidden="false" customHeight="true" outlineLevel="0" collapsed="false">
      <c r="A294" s="212" t="s">
        <v>770</v>
      </c>
      <c r="B294" s="212" t="s">
        <v>771</v>
      </c>
      <c r="C294" s="210" t="s">
        <v>427</v>
      </c>
      <c r="D294" s="211" t="n">
        <v>623</v>
      </c>
      <c r="E294" s="211" t="n">
        <v>0</v>
      </c>
      <c r="F294" s="211" t="n">
        <v>0</v>
      </c>
      <c r="G294" s="211" t="n">
        <v>0</v>
      </c>
      <c r="H294" s="211" t="n">
        <v>0</v>
      </c>
      <c r="I294" s="211" t="n">
        <v>0</v>
      </c>
      <c r="J294" s="211" t="n">
        <v>0</v>
      </c>
      <c r="K294" s="211" t="n">
        <v>0</v>
      </c>
      <c r="L294" s="211" t="n">
        <v>0</v>
      </c>
      <c r="M294" s="211" t="n">
        <v>0</v>
      </c>
      <c r="N294" s="211" t="n">
        <v>623</v>
      </c>
    </row>
    <row r="295" customFormat="false" ht="9" hidden="false" customHeight="true" outlineLevel="0" collapsed="false">
      <c r="A295" s="212" t="s">
        <v>192</v>
      </c>
      <c r="B295" s="212" t="s">
        <v>772</v>
      </c>
      <c r="C295" s="210" t="s">
        <v>427</v>
      </c>
      <c r="D295" s="211" t="n">
        <v>115</v>
      </c>
      <c r="E295" s="211" t="n">
        <v>0</v>
      </c>
      <c r="F295" s="211" t="n">
        <v>0</v>
      </c>
      <c r="G295" s="211" t="n">
        <v>0</v>
      </c>
      <c r="H295" s="211" t="n">
        <v>0</v>
      </c>
      <c r="I295" s="211" t="n">
        <v>0</v>
      </c>
      <c r="J295" s="211" t="n">
        <v>0</v>
      </c>
      <c r="K295" s="211" t="n">
        <v>0</v>
      </c>
      <c r="L295" s="211" t="n">
        <v>0</v>
      </c>
      <c r="M295" s="211" t="n">
        <v>0</v>
      </c>
      <c r="N295" s="211" t="n">
        <v>115</v>
      </c>
    </row>
    <row r="296" customFormat="false" ht="9" hidden="false" customHeight="true" outlineLevel="0" collapsed="false">
      <c r="A296" s="212" t="s">
        <v>192</v>
      </c>
      <c r="B296" s="212" t="s">
        <v>773</v>
      </c>
      <c r="C296" s="210" t="s">
        <v>427</v>
      </c>
      <c r="D296" s="211" t="n">
        <v>109</v>
      </c>
      <c r="E296" s="211" t="n">
        <v>0</v>
      </c>
      <c r="F296" s="211" t="n">
        <v>0</v>
      </c>
      <c r="G296" s="211" t="n">
        <v>0</v>
      </c>
      <c r="H296" s="211" t="n">
        <v>0</v>
      </c>
      <c r="I296" s="211" t="n">
        <v>0</v>
      </c>
      <c r="J296" s="211" t="n">
        <v>0</v>
      </c>
      <c r="K296" s="211" t="n">
        <v>0</v>
      </c>
      <c r="L296" s="211" t="n">
        <v>0</v>
      </c>
      <c r="M296" s="211" t="n">
        <v>0</v>
      </c>
      <c r="N296" s="211" t="n">
        <v>109</v>
      </c>
    </row>
    <row r="297" customFormat="false" ht="9" hidden="false" customHeight="true" outlineLevel="0" collapsed="false">
      <c r="A297" s="212" t="s">
        <v>192</v>
      </c>
      <c r="B297" s="212" t="s">
        <v>774</v>
      </c>
      <c r="C297" s="210" t="s">
        <v>427</v>
      </c>
      <c r="D297" s="211" t="n">
        <v>135</v>
      </c>
      <c r="E297" s="211" t="n">
        <v>0</v>
      </c>
      <c r="F297" s="211" t="n">
        <v>0</v>
      </c>
      <c r="G297" s="211" t="n">
        <v>0</v>
      </c>
      <c r="H297" s="211" t="n">
        <v>0</v>
      </c>
      <c r="I297" s="211" t="n">
        <v>0</v>
      </c>
      <c r="J297" s="211" t="n">
        <v>0</v>
      </c>
      <c r="K297" s="211" t="n">
        <v>0</v>
      </c>
      <c r="L297" s="211" t="n">
        <v>0</v>
      </c>
      <c r="M297" s="211" t="n">
        <v>0</v>
      </c>
      <c r="N297" s="211" t="n">
        <v>135</v>
      </c>
    </row>
    <row r="298" customFormat="false" ht="9" hidden="false" customHeight="true" outlineLevel="0" collapsed="false">
      <c r="A298" s="212" t="s">
        <v>192</v>
      </c>
      <c r="B298" s="212" t="s">
        <v>774</v>
      </c>
      <c r="C298" s="210" t="s">
        <v>420</v>
      </c>
      <c r="D298" s="211" t="n">
        <v>5708</v>
      </c>
      <c r="E298" s="211" t="n">
        <v>776</v>
      </c>
      <c r="F298" s="211" t="n">
        <v>1395</v>
      </c>
      <c r="G298" s="211" t="n">
        <v>599</v>
      </c>
      <c r="H298" s="211" t="n">
        <v>339</v>
      </c>
      <c r="I298" s="211" t="n">
        <v>307</v>
      </c>
      <c r="J298" s="211" t="n">
        <v>283</v>
      </c>
      <c r="K298" s="211" t="n">
        <v>134</v>
      </c>
      <c r="L298" s="211" t="n">
        <v>69</v>
      </c>
      <c r="M298" s="211" t="n">
        <v>89</v>
      </c>
      <c r="N298" s="211" t="n">
        <v>1717</v>
      </c>
    </row>
    <row r="299" customFormat="false" ht="9" hidden="false" customHeight="true" outlineLevel="0" collapsed="false">
      <c r="A299" s="212" t="s">
        <v>775</v>
      </c>
      <c r="B299" s="212" t="s">
        <v>776</v>
      </c>
      <c r="C299" s="210" t="s">
        <v>427</v>
      </c>
      <c r="D299" s="211" t="n">
        <v>3</v>
      </c>
      <c r="E299" s="211" t="n">
        <v>0</v>
      </c>
      <c r="F299" s="211" t="n">
        <v>0</v>
      </c>
      <c r="G299" s="211" t="n">
        <v>0</v>
      </c>
      <c r="H299" s="211" t="n">
        <v>0</v>
      </c>
      <c r="I299" s="211" t="n">
        <v>0</v>
      </c>
      <c r="J299" s="211" t="n">
        <v>0</v>
      </c>
      <c r="K299" s="211" t="n">
        <v>0</v>
      </c>
      <c r="L299" s="211" t="n">
        <v>0</v>
      </c>
      <c r="M299" s="211" t="n">
        <v>0</v>
      </c>
      <c r="N299" s="211" t="n">
        <v>3</v>
      </c>
    </row>
    <row r="300" customFormat="false" ht="9" hidden="false" customHeight="true" outlineLevel="0" collapsed="false">
      <c r="A300" s="212" t="s">
        <v>775</v>
      </c>
      <c r="B300" s="212" t="s">
        <v>776</v>
      </c>
      <c r="C300" s="210" t="s">
        <v>420</v>
      </c>
      <c r="D300" s="211" t="n">
        <v>316</v>
      </c>
      <c r="E300" s="211" t="n">
        <v>26</v>
      </c>
      <c r="F300" s="211" t="n">
        <v>41</v>
      </c>
      <c r="G300" s="211" t="n">
        <v>29</v>
      </c>
      <c r="H300" s="211" t="n">
        <v>21</v>
      </c>
      <c r="I300" s="211" t="n">
        <v>22</v>
      </c>
      <c r="J300" s="211" t="n">
        <v>13</v>
      </c>
      <c r="K300" s="211" t="n">
        <v>3</v>
      </c>
      <c r="L300" s="211" t="n">
        <v>6</v>
      </c>
      <c r="M300" s="211" t="n">
        <v>3</v>
      </c>
      <c r="N300" s="211" t="n">
        <v>152</v>
      </c>
    </row>
    <row r="301" customFormat="false" ht="9" hidden="false" customHeight="true" outlineLevel="0" collapsed="false">
      <c r="A301" s="212" t="s">
        <v>775</v>
      </c>
      <c r="B301" s="212" t="s">
        <v>777</v>
      </c>
      <c r="C301" s="210" t="s">
        <v>420</v>
      </c>
      <c r="D301" s="211" t="n">
        <v>205</v>
      </c>
      <c r="E301" s="211" t="n">
        <v>10</v>
      </c>
      <c r="F301" s="211" t="n">
        <v>19</v>
      </c>
      <c r="G301" s="211" t="n">
        <v>11</v>
      </c>
      <c r="H301" s="211" t="n">
        <v>7</v>
      </c>
      <c r="I301" s="211" t="n">
        <v>9</v>
      </c>
      <c r="J301" s="211" t="n">
        <v>4</v>
      </c>
      <c r="K301" s="211" t="n">
        <v>2</v>
      </c>
      <c r="L301" s="211" t="n">
        <v>0</v>
      </c>
      <c r="M301" s="211" t="n">
        <v>1</v>
      </c>
      <c r="N301" s="211" t="n">
        <v>142</v>
      </c>
    </row>
    <row r="302" customFormat="false" ht="9" hidden="false" customHeight="true" outlineLevel="0" collapsed="false">
      <c r="A302" s="212" t="s">
        <v>778</v>
      </c>
      <c r="B302" s="212" t="s">
        <v>779</v>
      </c>
      <c r="C302" s="210" t="s">
        <v>420</v>
      </c>
      <c r="D302" s="211" t="n">
        <v>98</v>
      </c>
      <c r="E302" s="211" t="n">
        <v>5</v>
      </c>
      <c r="F302" s="211" t="n">
        <v>27</v>
      </c>
      <c r="G302" s="211" t="n">
        <v>23</v>
      </c>
      <c r="H302" s="211" t="n">
        <v>10</v>
      </c>
      <c r="I302" s="211" t="n">
        <v>5</v>
      </c>
      <c r="J302" s="211" t="n">
        <v>3</v>
      </c>
      <c r="K302" s="211" t="n">
        <v>2</v>
      </c>
      <c r="L302" s="211" t="n">
        <v>3</v>
      </c>
      <c r="M302" s="211" t="n">
        <v>0</v>
      </c>
      <c r="N302" s="211" t="n">
        <v>20</v>
      </c>
    </row>
    <row r="303" customFormat="false" ht="9" hidden="false" customHeight="true" outlineLevel="0" collapsed="false">
      <c r="A303" s="212" t="s">
        <v>778</v>
      </c>
      <c r="B303" s="212" t="s">
        <v>780</v>
      </c>
      <c r="C303" s="210" t="s">
        <v>427</v>
      </c>
      <c r="D303" s="211" t="n">
        <v>1</v>
      </c>
      <c r="E303" s="211" t="n">
        <v>0</v>
      </c>
      <c r="F303" s="211" t="n">
        <v>0</v>
      </c>
      <c r="G303" s="211" t="n">
        <v>0</v>
      </c>
      <c r="H303" s="211" t="n">
        <v>0</v>
      </c>
      <c r="I303" s="211" t="n">
        <v>0</v>
      </c>
      <c r="J303" s="211" t="n">
        <v>0</v>
      </c>
      <c r="K303" s="211" t="n">
        <v>0</v>
      </c>
      <c r="L303" s="211" t="n">
        <v>0</v>
      </c>
      <c r="M303" s="211" t="n">
        <v>0</v>
      </c>
      <c r="N303" s="211" t="n">
        <v>1</v>
      </c>
    </row>
    <row r="304" customFormat="false" ht="9" hidden="false" customHeight="true" outlineLevel="0" collapsed="false">
      <c r="A304" s="212" t="s">
        <v>778</v>
      </c>
      <c r="B304" s="212" t="s">
        <v>780</v>
      </c>
      <c r="C304" s="210" t="s">
        <v>420</v>
      </c>
      <c r="D304" s="211" t="n">
        <v>813</v>
      </c>
      <c r="E304" s="211" t="n">
        <v>52</v>
      </c>
      <c r="F304" s="211" t="n">
        <v>114</v>
      </c>
      <c r="G304" s="211" t="n">
        <v>100</v>
      </c>
      <c r="H304" s="211" t="n">
        <v>58</v>
      </c>
      <c r="I304" s="211" t="n">
        <v>35</v>
      </c>
      <c r="J304" s="211" t="n">
        <v>23</v>
      </c>
      <c r="K304" s="211" t="n">
        <v>16</v>
      </c>
      <c r="L304" s="211" t="n">
        <v>14</v>
      </c>
      <c r="M304" s="211" t="n">
        <v>11</v>
      </c>
      <c r="N304" s="211" t="n">
        <v>390</v>
      </c>
    </row>
    <row r="305" customFormat="false" ht="9" hidden="false" customHeight="true" outlineLevel="0" collapsed="false">
      <c r="A305" s="212" t="s">
        <v>778</v>
      </c>
      <c r="B305" s="212" t="s">
        <v>781</v>
      </c>
      <c r="C305" s="210" t="s">
        <v>420</v>
      </c>
      <c r="D305" s="211" t="n">
        <v>875</v>
      </c>
      <c r="E305" s="211" t="n">
        <v>175</v>
      </c>
      <c r="F305" s="211" t="n">
        <v>226</v>
      </c>
      <c r="G305" s="211" t="n">
        <v>104</v>
      </c>
      <c r="H305" s="211" t="n">
        <v>55</v>
      </c>
      <c r="I305" s="211" t="n">
        <v>30</v>
      </c>
      <c r="J305" s="211" t="n">
        <v>29</v>
      </c>
      <c r="K305" s="211" t="n">
        <v>17</v>
      </c>
      <c r="L305" s="211" t="n">
        <v>7</v>
      </c>
      <c r="M305" s="211" t="n">
        <v>9</v>
      </c>
      <c r="N305" s="211" t="n">
        <v>223</v>
      </c>
    </row>
    <row r="306" customFormat="false" ht="9" hidden="false" customHeight="true" outlineLevel="0" collapsed="false">
      <c r="A306" s="212" t="s">
        <v>778</v>
      </c>
      <c r="B306" s="212" t="s">
        <v>782</v>
      </c>
      <c r="C306" s="210" t="s">
        <v>420</v>
      </c>
      <c r="D306" s="211" t="n">
        <v>1</v>
      </c>
      <c r="E306" s="211" t="n">
        <v>0</v>
      </c>
      <c r="F306" s="211" t="n">
        <v>0</v>
      </c>
      <c r="G306" s="211" t="n">
        <v>0</v>
      </c>
      <c r="H306" s="211" t="n">
        <v>0</v>
      </c>
      <c r="I306" s="211" t="n">
        <v>0</v>
      </c>
      <c r="J306" s="211" t="n">
        <v>0</v>
      </c>
      <c r="K306" s="211" t="n">
        <v>0</v>
      </c>
      <c r="L306" s="211" t="n">
        <v>0</v>
      </c>
      <c r="M306" s="211" t="n">
        <v>0</v>
      </c>
      <c r="N306" s="211" t="n">
        <v>1</v>
      </c>
    </row>
    <row r="307" customFormat="false" ht="9" hidden="false" customHeight="true" outlineLevel="0" collapsed="false">
      <c r="A307" s="212" t="s">
        <v>778</v>
      </c>
      <c r="B307" s="212" t="s">
        <v>783</v>
      </c>
      <c r="C307" s="210" t="s">
        <v>420</v>
      </c>
      <c r="D307" s="211" t="n">
        <v>34</v>
      </c>
      <c r="E307" s="211" t="n">
        <v>9</v>
      </c>
      <c r="F307" s="211" t="n">
        <v>4</v>
      </c>
      <c r="G307" s="211" t="n">
        <v>1</v>
      </c>
      <c r="H307" s="211" t="n">
        <v>2</v>
      </c>
      <c r="I307" s="211" t="n">
        <v>4</v>
      </c>
      <c r="J307" s="211" t="n">
        <v>0</v>
      </c>
      <c r="K307" s="211" t="n">
        <v>2</v>
      </c>
      <c r="L307" s="211" t="n">
        <v>0</v>
      </c>
      <c r="M307" s="211" t="n">
        <v>0</v>
      </c>
      <c r="N307" s="211" t="n">
        <v>12</v>
      </c>
    </row>
    <row r="308" customFormat="false" ht="9" hidden="false" customHeight="true" outlineLevel="0" collapsed="false">
      <c r="A308" s="212" t="s">
        <v>778</v>
      </c>
      <c r="B308" s="212" t="s">
        <v>784</v>
      </c>
      <c r="C308" s="210" t="s">
        <v>420</v>
      </c>
      <c r="D308" s="211" t="n">
        <v>55</v>
      </c>
      <c r="E308" s="211" t="n">
        <v>1</v>
      </c>
      <c r="F308" s="211" t="n">
        <v>3</v>
      </c>
      <c r="G308" s="211" t="n">
        <v>1</v>
      </c>
      <c r="H308" s="211" t="n">
        <v>3</v>
      </c>
      <c r="I308" s="211" t="n">
        <v>2</v>
      </c>
      <c r="J308" s="211" t="n">
        <v>2</v>
      </c>
      <c r="K308" s="211" t="n">
        <v>1</v>
      </c>
      <c r="L308" s="211" t="n">
        <v>0</v>
      </c>
      <c r="M308" s="211" t="n">
        <v>1</v>
      </c>
      <c r="N308" s="211" t="n">
        <v>41</v>
      </c>
    </row>
    <row r="309" customFormat="false" ht="9" hidden="false" customHeight="true" outlineLevel="0" collapsed="false">
      <c r="A309" s="212" t="s">
        <v>778</v>
      </c>
      <c r="B309" s="212" t="s">
        <v>785</v>
      </c>
      <c r="C309" s="210" t="s">
        <v>420</v>
      </c>
      <c r="D309" s="211" t="n">
        <v>9</v>
      </c>
      <c r="E309" s="211" t="n">
        <v>0</v>
      </c>
      <c r="F309" s="211" t="n">
        <v>0</v>
      </c>
      <c r="G309" s="211" t="n">
        <v>0</v>
      </c>
      <c r="H309" s="211" t="n">
        <v>0</v>
      </c>
      <c r="I309" s="211" t="n">
        <v>0</v>
      </c>
      <c r="J309" s="211" t="n">
        <v>0</v>
      </c>
      <c r="K309" s="211" t="n">
        <v>0</v>
      </c>
      <c r="L309" s="211" t="n">
        <v>0</v>
      </c>
      <c r="M309" s="211" t="n">
        <v>0</v>
      </c>
      <c r="N309" s="211" t="n">
        <v>9</v>
      </c>
    </row>
    <row r="310" customFormat="false" ht="9" hidden="false" customHeight="true" outlineLevel="0" collapsed="false">
      <c r="A310" s="212" t="s">
        <v>778</v>
      </c>
      <c r="B310" s="212" t="s">
        <v>786</v>
      </c>
      <c r="C310" s="210" t="s">
        <v>420</v>
      </c>
      <c r="D310" s="211" t="n">
        <v>9</v>
      </c>
      <c r="E310" s="211" t="n">
        <v>0</v>
      </c>
      <c r="F310" s="211" t="n">
        <v>0</v>
      </c>
      <c r="G310" s="211" t="n">
        <v>0</v>
      </c>
      <c r="H310" s="211" t="n">
        <v>0</v>
      </c>
      <c r="I310" s="211" t="n">
        <v>0</v>
      </c>
      <c r="J310" s="211" t="n">
        <v>0</v>
      </c>
      <c r="K310" s="211" t="n">
        <v>0</v>
      </c>
      <c r="L310" s="211" t="n">
        <v>0</v>
      </c>
      <c r="M310" s="211" t="n">
        <v>0</v>
      </c>
      <c r="N310" s="211" t="n">
        <v>9</v>
      </c>
    </row>
    <row r="311" customFormat="false" ht="9" hidden="false" customHeight="true" outlineLevel="0" collapsed="false">
      <c r="A311" s="212" t="s">
        <v>778</v>
      </c>
      <c r="B311" s="212" t="s">
        <v>787</v>
      </c>
      <c r="C311" s="210" t="s">
        <v>420</v>
      </c>
      <c r="D311" s="211" t="n">
        <v>105</v>
      </c>
      <c r="E311" s="211" t="n">
        <v>17</v>
      </c>
      <c r="F311" s="211" t="n">
        <v>23</v>
      </c>
      <c r="G311" s="211" t="n">
        <v>18</v>
      </c>
      <c r="H311" s="211" t="n">
        <v>5</v>
      </c>
      <c r="I311" s="211" t="n">
        <v>5</v>
      </c>
      <c r="J311" s="211" t="n">
        <v>5</v>
      </c>
      <c r="K311" s="211" t="n">
        <v>8</v>
      </c>
      <c r="L311" s="211" t="n">
        <v>2</v>
      </c>
      <c r="M311" s="211" t="n">
        <v>6</v>
      </c>
      <c r="N311" s="211" t="n">
        <v>16</v>
      </c>
    </row>
    <row r="312" customFormat="false" ht="9" hidden="false" customHeight="true" outlineLevel="0" collapsed="false">
      <c r="A312" s="212" t="s">
        <v>788</v>
      </c>
      <c r="B312" s="212" t="s">
        <v>789</v>
      </c>
      <c r="C312" s="210" t="s">
        <v>420</v>
      </c>
      <c r="D312" s="211" t="n">
        <v>226</v>
      </c>
      <c r="E312" s="211" t="n">
        <v>36</v>
      </c>
      <c r="F312" s="211" t="n">
        <v>65</v>
      </c>
      <c r="G312" s="211" t="n">
        <v>27</v>
      </c>
      <c r="H312" s="211" t="n">
        <v>23</v>
      </c>
      <c r="I312" s="211" t="n">
        <v>11</v>
      </c>
      <c r="J312" s="211" t="n">
        <v>23</v>
      </c>
      <c r="K312" s="211" t="n">
        <v>7</v>
      </c>
      <c r="L312" s="211" t="n">
        <v>2</v>
      </c>
      <c r="M312" s="211" t="n">
        <v>4</v>
      </c>
      <c r="N312" s="211" t="n">
        <v>28</v>
      </c>
    </row>
    <row r="313" customFormat="false" ht="20.1" hidden="false" customHeight="true" outlineLevel="0" collapsed="false">
      <c r="A313" s="216" t="s">
        <v>790</v>
      </c>
      <c r="B313" s="216" t="s">
        <v>791</v>
      </c>
      <c r="C313" s="210" t="s">
        <v>420</v>
      </c>
      <c r="D313" s="211" t="n">
        <v>611</v>
      </c>
      <c r="E313" s="211" t="n">
        <v>32</v>
      </c>
      <c r="F313" s="211" t="n">
        <v>98</v>
      </c>
      <c r="G313" s="211" t="n">
        <v>82</v>
      </c>
      <c r="H313" s="211" t="n">
        <v>33</v>
      </c>
      <c r="I313" s="211" t="n">
        <v>37</v>
      </c>
      <c r="J313" s="211" t="n">
        <v>22</v>
      </c>
      <c r="K313" s="211" t="n">
        <v>16</v>
      </c>
      <c r="L313" s="211" t="n">
        <v>9</v>
      </c>
      <c r="M313" s="211" t="n">
        <v>12</v>
      </c>
      <c r="N313" s="211" t="n">
        <v>270</v>
      </c>
    </row>
    <row r="314" customFormat="false" ht="9" hidden="false" customHeight="true" outlineLevel="0" collapsed="false">
      <c r="A314" s="212" t="s">
        <v>790</v>
      </c>
      <c r="B314" s="212" t="s">
        <v>792</v>
      </c>
      <c r="C314" s="210" t="s">
        <v>420</v>
      </c>
      <c r="D314" s="211" t="n">
        <v>48</v>
      </c>
      <c r="E314" s="211" t="n">
        <v>2</v>
      </c>
      <c r="F314" s="211" t="n">
        <v>5</v>
      </c>
      <c r="G314" s="211" t="n">
        <v>3</v>
      </c>
      <c r="H314" s="211" t="n">
        <v>2</v>
      </c>
      <c r="I314" s="211" t="n">
        <v>5</v>
      </c>
      <c r="J314" s="211" t="n">
        <v>3</v>
      </c>
      <c r="K314" s="211" t="n">
        <v>2</v>
      </c>
      <c r="L314" s="211" t="n">
        <v>2</v>
      </c>
      <c r="M314" s="211" t="n">
        <v>0</v>
      </c>
      <c r="N314" s="211" t="n">
        <v>24</v>
      </c>
    </row>
    <row r="315" customFormat="false" ht="9" hidden="false" customHeight="true" outlineLevel="0" collapsed="false">
      <c r="A315" s="212" t="s">
        <v>790</v>
      </c>
      <c r="B315" s="212" t="s">
        <v>793</v>
      </c>
      <c r="C315" s="210" t="s">
        <v>427</v>
      </c>
      <c r="D315" s="211" t="n">
        <v>1311</v>
      </c>
      <c r="E315" s="211" t="n">
        <v>114</v>
      </c>
      <c r="F315" s="211" t="n">
        <v>226</v>
      </c>
      <c r="G315" s="211" t="n">
        <v>236</v>
      </c>
      <c r="H315" s="211" t="n">
        <v>156</v>
      </c>
      <c r="I315" s="211" t="n">
        <v>147</v>
      </c>
      <c r="J315" s="211" t="n">
        <v>103</v>
      </c>
      <c r="K315" s="211" t="n">
        <v>72</v>
      </c>
      <c r="L315" s="211" t="n">
        <v>35</v>
      </c>
      <c r="M315" s="211" t="n">
        <v>222</v>
      </c>
      <c r="N315" s="211" t="n">
        <v>0</v>
      </c>
    </row>
    <row r="316" customFormat="false" ht="20.1" hidden="false" customHeight="true" outlineLevel="0" collapsed="false">
      <c r="A316" s="216" t="s">
        <v>790</v>
      </c>
      <c r="B316" s="216" t="s">
        <v>794</v>
      </c>
      <c r="C316" s="210" t="s">
        <v>427</v>
      </c>
      <c r="D316" s="211" t="n">
        <v>26</v>
      </c>
      <c r="E316" s="211" t="n">
        <v>0</v>
      </c>
      <c r="F316" s="211" t="n">
        <v>0</v>
      </c>
      <c r="G316" s="211" t="n">
        <v>0</v>
      </c>
      <c r="H316" s="211" t="n">
        <v>0</v>
      </c>
      <c r="I316" s="211" t="n">
        <v>0</v>
      </c>
      <c r="J316" s="211" t="n">
        <v>0</v>
      </c>
      <c r="K316" s="211" t="n">
        <v>0</v>
      </c>
      <c r="L316" s="211" t="n">
        <v>0</v>
      </c>
      <c r="M316" s="211" t="n">
        <v>0</v>
      </c>
      <c r="N316" s="211" t="n">
        <v>26</v>
      </c>
    </row>
    <row r="317" customFormat="false" ht="20.1" hidden="false" customHeight="true" outlineLevel="0" collapsed="false">
      <c r="A317" s="216" t="s">
        <v>790</v>
      </c>
      <c r="B317" s="216" t="s">
        <v>794</v>
      </c>
      <c r="C317" s="210" t="s">
        <v>420</v>
      </c>
      <c r="D317" s="211" t="n">
        <v>2891</v>
      </c>
      <c r="E317" s="211" t="n">
        <v>249</v>
      </c>
      <c r="F317" s="211" t="n">
        <v>435</v>
      </c>
      <c r="G317" s="211" t="n">
        <v>285</v>
      </c>
      <c r="H317" s="211" t="n">
        <v>237</v>
      </c>
      <c r="I317" s="211" t="n">
        <v>265</v>
      </c>
      <c r="J317" s="211" t="n">
        <v>217</v>
      </c>
      <c r="K317" s="211" t="n">
        <v>134</v>
      </c>
      <c r="L317" s="211" t="n">
        <v>60</v>
      </c>
      <c r="M317" s="211" t="n">
        <v>111</v>
      </c>
      <c r="N317" s="211" t="n">
        <v>898</v>
      </c>
    </row>
    <row r="318" customFormat="false" ht="9" hidden="false" customHeight="true" outlineLevel="0" collapsed="false">
      <c r="A318" s="212" t="s">
        <v>795</v>
      </c>
      <c r="B318" s="212" t="s">
        <v>796</v>
      </c>
      <c r="C318" s="210" t="s">
        <v>420</v>
      </c>
      <c r="D318" s="211" t="n">
        <v>294</v>
      </c>
      <c r="E318" s="211" t="n">
        <v>30</v>
      </c>
      <c r="F318" s="211" t="n">
        <v>38</v>
      </c>
      <c r="G318" s="211" t="n">
        <v>24</v>
      </c>
      <c r="H318" s="211" t="n">
        <v>17</v>
      </c>
      <c r="I318" s="211" t="n">
        <v>12</v>
      </c>
      <c r="J318" s="211" t="n">
        <v>8</v>
      </c>
      <c r="K318" s="211" t="n">
        <v>4</v>
      </c>
      <c r="L318" s="211" t="n">
        <v>1</v>
      </c>
      <c r="M318" s="211" t="n">
        <v>2</v>
      </c>
      <c r="N318" s="211" t="n">
        <v>158</v>
      </c>
    </row>
    <row r="319" customFormat="false" ht="9" hidden="false" customHeight="true" outlineLevel="0" collapsed="false">
      <c r="A319" s="212" t="s">
        <v>799</v>
      </c>
      <c r="B319" s="212" t="s">
        <v>800</v>
      </c>
      <c r="C319" s="210" t="s">
        <v>427</v>
      </c>
      <c r="D319" s="211" t="n">
        <v>253</v>
      </c>
      <c r="E319" s="211" t="n">
        <v>0</v>
      </c>
      <c r="F319" s="211" t="n">
        <v>0</v>
      </c>
      <c r="G319" s="211" t="n">
        <v>0</v>
      </c>
      <c r="H319" s="211" t="n">
        <v>0</v>
      </c>
      <c r="I319" s="211" t="n">
        <v>0</v>
      </c>
      <c r="J319" s="211" t="n">
        <v>0</v>
      </c>
      <c r="K319" s="211" t="n">
        <v>0</v>
      </c>
      <c r="L319" s="211" t="n">
        <v>0</v>
      </c>
      <c r="M319" s="211" t="n">
        <v>0</v>
      </c>
      <c r="N319" s="211" t="n">
        <v>253</v>
      </c>
    </row>
    <row r="320" customFormat="false" ht="9" hidden="false" customHeight="true" outlineLevel="0" collapsed="false">
      <c r="A320" s="212" t="s">
        <v>799</v>
      </c>
      <c r="B320" s="212" t="s">
        <v>800</v>
      </c>
      <c r="C320" s="210" t="s">
        <v>420</v>
      </c>
      <c r="D320" s="211" t="n">
        <v>91</v>
      </c>
      <c r="E320" s="211" t="n">
        <v>5</v>
      </c>
      <c r="F320" s="211" t="n">
        <v>10</v>
      </c>
      <c r="G320" s="211" t="n">
        <v>8</v>
      </c>
      <c r="H320" s="211" t="n">
        <v>4</v>
      </c>
      <c r="I320" s="211" t="n">
        <v>2</v>
      </c>
      <c r="J320" s="211" t="n">
        <v>1</v>
      </c>
      <c r="K320" s="211" t="n">
        <v>2</v>
      </c>
      <c r="L320" s="211" t="n">
        <v>0</v>
      </c>
      <c r="M320" s="211" t="n">
        <v>2</v>
      </c>
      <c r="N320" s="211" t="n">
        <v>57</v>
      </c>
    </row>
    <row r="321" customFormat="false" ht="15" hidden="false" customHeight="true" outlineLevel="0" collapsed="false">
      <c r="A321" s="213"/>
      <c r="B321" s="213" t="s">
        <v>409</v>
      </c>
      <c r="C321" s="214"/>
      <c r="D321" s="215" t="n">
        <v>34006</v>
      </c>
      <c r="E321" s="215" t="n">
        <v>5921</v>
      </c>
      <c r="F321" s="215" t="n">
        <v>8513</v>
      </c>
      <c r="G321" s="215" t="n">
        <v>4678</v>
      </c>
      <c r="H321" s="215" t="n">
        <v>2728</v>
      </c>
      <c r="I321" s="215" t="n">
        <v>2045</v>
      </c>
      <c r="J321" s="215" t="n">
        <v>1495</v>
      </c>
      <c r="K321" s="215" t="n">
        <v>862</v>
      </c>
      <c r="L321" s="215" t="n">
        <v>455</v>
      </c>
      <c r="M321" s="215" t="n">
        <v>1133</v>
      </c>
      <c r="N321" s="215" t="n">
        <v>6176</v>
      </c>
    </row>
    <row r="322" customFormat="false" ht="15" hidden="false" customHeight="true" outlineLevel="0" collapsed="false">
      <c r="A322" s="209" t="s">
        <v>801</v>
      </c>
      <c r="B322" s="209" t="s">
        <v>802</v>
      </c>
      <c r="C322" s="210"/>
      <c r="D322" s="211"/>
      <c r="E322" s="211"/>
      <c r="F322" s="211"/>
      <c r="G322" s="211"/>
      <c r="H322" s="211"/>
      <c r="I322" s="211"/>
      <c r="J322" s="211"/>
      <c r="K322" s="211"/>
      <c r="L322" s="211"/>
      <c r="M322" s="211"/>
      <c r="N322" s="211"/>
    </row>
    <row r="323" customFormat="false" ht="9" hidden="false" customHeight="true" outlineLevel="0" collapsed="false">
      <c r="A323" s="212" t="s">
        <v>803</v>
      </c>
      <c r="B323" s="212" t="s">
        <v>804</v>
      </c>
      <c r="C323" s="210" t="s">
        <v>427</v>
      </c>
      <c r="D323" s="211" t="n">
        <v>149</v>
      </c>
      <c r="E323" s="211" t="n">
        <v>0</v>
      </c>
      <c r="F323" s="211" t="n">
        <v>0</v>
      </c>
      <c r="G323" s="211" t="n">
        <v>0</v>
      </c>
      <c r="H323" s="211" t="n">
        <v>0</v>
      </c>
      <c r="I323" s="211" t="n">
        <v>0</v>
      </c>
      <c r="J323" s="211" t="n">
        <v>0</v>
      </c>
      <c r="K323" s="211" t="n">
        <v>0</v>
      </c>
      <c r="L323" s="211" t="n">
        <v>0</v>
      </c>
      <c r="M323" s="211" t="n">
        <v>0</v>
      </c>
      <c r="N323" s="211" t="n">
        <v>149</v>
      </c>
    </row>
    <row r="324" customFormat="false" ht="9" hidden="false" customHeight="true" outlineLevel="0" collapsed="false">
      <c r="A324" s="212" t="s">
        <v>803</v>
      </c>
      <c r="B324" s="212" t="s">
        <v>805</v>
      </c>
      <c r="C324" s="210" t="s">
        <v>427</v>
      </c>
      <c r="D324" s="211" t="n">
        <v>1</v>
      </c>
      <c r="E324" s="211" t="n">
        <v>0</v>
      </c>
      <c r="F324" s="211" t="n">
        <v>0</v>
      </c>
      <c r="G324" s="211" t="n">
        <v>0</v>
      </c>
      <c r="H324" s="211" t="n">
        <v>0</v>
      </c>
      <c r="I324" s="211" t="n">
        <v>0</v>
      </c>
      <c r="J324" s="211" t="n">
        <v>0</v>
      </c>
      <c r="K324" s="211" t="n">
        <v>0</v>
      </c>
      <c r="L324" s="211" t="n">
        <v>0</v>
      </c>
      <c r="M324" s="211" t="n">
        <v>0</v>
      </c>
      <c r="N324" s="211" t="n">
        <v>1</v>
      </c>
    </row>
    <row r="325" customFormat="false" ht="9" hidden="false" customHeight="true" outlineLevel="0" collapsed="false">
      <c r="A325" s="212" t="s">
        <v>803</v>
      </c>
      <c r="B325" s="212" t="s">
        <v>805</v>
      </c>
      <c r="C325" s="210" t="s">
        <v>420</v>
      </c>
      <c r="D325" s="211" t="n">
        <v>139</v>
      </c>
      <c r="E325" s="211" t="n">
        <v>11</v>
      </c>
      <c r="F325" s="211" t="n">
        <v>30</v>
      </c>
      <c r="G325" s="211" t="n">
        <v>33</v>
      </c>
      <c r="H325" s="211" t="n">
        <v>17</v>
      </c>
      <c r="I325" s="211" t="n">
        <v>9</v>
      </c>
      <c r="J325" s="211" t="n">
        <v>7</v>
      </c>
      <c r="K325" s="211" t="n">
        <v>2</v>
      </c>
      <c r="L325" s="211" t="n">
        <v>4</v>
      </c>
      <c r="M325" s="211" t="n">
        <v>1</v>
      </c>
      <c r="N325" s="211" t="n">
        <v>25</v>
      </c>
    </row>
    <row r="326" customFormat="false" ht="9" hidden="false" customHeight="true" outlineLevel="0" collapsed="false">
      <c r="A326" s="212" t="s">
        <v>806</v>
      </c>
      <c r="B326" s="212" t="s">
        <v>807</v>
      </c>
      <c r="C326" s="210" t="s">
        <v>420</v>
      </c>
      <c r="D326" s="211" t="n">
        <v>19</v>
      </c>
      <c r="E326" s="211" t="n">
        <v>0</v>
      </c>
      <c r="F326" s="211" t="n">
        <v>0</v>
      </c>
      <c r="G326" s="211" t="n">
        <v>0</v>
      </c>
      <c r="H326" s="211" t="n">
        <v>1</v>
      </c>
      <c r="I326" s="211" t="n">
        <v>0</v>
      </c>
      <c r="J326" s="211" t="n">
        <v>0</v>
      </c>
      <c r="K326" s="211" t="n">
        <v>0</v>
      </c>
      <c r="L326" s="211" t="n">
        <v>0</v>
      </c>
      <c r="M326" s="211" t="n">
        <v>0</v>
      </c>
      <c r="N326" s="211" t="n">
        <v>18</v>
      </c>
    </row>
    <row r="327" customFormat="false" ht="9" hidden="false" customHeight="true" outlineLevel="0" collapsed="false">
      <c r="A327" s="212" t="s">
        <v>808</v>
      </c>
      <c r="B327" s="212" t="s">
        <v>809</v>
      </c>
      <c r="C327" s="210" t="s">
        <v>427</v>
      </c>
      <c r="D327" s="211" t="n">
        <v>562</v>
      </c>
      <c r="E327" s="211" t="n">
        <v>0</v>
      </c>
      <c r="F327" s="211" t="n">
        <v>0</v>
      </c>
      <c r="G327" s="211" t="n">
        <v>0</v>
      </c>
      <c r="H327" s="211" t="n">
        <v>0</v>
      </c>
      <c r="I327" s="211" t="n">
        <v>0</v>
      </c>
      <c r="J327" s="211" t="n">
        <v>0</v>
      </c>
      <c r="K327" s="211" t="n">
        <v>0</v>
      </c>
      <c r="L327" s="211" t="n">
        <v>0</v>
      </c>
      <c r="M327" s="211" t="n">
        <v>0</v>
      </c>
      <c r="N327" s="211" t="n">
        <v>562</v>
      </c>
    </row>
    <row r="328" customFormat="false" ht="9" hidden="false" customHeight="true" outlineLevel="0" collapsed="false">
      <c r="A328" s="212" t="s">
        <v>808</v>
      </c>
      <c r="B328" s="212" t="s">
        <v>809</v>
      </c>
      <c r="C328" s="210" t="s">
        <v>420</v>
      </c>
      <c r="D328" s="211" t="n">
        <v>195</v>
      </c>
      <c r="E328" s="211" t="n">
        <v>13</v>
      </c>
      <c r="F328" s="211" t="n">
        <v>30</v>
      </c>
      <c r="G328" s="211" t="n">
        <v>20</v>
      </c>
      <c r="H328" s="211" t="n">
        <v>1</v>
      </c>
      <c r="I328" s="211" t="n">
        <v>3</v>
      </c>
      <c r="J328" s="211" t="n">
        <v>2</v>
      </c>
      <c r="K328" s="211" t="n">
        <v>0</v>
      </c>
      <c r="L328" s="211" t="n">
        <v>0</v>
      </c>
      <c r="M328" s="211" t="n">
        <v>0</v>
      </c>
      <c r="N328" s="211" t="n">
        <v>126</v>
      </c>
    </row>
    <row r="329" customFormat="false" ht="9" hidden="false" customHeight="true" outlineLevel="0" collapsed="false">
      <c r="A329" s="212" t="s">
        <v>808</v>
      </c>
      <c r="B329" s="212" t="s">
        <v>810</v>
      </c>
      <c r="C329" s="210" t="s">
        <v>427</v>
      </c>
      <c r="D329" s="211" t="n">
        <v>44</v>
      </c>
      <c r="E329" s="211" t="n">
        <v>0</v>
      </c>
      <c r="F329" s="211" t="n">
        <v>0</v>
      </c>
      <c r="G329" s="211" t="n">
        <v>0</v>
      </c>
      <c r="H329" s="211" t="n">
        <v>0</v>
      </c>
      <c r="I329" s="211" t="n">
        <v>0</v>
      </c>
      <c r="J329" s="211" t="n">
        <v>0</v>
      </c>
      <c r="K329" s="211" t="n">
        <v>0</v>
      </c>
      <c r="L329" s="211" t="n">
        <v>0</v>
      </c>
      <c r="M329" s="211" t="n">
        <v>0</v>
      </c>
      <c r="N329" s="211" t="n">
        <v>44</v>
      </c>
    </row>
    <row r="330" customFormat="false" ht="9" hidden="false" customHeight="true" outlineLevel="0" collapsed="false">
      <c r="A330" s="212" t="s">
        <v>808</v>
      </c>
      <c r="B330" s="212" t="s">
        <v>810</v>
      </c>
      <c r="C330" s="210" t="s">
        <v>420</v>
      </c>
      <c r="D330" s="211" t="n">
        <v>163</v>
      </c>
      <c r="E330" s="211" t="n">
        <v>11</v>
      </c>
      <c r="F330" s="211" t="n">
        <v>30</v>
      </c>
      <c r="G330" s="211" t="n">
        <v>39</v>
      </c>
      <c r="H330" s="211" t="n">
        <v>20</v>
      </c>
      <c r="I330" s="211" t="n">
        <v>14</v>
      </c>
      <c r="J330" s="211" t="n">
        <v>7</v>
      </c>
      <c r="K330" s="211" t="n">
        <v>5</v>
      </c>
      <c r="L330" s="211" t="n">
        <v>1</v>
      </c>
      <c r="M330" s="211" t="n">
        <v>5</v>
      </c>
      <c r="N330" s="211" t="n">
        <v>31</v>
      </c>
    </row>
    <row r="331" customFormat="false" ht="15" hidden="false" customHeight="true" outlineLevel="0" collapsed="false">
      <c r="A331" s="213"/>
      <c r="B331" s="213" t="s">
        <v>409</v>
      </c>
      <c r="C331" s="214"/>
      <c r="D331" s="215" t="n">
        <v>1272</v>
      </c>
      <c r="E331" s="215" t="n">
        <v>35</v>
      </c>
      <c r="F331" s="215" t="n">
        <v>90</v>
      </c>
      <c r="G331" s="215" t="n">
        <v>92</v>
      </c>
      <c r="H331" s="215" t="n">
        <v>39</v>
      </c>
      <c r="I331" s="215" t="n">
        <v>26</v>
      </c>
      <c r="J331" s="215" t="n">
        <v>16</v>
      </c>
      <c r="K331" s="215" t="n">
        <v>7</v>
      </c>
      <c r="L331" s="215" t="n">
        <v>5</v>
      </c>
      <c r="M331" s="215" t="n">
        <v>6</v>
      </c>
      <c r="N331" s="215" t="n">
        <v>956</v>
      </c>
    </row>
    <row r="332" customFormat="false" ht="15" hidden="false" customHeight="true" outlineLevel="0" collapsed="false">
      <c r="A332" s="209" t="s">
        <v>811</v>
      </c>
      <c r="B332" s="209" t="s">
        <v>812</v>
      </c>
      <c r="C332" s="210"/>
      <c r="D332" s="211"/>
      <c r="E332" s="211"/>
      <c r="F332" s="211"/>
      <c r="G332" s="211"/>
      <c r="H332" s="211"/>
      <c r="I332" s="211"/>
      <c r="J332" s="211"/>
      <c r="K332" s="211"/>
      <c r="L332" s="211"/>
      <c r="M332" s="211"/>
      <c r="N332" s="211"/>
    </row>
    <row r="333" customFormat="false" ht="9" hidden="false" customHeight="true" outlineLevel="0" collapsed="false">
      <c r="A333" s="212" t="s">
        <v>813</v>
      </c>
      <c r="B333" s="212" t="s">
        <v>814</v>
      </c>
      <c r="C333" s="210" t="s">
        <v>420</v>
      </c>
      <c r="D333" s="211" t="n">
        <v>23</v>
      </c>
      <c r="E333" s="211" t="n">
        <v>0</v>
      </c>
      <c r="F333" s="211" t="n">
        <v>1</v>
      </c>
      <c r="G333" s="211" t="n">
        <v>3</v>
      </c>
      <c r="H333" s="211" t="n">
        <v>5</v>
      </c>
      <c r="I333" s="211" t="n">
        <v>1</v>
      </c>
      <c r="J333" s="211" t="n">
        <v>3</v>
      </c>
      <c r="K333" s="211" t="n">
        <v>2</v>
      </c>
      <c r="L333" s="211" t="n">
        <v>3</v>
      </c>
      <c r="M333" s="211" t="n">
        <v>0</v>
      </c>
      <c r="N333" s="211" t="n">
        <v>5</v>
      </c>
    </row>
    <row r="334" customFormat="false" ht="9" hidden="false" customHeight="true" outlineLevel="0" collapsed="false">
      <c r="A334" s="212" t="s">
        <v>815</v>
      </c>
      <c r="B334" s="212" t="s">
        <v>816</v>
      </c>
      <c r="C334" s="210" t="s">
        <v>420</v>
      </c>
      <c r="D334" s="211" t="n">
        <v>31</v>
      </c>
      <c r="E334" s="211" t="n">
        <v>6</v>
      </c>
      <c r="F334" s="211" t="n">
        <v>6</v>
      </c>
      <c r="G334" s="211" t="n">
        <v>5</v>
      </c>
      <c r="H334" s="211" t="n">
        <v>4</v>
      </c>
      <c r="I334" s="211" t="n">
        <v>1</v>
      </c>
      <c r="J334" s="211" t="n">
        <v>1</v>
      </c>
      <c r="K334" s="211" t="n">
        <v>0</v>
      </c>
      <c r="L334" s="211" t="n">
        <v>0</v>
      </c>
      <c r="M334" s="211" t="n">
        <v>1</v>
      </c>
      <c r="N334" s="211" t="n">
        <v>7</v>
      </c>
    </row>
    <row r="335" customFormat="false" ht="9" hidden="false" customHeight="true" outlineLevel="0" collapsed="false">
      <c r="A335" s="212" t="s">
        <v>817</v>
      </c>
      <c r="B335" s="212" t="s">
        <v>818</v>
      </c>
      <c r="C335" s="210" t="s">
        <v>427</v>
      </c>
      <c r="D335" s="211" t="n">
        <v>6</v>
      </c>
      <c r="E335" s="211" t="n">
        <v>0</v>
      </c>
      <c r="F335" s="211" t="n">
        <v>0</v>
      </c>
      <c r="G335" s="211" t="n">
        <v>0</v>
      </c>
      <c r="H335" s="211" t="n">
        <v>0</v>
      </c>
      <c r="I335" s="211" t="n">
        <v>0</v>
      </c>
      <c r="J335" s="211" t="n">
        <v>0</v>
      </c>
      <c r="K335" s="211" t="n">
        <v>0</v>
      </c>
      <c r="L335" s="211" t="n">
        <v>0</v>
      </c>
      <c r="M335" s="211" t="n">
        <v>0</v>
      </c>
      <c r="N335" s="211" t="n">
        <v>6</v>
      </c>
    </row>
    <row r="336" customFormat="false" ht="15" hidden="false" customHeight="true" outlineLevel="0" collapsed="false">
      <c r="A336" s="213"/>
      <c r="B336" s="213" t="s">
        <v>409</v>
      </c>
      <c r="C336" s="214"/>
      <c r="D336" s="215" t="n">
        <v>60</v>
      </c>
      <c r="E336" s="215" t="n">
        <v>6</v>
      </c>
      <c r="F336" s="215" t="n">
        <v>7</v>
      </c>
      <c r="G336" s="215" t="n">
        <v>8</v>
      </c>
      <c r="H336" s="215" t="n">
        <v>9</v>
      </c>
      <c r="I336" s="215" t="n">
        <v>2</v>
      </c>
      <c r="J336" s="215" t="n">
        <v>4</v>
      </c>
      <c r="K336" s="215" t="n">
        <v>2</v>
      </c>
      <c r="L336" s="215" t="n">
        <v>3</v>
      </c>
      <c r="M336" s="215" t="n">
        <v>1</v>
      </c>
      <c r="N336" s="215" t="n">
        <v>18</v>
      </c>
    </row>
    <row r="337" customFormat="false" ht="15" hidden="false" customHeight="true" outlineLevel="0" collapsed="false">
      <c r="A337" s="209" t="s">
        <v>819</v>
      </c>
      <c r="B337" s="209" t="s">
        <v>820</v>
      </c>
      <c r="C337" s="210"/>
      <c r="D337" s="211"/>
      <c r="E337" s="211"/>
      <c r="F337" s="211"/>
      <c r="G337" s="211"/>
      <c r="H337" s="211"/>
      <c r="I337" s="211"/>
      <c r="J337" s="211"/>
      <c r="K337" s="211"/>
      <c r="L337" s="211"/>
      <c r="M337" s="211"/>
      <c r="N337" s="211"/>
    </row>
    <row r="338" customFormat="false" ht="9" hidden="false" customHeight="true" outlineLevel="0" collapsed="false">
      <c r="A338" s="212" t="s">
        <v>821</v>
      </c>
      <c r="B338" s="212" t="s">
        <v>822</v>
      </c>
      <c r="C338" s="210" t="s">
        <v>427</v>
      </c>
      <c r="D338" s="211" t="n">
        <v>9</v>
      </c>
      <c r="E338" s="211" t="n">
        <v>0</v>
      </c>
      <c r="F338" s="211" t="n">
        <v>0</v>
      </c>
      <c r="G338" s="211" t="n">
        <v>0</v>
      </c>
      <c r="H338" s="211" t="n">
        <v>0</v>
      </c>
      <c r="I338" s="211" t="n">
        <v>0</v>
      </c>
      <c r="J338" s="211" t="n">
        <v>0</v>
      </c>
      <c r="K338" s="211" t="n">
        <v>0</v>
      </c>
      <c r="L338" s="211" t="n">
        <v>0</v>
      </c>
      <c r="M338" s="211" t="n">
        <v>0</v>
      </c>
      <c r="N338" s="211" t="n">
        <v>9</v>
      </c>
    </row>
    <row r="339" customFormat="false" ht="9" hidden="false" customHeight="true" outlineLevel="0" collapsed="false">
      <c r="A339" s="212" t="s">
        <v>823</v>
      </c>
      <c r="B339" s="212" t="s">
        <v>824</v>
      </c>
      <c r="C339" s="210" t="s">
        <v>420</v>
      </c>
      <c r="D339" s="211" t="n">
        <v>224</v>
      </c>
      <c r="E339" s="211" t="n">
        <v>33</v>
      </c>
      <c r="F339" s="211" t="n">
        <v>46</v>
      </c>
      <c r="G339" s="211" t="n">
        <v>25</v>
      </c>
      <c r="H339" s="211" t="n">
        <v>16</v>
      </c>
      <c r="I339" s="211" t="n">
        <v>8</v>
      </c>
      <c r="J339" s="211" t="n">
        <v>7</v>
      </c>
      <c r="K339" s="211" t="n">
        <v>4</v>
      </c>
      <c r="L339" s="211" t="n">
        <v>1</v>
      </c>
      <c r="M339" s="211" t="n">
        <v>4</v>
      </c>
      <c r="N339" s="211" t="n">
        <v>80</v>
      </c>
    </row>
    <row r="340" customFormat="false" ht="9" hidden="false" customHeight="true" outlineLevel="0" collapsed="false">
      <c r="A340" s="212" t="s">
        <v>825</v>
      </c>
      <c r="B340" s="212" t="s">
        <v>826</v>
      </c>
      <c r="C340" s="210" t="s">
        <v>420</v>
      </c>
      <c r="D340" s="211" t="n">
        <v>94</v>
      </c>
      <c r="E340" s="211" t="n">
        <v>1</v>
      </c>
      <c r="F340" s="211" t="n">
        <v>6</v>
      </c>
      <c r="G340" s="211" t="n">
        <v>19</v>
      </c>
      <c r="H340" s="211" t="n">
        <v>16</v>
      </c>
      <c r="I340" s="211" t="n">
        <v>6</v>
      </c>
      <c r="J340" s="211" t="n">
        <v>6</v>
      </c>
      <c r="K340" s="211" t="n">
        <v>5</v>
      </c>
      <c r="L340" s="211" t="n">
        <v>2</v>
      </c>
      <c r="M340" s="211" t="n">
        <v>2</v>
      </c>
      <c r="N340" s="211" t="n">
        <v>31</v>
      </c>
    </row>
    <row r="341" customFormat="false" ht="9" hidden="false" customHeight="true" outlineLevel="0" collapsed="false">
      <c r="A341" s="212" t="s">
        <v>827</v>
      </c>
      <c r="B341" s="212" t="s">
        <v>828</v>
      </c>
      <c r="C341" s="210" t="s">
        <v>420</v>
      </c>
      <c r="D341" s="211" t="n">
        <v>14</v>
      </c>
      <c r="E341" s="211" t="n">
        <v>2</v>
      </c>
      <c r="F341" s="211" t="n">
        <v>0</v>
      </c>
      <c r="G341" s="211" t="n">
        <v>0</v>
      </c>
      <c r="H341" s="211" t="n">
        <v>2</v>
      </c>
      <c r="I341" s="211" t="n">
        <v>0</v>
      </c>
      <c r="J341" s="211" t="n">
        <v>0</v>
      </c>
      <c r="K341" s="211" t="n">
        <v>4</v>
      </c>
      <c r="L341" s="211" t="n">
        <v>0</v>
      </c>
      <c r="M341" s="211" t="n">
        <v>1</v>
      </c>
      <c r="N341" s="211" t="n">
        <v>5</v>
      </c>
    </row>
    <row r="342" customFormat="false" ht="9" hidden="false" customHeight="true" outlineLevel="0" collapsed="false">
      <c r="A342" s="212" t="s">
        <v>829</v>
      </c>
      <c r="B342" s="212" t="s">
        <v>830</v>
      </c>
      <c r="C342" s="210" t="s">
        <v>420</v>
      </c>
      <c r="D342" s="211" t="n">
        <v>20</v>
      </c>
      <c r="E342" s="211" t="n">
        <v>5</v>
      </c>
      <c r="F342" s="211" t="n">
        <v>1</v>
      </c>
      <c r="G342" s="211" t="n">
        <v>0</v>
      </c>
      <c r="H342" s="211" t="n">
        <v>3</v>
      </c>
      <c r="I342" s="211" t="n">
        <v>4</v>
      </c>
      <c r="J342" s="211" t="n">
        <v>3</v>
      </c>
      <c r="K342" s="211" t="n">
        <v>1</v>
      </c>
      <c r="L342" s="211" t="n">
        <v>0</v>
      </c>
      <c r="M342" s="211" t="n">
        <v>0</v>
      </c>
      <c r="N342" s="211" t="n">
        <v>3</v>
      </c>
    </row>
    <row r="343" customFormat="false" ht="9" hidden="false" customHeight="true" outlineLevel="0" collapsed="false">
      <c r="A343" s="212" t="s">
        <v>831</v>
      </c>
      <c r="B343" s="212" t="s">
        <v>832</v>
      </c>
      <c r="C343" s="210" t="s">
        <v>427</v>
      </c>
      <c r="D343" s="211" t="n">
        <v>1</v>
      </c>
      <c r="E343" s="211" t="n">
        <v>0</v>
      </c>
      <c r="F343" s="211" t="n">
        <v>0</v>
      </c>
      <c r="G343" s="211" t="n">
        <v>0</v>
      </c>
      <c r="H343" s="211" t="n">
        <v>0</v>
      </c>
      <c r="I343" s="211" t="n">
        <v>0</v>
      </c>
      <c r="J343" s="211" t="n">
        <v>0</v>
      </c>
      <c r="K343" s="211" t="n">
        <v>0</v>
      </c>
      <c r="L343" s="211" t="n">
        <v>0</v>
      </c>
      <c r="M343" s="211" t="n">
        <v>0</v>
      </c>
      <c r="N343" s="211" t="n">
        <v>1</v>
      </c>
    </row>
    <row r="344" customFormat="false" ht="9" hidden="false" customHeight="true" outlineLevel="0" collapsed="false">
      <c r="A344" s="212" t="s">
        <v>831</v>
      </c>
      <c r="B344" s="212" t="s">
        <v>833</v>
      </c>
      <c r="C344" s="210" t="s">
        <v>420</v>
      </c>
      <c r="D344" s="211" t="n">
        <v>42</v>
      </c>
      <c r="E344" s="211" t="n">
        <v>4</v>
      </c>
      <c r="F344" s="211" t="n">
        <v>1</v>
      </c>
      <c r="G344" s="211" t="n">
        <v>4</v>
      </c>
      <c r="H344" s="211" t="n">
        <v>9</v>
      </c>
      <c r="I344" s="211" t="n">
        <v>8</v>
      </c>
      <c r="J344" s="211" t="n">
        <v>1</v>
      </c>
      <c r="K344" s="211" t="n">
        <v>0</v>
      </c>
      <c r="L344" s="211" t="n">
        <v>1</v>
      </c>
      <c r="M344" s="211" t="n">
        <v>0</v>
      </c>
      <c r="N344" s="211" t="n">
        <v>14</v>
      </c>
    </row>
    <row r="345" customFormat="false" ht="9" hidden="false" customHeight="true" outlineLevel="0" collapsed="false">
      <c r="A345" s="212" t="s">
        <v>831</v>
      </c>
      <c r="B345" s="212" t="s">
        <v>833</v>
      </c>
      <c r="C345" s="210" t="s">
        <v>427</v>
      </c>
      <c r="D345" s="211" t="n">
        <v>1</v>
      </c>
      <c r="E345" s="211" t="n">
        <v>0</v>
      </c>
      <c r="F345" s="211" t="n">
        <v>0</v>
      </c>
      <c r="G345" s="211" t="n">
        <v>0</v>
      </c>
      <c r="H345" s="211" t="n">
        <v>0</v>
      </c>
      <c r="I345" s="211" t="n">
        <v>0</v>
      </c>
      <c r="J345" s="211" t="n">
        <v>0</v>
      </c>
      <c r="K345" s="211" t="n">
        <v>0</v>
      </c>
      <c r="L345" s="211" t="n">
        <v>0</v>
      </c>
      <c r="M345" s="211" t="n">
        <v>0</v>
      </c>
      <c r="N345" s="211" t="n">
        <v>1</v>
      </c>
    </row>
    <row r="346" customFormat="false" ht="9" hidden="false" customHeight="true" outlineLevel="0" collapsed="false">
      <c r="A346" s="212" t="s">
        <v>834</v>
      </c>
      <c r="B346" s="212" t="s">
        <v>835</v>
      </c>
      <c r="C346" s="210" t="s">
        <v>420</v>
      </c>
      <c r="D346" s="211" t="n">
        <v>82</v>
      </c>
      <c r="E346" s="211" t="n">
        <v>15</v>
      </c>
      <c r="F346" s="211" t="n">
        <v>21</v>
      </c>
      <c r="G346" s="211" t="n">
        <v>10</v>
      </c>
      <c r="H346" s="211" t="n">
        <v>2</v>
      </c>
      <c r="I346" s="211" t="n">
        <v>2</v>
      </c>
      <c r="J346" s="211" t="n">
        <v>1</v>
      </c>
      <c r="K346" s="211" t="n">
        <v>2</v>
      </c>
      <c r="L346" s="211" t="n">
        <v>0</v>
      </c>
      <c r="M346" s="211" t="n">
        <v>2</v>
      </c>
      <c r="N346" s="211" t="n">
        <v>27</v>
      </c>
    </row>
    <row r="347" customFormat="false" ht="9" hidden="false" customHeight="true" outlineLevel="0" collapsed="false">
      <c r="A347" s="212" t="s">
        <v>836</v>
      </c>
      <c r="B347" s="212" t="s">
        <v>837</v>
      </c>
      <c r="C347" s="210" t="s">
        <v>420</v>
      </c>
      <c r="D347" s="211" t="n">
        <v>15</v>
      </c>
      <c r="E347" s="211" t="n">
        <v>0</v>
      </c>
      <c r="F347" s="211" t="n">
        <v>1</v>
      </c>
      <c r="G347" s="211" t="n">
        <v>1</v>
      </c>
      <c r="H347" s="211" t="n">
        <v>1</v>
      </c>
      <c r="I347" s="211" t="n">
        <v>2</v>
      </c>
      <c r="J347" s="211" t="n">
        <v>0</v>
      </c>
      <c r="K347" s="211" t="n">
        <v>1</v>
      </c>
      <c r="L347" s="211" t="n">
        <v>1</v>
      </c>
      <c r="M347" s="211" t="n">
        <v>0</v>
      </c>
      <c r="N347" s="211" t="n">
        <v>8</v>
      </c>
    </row>
    <row r="348" customFormat="false" ht="9" hidden="false" customHeight="true" outlineLevel="0" collapsed="false">
      <c r="A348" s="212" t="s">
        <v>838</v>
      </c>
      <c r="B348" s="212" t="s">
        <v>839</v>
      </c>
      <c r="C348" s="210" t="s">
        <v>420</v>
      </c>
      <c r="D348" s="211" t="n">
        <v>7</v>
      </c>
      <c r="E348" s="211" t="n">
        <v>0</v>
      </c>
      <c r="F348" s="211" t="n">
        <v>0</v>
      </c>
      <c r="G348" s="211" t="n">
        <v>1</v>
      </c>
      <c r="H348" s="211" t="n">
        <v>0</v>
      </c>
      <c r="I348" s="211" t="n">
        <v>2</v>
      </c>
      <c r="J348" s="211" t="n">
        <v>1</v>
      </c>
      <c r="K348" s="211" t="n">
        <v>0</v>
      </c>
      <c r="L348" s="211" t="n">
        <v>0</v>
      </c>
      <c r="M348" s="211" t="n">
        <v>0</v>
      </c>
      <c r="N348" s="211" t="n">
        <v>3</v>
      </c>
    </row>
    <row r="349" customFormat="false" ht="9" hidden="false" customHeight="true" outlineLevel="0" collapsed="false">
      <c r="A349" s="212" t="s">
        <v>840</v>
      </c>
      <c r="B349" s="212" t="s">
        <v>841</v>
      </c>
      <c r="C349" s="210" t="s">
        <v>420</v>
      </c>
      <c r="D349" s="211" t="n">
        <v>33</v>
      </c>
      <c r="E349" s="211" t="n">
        <v>4</v>
      </c>
      <c r="F349" s="211" t="n">
        <v>7</v>
      </c>
      <c r="G349" s="211" t="n">
        <v>2</v>
      </c>
      <c r="H349" s="211" t="n">
        <v>1</v>
      </c>
      <c r="I349" s="211" t="n">
        <v>1</v>
      </c>
      <c r="J349" s="211" t="n">
        <v>1</v>
      </c>
      <c r="K349" s="211" t="n">
        <v>1</v>
      </c>
      <c r="L349" s="211" t="n">
        <v>0</v>
      </c>
      <c r="M349" s="211" t="n">
        <v>0</v>
      </c>
      <c r="N349" s="211" t="n">
        <v>16</v>
      </c>
    </row>
    <row r="350" customFormat="false" ht="9" hidden="false" customHeight="true" outlineLevel="0" collapsed="false">
      <c r="A350" s="212" t="s">
        <v>842</v>
      </c>
      <c r="B350" s="212" t="s">
        <v>843</v>
      </c>
      <c r="C350" s="210" t="s">
        <v>420</v>
      </c>
      <c r="D350" s="211" t="n">
        <v>14</v>
      </c>
      <c r="E350" s="211" t="n">
        <v>3</v>
      </c>
      <c r="F350" s="211" t="n">
        <v>1</v>
      </c>
      <c r="G350" s="211" t="n">
        <v>0</v>
      </c>
      <c r="H350" s="211" t="n">
        <v>2</v>
      </c>
      <c r="I350" s="211" t="n">
        <v>0</v>
      </c>
      <c r="J350" s="211" t="n">
        <v>1</v>
      </c>
      <c r="K350" s="211" t="n">
        <v>0</v>
      </c>
      <c r="L350" s="211" t="n">
        <v>0</v>
      </c>
      <c r="M350" s="211" t="n">
        <v>0</v>
      </c>
      <c r="N350" s="211" t="n">
        <v>7</v>
      </c>
    </row>
    <row r="351" customFormat="false" ht="9" hidden="false" customHeight="true" outlineLevel="0" collapsed="false">
      <c r="A351" s="212" t="s">
        <v>844</v>
      </c>
      <c r="B351" s="212" t="s">
        <v>845</v>
      </c>
      <c r="C351" s="210" t="s">
        <v>420</v>
      </c>
      <c r="D351" s="211" t="n">
        <v>26</v>
      </c>
      <c r="E351" s="211" t="n">
        <v>8</v>
      </c>
      <c r="F351" s="211" t="n">
        <v>7</v>
      </c>
      <c r="G351" s="211" t="n">
        <v>0</v>
      </c>
      <c r="H351" s="211" t="n">
        <v>3</v>
      </c>
      <c r="I351" s="211" t="n">
        <v>1</v>
      </c>
      <c r="J351" s="211" t="n">
        <v>4</v>
      </c>
      <c r="K351" s="211" t="n">
        <v>0</v>
      </c>
      <c r="L351" s="211" t="n">
        <v>2</v>
      </c>
      <c r="M351" s="211" t="n">
        <v>0</v>
      </c>
      <c r="N351" s="211" t="n">
        <v>1</v>
      </c>
    </row>
    <row r="352" customFormat="false" ht="9" hidden="false" customHeight="true" outlineLevel="0" collapsed="false">
      <c r="A352" s="212" t="s">
        <v>844</v>
      </c>
      <c r="B352" s="212" t="s">
        <v>845</v>
      </c>
      <c r="C352" s="210" t="s">
        <v>427</v>
      </c>
      <c r="D352" s="211" t="n">
        <v>1</v>
      </c>
      <c r="E352" s="211" t="n">
        <v>0</v>
      </c>
      <c r="F352" s="211" t="n">
        <v>0</v>
      </c>
      <c r="G352" s="211" t="n">
        <v>0</v>
      </c>
      <c r="H352" s="211" t="n">
        <v>0</v>
      </c>
      <c r="I352" s="211" t="n">
        <v>0</v>
      </c>
      <c r="J352" s="211" t="n">
        <v>0</v>
      </c>
      <c r="K352" s="211" t="n">
        <v>0</v>
      </c>
      <c r="L352" s="211" t="n">
        <v>0</v>
      </c>
      <c r="M352" s="211" t="n">
        <v>0</v>
      </c>
      <c r="N352" s="211" t="n">
        <v>1</v>
      </c>
    </row>
    <row r="353" customFormat="false" ht="15" hidden="false" customHeight="true" outlineLevel="0" collapsed="false">
      <c r="A353" s="213"/>
      <c r="B353" s="213" t="s">
        <v>409</v>
      </c>
      <c r="C353" s="214"/>
      <c r="D353" s="215" t="n">
        <v>583</v>
      </c>
      <c r="E353" s="215" t="n">
        <v>75</v>
      </c>
      <c r="F353" s="215" t="n">
        <v>91</v>
      </c>
      <c r="G353" s="215" t="n">
        <v>62</v>
      </c>
      <c r="H353" s="215" t="n">
        <v>55</v>
      </c>
      <c r="I353" s="215" t="n">
        <v>34</v>
      </c>
      <c r="J353" s="215" t="n">
        <v>25</v>
      </c>
      <c r="K353" s="215" t="n">
        <v>18</v>
      </c>
      <c r="L353" s="215" t="n">
        <v>7</v>
      </c>
      <c r="M353" s="215" t="n">
        <v>9</v>
      </c>
      <c r="N353" s="215" t="n">
        <v>207</v>
      </c>
    </row>
    <row r="354" customFormat="false" ht="15" hidden="false" customHeight="true" outlineLevel="0" collapsed="false">
      <c r="A354" s="209" t="s">
        <v>846</v>
      </c>
      <c r="B354" s="209" t="s">
        <v>847</v>
      </c>
      <c r="C354" s="210"/>
      <c r="D354" s="211"/>
      <c r="E354" s="211"/>
      <c r="F354" s="211"/>
      <c r="G354" s="211"/>
      <c r="H354" s="211"/>
      <c r="I354" s="211"/>
      <c r="J354" s="211"/>
      <c r="K354" s="211"/>
      <c r="L354" s="211"/>
      <c r="M354" s="211"/>
      <c r="N354" s="211"/>
    </row>
    <row r="355" customFormat="false" ht="9" hidden="false" customHeight="true" outlineLevel="0" collapsed="false">
      <c r="A355" s="212" t="s">
        <v>848</v>
      </c>
      <c r="B355" s="212" t="s">
        <v>849</v>
      </c>
      <c r="C355" s="210" t="s">
        <v>427</v>
      </c>
      <c r="D355" s="211" t="n">
        <v>1</v>
      </c>
      <c r="E355" s="211" t="n">
        <v>0</v>
      </c>
      <c r="F355" s="211" t="n">
        <v>0</v>
      </c>
      <c r="G355" s="211" t="n">
        <v>0</v>
      </c>
      <c r="H355" s="211" t="n">
        <v>0</v>
      </c>
      <c r="I355" s="211" t="n">
        <v>0</v>
      </c>
      <c r="J355" s="211" t="n">
        <v>0</v>
      </c>
      <c r="K355" s="211" t="n">
        <v>0</v>
      </c>
      <c r="L355" s="211" t="n">
        <v>0</v>
      </c>
      <c r="M355" s="211" t="n">
        <v>0</v>
      </c>
      <c r="N355" s="211" t="n">
        <v>1</v>
      </c>
    </row>
    <row r="356" customFormat="false" ht="9" hidden="false" customHeight="true" outlineLevel="0" collapsed="false">
      <c r="A356" s="212" t="s">
        <v>848</v>
      </c>
      <c r="B356" s="212" t="s">
        <v>849</v>
      </c>
      <c r="C356" s="210" t="s">
        <v>420</v>
      </c>
      <c r="D356" s="211" t="n">
        <v>333</v>
      </c>
      <c r="E356" s="211" t="n">
        <v>3</v>
      </c>
      <c r="F356" s="211" t="n">
        <v>16</v>
      </c>
      <c r="G356" s="211" t="n">
        <v>29</v>
      </c>
      <c r="H356" s="211" t="n">
        <v>51</v>
      </c>
      <c r="I356" s="211" t="n">
        <v>41</v>
      </c>
      <c r="J356" s="211" t="n">
        <v>37</v>
      </c>
      <c r="K356" s="211" t="n">
        <v>18</v>
      </c>
      <c r="L356" s="211" t="n">
        <v>9</v>
      </c>
      <c r="M356" s="211" t="n">
        <v>22</v>
      </c>
      <c r="N356" s="211" t="n">
        <v>107</v>
      </c>
    </row>
    <row r="357" customFormat="false" ht="9" hidden="false" customHeight="true" outlineLevel="0" collapsed="false">
      <c r="A357" s="212" t="s">
        <v>850</v>
      </c>
      <c r="B357" s="212" t="s">
        <v>851</v>
      </c>
      <c r="C357" s="210" t="s">
        <v>427</v>
      </c>
      <c r="D357" s="211" t="n">
        <v>54</v>
      </c>
      <c r="E357" s="211" t="n">
        <v>0</v>
      </c>
      <c r="F357" s="211" t="n">
        <v>0</v>
      </c>
      <c r="G357" s="211" t="n">
        <v>0</v>
      </c>
      <c r="H357" s="211" t="n">
        <v>0</v>
      </c>
      <c r="I357" s="211" t="n">
        <v>0</v>
      </c>
      <c r="J357" s="211" t="n">
        <v>0</v>
      </c>
      <c r="K357" s="211" t="n">
        <v>0</v>
      </c>
      <c r="L357" s="211" t="n">
        <v>0</v>
      </c>
      <c r="M357" s="211" t="n">
        <v>0</v>
      </c>
      <c r="N357" s="211" t="n">
        <v>54</v>
      </c>
    </row>
    <row r="358" customFormat="false" ht="9" hidden="false" customHeight="true" outlineLevel="0" collapsed="false">
      <c r="A358" s="212" t="s">
        <v>852</v>
      </c>
      <c r="B358" s="212" t="s">
        <v>853</v>
      </c>
      <c r="C358" s="210" t="s">
        <v>427</v>
      </c>
      <c r="D358" s="211" t="n">
        <v>500</v>
      </c>
      <c r="E358" s="211" t="n">
        <v>0</v>
      </c>
      <c r="F358" s="211" t="n">
        <v>0</v>
      </c>
      <c r="G358" s="211" t="n">
        <v>0</v>
      </c>
      <c r="H358" s="211" t="n">
        <v>0</v>
      </c>
      <c r="I358" s="211" t="n">
        <v>0</v>
      </c>
      <c r="J358" s="211" t="n">
        <v>0</v>
      </c>
      <c r="K358" s="211" t="n">
        <v>0</v>
      </c>
      <c r="L358" s="211" t="n">
        <v>0</v>
      </c>
      <c r="M358" s="211" t="n">
        <v>0</v>
      </c>
      <c r="N358" s="211" t="n">
        <v>500</v>
      </c>
    </row>
    <row r="359" customFormat="false" ht="20.1" hidden="false" customHeight="true" outlineLevel="0" collapsed="false">
      <c r="A359" s="216" t="s">
        <v>852</v>
      </c>
      <c r="B359" s="216" t="s">
        <v>854</v>
      </c>
      <c r="C359" s="210" t="s">
        <v>427</v>
      </c>
      <c r="D359" s="211" t="n">
        <v>18</v>
      </c>
      <c r="E359" s="211" t="n">
        <v>0</v>
      </c>
      <c r="F359" s="211" t="n">
        <v>0</v>
      </c>
      <c r="G359" s="211" t="n">
        <v>0</v>
      </c>
      <c r="H359" s="211" t="n">
        <v>0</v>
      </c>
      <c r="I359" s="211" t="n">
        <v>0</v>
      </c>
      <c r="J359" s="211" t="n">
        <v>0</v>
      </c>
      <c r="K359" s="211" t="n">
        <v>0</v>
      </c>
      <c r="L359" s="211" t="n">
        <v>0</v>
      </c>
      <c r="M359" s="211" t="n">
        <v>0</v>
      </c>
      <c r="N359" s="211" t="n">
        <v>18</v>
      </c>
    </row>
    <row r="360" customFormat="false" ht="9" hidden="false" customHeight="true" outlineLevel="0" collapsed="false">
      <c r="A360" s="212" t="s">
        <v>855</v>
      </c>
      <c r="B360" s="212" t="s">
        <v>856</v>
      </c>
      <c r="C360" s="210" t="s">
        <v>427</v>
      </c>
      <c r="D360" s="211" t="n">
        <v>9</v>
      </c>
      <c r="E360" s="211" t="n">
        <v>0</v>
      </c>
      <c r="F360" s="211" t="n">
        <v>0</v>
      </c>
      <c r="G360" s="211" t="n">
        <v>0</v>
      </c>
      <c r="H360" s="211" t="n">
        <v>0</v>
      </c>
      <c r="I360" s="211" t="n">
        <v>0</v>
      </c>
      <c r="J360" s="211" t="n">
        <v>0</v>
      </c>
      <c r="K360" s="211" t="n">
        <v>0</v>
      </c>
      <c r="L360" s="211" t="n">
        <v>0</v>
      </c>
      <c r="M360" s="211" t="n">
        <v>0</v>
      </c>
      <c r="N360" s="211" t="n">
        <v>9</v>
      </c>
    </row>
    <row r="361" customFormat="false" ht="9" hidden="false" customHeight="true" outlineLevel="0" collapsed="false">
      <c r="A361" s="212" t="s">
        <v>855</v>
      </c>
      <c r="B361" s="212" t="s">
        <v>857</v>
      </c>
      <c r="C361" s="210" t="s">
        <v>420</v>
      </c>
      <c r="D361" s="211" t="n">
        <v>27</v>
      </c>
      <c r="E361" s="211" t="n">
        <v>3</v>
      </c>
      <c r="F361" s="211" t="n">
        <v>12</v>
      </c>
      <c r="G361" s="211" t="n">
        <v>5</v>
      </c>
      <c r="H361" s="211" t="n">
        <v>3</v>
      </c>
      <c r="I361" s="211" t="n">
        <v>2</v>
      </c>
      <c r="J361" s="211" t="n">
        <v>0</v>
      </c>
      <c r="K361" s="211" t="n">
        <v>0</v>
      </c>
      <c r="L361" s="211" t="n">
        <v>2</v>
      </c>
      <c r="M361" s="211" t="n">
        <v>0</v>
      </c>
      <c r="N361" s="211" t="n">
        <v>0</v>
      </c>
    </row>
    <row r="362" customFormat="false" ht="9" hidden="false" customHeight="true" outlineLevel="0" collapsed="false">
      <c r="A362" s="212" t="s">
        <v>858</v>
      </c>
      <c r="B362" s="212" t="s">
        <v>859</v>
      </c>
      <c r="C362" s="210" t="s">
        <v>427</v>
      </c>
      <c r="D362" s="211" t="n">
        <v>1</v>
      </c>
      <c r="E362" s="211" t="n">
        <v>0</v>
      </c>
      <c r="F362" s="211" t="n">
        <v>0</v>
      </c>
      <c r="G362" s="211" t="n">
        <v>0</v>
      </c>
      <c r="H362" s="211" t="n">
        <v>0</v>
      </c>
      <c r="I362" s="211" t="n">
        <v>0</v>
      </c>
      <c r="J362" s="211" t="n">
        <v>0</v>
      </c>
      <c r="K362" s="211" t="n">
        <v>0</v>
      </c>
      <c r="L362" s="211" t="n">
        <v>0</v>
      </c>
      <c r="M362" s="211" t="n">
        <v>0</v>
      </c>
      <c r="N362" s="211" t="n">
        <v>1</v>
      </c>
    </row>
    <row r="363" customFormat="false" ht="9" hidden="false" customHeight="true" outlineLevel="0" collapsed="false">
      <c r="A363" s="212" t="s">
        <v>858</v>
      </c>
      <c r="B363" s="212" t="s">
        <v>859</v>
      </c>
      <c r="C363" s="210" t="s">
        <v>420</v>
      </c>
      <c r="D363" s="211" t="n">
        <v>569</v>
      </c>
      <c r="E363" s="211" t="n">
        <v>36</v>
      </c>
      <c r="F363" s="211" t="n">
        <v>72</v>
      </c>
      <c r="G363" s="211" t="n">
        <v>60</v>
      </c>
      <c r="H363" s="211" t="n">
        <v>59</v>
      </c>
      <c r="I363" s="211" t="n">
        <v>33</v>
      </c>
      <c r="J363" s="211" t="n">
        <v>32</v>
      </c>
      <c r="K363" s="211" t="n">
        <v>7</v>
      </c>
      <c r="L363" s="211" t="n">
        <v>10</v>
      </c>
      <c r="M363" s="211" t="n">
        <v>13</v>
      </c>
      <c r="N363" s="211" t="n">
        <v>247</v>
      </c>
    </row>
    <row r="364" customFormat="false" ht="9" hidden="false" customHeight="true" outlineLevel="0" collapsed="false">
      <c r="A364" s="212" t="s">
        <v>860</v>
      </c>
      <c r="B364" s="212" t="s">
        <v>861</v>
      </c>
      <c r="C364" s="210" t="s">
        <v>427</v>
      </c>
      <c r="D364" s="211" t="n">
        <v>1</v>
      </c>
      <c r="E364" s="211" t="n">
        <v>0</v>
      </c>
      <c r="F364" s="211" t="n">
        <v>0</v>
      </c>
      <c r="G364" s="211" t="n">
        <v>0</v>
      </c>
      <c r="H364" s="211" t="n">
        <v>0</v>
      </c>
      <c r="I364" s="211" t="n">
        <v>0</v>
      </c>
      <c r="J364" s="211" t="n">
        <v>0</v>
      </c>
      <c r="K364" s="211" t="n">
        <v>0</v>
      </c>
      <c r="L364" s="211" t="n">
        <v>0</v>
      </c>
      <c r="M364" s="211" t="n">
        <v>0</v>
      </c>
      <c r="N364" s="211" t="n">
        <v>1</v>
      </c>
    </row>
    <row r="365" customFormat="false" ht="9" hidden="false" customHeight="true" outlineLevel="0" collapsed="false">
      <c r="A365" s="212" t="s">
        <v>862</v>
      </c>
      <c r="B365" s="212" t="s">
        <v>863</v>
      </c>
      <c r="C365" s="210" t="s">
        <v>427</v>
      </c>
      <c r="D365" s="211" t="n">
        <v>8</v>
      </c>
      <c r="E365" s="211" t="n">
        <v>0</v>
      </c>
      <c r="F365" s="211" t="n">
        <v>0</v>
      </c>
      <c r="G365" s="211" t="n">
        <v>0</v>
      </c>
      <c r="H365" s="211" t="n">
        <v>0</v>
      </c>
      <c r="I365" s="211" t="n">
        <v>0</v>
      </c>
      <c r="J365" s="211" t="n">
        <v>0</v>
      </c>
      <c r="K365" s="211" t="n">
        <v>0</v>
      </c>
      <c r="L365" s="211" t="n">
        <v>0</v>
      </c>
      <c r="M365" s="211" t="n">
        <v>0</v>
      </c>
      <c r="N365" s="211" t="n">
        <v>8</v>
      </c>
    </row>
    <row r="366" customFormat="false" ht="9" hidden="false" customHeight="true" outlineLevel="0" collapsed="false">
      <c r="A366" s="212" t="s">
        <v>864</v>
      </c>
      <c r="B366" s="212" t="s">
        <v>865</v>
      </c>
      <c r="C366" s="210" t="s">
        <v>427</v>
      </c>
      <c r="D366" s="211" t="n">
        <v>1</v>
      </c>
      <c r="E366" s="211" t="n">
        <v>0</v>
      </c>
      <c r="F366" s="211" t="n">
        <v>0</v>
      </c>
      <c r="G366" s="211" t="n">
        <v>0</v>
      </c>
      <c r="H366" s="211" t="n">
        <v>0</v>
      </c>
      <c r="I366" s="211" t="n">
        <v>0</v>
      </c>
      <c r="J366" s="211" t="n">
        <v>0</v>
      </c>
      <c r="K366" s="211" t="n">
        <v>0</v>
      </c>
      <c r="L366" s="211" t="n">
        <v>0</v>
      </c>
      <c r="M366" s="211" t="n">
        <v>0</v>
      </c>
      <c r="N366" s="211" t="n">
        <v>1</v>
      </c>
    </row>
    <row r="367" customFormat="false" ht="9" hidden="false" customHeight="true" outlineLevel="0" collapsed="false">
      <c r="A367" s="212" t="s">
        <v>866</v>
      </c>
      <c r="B367" s="212" t="s">
        <v>867</v>
      </c>
      <c r="C367" s="210" t="s">
        <v>427</v>
      </c>
      <c r="D367" s="211" t="n">
        <v>20</v>
      </c>
      <c r="E367" s="211" t="n">
        <v>0</v>
      </c>
      <c r="F367" s="211" t="n">
        <v>0</v>
      </c>
      <c r="G367" s="211" t="n">
        <v>0</v>
      </c>
      <c r="H367" s="211" t="n">
        <v>0</v>
      </c>
      <c r="I367" s="211" t="n">
        <v>0</v>
      </c>
      <c r="J367" s="211" t="n">
        <v>0</v>
      </c>
      <c r="K367" s="211" t="n">
        <v>0</v>
      </c>
      <c r="L367" s="211" t="n">
        <v>0</v>
      </c>
      <c r="M367" s="211" t="n">
        <v>0</v>
      </c>
      <c r="N367" s="211" t="n">
        <v>20</v>
      </c>
    </row>
    <row r="368" customFormat="false" ht="9" hidden="false" customHeight="true" outlineLevel="0" collapsed="false">
      <c r="A368" s="212" t="s">
        <v>866</v>
      </c>
      <c r="B368" s="212" t="s">
        <v>867</v>
      </c>
      <c r="C368" s="210" t="s">
        <v>420</v>
      </c>
      <c r="D368" s="211" t="n">
        <v>2</v>
      </c>
      <c r="E368" s="211" t="n">
        <v>0</v>
      </c>
      <c r="F368" s="211" t="n">
        <v>0</v>
      </c>
      <c r="G368" s="211" t="n">
        <v>0</v>
      </c>
      <c r="H368" s="211" t="n">
        <v>0</v>
      </c>
      <c r="I368" s="211" t="n">
        <v>0</v>
      </c>
      <c r="J368" s="211" t="n">
        <v>0</v>
      </c>
      <c r="K368" s="211" t="n">
        <v>0</v>
      </c>
      <c r="L368" s="211" t="n">
        <v>0</v>
      </c>
      <c r="M368" s="211" t="n">
        <v>0</v>
      </c>
      <c r="N368" s="211" t="n">
        <v>2</v>
      </c>
    </row>
    <row r="369" customFormat="false" ht="9" hidden="false" customHeight="true" outlineLevel="0" collapsed="false">
      <c r="A369" s="212" t="s">
        <v>868</v>
      </c>
      <c r="B369" s="212" t="s">
        <v>869</v>
      </c>
      <c r="C369" s="210" t="s">
        <v>427</v>
      </c>
      <c r="D369" s="211" t="n">
        <v>31</v>
      </c>
      <c r="E369" s="211" t="n">
        <v>0</v>
      </c>
      <c r="F369" s="211" t="n">
        <v>0</v>
      </c>
      <c r="G369" s="211" t="n">
        <v>0</v>
      </c>
      <c r="H369" s="211" t="n">
        <v>0</v>
      </c>
      <c r="I369" s="211" t="n">
        <v>0</v>
      </c>
      <c r="J369" s="211" t="n">
        <v>0</v>
      </c>
      <c r="K369" s="211" t="n">
        <v>0</v>
      </c>
      <c r="L369" s="211" t="n">
        <v>0</v>
      </c>
      <c r="M369" s="211" t="n">
        <v>0</v>
      </c>
      <c r="N369" s="211" t="n">
        <v>31</v>
      </c>
    </row>
    <row r="370" customFormat="false" ht="9" hidden="false" customHeight="true" outlineLevel="0" collapsed="false">
      <c r="A370" s="212" t="s">
        <v>870</v>
      </c>
      <c r="B370" s="212" t="s">
        <v>871</v>
      </c>
      <c r="C370" s="210" t="s">
        <v>420</v>
      </c>
      <c r="D370" s="211" t="n">
        <v>52</v>
      </c>
      <c r="E370" s="211" t="n">
        <v>5</v>
      </c>
      <c r="F370" s="211" t="n">
        <v>7</v>
      </c>
      <c r="G370" s="211" t="n">
        <v>9</v>
      </c>
      <c r="H370" s="211" t="n">
        <v>7</v>
      </c>
      <c r="I370" s="211" t="n">
        <v>1</v>
      </c>
      <c r="J370" s="211" t="n">
        <v>3</v>
      </c>
      <c r="K370" s="211" t="n">
        <v>0</v>
      </c>
      <c r="L370" s="211" t="n">
        <v>1</v>
      </c>
      <c r="M370" s="211" t="n">
        <v>1</v>
      </c>
      <c r="N370" s="211" t="n">
        <v>18</v>
      </c>
    </row>
    <row r="371" customFormat="false" ht="9" hidden="false" customHeight="true" outlineLevel="0" collapsed="false">
      <c r="A371" s="212" t="s">
        <v>872</v>
      </c>
      <c r="B371" s="212" t="s">
        <v>873</v>
      </c>
      <c r="C371" s="210" t="s">
        <v>427</v>
      </c>
      <c r="D371" s="211" t="n">
        <v>11</v>
      </c>
      <c r="E371" s="211" t="n">
        <v>0</v>
      </c>
      <c r="F371" s="211" t="n">
        <v>0</v>
      </c>
      <c r="G371" s="211" t="n">
        <v>0</v>
      </c>
      <c r="H371" s="211" t="n">
        <v>0</v>
      </c>
      <c r="I371" s="211" t="n">
        <v>0</v>
      </c>
      <c r="J371" s="211" t="n">
        <v>0</v>
      </c>
      <c r="K371" s="211" t="n">
        <v>0</v>
      </c>
      <c r="L371" s="211" t="n">
        <v>0</v>
      </c>
      <c r="M371" s="211" t="n">
        <v>0</v>
      </c>
      <c r="N371" s="211" t="n">
        <v>11</v>
      </c>
    </row>
    <row r="372" customFormat="false" ht="15" hidden="false" customHeight="true" outlineLevel="0" collapsed="false">
      <c r="A372" s="213"/>
      <c r="B372" s="213" t="s">
        <v>409</v>
      </c>
      <c r="C372" s="214"/>
      <c r="D372" s="215" t="n">
        <v>1638</v>
      </c>
      <c r="E372" s="215" t="n">
        <v>47</v>
      </c>
      <c r="F372" s="215" t="n">
        <v>107</v>
      </c>
      <c r="G372" s="215" t="n">
        <v>103</v>
      </c>
      <c r="H372" s="215" t="n">
        <v>120</v>
      </c>
      <c r="I372" s="215" t="n">
        <v>77</v>
      </c>
      <c r="J372" s="215" t="n">
        <v>72</v>
      </c>
      <c r="K372" s="215" t="n">
        <v>25</v>
      </c>
      <c r="L372" s="215" t="n">
        <v>22</v>
      </c>
      <c r="M372" s="215" t="n">
        <v>36</v>
      </c>
      <c r="N372" s="215" t="n">
        <v>1029</v>
      </c>
    </row>
    <row r="373" customFormat="false" ht="15" hidden="false" customHeight="true" outlineLevel="0" collapsed="false">
      <c r="A373" s="209" t="s">
        <v>874</v>
      </c>
      <c r="B373" s="209" t="s">
        <v>875</v>
      </c>
      <c r="C373" s="210"/>
      <c r="D373" s="211"/>
      <c r="E373" s="211"/>
      <c r="F373" s="211"/>
      <c r="G373" s="211"/>
      <c r="H373" s="211"/>
      <c r="I373" s="211"/>
      <c r="J373" s="211"/>
      <c r="K373" s="211"/>
      <c r="L373" s="211"/>
      <c r="M373" s="211"/>
      <c r="N373" s="211"/>
    </row>
    <row r="374" customFormat="false" ht="9" hidden="false" customHeight="true" outlineLevel="0" collapsed="false">
      <c r="A374" s="212" t="s">
        <v>876</v>
      </c>
      <c r="B374" s="212" t="s">
        <v>877</v>
      </c>
      <c r="C374" s="210" t="s">
        <v>420</v>
      </c>
      <c r="D374" s="211" t="n">
        <v>169</v>
      </c>
      <c r="E374" s="211" t="n">
        <v>22</v>
      </c>
      <c r="F374" s="211" t="n">
        <v>48</v>
      </c>
      <c r="G374" s="211" t="n">
        <v>17</v>
      </c>
      <c r="H374" s="211" t="n">
        <v>17</v>
      </c>
      <c r="I374" s="211" t="n">
        <v>11</v>
      </c>
      <c r="J374" s="211" t="n">
        <v>6</v>
      </c>
      <c r="K374" s="211" t="n">
        <v>4</v>
      </c>
      <c r="L374" s="211" t="n">
        <v>2</v>
      </c>
      <c r="M374" s="211" t="n">
        <v>3</v>
      </c>
      <c r="N374" s="211" t="n">
        <v>39</v>
      </c>
    </row>
    <row r="375" customFormat="false" ht="9" hidden="false" customHeight="true" outlineLevel="0" collapsed="false">
      <c r="A375" s="212" t="s">
        <v>876</v>
      </c>
      <c r="B375" s="212" t="s">
        <v>878</v>
      </c>
      <c r="C375" s="210" t="s">
        <v>420</v>
      </c>
      <c r="D375" s="211" t="n">
        <v>116</v>
      </c>
      <c r="E375" s="211" t="n">
        <v>3</v>
      </c>
      <c r="F375" s="211" t="n">
        <v>10</v>
      </c>
      <c r="G375" s="211" t="n">
        <v>15</v>
      </c>
      <c r="H375" s="211" t="n">
        <v>19</v>
      </c>
      <c r="I375" s="211" t="n">
        <v>12</v>
      </c>
      <c r="J375" s="211" t="n">
        <v>12</v>
      </c>
      <c r="K375" s="211" t="n">
        <v>5</v>
      </c>
      <c r="L375" s="211" t="n">
        <v>3</v>
      </c>
      <c r="M375" s="211" t="n">
        <v>4</v>
      </c>
      <c r="N375" s="211" t="n">
        <v>33</v>
      </c>
    </row>
    <row r="376" customFormat="false" ht="15" hidden="false" customHeight="true" outlineLevel="0" collapsed="false">
      <c r="A376" s="213"/>
      <c r="B376" s="213" t="s">
        <v>409</v>
      </c>
      <c r="C376" s="214"/>
      <c r="D376" s="215" t="n">
        <v>285</v>
      </c>
      <c r="E376" s="215" t="n">
        <v>25</v>
      </c>
      <c r="F376" s="215" t="n">
        <v>58</v>
      </c>
      <c r="G376" s="215" t="n">
        <v>32</v>
      </c>
      <c r="H376" s="215" t="n">
        <v>36</v>
      </c>
      <c r="I376" s="215" t="n">
        <v>23</v>
      </c>
      <c r="J376" s="215" t="n">
        <v>18</v>
      </c>
      <c r="K376" s="215" t="n">
        <v>9</v>
      </c>
      <c r="L376" s="215" t="n">
        <v>5</v>
      </c>
      <c r="M376" s="215" t="n">
        <v>7</v>
      </c>
      <c r="N376" s="215" t="n">
        <v>72</v>
      </c>
    </row>
    <row r="377" customFormat="false" ht="15" hidden="false" customHeight="true" outlineLevel="0" collapsed="false">
      <c r="A377" s="209" t="s">
        <v>879</v>
      </c>
      <c r="B377" s="209" t="s">
        <v>880</v>
      </c>
      <c r="C377" s="210"/>
      <c r="D377" s="211"/>
      <c r="E377" s="211"/>
      <c r="F377" s="211"/>
      <c r="G377" s="211"/>
      <c r="H377" s="211"/>
      <c r="I377" s="211"/>
      <c r="J377" s="211"/>
      <c r="K377" s="211"/>
      <c r="L377" s="211"/>
      <c r="M377" s="211"/>
      <c r="N377" s="211"/>
    </row>
    <row r="378" customFormat="false" ht="9" hidden="false" customHeight="true" outlineLevel="0" collapsed="false">
      <c r="A378" s="212" t="s">
        <v>881</v>
      </c>
      <c r="B378" s="212" t="s">
        <v>882</v>
      </c>
      <c r="C378" s="210" t="s">
        <v>427</v>
      </c>
      <c r="D378" s="211" t="n">
        <v>3</v>
      </c>
      <c r="E378" s="211" t="n">
        <v>0</v>
      </c>
      <c r="F378" s="211" t="n">
        <v>0</v>
      </c>
      <c r="G378" s="211" t="n">
        <v>0</v>
      </c>
      <c r="H378" s="211" t="n">
        <v>0</v>
      </c>
      <c r="I378" s="211" t="n">
        <v>0</v>
      </c>
      <c r="J378" s="211" t="n">
        <v>0</v>
      </c>
      <c r="K378" s="211" t="n">
        <v>0</v>
      </c>
      <c r="L378" s="211" t="n">
        <v>0</v>
      </c>
      <c r="M378" s="211" t="n">
        <v>0</v>
      </c>
      <c r="N378" s="211" t="n">
        <v>3</v>
      </c>
    </row>
    <row r="379" customFormat="false" ht="9" hidden="false" customHeight="true" outlineLevel="0" collapsed="false">
      <c r="A379" s="212" t="s">
        <v>881</v>
      </c>
      <c r="B379" s="212" t="s">
        <v>882</v>
      </c>
      <c r="C379" s="210" t="s">
        <v>420</v>
      </c>
      <c r="D379" s="211" t="n">
        <v>31</v>
      </c>
      <c r="E379" s="211" t="n">
        <v>6</v>
      </c>
      <c r="F379" s="211" t="n">
        <v>3</v>
      </c>
      <c r="G379" s="211" t="n">
        <v>4</v>
      </c>
      <c r="H379" s="211" t="n">
        <v>3</v>
      </c>
      <c r="I379" s="211" t="n">
        <v>3</v>
      </c>
      <c r="J379" s="211" t="n">
        <v>4</v>
      </c>
      <c r="K379" s="211" t="n">
        <v>1</v>
      </c>
      <c r="L379" s="211" t="n">
        <v>1</v>
      </c>
      <c r="M379" s="211" t="n">
        <v>0</v>
      </c>
      <c r="N379" s="211" t="n">
        <v>6</v>
      </c>
    </row>
    <row r="380" customFormat="false" ht="9" hidden="false" customHeight="true" outlineLevel="0" collapsed="false">
      <c r="A380" s="212" t="s">
        <v>883</v>
      </c>
      <c r="B380" s="212" t="s">
        <v>884</v>
      </c>
      <c r="C380" s="210" t="s">
        <v>427</v>
      </c>
      <c r="D380" s="211" t="n">
        <v>65</v>
      </c>
      <c r="E380" s="211" t="n">
        <v>0</v>
      </c>
      <c r="F380" s="211" t="n">
        <v>0</v>
      </c>
      <c r="G380" s="211" t="n">
        <v>0</v>
      </c>
      <c r="H380" s="211" t="n">
        <v>0</v>
      </c>
      <c r="I380" s="211" t="n">
        <v>0</v>
      </c>
      <c r="J380" s="211" t="n">
        <v>0</v>
      </c>
      <c r="K380" s="211" t="n">
        <v>0</v>
      </c>
      <c r="L380" s="211" t="n">
        <v>0</v>
      </c>
      <c r="M380" s="211" t="n">
        <v>0</v>
      </c>
      <c r="N380" s="211" t="n">
        <v>65</v>
      </c>
    </row>
    <row r="381" customFormat="false" ht="9" hidden="false" customHeight="true" outlineLevel="0" collapsed="false">
      <c r="A381" s="212" t="s">
        <v>885</v>
      </c>
      <c r="B381" s="212" t="s">
        <v>886</v>
      </c>
      <c r="C381" s="210" t="s">
        <v>427</v>
      </c>
      <c r="D381" s="211" t="n">
        <v>381</v>
      </c>
      <c r="E381" s="211" t="n">
        <v>0</v>
      </c>
      <c r="F381" s="211" t="n">
        <v>0</v>
      </c>
      <c r="G381" s="211" t="n">
        <v>0</v>
      </c>
      <c r="H381" s="211" t="n">
        <v>0</v>
      </c>
      <c r="I381" s="211" t="n">
        <v>0</v>
      </c>
      <c r="J381" s="211" t="n">
        <v>0</v>
      </c>
      <c r="K381" s="211" t="n">
        <v>0</v>
      </c>
      <c r="L381" s="211" t="n">
        <v>0</v>
      </c>
      <c r="M381" s="211" t="n">
        <v>0</v>
      </c>
      <c r="N381" s="211" t="n">
        <v>381</v>
      </c>
    </row>
    <row r="382" customFormat="false" ht="9" hidden="false" customHeight="true" outlineLevel="0" collapsed="false">
      <c r="A382" s="212" t="s">
        <v>887</v>
      </c>
      <c r="B382" s="212" t="s">
        <v>888</v>
      </c>
      <c r="C382" s="210" t="s">
        <v>420</v>
      </c>
      <c r="D382" s="211" t="n">
        <v>31</v>
      </c>
      <c r="E382" s="211" t="n">
        <v>4</v>
      </c>
      <c r="F382" s="211" t="n">
        <v>7</v>
      </c>
      <c r="G382" s="211" t="n">
        <v>2</v>
      </c>
      <c r="H382" s="211" t="n">
        <v>4</v>
      </c>
      <c r="I382" s="211" t="n">
        <v>1</v>
      </c>
      <c r="J382" s="211" t="n">
        <v>1</v>
      </c>
      <c r="K382" s="211" t="n">
        <v>0</v>
      </c>
      <c r="L382" s="211" t="n">
        <v>1</v>
      </c>
      <c r="M382" s="211" t="n">
        <v>1</v>
      </c>
      <c r="N382" s="211" t="n">
        <v>10</v>
      </c>
    </row>
    <row r="383" customFormat="false" ht="9" hidden="false" customHeight="true" outlineLevel="0" collapsed="false">
      <c r="A383" s="212" t="s">
        <v>891</v>
      </c>
      <c r="B383" s="212" t="s">
        <v>892</v>
      </c>
      <c r="C383" s="210" t="s">
        <v>420</v>
      </c>
      <c r="D383" s="211" t="n">
        <v>10</v>
      </c>
      <c r="E383" s="211" t="n">
        <v>2</v>
      </c>
      <c r="F383" s="211" t="n">
        <v>0</v>
      </c>
      <c r="G383" s="211" t="n">
        <v>1</v>
      </c>
      <c r="H383" s="211" t="n">
        <v>1</v>
      </c>
      <c r="I383" s="211" t="n">
        <v>2</v>
      </c>
      <c r="J383" s="211" t="n">
        <v>0</v>
      </c>
      <c r="K383" s="211" t="n">
        <v>0</v>
      </c>
      <c r="L383" s="211" t="n">
        <v>0</v>
      </c>
      <c r="M383" s="211" t="n">
        <v>0</v>
      </c>
      <c r="N383" s="211" t="n">
        <v>4</v>
      </c>
    </row>
    <row r="384" customFormat="false" ht="9" hidden="false" customHeight="true" outlineLevel="0" collapsed="false">
      <c r="A384" s="212" t="s">
        <v>893</v>
      </c>
      <c r="B384" s="212" t="s">
        <v>894</v>
      </c>
      <c r="C384" s="210" t="s">
        <v>427</v>
      </c>
      <c r="D384" s="211" t="n">
        <v>144</v>
      </c>
      <c r="E384" s="211" t="n">
        <v>0</v>
      </c>
      <c r="F384" s="211" t="n">
        <v>0</v>
      </c>
      <c r="G384" s="211" t="n">
        <v>0</v>
      </c>
      <c r="H384" s="211" t="n">
        <v>0</v>
      </c>
      <c r="I384" s="211" t="n">
        <v>0</v>
      </c>
      <c r="J384" s="211" t="n">
        <v>0</v>
      </c>
      <c r="K384" s="211" t="n">
        <v>0</v>
      </c>
      <c r="L384" s="211" t="n">
        <v>0</v>
      </c>
      <c r="M384" s="211" t="n">
        <v>0</v>
      </c>
      <c r="N384" s="211" t="n">
        <v>144</v>
      </c>
    </row>
    <row r="385" customFormat="false" ht="9" hidden="false" customHeight="true" outlineLevel="0" collapsed="false">
      <c r="A385" s="212" t="s">
        <v>893</v>
      </c>
      <c r="B385" s="212" t="s">
        <v>894</v>
      </c>
      <c r="C385" s="210" t="s">
        <v>420</v>
      </c>
      <c r="D385" s="211" t="n">
        <v>7</v>
      </c>
      <c r="E385" s="211" t="n">
        <v>1</v>
      </c>
      <c r="F385" s="211" t="n">
        <v>3</v>
      </c>
      <c r="G385" s="211" t="n">
        <v>0</v>
      </c>
      <c r="H385" s="211" t="n">
        <v>0</v>
      </c>
      <c r="I385" s="211" t="n">
        <v>1</v>
      </c>
      <c r="J385" s="211" t="n">
        <v>1</v>
      </c>
      <c r="K385" s="211" t="n">
        <v>0</v>
      </c>
      <c r="L385" s="211" t="n">
        <v>0</v>
      </c>
      <c r="M385" s="211" t="n">
        <v>0</v>
      </c>
      <c r="N385" s="211" t="n">
        <v>1</v>
      </c>
    </row>
    <row r="386" customFormat="false" ht="9" hidden="false" customHeight="true" outlineLevel="0" collapsed="false">
      <c r="A386" s="212" t="s">
        <v>895</v>
      </c>
      <c r="B386" s="212" t="s">
        <v>896</v>
      </c>
      <c r="C386" s="210" t="s">
        <v>427</v>
      </c>
      <c r="D386" s="211" t="n">
        <v>9</v>
      </c>
      <c r="E386" s="211" t="n">
        <v>0</v>
      </c>
      <c r="F386" s="211" t="n">
        <v>0</v>
      </c>
      <c r="G386" s="211" t="n">
        <v>0</v>
      </c>
      <c r="H386" s="211" t="n">
        <v>0</v>
      </c>
      <c r="I386" s="211" t="n">
        <v>0</v>
      </c>
      <c r="J386" s="211" t="n">
        <v>0</v>
      </c>
      <c r="K386" s="211" t="n">
        <v>0</v>
      </c>
      <c r="L386" s="211" t="n">
        <v>0</v>
      </c>
      <c r="M386" s="211" t="n">
        <v>0</v>
      </c>
      <c r="N386" s="211" t="n">
        <v>9</v>
      </c>
    </row>
    <row r="387" customFormat="false" ht="9" hidden="false" customHeight="true" outlineLevel="0" collapsed="false">
      <c r="A387" s="212" t="s">
        <v>895</v>
      </c>
      <c r="B387" s="212" t="s">
        <v>897</v>
      </c>
      <c r="C387" s="210" t="s">
        <v>420</v>
      </c>
      <c r="D387" s="211" t="n">
        <v>8</v>
      </c>
      <c r="E387" s="211" t="n">
        <v>0</v>
      </c>
      <c r="F387" s="211" t="n">
        <v>1</v>
      </c>
      <c r="G387" s="211" t="n">
        <v>2</v>
      </c>
      <c r="H387" s="211" t="n">
        <v>0</v>
      </c>
      <c r="I387" s="211" t="n">
        <v>0</v>
      </c>
      <c r="J387" s="211" t="n">
        <v>2</v>
      </c>
      <c r="K387" s="211" t="n">
        <v>1</v>
      </c>
      <c r="L387" s="211" t="n">
        <v>0</v>
      </c>
      <c r="M387" s="211" t="n">
        <v>0</v>
      </c>
      <c r="N387" s="211" t="n">
        <v>2</v>
      </c>
    </row>
    <row r="388" customFormat="false" ht="9" hidden="false" customHeight="true" outlineLevel="0" collapsed="false">
      <c r="A388" s="212" t="s">
        <v>898</v>
      </c>
      <c r="B388" s="212" t="s">
        <v>899</v>
      </c>
      <c r="C388" s="210" t="s">
        <v>427</v>
      </c>
      <c r="D388" s="211" t="n">
        <v>1</v>
      </c>
      <c r="E388" s="211" t="n">
        <v>0</v>
      </c>
      <c r="F388" s="211" t="n">
        <v>0</v>
      </c>
      <c r="G388" s="211" t="n">
        <v>0</v>
      </c>
      <c r="H388" s="211" t="n">
        <v>0</v>
      </c>
      <c r="I388" s="211" t="n">
        <v>0</v>
      </c>
      <c r="J388" s="211" t="n">
        <v>0</v>
      </c>
      <c r="K388" s="211" t="n">
        <v>0</v>
      </c>
      <c r="L388" s="211" t="n">
        <v>0</v>
      </c>
      <c r="M388" s="211" t="n">
        <v>0</v>
      </c>
      <c r="N388" s="211" t="n">
        <v>1</v>
      </c>
    </row>
    <row r="389" customFormat="false" ht="9" hidden="false" customHeight="true" outlineLevel="0" collapsed="false">
      <c r="A389" s="212" t="s">
        <v>900</v>
      </c>
      <c r="B389" s="212" t="s">
        <v>901</v>
      </c>
      <c r="C389" s="210" t="s">
        <v>420</v>
      </c>
      <c r="D389" s="211" t="n">
        <v>1</v>
      </c>
      <c r="E389" s="211" t="n">
        <v>0</v>
      </c>
      <c r="F389" s="211" t="n">
        <v>0</v>
      </c>
      <c r="G389" s="211" t="n">
        <v>1</v>
      </c>
      <c r="H389" s="211" t="n">
        <v>0</v>
      </c>
      <c r="I389" s="211" t="n">
        <v>0</v>
      </c>
      <c r="J389" s="211" t="n">
        <v>0</v>
      </c>
      <c r="K389" s="211" t="n">
        <v>0</v>
      </c>
      <c r="L389" s="211" t="n">
        <v>0</v>
      </c>
      <c r="M389" s="211" t="n">
        <v>0</v>
      </c>
      <c r="N389" s="211" t="n">
        <v>0</v>
      </c>
    </row>
    <row r="390" customFormat="false" ht="9" hidden="false" customHeight="true" outlineLevel="0" collapsed="false">
      <c r="A390" s="212" t="s">
        <v>902</v>
      </c>
      <c r="B390" s="212" t="s">
        <v>903</v>
      </c>
      <c r="C390" s="210" t="s">
        <v>427</v>
      </c>
      <c r="D390" s="211" t="n">
        <v>18</v>
      </c>
      <c r="E390" s="211" t="n">
        <v>0</v>
      </c>
      <c r="F390" s="211" t="n">
        <v>0</v>
      </c>
      <c r="G390" s="211" t="n">
        <v>0</v>
      </c>
      <c r="H390" s="211" t="n">
        <v>0</v>
      </c>
      <c r="I390" s="211" t="n">
        <v>0</v>
      </c>
      <c r="J390" s="211" t="n">
        <v>0</v>
      </c>
      <c r="K390" s="211" t="n">
        <v>0</v>
      </c>
      <c r="L390" s="211" t="n">
        <v>0</v>
      </c>
      <c r="M390" s="211" t="n">
        <v>0</v>
      </c>
      <c r="N390" s="211" t="n">
        <v>18</v>
      </c>
    </row>
    <row r="391" customFormat="false" ht="9" hidden="false" customHeight="true" outlineLevel="0" collapsed="false">
      <c r="A391" s="212" t="s">
        <v>902</v>
      </c>
      <c r="B391" s="212" t="s">
        <v>903</v>
      </c>
      <c r="C391" s="210" t="s">
        <v>420</v>
      </c>
      <c r="D391" s="211" t="n">
        <v>1</v>
      </c>
      <c r="E391" s="211" t="n">
        <v>0</v>
      </c>
      <c r="F391" s="211" t="n">
        <v>0</v>
      </c>
      <c r="G391" s="211" t="n">
        <v>0</v>
      </c>
      <c r="H391" s="211" t="n">
        <v>0</v>
      </c>
      <c r="I391" s="211" t="n">
        <v>0</v>
      </c>
      <c r="J391" s="211" t="n">
        <v>0</v>
      </c>
      <c r="K391" s="211" t="n">
        <v>0</v>
      </c>
      <c r="L391" s="211" t="n">
        <v>0</v>
      </c>
      <c r="M391" s="211" t="n">
        <v>0</v>
      </c>
      <c r="N391" s="211" t="n">
        <v>1</v>
      </c>
    </row>
    <row r="392" customFormat="false" ht="15" hidden="false" customHeight="true" outlineLevel="0" collapsed="false">
      <c r="A392" s="213"/>
      <c r="B392" s="213" t="s">
        <v>409</v>
      </c>
      <c r="C392" s="214"/>
      <c r="D392" s="215" t="n">
        <v>710</v>
      </c>
      <c r="E392" s="215" t="n">
        <v>13</v>
      </c>
      <c r="F392" s="215" t="n">
        <v>14</v>
      </c>
      <c r="G392" s="215" t="n">
        <v>10</v>
      </c>
      <c r="H392" s="215" t="n">
        <v>8</v>
      </c>
      <c r="I392" s="215" t="n">
        <v>7</v>
      </c>
      <c r="J392" s="215" t="n">
        <v>8</v>
      </c>
      <c r="K392" s="215" t="n">
        <v>2</v>
      </c>
      <c r="L392" s="215" t="n">
        <v>2</v>
      </c>
      <c r="M392" s="215" t="n">
        <v>1</v>
      </c>
      <c r="N392" s="215" t="n">
        <v>645</v>
      </c>
    </row>
    <row r="393" customFormat="false" ht="15" hidden="false" customHeight="true" outlineLevel="0" collapsed="false">
      <c r="A393" s="209" t="s">
        <v>904</v>
      </c>
      <c r="B393" s="209" t="s">
        <v>905</v>
      </c>
      <c r="C393" s="210"/>
      <c r="D393" s="211"/>
      <c r="E393" s="211"/>
      <c r="F393" s="211"/>
      <c r="G393" s="211"/>
      <c r="H393" s="211"/>
      <c r="I393" s="211"/>
      <c r="J393" s="211"/>
      <c r="K393" s="211"/>
      <c r="L393" s="211"/>
      <c r="M393" s="211"/>
      <c r="N393" s="211"/>
    </row>
    <row r="394" customFormat="false" ht="9" hidden="false" customHeight="true" outlineLevel="0" collapsed="false">
      <c r="A394" s="212" t="s">
        <v>209</v>
      </c>
      <c r="B394" s="212" t="s">
        <v>906</v>
      </c>
      <c r="C394" s="210" t="s">
        <v>427</v>
      </c>
      <c r="D394" s="211" t="n">
        <v>37</v>
      </c>
      <c r="E394" s="211" t="n">
        <v>0</v>
      </c>
      <c r="F394" s="211" t="n">
        <v>0</v>
      </c>
      <c r="G394" s="211" t="n">
        <v>0</v>
      </c>
      <c r="H394" s="211" t="n">
        <v>0</v>
      </c>
      <c r="I394" s="211" t="n">
        <v>0</v>
      </c>
      <c r="J394" s="211" t="n">
        <v>0</v>
      </c>
      <c r="K394" s="211" t="n">
        <v>0</v>
      </c>
      <c r="L394" s="211" t="n">
        <v>0</v>
      </c>
      <c r="M394" s="211" t="n">
        <v>0</v>
      </c>
      <c r="N394" s="211" t="n">
        <v>37</v>
      </c>
    </row>
    <row r="395" customFormat="false" ht="9" hidden="false" customHeight="true" outlineLevel="0" collapsed="false">
      <c r="A395" s="212" t="s">
        <v>209</v>
      </c>
      <c r="B395" s="212" t="s">
        <v>907</v>
      </c>
      <c r="C395" s="210" t="s">
        <v>427</v>
      </c>
      <c r="D395" s="211" t="n">
        <v>50</v>
      </c>
      <c r="E395" s="211" t="n">
        <v>0</v>
      </c>
      <c r="F395" s="211" t="n">
        <v>0</v>
      </c>
      <c r="G395" s="211" t="n">
        <v>0</v>
      </c>
      <c r="H395" s="211" t="n">
        <v>0</v>
      </c>
      <c r="I395" s="211" t="n">
        <v>0</v>
      </c>
      <c r="J395" s="211" t="n">
        <v>0</v>
      </c>
      <c r="K395" s="211" t="n">
        <v>0</v>
      </c>
      <c r="L395" s="211" t="n">
        <v>0</v>
      </c>
      <c r="M395" s="211" t="n">
        <v>0</v>
      </c>
      <c r="N395" s="211" t="n">
        <v>50</v>
      </c>
    </row>
    <row r="396" customFormat="false" ht="9" hidden="false" customHeight="true" outlineLevel="0" collapsed="false">
      <c r="A396" s="212" t="s">
        <v>209</v>
      </c>
      <c r="B396" s="212" t="s">
        <v>908</v>
      </c>
      <c r="C396" s="210" t="s">
        <v>427</v>
      </c>
      <c r="D396" s="211" t="n">
        <v>6067</v>
      </c>
      <c r="E396" s="211" t="n">
        <v>1495</v>
      </c>
      <c r="F396" s="211" t="n">
        <v>1433</v>
      </c>
      <c r="G396" s="211" t="n">
        <v>955</v>
      </c>
      <c r="H396" s="211" t="n">
        <v>524</v>
      </c>
      <c r="I396" s="211" t="n">
        <v>251</v>
      </c>
      <c r="J396" s="211" t="n">
        <v>158</v>
      </c>
      <c r="K396" s="211" t="n">
        <v>100</v>
      </c>
      <c r="L396" s="211" t="n">
        <v>59</v>
      </c>
      <c r="M396" s="211" t="n">
        <v>170</v>
      </c>
      <c r="N396" s="211" t="n">
        <v>922</v>
      </c>
    </row>
    <row r="397" customFormat="false" ht="9" hidden="false" customHeight="true" outlineLevel="0" collapsed="false">
      <c r="A397" s="212" t="s">
        <v>209</v>
      </c>
      <c r="B397" s="212" t="s">
        <v>908</v>
      </c>
      <c r="C397" s="210" t="s">
        <v>420</v>
      </c>
      <c r="D397" s="211" t="n">
        <v>37</v>
      </c>
      <c r="E397" s="211" t="n">
        <v>14</v>
      </c>
      <c r="F397" s="211" t="n">
        <v>5</v>
      </c>
      <c r="G397" s="211" t="n">
        <v>5</v>
      </c>
      <c r="H397" s="211" t="n">
        <v>1</v>
      </c>
      <c r="I397" s="211" t="n">
        <v>1</v>
      </c>
      <c r="J397" s="211" t="n">
        <v>1</v>
      </c>
      <c r="K397" s="211" t="n">
        <v>0</v>
      </c>
      <c r="L397" s="211" t="n">
        <v>0</v>
      </c>
      <c r="M397" s="211" t="n">
        <v>0</v>
      </c>
      <c r="N397" s="211" t="n">
        <v>10</v>
      </c>
    </row>
    <row r="398" customFormat="false" ht="9" hidden="false" customHeight="true" outlineLevel="0" collapsed="false">
      <c r="A398" s="212" t="s">
        <v>909</v>
      </c>
      <c r="B398" s="212" t="s">
        <v>910</v>
      </c>
      <c r="C398" s="210" t="s">
        <v>427</v>
      </c>
      <c r="D398" s="211" t="n">
        <v>1862</v>
      </c>
      <c r="E398" s="211" t="n">
        <v>0</v>
      </c>
      <c r="F398" s="211" t="n">
        <v>0</v>
      </c>
      <c r="G398" s="211" t="n">
        <v>0</v>
      </c>
      <c r="H398" s="211" t="n">
        <v>0</v>
      </c>
      <c r="I398" s="211" t="n">
        <v>0</v>
      </c>
      <c r="J398" s="211" t="n">
        <v>0</v>
      </c>
      <c r="K398" s="211" t="n">
        <v>0</v>
      </c>
      <c r="L398" s="211" t="n">
        <v>0</v>
      </c>
      <c r="M398" s="211" t="n">
        <v>0</v>
      </c>
      <c r="N398" s="211" t="n">
        <v>1862</v>
      </c>
    </row>
    <row r="399" customFormat="false" ht="9" hidden="false" customHeight="true" outlineLevel="0" collapsed="false">
      <c r="A399" s="212" t="s">
        <v>911</v>
      </c>
      <c r="B399" s="212" t="s">
        <v>912</v>
      </c>
      <c r="C399" s="210" t="s">
        <v>420</v>
      </c>
      <c r="D399" s="211" t="n">
        <v>98</v>
      </c>
      <c r="E399" s="211" t="n">
        <v>15</v>
      </c>
      <c r="F399" s="211" t="n">
        <v>22</v>
      </c>
      <c r="G399" s="211" t="n">
        <v>12</v>
      </c>
      <c r="H399" s="211" t="n">
        <v>12</v>
      </c>
      <c r="I399" s="211" t="n">
        <v>11</v>
      </c>
      <c r="J399" s="211" t="n">
        <v>2</v>
      </c>
      <c r="K399" s="211" t="n">
        <v>4</v>
      </c>
      <c r="L399" s="211" t="n">
        <v>2</v>
      </c>
      <c r="M399" s="211" t="n">
        <v>1</v>
      </c>
      <c r="N399" s="211" t="n">
        <v>17</v>
      </c>
    </row>
    <row r="400" customFormat="false" ht="15" hidden="false" customHeight="true" outlineLevel="0" collapsed="false">
      <c r="A400" s="213"/>
      <c r="B400" s="213" t="s">
        <v>409</v>
      </c>
      <c r="C400" s="214"/>
      <c r="D400" s="215" t="n">
        <v>8151</v>
      </c>
      <c r="E400" s="215" t="n">
        <v>1524</v>
      </c>
      <c r="F400" s="215" t="n">
        <v>1460</v>
      </c>
      <c r="G400" s="215" t="n">
        <v>972</v>
      </c>
      <c r="H400" s="215" t="n">
        <v>537</v>
      </c>
      <c r="I400" s="215" t="n">
        <v>263</v>
      </c>
      <c r="J400" s="215" t="n">
        <v>161</v>
      </c>
      <c r="K400" s="215" t="n">
        <v>104</v>
      </c>
      <c r="L400" s="215" t="n">
        <v>61</v>
      </c>
      <c r="M400" s="215" t="n">
        <v>171</v>
      </c>
      <c r="N400" s="215" t="n">
        <v>2898</v>
      </c>
    </row>
    <row r="401" customFormat="false" ht="15" hidden="false" customHeight="true" outlineLevel="0" collapsed="false">
      <c r="A401" s="209" t="s">
        <v>913</v>
      </c>
      <c r="B401" s="209" t="s">
        <v>914</v>
      </c>
      <c r="C401" s="210"/>
      <c r="D401" s="211"/>
      <c r="E401" s="211"/>
      <c r="F401" s="211"/>
      <c r="G401" s="211"/>
      <c r="H401" s="211"/>
      <c r="I401" s="211"/>
      <c r="J401" s="211"/>
      <c r="K401" s="211"/>
      <c r="L401" s="211"/>
      <c r="M401" s="211"/>
      <c r="N401" s="211"/>
    </row>
    <row r="402" customFormat="false" ht="9" hidden="false" customHeight="true" outlineLevel="0" collapsed="false">
      <c r="A402" s="212" t="s">
        <v>915</v>
      </c>
      <c r="B402" s="212" t="s">
        <v>916</v>
      </c>
      <c r="C402" s="210" t="s">
        <v>427</v>
      </c>
      <c r="D402" s="211" t="n">
        <v>1</v>
      </c>
      <c r="E402" s="211" t="n">
        <v>0</v>
      </c>
      <c r="F402" s="211" t="n">
        <v>0</v>
      </c>
      <c r="G402" s="211" t="n">
        <v>0</v>
      </c>
      <c r="H402" s="211" t="n">
        <v>0</v>
      </c>
      <c r="I402" s="211" t="n">
        <v>0</v>
      </c>
      <c r="J402" s="211" t="n">
        <v>0</v>
      </c>
      <c r="K402" s="211" t="n">
        <v>0</v>
      </c>
      <c r="L402" s="211" t="n">
        <v>0</v>
      </c>
      <c r="M402" s="211" t="n">
        <v>0</v>
      </c>
      <c r="N402" s="211" t="n">
        <v>1</v>
      </c>
    </row>
    <row r="403" customFormat="false" ht="9" hidden="false" customHeight="true" outlineLevel="0" collapsed="false">
      <c r="A403" s="212" t="s">
        <v>915</v>
      </c>
      <c r="B403" s="212" t="s">
        <v>917</v>
      </c>
      <c r="C403" s="210" t="s">
        <v>427</v>
      </c>
      <c r="D403" s="211" t="n">
        <v>3185</v>
      </c>
      <c r="E403" s="211" t="n">
        <v>894</v>
      </c>
      <c r="F403" s="211" t="n">
        <v>759</v>
      </c>
      <c r="G403" s="211" t="n">
        <v>423</v>
      </c>
      <c r="H403" s="211" t="n">
        <v>206</v>
      </c>
      <c r="I403" s="211" t="n">
        <v>119</v>
      </c>
      <c r="J403" s="211" t="n">
        <v>76</v>
      </c>
      <c r="K403" s="211" t="n">
        <v>49</v>
      </c>
      <c r="L403" s="211" t="n">
        <v>64</v>
      </c>
      <c r="M403" s="211" t="n">
        <v>102</v>
      </c>
      <c r="N403" s="211" t="n">
        <v>493</v>
      </c>
    </row>
    <row r="404" customFormat="false" ht="9" hidden="false" customHeight="true" outlineLevel="0" collapsed="false">
      <c r="A404" s="212" t="s">
        <v>915</v>
      </c>
      <c r="B404" s="212" t="s">
        <v>917</v>
      </c>
      <c r="C404" s="210" t="s">
        <v>420</v>
      </c>
      <c r="D404" s="211" t="n">
        <v>255</v>
      </c>
      <c r="E404" s="211" t="n">
        <v>20</v>
      </c>
      <c r="F404" s="211" t="n">
        <v>53</v>
      </c>
      <c r="G404" s="211" t="n">
        <v>28</v>
      </c>
      <c r="H404" s="211" t="n">
        <v>17</v>
      </c>
      <c r="I404" s="211" t="n">
        <v>9</v>
      </c>
      <c r="J404" s="211" t="n">
        <v>9</v>
      </c>
      <c r="K404" s="211" t="n">
        <v>1</v>
      </c>
      <c r="L404" s="211" t="n">
        <v>1</v>
      </c>
      <c r="M404" s="211" t="n">
        <v>5</v>
      </c>
      <c r="N404" s="211" t="n">
        <v>112</v>
      </c>
    </row>
    <row r="405" customFormat="false" ht="15" hidden="false" customHeight="true" outlineLevel="0" collapsed="false">
      <c r="A405" s="213"/>
      <c r="B405" s="213" t="s">
        <v>409</v>
      </c>
      <c r="C405" s="214"/>
      <c r="D405" s="215" t="n">
        <v>3441</v>
      </c>
      <c r="E405" s="215" t="n">
        <v>914</v>
      </c>
      <c r="F405" s="215" t="n">
        <v>812</v>
      </c>
      <c r="G405" s="215" t="n">
        <v>451</v>
      </c>
      <c r="H405" s="215" t="n">
        <v>223</v>
      </c>
      <c r="I405" s="215" t="n">
        <v>128</v>
      </c>
      <c r="J405" s="215" t="n">
        <v>85</v>
      </c>
      <c r="K405" s="215" t="n">
        <v>50</v>
      </c>
      <c r="L405" s="215" t="n">
        <v>65</v>
      </c>
      <c r="M405" s="215" t="n">
        <v>107</v>
      </c>
      <c r="N405" s="215" t="n">
        <v>606</v>
      </c>
    </row>
    <row r="406" customFormat="false" ht="15" hidden="false" customHeight="true" outlineLevel="0" collapsed="false">
      <c r="A406" s="209" t="s">
        <v>918</v>
      </c>
      <c r="B406" s="209" t="s">
        <v>919</v>
      </c>
      <c r="C406" s="210"/>
      <c r="D406" s="211"/>
      <c r="E406" s="211"/>
      <c r="F406" s="211"/>
      <c r="G406" s="211"/>
      <c r="H406" s="211"/>
      <c r="I406" s="211"/>
      <c r="J406" s="211"/>
      <c r="K406" s="211"/>
      <c r="L406" s="211"/>
      <c r="M406" s="211"/>
      <c r="N406" s="211"/>
    </row>
    <row r="407" customFormat="false" ht="9" hidden="false" customHeight="true" outlineLevel="0" collapsed="false">
      <c r="A407" s="212" t="s">
        <v>187</v>
      </c>
      <c r="B407" s="212" t="s">
        <v>284</v>
      </c>
      <c r="C407" s="210" t="s">
        <v>420</v>
      </c>
      <c r="D407" s="211" t="n">
        <v>16431</v>
      </c>
      <c r="E407" s="211" t="n">
        <v>2886</v>
      </c>
      <c r="F407" s="211" t="n">
        <v>4514</v>
      </c>
      <c r="G407" s="211" t="n">
        <v>3366</v>
      </c>
      <c r="H407" s="211" t="n">
        <v>1881</v>
      </c>
      <c r="I407" s="211" t="n">
        <v>1188</v>
      </c>
      <c r="J407" s="211" t="n">
        <v>895</v>
      </c>
      <c r="K407" s="211" t="n">
        <v>607</v>
      </c>
      <c r="L407" s="211" t="n">
        <v>390</v>
      </c>
      <c r="M407" s="211" t="n">
        <v>704</v>
      </c>
      <c r="N407" s="211" t="n">
        <v>0</v>
      </c>
    </row>
    <row r="408" customFormat="false" ht="9" hidden="false" customHeight="true" outlineLevel="0" collapsed="false">
      <c r="A408" s="212" t="s">
        <v>187</v>
      </c>
      <c r="B408" s="212" t="s">
        <v>284</v>
      </c>
      <c r="C408" s="210" t="s">
        <v>427</v>
      </c>
      <c r="D408" s="211" t="n">
        <v>3</v>
      </c>
      <c r="E408" s="211" t="n">
        <v>0</v>
      </c>
      <c r="F408" s="211" t="n">
        <v>0</v>
      </c>
      <c r="G408" s="211" t="n">
        <v>0</v>
      </c>
      <c r="H408" s="211" t="n">
        <v>0</v>
      </c>
      <c r="I408" s="211" t="n">
        <v>0</v>
      </c>
      <c r="J408" s="211" t="n">
        <v>0</v>
      </c>
      <c r="K408" s="211" t="n">
        <v>0</v>
      </c>
      <c r="L408" s="211" t="n">
        <v>0</v>
      </c>
      <c r="M408" s="211" t="n">
        <v>0</v>
      </c>
      <c r="N408" s="211" t="n">
        <v>3</v>
      </c>
    </row>
    <row r="409" customFormat="false" ht="9" hidden="false" customHeight="true" outlineLevel="0" collapsed="false">
      <c r="A409" s="212" t="s">
        <v>920</v>
      </c>
      <c r="B409" s="212" t="s">
        <v>921</v>
      </c>
      <c r="C409" s="210" t="s">
        <v>420</v>
      </c>
      <c r="D409" s="211" t="n">
        <v>1614</v>
      </c>
      <c r="E409" s="211" t="n">
        <v>56</v>
      </c>
      <c r="F409" s="211" t="n">
        <v>255</v>
      </c>
      <c r="G409" s="211" t="n">
        <v>306</v>
      </c>
      <c r="H409" s="211" t="n">
        <v>206</v>
      </c>
      <c r="I409" s="211" t="n">
        <v>97</v>
      </c>
      <c r="J409" s="211" t="n">
        <v>55</v>
      </c>
      <c r="K409" s="211" t="n">
        <v>29</v>
      </c>
      <c r="L409" s="211" t="n">
        <v>17</v>
      </c>
      <c r="M409" s="211" t="n">
        <v>24</v>
      </c>
      <c r="N409" s="211" t="n">
        <v>569</v>
      </c>
    </row>
    <row r="410" customFormat="false" ht="9" hidden="false" customHeight="true" outlineLevel="0" collapsed="false">
      <c r="A410" s="212" t="s">
        <v>920</v>
      </c>
      <c r="B410" s="212" t="s">
        <v>922</v>
      </c>
      <c r="C410" s="210" t="s">
        <v>420</v>
      </c>
      <c r="D410" s="211" t="n">
        <v>47</v>
      </c>
      <c r="E410" s="211" t="n">
        <v>2</v>
      </c>
      <c r="F410" s="211" t="n">
        <v>8</v>
      </c>
      <c r="G410" s="211" t="n">
        <v>13</v>
      </c>
      <c r="H410" s="211" t="n">
        <v>6</v>
      </c>
      <c r="I410" s="211" t="n">
        <v>7</v>
      </c>
      <c r="J410" s="211" t="n">
        <v>5</v>
      </c>
      <c r="K410" s="211" t="n">
        <v>1</v>
      </c>
      <c r="L410" s="211" t="n">
        <v>1</v>
      </c>
      <c r="M410" s="211" t="n">
        <v>4</v>
      </c>
      <c r="N410" s="211" t="n">
        <v>0</v>
      </c>
    </row>
    <row r="411" customFormat="false" ht="15" hidden="false" customHeight="true" outlineLevel="0" collapsed="false">
      <c r="A411" s="213"/>
      <c r="B411" s="213" t="s">
        <v>409</v>
      </c>
      <c r="C411" s="214"/>
      <c r="D411" s="215" t="n">
        <v>18095</v>
      </c>
      <c r="E411" s="215" t="n">
        <v>2944</v>
      </c>
      <c r="F411" s="215" t="n">
        <v>4777</v>
      </c>
      <c r="G411" s="215" t="n">
        <v>3685</v>
      </c>
      <c r="H411" s="215" t="n">
        <v>2093</v>
      </c>
      <c r="I411" s="215" t="n">
        <v>1292</v>
      </c>
      <c r="J411" s="215" t="n">
        <v>955</v>
      </c>
      <c r="K411" s="215" t="n">
        <v>637</v>
      </c>
      <c r="L411" s="215" t="n">
        <v>408</v>
      </c>
      <c r="M411" s="215" t="n">
        <v>732</v>
      </c>
      <c r="N411" s="215" t="n">
        <v>572</v>
      </c>
    </row>
    <row r="412" customFormat="false" ht="15" hidden="false" customHeight="true" outlineLevel="0" collapsed="false">
      <c r="A412" s="209" t="s">
        <v>923</v>
      </c>
      <c r="B412" s="209" t="s">
        <v>924</v>
      </c>
      <c r="C412" s="210"/>
      <c r="D412" s="211"/>
      <c r="E412" s="211"/>
      <c r="F412" s="211"/>
      <c r="G412" s="211"/>
      <c r="H412" s="211"/>
      <c r="I412" s="211"/>
      <c r="J412" s="211"/>
      <c r="K412" s="211"/>
      <c r="L412" s="211"/>
      <c r="M412" s="211"/>
      <c r="N412" s="211"/>
    </row>
    <row r="413" customFormat="false" ht="9" hidden="false" customHeight="true" outlineLevel="0" collapsed="false">
      <c r="A413" s="212" t="s">
        <v>925</v>
      </c>
      <c r="B413" s="212" t="s">
        <v>926</v>
      </c>
      <c r="C413" s="210" t="s">
        <v>427</v>
      </c>
      <c r="D413" s="211" t="n">
        <v>67</v>
      </c>
      <c r="E413" s="211" t="n">
        <v>0</v>
      </c>
      <c r="F413" s="211" t="n">
        <v>0</v>
      </c>
      <c r="G413" s="211" t="n">
        <v>0</v>
      </c>
      <c r="H413" s="211" t="n">
        <v>0</v>
      </c>
      <c r="I413" s="211" t="n">
        <v>0</v>
      </c>
      <c r="J413" s="211" t="n">
        <v>0</v>
      </c>
      <c r="K413" s="211" t="n">
        <v>0</v>
      </c>
      <c r="L413" s="211" t="n">
        <v>0</v>
      </c>
      <c r="M413" s="211" t="n">
        <v>0</v>
      </c>
      <c r="N413" s="211" t="n">
        <v>67</v>
      </c>
    </row>
    <row r="414" customFormat="false" ht="9" hidden="false" customHeight="true" outlineLevel="0" collapsed="false">
      <c r="A414" s="212" t="s">
        <v>925</v>
      </c>
      <c r="B414" s="212" t="s">
        <v>926</v>
      </c>
      <c r="C414" s="210" t="s">
        <v>420</v>
      </c>
      <c r="D414" s="211" t="n">
        <v>262</v>
      </c>
      <c r="E414" s="211" t="n">
        <v>21</v>
      </c>
      <c r="F414" s="211" t="n">
        <v>40</v>
      </c>
      <c r="G414" s="211" t="n">
        <v>21</v>
      </c>
      <c r="H414" s="211" t="n">
        <v>18</v>
      </c>
      <c r="I414" s="211" t="n">
        <v>11</v>
      </c>
      <c r="J414" s="211" t="n">
        <v>12</v>
      </c>
      <c r="K414" s="211" t="n">
        <v>6</v>
      </c>
      <c r="L414" s="211" t="n">
        <v>8</v>
      </c>
      <c r="M414" s="211" t="n">
        <v>8</v>
      </c>
      <c r="N414" s="211" t="n">
        <v>117</v>
      </c>
    </row>
    <row r="415" customFormat="false" ht="9" hidden="false" customHeight="true" outlineLevel="0" collapsed="false">
      <c r="A415" s="212" t="s">
        <v>927</v>
      </c>
      <c r="B415" s="212" t="s">
        <v>928</v>
      </c>
      <c r="C415" s="210" t="s">
        <v>420</v>
      </c>
      <c r="D415" s="211" t="n">
        <v>1</v>
      </c>
      <c r="E415" s="211" t="n">
        <v>0</v>
      </c>
      <c r="F415" s="211" t="n">
        <v>1</v>
      </c>
      <c r="G415" s="211" t="n">
        <v>0</v>
      </c>
      <c r="H415" s="211" t="n">
        <v>0</v>
      </c>
      <c r="I415" s="211" t="n">
        <v>0</v>
      </c>
      <c r="J415" s="211" t="n">
        <v>0</v>
      </c>
      <c r="K415" s="211" t="n">
        <v>0</v>
      </c>
      <c r="L415" s="211" t="n">
        <v>0</v>
      </c>
      <c r="M415" s="211" t="n">
        <v>0</v>
      </c>
      <c r="N415" s="211" t="n">
        <v>0</v>
      </c>
    </row>
    <row r="416" customFormat="false" ht="9" hidden="false" customHeight="true" outlineLevel="0" collapsed="false">
      <c r="A416" s="212" t="s">
        <v>929</v>
      </c>
      <c r="B416" s="212" t="s">
        <v>930</v>
      </c>
      <c r="C416" s="210" t="s">
        <v>420</v>
      </c>
      <c r="D416" s="211" t="n">
        <v>11</v>
      </c>
      <c r="E416" s="211" t="n">
        <v>0</v>
      </c>
      <c r="F416" s="211" t="n">
        <v>1</v>
      </c>
      <c r="G416" s="211" t="n">
        <v>3</v>
      </c>
      <c r="H416" s="211" t="n">
        <v>2</v>
      </c>
      <c r="I416" s="211" t="n">
        <v>0</v>
      </c>
      <c r="J416" s="211" t="n">
        <v>0</v>
      </c>
      <c r="K416" s="211" t="n">
        <v>0</v>
      </c>
      <c r="L416" s="211" t="n">
        <v>0</v>
      </c>
      <c r="M416" s="211" t="n">
        <v>1</v>
      </c>
      <c r="N416" s="211" t="n">
        <v>4</v>
      </c>
    </row>
    <row r="417" customFormat="false" ht="9" hidden="false" customHeight="true" outlineLevel="0" collapsed="false">
      <c r="A417" s="212" t="s">
        <v>931</v>
      </c>
      <c r="B417" s="212" t="s">
        <v>932</v>
      </c>
      <c r="C417" s="210" t="s">
        <v>427</v>
      </c>
      <c r="D417" s="211" t="n">
        <v>10</v>
      </c>
      <c r="E417" s="211" t="n">
        <v>0</v>
      </c>
      <c r="F417" s="211" t="n">
        <v>0</v>
      </c>
      <c r="G417" s="211" t="n">
        <v>0</v>
      </c>
      <c r="H417" s="211" t="n">
        <v>0</v>
      </c>
      <c r="I417" s="211" t="n">
        <v>0</v>
      </c>
      <c r="J417" s="211" t="n">
        <v>0</v>
      </c>
      <c r="K417" s="211" t="n">
        <v>0</v>
      </c>
      <c r="L417" s="211" t="n">
        <v>0</v>
      </c>
      <c r="M417" s="211" t="n">
        <v>0</v>
      </c>
      <c r="N417" s="211" t="n">
        <v>10</v>
      </c>
    </row>
    <row r="418" customFormat="false" ht="9" hidden="false" customHeight="true" outlineLevel="0" collapsed="false">
      <c r="A418" s="212" t="s">
        <v>931</v>
      </c>
      <c r="B418" s="212" t="s">
        <v>932</v>
      </c>
      <c r="C418" s="210" t="s">
        <v>420</v>
      </c>
      <c r="D418" s="211" t="n">
        <v>85</v>
      </c>
      <c r="E418" s="211" t="n">
        <v>11</v>
      </c>
      <c r="F418" s="211" t="n">
        <v>16</v>
      </c>
      <c r="G418" s="211" t="n">
        <v>12</v>
      </c>
      <c r="H418" s="211" t="n">
        <v>9</v>
      </c>
      <c r="I418" s="211" t="n">
        <v>7</v>
      </c>
      <c r="J418" s="211" t="n">
        <v>4</v>
      </c>
      <c r="K418" s="211" t="n">
        <v>1</v>
      </c>
      <c r="L418" s="211" t="n">
        <v>2</v>
      </c>
      <c r="M418" s="211" t="n">
        <v>11</v>
      </c>
      <c r="N418" s="211" t="n">
        <v>12</v>
      </c>
    </row>
    <row r="419" customFormat="false" ht="9" hidden="false" customHeight="true" outlineLevel="0" collapsed="false">
      <c r="A419" s="212" t="s">
        <v>933</v>
      </c>
      <c r="B419" s="212" t="s">
        <v>934</v>
      </c>
      <c r="C419" s="210" t="s">
        <v>420</v>
      </c>
      <c r="D419" s="211" t="n">
        <v>47</v>
      </c>
      <c r="E419" s="211" t="n">
        <v>4</v>
      </c>
      <c r="F419" s="211" t="n">
        <v>14</v>
      </c>
      <c r="G419" s="211" t="n">
        <v>7</v>
      </c>
      <c r="H419" s="211" t="n">
        <v>2</v>
      </c>
      <c r="I419" s="211" t="n">
        <v>3</v>
      </c>
      <c r="J419" s="211" t="n">
        <v>1</v>
      </c>
      <c r="K419" s="211" t="n">
        <v>0</v>
      </c>
      <c r="L419" s="211" t="n">
        <v>0</v>
      </c>
      <c r="M419" s="211" t="n">
        <v>1</v>
      </c>
      <c r="N419" s="211" t="n">
        <v>15</v>
      </c>
    </row>
    <row r="420" customFormat="false" ht="15" hidden="false" customHeight="true" outlineLevel="0" collapsed="false">
      <c r="A420" s="213"/>
      <c r="B420" s="213" t="s">
        <v>409</v>
      </c>
      <c r="C420" s="214"/>
      <c r="D420" s="215" t="n">
        <v>483</v>
      </c>
      <c r="E420" s="215" t="n">
        <v>36</v>
      </c>
      <c r="F420" s="215" t="n">
        <v>72</v>
      </c>
      <c r="G420" s="215" t="n">
        <v>43</v>
      </c>
      <c r="H420" s="215" t="n">
        <v>31</v>
      </c>
      <c r="I420" s="215" t="n">
        <v>21</v>
      </c>
      <c r="J420" s="215" t="n">
        <v>17</v>
      </c>
      <c r="K420" s="215" t="n">
        <v>7</v>
      </c>
      <c r="L420" s="215" t="n">
        <v>10</v>
      </c>
      <c r="M420" s="215" t="n">
        <v>21</v>
      </c>
      <c r="N420" s="215" t="n">
        <v>225</v>
      </c>
    </row>
    <row r="421" customFormat="false" ht="15" hidden="false" customHeight="true" outlineLevel="0" collapsed="false">
      <c r="A421" s="209" t="s">
        <v>935</v>
      </c>
      <c r="B421" s="209" t="s">
        <v>936</v>
      </c>
      <c r="C421" s="210"/>
      <c r="D421" s="211"/>
      <c r="E421" s="211"/>
      <c r="F421" s="211"/>
      <c r="G421" s="211"/>
      <c r="H421" s="211"/>
      <c r="I421" s="211"/>
      <c r="J421" s="211"/>
      <c r="K421" s="211"/>
      <c r="L421" s="211"/>
      <c r="M421" s="211"/>
      <c r="N421" s="211"/>
    </row>
    <row r="422" customFormat="false" ht="9" hidden="false" customHeight="true" outlineLevel="0" collapsed="false">
      <c r="A422" s="212" t="s">
        <v>937</v>
      </c>
      <c r="B422" s="212" t="s">
        <v>938</v>
      </c>
      <c r="C422" s="210" t="s">
        <v>404</v>
      </c>
      <c r="D422" s="211" t="n">
        <v>310</v>
      </c>
      <c r="E422" s="211" t="n">
        <v>100</v>
      </c>
      <c r="F422" s="211" t="n">
        <v>105</v>
      </c>
      <c r="G422" s="211" t="n">
        <v>35</v>
      </c>
      <c r="H422" s="211" t="n">
        <v>16</v>
      </c>
      <c r="I422" s="211" t="n">
        <v>14</v>
      </c>
      <c r="J422" s="211" t="n">
        <v>8</v>
      </c>
      <c r="K422" s="211" t="n">
        <v>4</v>
      </c>
      <c r="L422" s="211" t="n">
        <v>5</v>
      </c>
      <c r="M422" s="211" t="n">
        <v>23</v>
      </c>
      <c r="N422" s="211" t="n">
        <v>0</v>
      </c>
    </row>
    <row r="423" customFormat="false" ht="9" hidden="false" customHeight="true" outlineLevel="0" collapsed="false">
      <c r="A423" s="212" t="s">
        <v>939</v>
      </c>
      <c r="B423" s="212" t="s">
        <v>940</v>
      </c>
      <c r="C423" s="210" t="s">
        <v>420</v>
      </c>
      <c r="D423" s="211" t="n">
        <v>649</v>
      </c>
      <c r="E423" s="211" t="n">
        <v>79</v>
      </c>
      <c r="F423" s="211" t="n">
        <v>132</v>
      </c>
      <c r="G423" s="211" t="n">
        <v>99</v>
      </c>
      <c r="H423" s="211" t="n">
        <v>54</v>
      </c>
      <c r="I423" s="211" t="n">
        <v>38</v>
      </c>
      <c r="J423" s="211" t="n">
        <v>24</v>
      </c>
      <c r="K423" s="211" t="n">
        <v>15</v>
      </c>
      <c r="L423" s="211" t="n">
        <v>13</v>
      </c>
      <c r="M423" s="211" t="n">
        <v>20</v>
      </c>
      <c r="N423" s="211" t="n">
        <v>175</v>
      </c>
    </row>
    <row r="424" customFormat="false" ht="9" hidden="false" customHeight="true" outlineLevel="0" collapsed="false">
      <c r="A424" s="212" t="s">
        <v>941</v>
      </c>
      <c r="B424" s="212" t="s">
        <v>942</v>
      </c>
      <c r="C424" s="210" t="s">
        <v>427</v>
      </c>
      <c r="D424" s="211" t="n">
        <v>41</v>
      </c>
      <c r="E424" s="211" t="n">
        <v>0</v>
      </c>
      <c r="F424" s="211" t="n">
        <v>0</v>
      </c>
      <c r="G424" s="211" t="n">
        <v>0</v>
      </c>
      <c r="H424" s="211" t="n">
        <v>0</v>
      </c>
      <c r="I424" s="211" t="n">
        <v>0</v>
      </c>
      <c r="J424" s="211" t="n">
        <v>0</v>
      </c>
      <c r="K424" s="211" t="n">
        <v>0</v>
      </c>
      <c r="L424" s="211" t="n">
        <v>0</v>
      </c>
      <c r="M424" s="211" t="n">
        <v>0</v>
      </c>
      <c r="N424" s="211" t="n">
        <v>41</v>
      </c>
    </row>
    <row r="425" customFormat="false" ht="9" hidden="false" customHeight="true" outlineLevel="0" collapsed="false">
      <c r="A425" s="212" t="s">
        <v>941</v>
      </c>
      <c r="B425" s="212" t="s">
        <v>942</v>
      </c>
      <c r="C425" s="210" t="s">
        <v>420</v>
      </c>
      <c r="D425" s="211" t="n">
        <v>84</v>
      </c>
      <c r="E425" s="211" t="n">
        <v>11</v>
      </c>
      <c r="F425" s="211" t="n">
        <v>20</v>
      </c>
      <c r="G425" s="211" t="n">
        <v>11</v>
      </c>
      <c r="H425" s="211" t="n">
        <v>4</v>
      </c>
      <c r="I425" s="211" t="n">
        <v>5</v>
      </c>
      <c r="J425" s="211" t="n">
        <v>3</v>
      </c>
      <c r="K425" s="211" t="n">
        <v>5</v>
      </c>
      <c r="L425" s="211" t="n">
        <v>0</v>
      </c>
      <c r="M425" s="211" t="n">
        <v>2</v>
      </c>
      <c r="N425" s="211" t="n">
        <v>23</v>
      </c>
    </row>
    <row r="426" customFormat="false" ht="15" hidden="false" customHeight="true" outlineLevel="0" collapsed="false">
      <c r="A426" s="213"/>
      <c r="B426" s="213" t="s">
        <v>409</v>
      </c>
      <c r="C426" s="214"/>
      <c r="D426" s="215" t="n">
        <v>1084</v>
      </c>
      <c r="E426" s="215" t="n">
        <v>190</v>
      </c>
      <c r="F426" s="215" t="n">
        <v>257</v>
      </c>
      <c r="G426" s="215" t="n">
        <v>145</v>
      </c>
      <c r="H426" s="215" t="n">
        <v>74</v>
      </c>
      <c r="I426" s="215" t="n">
        <v>57</v>
      </c>
      <c r="J426" s="215" t="n">
        <v>35</v>
      </c>
      <c r="K426" s="215" t="n">
        <v>24</v>
      </c>
      <c r="L426" s="215" t="n">
        <v>18</v>
      </c>
      <c r="M426" s="215" t="n">
        <v>45</v>
      </c>
      <c r="N426" s="215" t="n">
        <v>239</v>
      </c>
    </row>
    <row r="427" customFormat="false" ht="15" hidden="false" customHeight="true" outlineLevel="0" collapsed="false">
      <c r="A427" s="209" t="s">
        <v>943</v>
      </c>
      <c r="B427" s="209" t="s">
        <v>944</v>
      </c>
      <c r="C427" s="210"/>
      <c r="D427" s="211"/>
      <c r="E427" s="211"/>
      <c r="F427" s="211"/>
      <c r="G427" s="211"/>
      <c r="H427" s="211"/>
      <c r="I427" s="211"/>
      <c r="J427" s="211"/>
      <c r="K427" s="211"/>
      <c r="L427" s="211"/>
      <c r="M427" s="211"/>
      <c r="N427" s="211"/>
    </row>
    <row r="428" customFormat="false" ht="9" hidden="false" customHeight="true" outlineLevel="0" collapsed="false">
      <c r="A428" s="212" t="s">
        <v>334</v>
      </c>
      <c r="B428" s="212" t="s">
        <v>945</v>
      </c>
      <c r="C428" s="210" t="s">
        <v>427</v>
      </c>
      <c r="D428" s="211" t="n">
        <v>692</v>
      </c>
      <c r="E428" s="211" t="n">
        <v>0</v>
      </c>
      <c r="F428" s="211" t="n">
        <v>0</v>
      </c>
      <c r="G428" s="211" t="n">
        <v>0</v>
      </c>
      <c r="H428" s="211" t="n">
        <v>0</v>
      </c>
      <c r="I428" s="211" t="n">
        <v>0</v>
      </c>
      <c r="J428" s="211" t="n">
        <v>0</v>
      </c>
      <c r="K428" s="211" t="n">
        <v>0</v>
      </c>
      <c r="L428" s="211" t="n">
        <v>0</v>
      </c>
      <c r="M428" s="211" t="n">
        <v>0</v>
      </c>
      <c r="N428" s="211" t="n">
        <v>692</v>
      </c>
    </row>
    <row r="429" customFormat="false" ht="9" hidden="false" customHeight="true" outlineLevel="0" collapsed="false">
      <c r="A429" s="212" t="s">
        <v>334</v>
      </c>
      <c r="B429" s="212" t="s">
        <v>945</v>
      </c>
      <c r="C429" s="210" t="s">
        <v>420</v>
      </c>
      <c r="D429" s="211" t="n">
        <v>843</v>
      </c>
      <c r="E429" s="211" t="n">
        <v>65</v>
      </c>
      <c r="F429" s="211" t="n">
        <v>165</v>
      </c>
      <c r="G429" s="211" t="n">
        <v>168</v>
      </c>
      <c r="H429" s="211" t="n">
        <v>84</v>
      </c>
      <c r="I429" s="211" t="n">
        <v>24</v>
      </c>
      <c r="J429" s="211" t="n">
        <v>25</v>
      </c>
      <c r="K429" s="211" t="n">
        <v>12</v>
      </c>
      <c r="L429" s="211" t="n">
        <v>9</v>
      </c>
      <c r="M429" s="211" t="n">
        <v>6</v>
      </c>
      <c r="N429" s="211" t="n">
        <v>285</v>
      </c>
    </row>
    <row r="430" customFormat="false" ht="9" hidden="false" customHeight="true" outlineLevel="0" collapsed="false">
      <c r="A430" s="212" t="s">
        <v>334</v>
      </c>
      <c r="B430" s="212" t="s">
        <v>946</v>
      </c>
      <c r="C430" s="210" t="s">
        <v>427</v>
      </c>
      <c r="D430" s="211" t="n">
        <v>30</v>
      </c>
      <c r="E430" s="211" t="n">
        <v>0</v>
      </c>
      <c r="F430" s="211" t="n">
        <v>0</v>
      </c>
      <c r="G430" s="211" t="n">
        <v>0</v>
      </c>
      <c r="H430" s="211" t="n">
        <v>0</v>
      </c>
      <c r="I430" s="211" t="n">
        <v>0</v>
      </c>
      <c r="J430" s="211" t="n">
        <v>0</v>
      </c>
      <c r="K430" s="211" t="n">
        <v>0</v>
      </c>
      <c r="L430" s="211" t="n">
        <v>0</v>
      </c>
      <c r="M430" s="211" t="n">
        <v>0</v>
      </c>
      <c r="N430" s="211" t="n">
        <v>30</v>
      </c>
    </row>
    <row r="431" customFormat="false" ht="9" hidden="false" customHeight="true" outlineLevel="0" collapsed="false">
      <c r="A431" s="212" t="s">
        <v>947</v>
      </c>
      <c r="B431" s="212" t="s">
        <v>948</v>
      </c>
      <c r="C431" s="210" t="s">
        <v>427</v>
      </c>
      <c r="D431" s="211" t="n">
        <v>224</v>
      </c>
      <c r="E431" s="211" t="n">
        <v>0</v>
      </c>
      <c r="F431" s="211" t="n">
        <v>0</v>
      </c>
      <c r="G431" s="211" t="n">
        <v>0</v>
      </c>
      <c r="H431" s="211" t="n">
        <v>0</v>
      </c>
      <c r="I431" s="211" t="n">
        <v>0</v>
      </c>
      <c r="J431" s="211" t="n">
        <v>0</v>
      </c>
      <c r="K431" s="211" t="n">
        <v>0</v>
      </c>
      <c r="L431" s="211" t="n">
        <v>0</v>
      </c>
      <c r="M431" s="211" t="n">
        <v>0</v>
      </c>
      <c r="N431" s="211" t="n">
        <v>224</v>
      </c>
    </row>
    <row r="432" customFormat="false" ht="9" hidden="false" customHeight="true" outlineLevel="0" collapsed="false">
      <c r="A432" s="212" t="s">
        <v>947</v>
      </c>
      <c r="B432" s="212" t="s">
        <v>948</v>
      </c>
      <c r="C432" s="210" t="s">
        <v>420</v>
      </c>
      <c r="D432" s="211" t="n">
        <v>160</v>
      </c>
      <c r="E432" s="211" t="n">
        <v>8</v>
      </c>
      <c r="F432" s="211" t="n">
        <v>17</v>
      </c>
      <c r="G432" s="211" t="n">
        <v>33</v>
      </c>
      <c r="H432" s="211" t="n">
        <v>15</v>
      </c>
      <c r="I432" s="211" t="n">
        <v>8</v>
      </c>
      <c r="J432" s="211" t="n">
        <v>4</v>
      </c>
      <c r="K432" s="211" t="n">
        <v>1</v>
      </c>
      <c r="L432" s="211" t="n">
        <v>0</v>
      </c>
      <c r="M432" s="211" t="n">
        <v>1</v>
      </c>
      <c r="N432" s="211" t="n">
        <v>73</v>
      </c>
    </row>
    <row r="433" customFormat="false" ht="9" hidden="false" customHeight="true" outlineLevel="0" collapsed="false">
      <c r="A433" s="212" t="s">
        <v>207</v>
      </c>
      <c r="B433" s="212" t="s">
        <v>949</v>
      </c>
      <c r="C433" s="210" t="s">
        <v>427</v>
      </c>
      <c r="D433" s="211" t="n">
        <v>4781</v>
      </c>
      <c r="E433" s="211" t="n">
        <v>1271</v>
      </c>
      <c r="F433" s="211" t="n">
        <v>1242</v>
      </c>
      <c r="G433" s="211" t="n">
        <v>908</v>
      </c>
      <c r="H433" s="211" t="n">
        <v>482</v>
      </c>
      <c r="I433" s="211" t="n">
        <v>333</v>
      </c>
      <c r="J433" s="211" t="n">
        <v>188</v>
      </c>
      <c r="K433" s="211" t="n">
        <v>117</v>
      </c>
      <c r="L433" s="211" t="n">
        <v>74</v>
      </c>
      <c r="M433" s="211" t="n">
        <v>166</v>
      </c>
      <c r="N433" s="211" t="n">
        <v>0</v>
      </c>
    </row>
    <row r="434" customFormat="false" ht="9" hidden="false" customHeight="true" outlineLevel="0" collapsed="false">
      <c r="A434" s="212" t="s">
        <v>207</v>
      </c>
      <c r="B434" s="212" t="s">
        <v>949</v>
      </c>
      <c r="C434" s="210" t="s">
        <v>420</v>
      </c>
      <c r="D434" s="211" t="n">
        <v>453</v>
      </c>
      <c r="E434" s="211" t="n">
        <v>26</v>
      </c>
      <c r="F434" s="211" t="n">
        <v>48</v>
      </c>
      <c r="G434" s="211" t="n">
        <v>43</v>
      </c>
      <c r="H434" s="211" t="n">
        <v>54</v>
      </c>
      <c r="I434" s="211" t="n">
        <v>30</v>
      </c>
      <c r="J434" s="211" t="n">
        <v>19</v>
      </c>
      <c r="K434" s="211" t="n">
        <v>7</v>
      </c>
      <c r="L434" s="211" t="n">
        <v>3</v>
      </c>
      <c r="M434" s="211" t="n">
        <v>3</v>
      </c>
      <c r="N434" s="211" t="n">
        <v>220</v>
      </c>
    </row>
    <row r="435" customFormat="false" ht="9" hidden="false" customHeight="true" outlineLevel="0" collapsed="false">
      <c r="A435" s="212" t="s">
        <v>950</v>
      </c>
      <c r="B435" s="212" t="s">
        <v>951</v>
      </c>
      <c r="C435" s="210" t="s">
        <v>420</v>
      </c>
      <c r="D435" s="211" t="n">
        <v>31</v>
      </c>
      <c r="E435" s="211" t="n">
        <v>3</v>
      </c>
      <c r="F435" s="211" t="n">
        <v>8</v>
      </c>
      <c r="G435" s="211" t="n">
        <v>6</v>
      </c>
      <c r="H435" s="211" t="n">
        <v>3</v>
      </c>
      <c r="I435" s="211" t="n">
        <v>2</v>
      </c>
      <c r="J435" s="211" t="n">
        <v>4</v>
      </c>
      <c r="K435" s="211" t="n">
        <v>1</v>
      </c>
      <c r="L435" s="211" t="n">
        <v>1</v>
      </c>
      <c r="M435" s="211" t="n">
        <v>0</v>
      </c>
      <c r="N435" s="211" t="n">
        <v>3</v>
      </c>
    </row>
    <row r="436" customFormat="false" ht="9" hidden="false" customHeight="true" outlineLevel="0" collapsed="false">
      <c r="A436" s="212" t="s">
        <v>950</v>
      </c>
      <c r="B436" s="212" t="s">
        <v>951</v>
      </c>
      <c r="C436" s="210" t="s">
        <v>427</v>
      </c>
      <c r="D436" s="211" t="n">
        <v>2</v>
      </c>
      <c r="E436" s="211" t="n">
        <v>0</v>
      </c>
      <c r="F436" s="211" t="n">
        <v>0</v>
      </c>
      <c r="G436" s="211" t="n">
        <v>0</v>
      </c>
      <c r="H436" s="211" t="n">
        <v>0</v>
      </c>
      <c r="I436" s="211" t="n">
        <v>0</v>
      </c>
      <c r="J436" s="211" t="n">
        <v>0</v>
      </c>
      <c r="K436" s="211" t="n">
        <v>0</v>
      </c>
      <c r="L436" s="211" t="n">
        <v>0</v>
      </c>
      <c r="M436" s="211" t="n">
        <v>0</v>
      </c>
      <c r="N436" s="211" t="n">
        <v>2</v>
      </c>
    </row>
    <row r="437" customFormat="false" ht="9" hidden="false" customHeight="true" outlineLevel="0" collapsed="false">
      <c r="A437" s="212" t="s">
        <v>952</v>
      </c>
      <c r="B437" s="212" t="s">
        <v>953</v>
      </c>
      <c r="C437" s="210" t="s">
        <v>427</v>
      </c>
      <c r="D437" s="211" t="n">
        <v>4</v>
      </c>
      <c r="E437" s="211" t="n">
        <v>0</v>
      </c>
      <c r="F437" s="211" t="n">
        <v>0</v>
      </c>
      <c r="G437" s="211" t="n">
        <v>0</v>
      </c>
      <c r="H437" s="211" t="n">
        <v>0</v>
      </c>
      <c r="I437" s="211" t="n">
        <v>0</v>
      </c>
      <c r="J437" s="211" t="n">
        <v>0</v>
      </c>
      <c r="K437" s="211" t="n">
        <v>0</v>
      </c>
      <c r="L437" s="211" t="n">
        <v>0</v>
      </c>
      <c r="M437" s="211" t="n">
        <v>0</v>
      </c>
      <c r="N437" s="211" t="n">
        <v>4</v>
      </c>
    </row>
    <row r="438" customFormat="false" ht="9" hidden="false" customHeight="true" outlineLevel="0" collapsed="false">
      <c r="A438" s="212" t="s">
        <v>952</v>
      </c>
      <c r="B438" s="212" t="s">
        <v>953</v>
      </c>
      <c r="C438" s="210" t="s">
        <v>420</v>
      </c>
      <c r="D438" s="211" t="n">
        <v>21</v>
      </c>
      <c r="E438" s="211" t="n">
        <v>4</v>
      </c>
      <c r="F438" s="211" t="n">
        <v>3</v>
      </c>
      <c r="G438" s="211" t="n">
        <v>4</v>
      </c>
      <c r="H438" s="211" t="n">
        <v>2</v>
      </c>
      <c r="I438" s="211" t="n">
        <v>2</v>
      </c>
      <c r="J438" s="211" t="n">
        <v>2</v>
      </c>
      <c r="K438" s="211" t="n">
        <v>0</v>
      </c>
      <c r="L438" s="211" t="n">
        <v>0</v>
      </c>
      <c r="M438" s="211" t="n">
        <v>2</v>
      </c>
      <c r="N438" s="211" t="n">
        <v>2</v>
      </c>
    </row>
    <row r="439" customFormat="false" ht="9" hidden="false" customHeight="true" outlineLevel="0" collapsed="false">
      <c r="A439" s="212" t="s">
        <v>954</v>
      </c>
      <c r="B439" s="212" t="s">
        <v>955</v>
      </c>
      <c r="C439" s="210" t="s">
        <v>427</v>
      </c>
      <c r="D439" s="211" t="n">
        <v>401</v>
      </c>
      <c r="E439" s="211" t="n">
        <v>0</v>
      </c>
      <c r="F439" s="211" t="n">
        <v>0</v>
      </c>
      <c r="G439" s="211" t="n">
        <v>0</v>
      </c>
      <c r="H439" s="211" t="n">
        <v>0</v>
      </c>
      <c r="I439" s="211" t="n">
        <v>0</v>
      </c>
      <c r="J439" s="211" t="n">
        <v>0</v>
      </c>
      <c r="K439" s="211" t="n">
        <v>0</v>
      </c>
      <c r="L439" s="211" t="n">
        <v>0</v>
      </c>
      <c r="M439" s="211" t="n">
        <v>0</v>
      </c>
      <c r="N439" s="211" t="n">
        <v>401</v>
      </c>
    </row>
    <row r="440" customFormat="false" ht="9" hidden="false" customHeight="true" outlineLevel="0" collapsed="false">
      <c r="A440" s="212" t="s">
        <v>954</v>
      </c>
      <c r="B440" s="212" t="s">
        <v>955</v>
      </c>
      <c r="C440" s="210" t="s">
        <v>420</v>
      </c>
      <c r="D440" s="211" t="n">
        <v>379</v>
      </c>
      <c r="E440" s="211" t="n">
        <v>28</v>
      </c>
      <c r="F440" s="211" t="n">
        <v>46</v>
      </c>
      <c r="G440" s="211" t="n">
        <v>53</v>
      </c>
      <c r="H440" s="211" t="n">
        <v>38</v>
      </c>
      <c r="I440" s="211" t="n">
        <v>28</v>
      </c>
      <c r="J440" s="211" t="n">
        <v>18</v>
      </c>
      <c r="K440" s="211" t="n">
        <v>10</v>
      </c>
      <c r="L440" s="211" t="n">
        <v>4</v>
      </c>
      <c r="M440" s="211" t="n">
        <v>7</v>
      </c>
      <c r="N440" s="211" t="n">
        <v>147</v>
      </c>
    </row>
    <row r="441" customFormat="false" ht="9" hidden="false" customHeight="true" outlineLevel="0" collapsed="false">
      <c r="A441" s="212" t="s">
        <v>956</v>
      </c>
      <c r="B441" s="212" t="s">
        <v>957</v>
      </c>
      <c r="C441" s="210" t="s">
        <v>427</v>
      </c>
      <c r="D441" s="211" t="n">
        <v>255</v>
      </c>
      <c r="E441" s="211" t="n">
        <v>0</v>
      </c>
      <c r="F441" s="211" t="n">
        <v>0</v>
      </c>
      <c r="G441" s="211" t="n">
        <v>0</v>
      </c>
      <c r="H441" s="211" t="n">
        <v>0</v>
      </c>
      <c r="I441" s="211" t="n">
        <v>0</v>
      </c>
      <c r="J441" s="211" t="n">
        <v>0</v>
      </c>
      <c r="K441" s="211" t="n">
        <v>0</v>
      </c>
      <c r="L441" s="211" t="n">
        <v>0</v>
      </c>
      <c r="M441" s="211" t="n">
        <v>0</v>
      </c>
      <c r="N441" s="211" t="n">
        <v>255</v>
      </c>
    </row>
    <row r="442" customFormat="false" ht="9" hidden="false" customHeight="true" outlineLevel="0" collapsed="false">
      <c r="A442" s="212" t="s">
        <v>956</v>
      </c>
      <c r="B442" s="212" t="s">
        <v>957</v>
      </c>
      <c r="C442" s="210" t="s">
        <v>420</v>
      </c>
      <c r="D442" s="211" t="n">
        <v>13</v>
      </c>
      <c r="E442" s="211" t="n">
        <v>0</v>
      </c>
      <c r="F442" s="211" t="n">
        <v>2</v>
      </c>
      <c r="G442" s="211" t="n">
        <v>2</v>
      </c>
      <c r="H442" s="211" t="n">
        <v>0</v>
      </c>
      <c r="I442" s="211" t="n">
        <v>1</v>
      </c>
      <c r="J442" s="211" t="n">
        <v>1</v>
      </c>
      <c r="K442" s="211" t="n">
        <v>3</v>
      </c>
      <c r="L442" s="211" t="n">
        <v>0</v>
      </c>
      <c r="M442" s="211" t="n">
        <v>0</v>
      </c>
      <c r="N442" s="211" t="n">
        <v>4</v>
      </c>
    </row>
    <row r="443" customFormat="false" ht="15" hidden="false" customHeight="true" outlineLevel="0" collapsed="false">
      <c r="A443" s="213"/>
      <c r="B443" s="213" t="s">
        <v>409</v>
      </c>
      <c r="C443" s="214"/>
      <c r="D443" s="215" t="n">
        <v>8289</v>
      </c>
      <c r="E443" s="215" t="n">
        <v>1405</v>
      </c>
      <c r="F443" s="215" t="n">
        <v>1531</v>
      </c>
      <c r="G443" s="215" t="n">
        <v>1217</v>
      </c>
      <c r="H443" s="215" t="n">
        <v>678</v>
      </c>
      <c r="I443" s="215" t="n">
        <v>428</v>
      </c>
      <c r="J443" s="215" t="n">
        <v>261</v>
      </c>
      <c r="K443" s="215" t="n">
        <v>151</v>
      </c>
      <c r="L443" s="215" t="n">
        <v>91</v>
      </c>
      <c r="M443" s="215" t="n">
        <v>185</v>
      </c>
      <c r="N443" s="215" t="n">
        <v>2342</v>
      </c>
    </row>
    <row r="444" customFormat="false" ht="15" hidden="false" customHeight="true" outlineLevel="0" collapsed="false">
      <c r="A444" s="209" t="s">
        <v>958</v>
      </c>
      <c r="B444" s="209" t="s">
        <v>959</v>
      </c>
      <c r="C444" s="210"/>
      <c r="D444" s="211"/>
      <c r="E444" s="211"/>
      <c r="F444" s="211"/>
      <c r="G444" s="211"/>
      <c r="H444" s="211"/>
      <c r="I444" s="211"/>
      <c r="J444" s="211"/>
      <c r="K444" s="211"/>
      <c r="L444" s="211"/>
      <c r="M444" s="211"/>
      <c r="N444" s="211"/>
    </row>
    <row r="445" customFormat="false" ht="9" hidden="false" customHeight="true" outlineLevel="0" collapsed="false">
      <c r="A445" s="212" t="s">
        <v>960</v>
      </c>
      <c r="B445" s="212" t="s">
        <v>961</v>
      </c>
      <c r="C445" s="210" t="s">
        <v>427</v>
      </c>
      <c r="D445" s="211" t="n">
        <v>208</v>
      </c>
      <c r="E445" s="211" t="n">
        <v>0</v>
      </c>
      <c r="F445" s="211" t="n">
        <v>0</v>
      </c>
      <c r="G445" s="211" t="n">
        <v>0</v>
      </c>
      <c r="H445" s="211" t="n">
        <v>0</v>
      </c>
      <c r="I445" s="211" t="n">
        <v>0</v>
      </c>
      <c r="J445" s="211" t="n">
        <v>0</v>
      </c>
      <c r="K445" s="211" t="n">
        <v>0</v>
      </c>
      <c r="L445" s="211" t="n">
        <v>0</v>
      </c>
      <c r="M445" s="211" t="n">
        <v>0</v>
      </c>
      <c r="N445" s="211" t="n">
        <v>208</v>
      </c>
    </row>
    <row r="446" customFormat="false" ht="9" hidden="false" customHeight="true" outlineLevel="0" collapsed="false">
      <c r="A446" s="212" t="s">
        <v>960</v>
      </c>
      <c r="B446" s="212" t="s">
        <v>961</v>
      </c>
      <c r="C446" s="210" t="s">
        <v>420</v>
      </c>
      <c r="D446" s="211" t="n">
        <v>860</v>
      </c>
      <c r="E446" s="211" t="n">
        <v>99</v>
      </c>
      <c r="F446" s="211" t="n">
        <v>175</v>
      </c>
      <c r="G446" s="211" t="n">
        <v>153</v>
      </c>
      <c r="H446" s="211" t="n">
        <v>66</v>
      </c>
      <c r="I446" s="211" t="n">
        <v>31</v>
      </c>
      <c r="J446" s="211" t="n">
        <v>27</v>
      </c>
      <c r="K446" s="211" t="n">
        <v>12</v>
      </c>
      <c r="L446" s="211" t="n">
        <v>9</v>
      </c>
      <c r="M446" s="211" t="n">
        <v>14</v>
      </c>
      <c r="N446" s="211" t="n">
        <v>274</v>
      </c>
    </row>
    <row r="447" customFormat="false" ht="9" hidden="false" customHeight="true" outlineLevel="0" collapsed="false">
      <c r="A447" s="212" t="s">
        <v>962</v>
      </c>
      <c r="B447" s="212" t="s">
        <v>963</v>
      </c>
      <c r="C447" s="210" t="s">
        <v>427</v>
      </c>
      <c r="D447" s="211" t="n">
        <v>997</v>
      </c>
      <c r="E447" s="211" t="n">
        <v>0</v>
      </c>
      <c r="F447" s="211" t="n">
        <v>0</v>
      </c>
      <c r="G447" s="211" t="n">
        <v>0</v>
      </c>
      <c r="H447" s="211" t="n">
        <v>0</v>
      </c>
      <c r="I447" s="211" t="n">
        <v>0</v>
      </c>
      <c r="J447" s="211" t="n">
        <v>0</v>
      </c>
      <c r="K447" s="211" t="n">
        <v>0</v>
      </c>
      <c r="L447" s="211" t="n">
        <v>0</v>
      </c>
      <c r="M447" s="211" t="n">
        <v>0</v>
      </c>
      <c r="N447" s="211" t="n">
        <v>997</v>
      </c>
    </row>
    <row r="448" customFormat="false" ht="9" hidden="false" customHeight="true" outlineLevel="0" collapsed="false">
      <c r="A448" s="212" t="s">
        <v>962</v>
      </c>
      <c r="B448" s="212" t="s">
        <v>963</v>
      </c>
      <c r="C448" s="210" t="s">
        <v>420</v>
      </c>
      <c r="D448" s="211" t="n">
        <v>793</v>
      </c>
      <c r="E448" s="211" t="n">
        <v>97</v>
      </c>
      <c r="F448" s="211" t="n">
        <v>122</v>
      </c>
      <c r="G448" s="211" t="n">
        <v>115</v>
      </c>
      <c r="H448" s="211" t="n">
        <v>95</v>
      </c>
      <c r="I448" s="211" t="n">
        <v>60</v>
      </c>
      <c r="J448" s="211" t="n">
        <v>28</v>
      </c>
      <c r="K448" s="211" t="n">
        <v>19</v>
      </c>
      <c r="L448" s="211" t="n">
        <v>9</v>
      </c>
      <c r="M448" s="211" t="n">
        <v>9</v>
      </c>
      <c r="N448" s="211" t="n">
        <v>239</v>
      </c>
    </row>
    <row r="449" customFormat="false" ht="9" hidden="false" customHeight="true" outlineLevel="0" collapsed="false">
      <c r="A449" s="212" t="s">
        <v>962</v>
      </c>
      <c r="B449" s="212" t="s">
        <v>964</v>
      </c>
      <c r="C449" s="210" t="s">
        <v>427</v>
      </c>
      <c r="D449" s="211" t="n">
        <v>14</v>
      </c>
      <c r="E449" s="211" t="n">
        <v>0</v>
      </c>
      <c r="F449" s="211" t="n">
        <v>0</v>
      </c>
      <c r="G449" s="211" t="n">
        <v>0</v>
      </c>
      <c r="H449" s="211" t="n">
        <v>0</v>
      </c>
      <c r="I449" s="211" t="n">
        <v>0</v>
      </c>
      <c r="J449" s="211" t="n">
        <v>0</v>
      </c>
      <c r="K449" s="211" t="n">
        <v>0</v>
      </c>
      <c r="L449" s="211" t="n">
        <v>0</v>
      </c>
      <c r="M449" s="211" t="n">
        <v>0</v>
      </c>
      <c r="N449" s="211" t="n">
        <v>14</v>
      </c>
    </row>
    <row r="450" customFormat="false" ht="9" hidden="false" customHeight="true" outlineLevel="0" collapsed="false">
      <c r="A450" s="212" t="s">
        <v>965</v>
      </c>
      <c r="B450" s="212" t="s">
        <v>966</v>
      </c>
      <c r="C450" s="210" t="s">
        <v>420</v>
      </c>
      <c r="D450" s="211" t="n">
        <v>194</v>
      </c>
      <c r="E450" s="211" t="n">
        <v>25</v>
      </c>
      <c r="F450" s="211" t="n">
        <v>34</v>
      </c>
      <c r="G450" s="211" t="n">
        <v>30</v>
      </c>
      <c r="H450" s="211" t="n">
        <v>31</v>
      </c>
      <c r="I450" s="211" t="n">
        <v>13</v>
      </c>
      <c r="J450" s="211" t="n">
        <v>5</v>
      </c>
      <c r="K450" s="211" t="n">
        <v>1</v>
      </c>
      <c r="L450" s="211" t="n">
        <v>3</v>
      </c>
      <c r="M450" s="211" t="n">
        <v>2</v>
      </c>
      <c r="N450" s="211" t="n">
        <v>50</v>
      </c>
    </row>
    <row r="451" customFormat="false" ht="9" hidden="false" customHeight="true" outlineLevel="0" collapsed="false">
      <c r="A451" s="212" t="s">
        <v>967</v>
      </c>
      <c r="B451" s="212" t="s">
        <v>968</v>
      </c>
      <c r="C451" s="210" t="s">
        <v>969</v>
      </c>
      <c r="D451" s="211" t="n">
        <v>158</v>
      </c>
      <c r="E451" s="211" t="n">
        <v>57</v>
      </c>
      <c r="F451" s="211" t="n">
        <v>56</v>
      </c>
      <c r="G451" s="211" t="n">
        <v>18</v>
      </c>
      <c r="H451" s="211" t="n">
        <v>5</v>
      </c>
      <c r="I451" s="211" t="n">
        <v>3</v>
      </c>
      <c r="J451" s="211" t="n">
        <v>3</v>
      </c>
      <c r="K451" s="211" t="n">
        <v>13</v>
      </c>
      <c r="L451" s="211" t="n">
        <v>1</v>
      </c>
      <c r="M451" s="211" t="n">
        <v>2</v>
      </c>
      <c r="N451" s="211" t="n">
        <v>0</v>
      </c>
    </row>
    <row r="452" customFormat="false" ht="9" hidden="false" customHeight="true" outlineLevel="0" collapsed="false">
      <c r="A452" s="212" t="s">
        <v>970</v>
      </c>
      <c r="B452" s="212" t="s">
        <v>971</v>
      </c>
      <c r="C452" s="210" t="s">
        <v>427</v>
      </c>
      <c r="D452" s="211" t="n">
        <v>21</v>
      </c>
      <c r="E452" s="211" t="n">
        <v>0</v>
      </c>
      <c r="F452" s="211" t="n">
        <v>0</v>
      </c>
      <c r="G452" s="211" t="n">
        <v>0</v>
      </c>
      <c r="H452" s="211" t="n">
        <v>0</v>
      </c>
      <c r="I452" s="211" t="n">
        <v>0</v>
      </c>
      <c r="J452" s="211" t="n">
        <v>0</v>
      </c>
      <c r="K452" s="211" t="n">
        <v>0</v>
      </c>
      <c r="L452" s="211" t="n">
        <v>0</v>
      </c>
      <c r="M452" s="211" t="n">
        <v>0</v>
      </c>
      <c r="N452" s="211" t="n">
        <v>21</v>
      </c>
    </row>
    <row r="453" customFormat="false" ht="9" hidden="false" customHeight="true" outlineLevel="0" collapsed="false">
      <c r="A453" s="212" t="s">
        <v>970</v>
      </c>
      <c r="B453" s="212" t="s">
        <v>971</v>
      </c>
      <c r="C453" s="210" t="s">
        <v>420</v>
      </c>
      <c r="D453" s="211" t="n">
        <v>15</v>
      </c>
      <c r="E453" s="211" t="n">
        <v>1</v>
      </c>
      <c r="F453" s="211" t="n">
        <v>2</v>
      </c>
      <c r="G453" s="211" t="n">
        <v>3</v>
      </c>
      <c r="H453" s="211" t="n">
        <v>1</v>
      </c>
      <c r="I453" s="211" t="n">
        <v>1</v>
      </c>
      <c r="J453" s="211" t="n">
        <v>0</v>
      </c>
      <c r="K453" s="211" t="n">
        <v>0</v>
      </c>
      <c r="L453" s="211" t="n">
        <v>1</v>
      </c>
      <c r="M453" s="211" t="n">
        <v>0</v>
      </c>
      <c r="N453" s="211" t="n">
        <v>6</v>
      </c>
    </row>
    <row r="454" customFormat="false" ht="9" hidden="false" customHeight="true" outlineLevel="0" collapsed="false">
      <c r="A454" s="212" t="s">
        <v>972</v>
      </c>
      <c r="B454" s="212" t="s">
        <v>973</v>
      </c>
      <c r="C454" s="210" t="s">
        <v>427</v>
      </c>
      <c r="D454" s="211" t="n">
        <v>52</v>
      </c>
      <c r="E454" s="211" t="n">
        <v>0</v>
      </c>
      <c r="F454" s="211" t="n">
        <v>0</v>
      </c>
      <c r="G454" s="211" t="n">
        <v>0</v>
      </c>
      <c r="H454" s="211" t="n">
        <v>0</v>
      </c>
      <c r="I454" s="211" t="n">
        <v>0</v>
      </c>
      <c r="J454" s="211" t="n">
        <v>0</v>
      </c>
      <c r="K454" s="211" t="n">
        <v>0</v>
      </c>
      <c r="L454" s="211" t="n">
        <v>0</v>
      </c>
      <c r="M454" s="211" t="n">
        <v>0</v>
      </c>
      <c r="N454" s="211" t="n">
        <v>52</v>
      </c>
    </row>
    <row r="455" customFormat="false" ht="9" hidden="false" customHeight="true" outlineLevel="0" collapsed="false">
      <c r="A455" s="212" t="s">
        <v>972</v>
      </c>
      <c r="B455" s="212" t="s">
        <v>973</v>
      </c>
      <c r="C455" s="210" t="s">
        <v>420</v>
      </c>
      <c r="D455" s="211" t="n">
        <v>151</v>
      </c>
      <c r="E455" s="211" t="n">
        <v>12</v>
      </c>
      <c r="F455" s="211" t="n">
        <v>35</v>
      </c>
      <c r="G455" s="211" t="n">
        <v>19</v>
      </c>
      <c r="H455" s="211" t="n">
        <v>17</v>
      </c>
      <c r="I455" s="211" t="n">
        <v>3</v>
      </c>
      <c r="J455" s="211" t="n">
        <v>1</v>
      </c>
      <c r="K455" s="211" t="n">
        <v>0</v>
      </c>
      <c r="L455" s="211" t="n">
        <v>1</v>
      </c>
      <c r="M455" s="211" t="n">
        <v>4</v>
      </c>
      <c r="N455" s="211" t="n">
        <v>59</v>
      </c>
    </row>
    <row r="456" customFormat="false" ht="9" hidden="false" customHeight="true" outlineLevel="0" collapsed="false">
      <c r="A456" s="212" t="s">
        <v>974</v>
      </c>
      <c r="B456" s="212" t="s">
        <v>975</v>
      </c>
      <c r="C456" s="210" t="s">
        <v>427</v>
      </c>
      <c r="D456" s="211" t="n">
        <v>32</v>
      </c>
      <c r="E456" s="211" t="n">
        <v>0</v>
      </c>
      <c r="F456" s="211" t="n">
        <v>0</v>
      </c>
      <c r="G456" s="211" t="n">
        <v>0</v>
      </c>
      <c r="H456" s="211" t="n">
        <v>0</v>
      </c>
      <c r="I456" s="211" t="n">
        <v>0</v>
      </c>
      <c r="J456" s="211" t="n">
        <v>0</v>
      </c>
      <c r="K456" s="211" t="n">
        <v>0</v>
      </c>
      <c r="L456" s="211" t="n">
        <v>0</v>
      </c>
      <c r="M456" s="211" t="n">
        <v>0</v>
      </c>
      <c r="N456" s="211" t="n">
        <v>32</v>
      </c>
    </row>
    <row r="457" customFormat="false" ht="9" hidden="false" customHeight="true" outlineLevel="0" collapsed="false">
      <c r="A457" s="212" t="s">
        <v>974</v>
      </c>
      <c r="B457" s="212" t="s">
        <v>975</v>
      </c>
      <c r="C457" s="210" t="s">
        <v>420</v>
      </c>
      <c r="D457" s="211" t="n">
        <v>254</v>
      </c>
      <c r="E457" s="211" t="n">
        <v>28</v>
      </c>
      <c r="F457" s="211" t="n">
        <v>51</v>
      </c>
      <c r="G457" s="211" t="n">
        <v>24</v>
      </c>
      <c r="H457" s="211" t="n">
        <v>23</v>
      </c>
      <c r="I457" s="211" t="n">
        <v>16</v>
      </c>
      <c r="J457" s="211" t="n">
        <v>4</v>
      </c>
      <c r="K457" s="211" t="n">
        <v>3</v>
      </c>
      <c r="L457" s="211" t="n">
        <v>2</v>
      </c>
      <c r="M457" s="211" t="n">
        <v>6</v>
      </c>
      <c r="N457" s="211" t="n">
        <v>97</v>
      </c>
    </row>
    <row r="458" customFormat="false" ht="9" hidden="false" customHeight="true" outlineLevel="0" collapsed="false">
      <c r="A458" s="212" t="s">
        <v>976</v>
      </c>
      <c r="B458" s="212" t="s">
        <v>977</v>
      </c>
      <c r="C458" s="210" t="s">
        <v>420</v>
      </c>
      <c r="D458" s="211" t="n">
        <v>17</v>
      </c>
      <c r="E458" s="211" t="n">
        <v>0</v>
      </c>
      <c r="F458" s="211" t="n">
        <v>2</v>
      </c>
      <c r="G458" s="211" t="n">
        <v>6</v>
      </c>
      <c r="H458" s="211" t="n">
        <v>3</v>
      </c>
      <c r="I458" s="211" t="n">
        <v>1</v>
      </c>
      <c r="J458" s="211" t="n">
        <v>0</v>
      </c>
      <c r="K458" s="211" t="n">
        <v>0</v>
      </c>
      <c r="L458" s="211" t="n">
        <v>0</v>
      </c>
      <c r="M458" s="211" t="n">
        <v>0</v>
      </c>
      <c r="N458" s="211" t="n">
        <v>5</v>
      </c>
    </row>
    <row r="459" customFormat="false" ht="15" hidden="false" customHeight="true" outlineLevel="0" collapsed="false">
      <c r="A459" s="213"/>
      <c r="B459" s="213" t="s">
        <v>409</v>
      </c>
      <c r="C459" s="214"/>
      <c r="D459" s="215" t="n">
        <v>3766</v>
      </c>
      <c r="E459" s="215" t="n">
        <v>319</v>
      </c>
      <c r="F459" s="215" t="n">
        <v>477</v>
      </c>
      <c r="G459" s="215" t="n">
        <v>368</v>
      </c>
      <c r="H459" s="215" t="n">
        <v>241</v>
      </c>
      <c r="I459" s="215" t="n">
        <v>128</v>
      </c>
      <c r="J459" s="215" t="n">
        <v>68</v>
      </c>
      <c r="K459" s="215" t="n">
        <v>48</v>
      </c>
      <c r="L459" s="215" t="n">
        <v>26</v>
      </c>
      <c r="M459" s="215" t="n">
        <v>37</v>
      </c>
      <c r="N459" s="215" t="n">
        <v>2054</v>
      </c>
    </row>
    <row r="460" customFormat="false" ht="15" hidden="false" customHeight="true" outlineLevel="0" collapsed="false">
      <c r="A460" s="209" t="s">
        <v>978</v>
      </c>
      <c r="B460" s="209" t="s">
        <v>979</v>
      </c>
      <c r="C460" s="210"/>
      <c r="D460" s="211"/>
      <c r="E460" s="211"/>
      <c r="F460" s="211"/>
      <c r="G460" s="211"/>
      <c r="H460" s="211"/>
      <c r="I460" s="211"/>
      <c r="J460" s="211"/>
      <c r="K460" s="211"/>
      <c r="L460" s="211"/>
      <c r="M460" s="211"/>
      <c r="N460" s="211"/>
    </row>
    <row r="461" customFormat="false" ht="9" hidden="false" customHeight="true" outlineLevel="0" collapsed="false">
      <c r="A461" s="212" t="s">
        <v>224</v>
      </c>
      <c r="B461" s="212" t="s">
        <v>980</v>
      </c>
      <c r="C461" s="210" t="s">
        <v>427</v>
      </c>
      <c r="D461" s="211" t="n">
        <v>463</v>
      </c>
      <c r="E461" s="211" t="n">
        <v>0</v>
      </c>
      <c r="F461" s="211" t="n">
        <v>0</v>
      </c>
      <c r="G461" s="211" t="n">
        <v>0</v>
      </c>
      <c r="H461" s="211" t="n">
        <v>0</v>
      </c>
      <c r="I461" s="211" t="n">
        <v>0</v>
      </c>
      <c r="J461" s="211" t="n">
        <v>0</v>
      </c>
      <c r="K461" s="211" t="n">
        <v>0</v>
      </c>
      <c r="L461" s="211" t="n">
        <v>0</v>
      </c>
      <c r="M461" s="211" t="n">
        <v>0</v>
      </c>
      <c r="N461" s="211" t="n">
        <v>463</v>
      </c>
    </row>
    <row r="462" customFormat="false" ht="9" hidden="false" customHeight="true" outlineLevel="0" collapsed="false">
      <c r="A462" s="212" t="s">
        <v>224</v>
      </c>
      <c r="B462" s="212" t="s">
        <v>980</v>
      </c>
      <c r="C462" s="210" t="s">
        <v>420</v>
      </c>
      <c r="D462" s="211" t="n">
        <v>916</v>
      </c>
      <c r="E462" s="211" t="n">
        <v>41</v>
      </c>
      <c r="F462" s="211" t="n">
        <v>171</v>
      </c>
      <c r="G462" s="211" t="n">
        <v>163</v>
      </c>
      <c r="H462" s="211" t="n">
        <v>90</v>
      </c>
      <c r="I462" s="211" t="n">
        <v>43</v>
      </c>
      <c r="J462" s="211" t="n">
        <v>30</v>
      </c>
      <c r="K462" s="211" t="n">
        <v>20</v>
      </c>
      <c r="L462" s="211" t="n">
        <v>20</v>
      </c>
      <c r="M462" s="211" t="n">
        <v>20</v>
      </c>
      <c r="N462" s="211" t="n">
        <v>318</v>
      </c>
    </row>
    <row r="463" customFormat="false" ht="9" hidden="false" customHeight="true" outlineLevel="0" collapsed="false">
      <c r="A463" s="212" t="s">
        <v>981</v>
      </c>
      <c r="B463" s="212" t="s">
        <v>982</v>
      </c>
      <c r="C463" s="210" t="s">
        <v>420</v>
      </c>
      <c r="D463" s="211" t="n">
        <v>36</v>
      </c>
      <c r="E463" s="211" t="n">
        <v>1</v>
      </c>
      <c r="F463" s="211" t="n">
        <v>3</v>
      </c>
      <c r="G463" s="211" t="n">
        <v>9</v>
      </c>
      <c r="H463" s="211" t="n">
        <v>1</v>
      </c>
      <c r="I463" s="211" t="n">
        <v>3</v>
      </c>
      <c r="J463" s="211" t="n">
        <v>3</v>
      </c>
      <c r="K463" s="211" t="n">
        <v>0</v>
      </c>
      <c r="L463" s="211" t="n">
        <v>0</v>
      </c>
      <c r="M463" s="211" t="n">
        <v>0</v>
      </c>
      <c r="N463" s="211" t="n">
        <v>16</v>
      </c>
    </row>
    <row r="464" customFormat="false" ht="9" hidden="false" customHeight="true" outlineLevel="0" collapsed="false">
      <c r="A464" s="212" t="s">
        <v>981</v>
      </c>
      <c r="B464" s="212" t="s">
        <v>982</v>
      </c>
      <c r="C464" s="210" t="s">
        <v>427</v>
      </c>
      <c r="D464" s="211" t="n">
        <v>39</v>
      </c>
      <c r="E464" s="211" t="n">
        <v>0</v>
      </c>
      <c r="F464" s="211" t="n">
        <v>0</v>
      </c>
      <c r="G464" s="211" t="n">
        <v>0</v>
      </c>
      <c r="H464" s="211" t="n">
        <v>0</v>
      </c>
      <c r="I464" s="211" t="n">
        <v>0</v>
      </c>
      <c r="J464" s="211" t="n">
        <v>0</v>
      </c>
      <c r="K464" s="211" t="n">
        <v>0</v>
      </c>
      <c r="L464" s="211" t="n">
        <v>0</v>
      </c>
      <c r="M464" s="211" t="n">
        <v>0</v>
      </c>
      <c r="N464" s="211" t="n">
        <v>39</v>
      </c>
    </row>
    <row r="465" customFormat="false" ht="9" hidden="false" customHeight="true" outlineLevel="0" collapsed="false">
      <c r="A465" s="212" t="s">
        <v>983</v>
      </c>
      <c r="B465" s="212" t="s">
        <v>984</v>
      </c>
      <c r="C465" s="210" t="s">
        <v>427</v>
      </c>
      <c r="D465" s="211" t="n">
        <v>813</v>
      </c>
      <c r="E465" s="211" t="n">
        <v>0</v>
      </c>
      <c r="F465" s="211" t="n">
        <v>0</v>
      </c>
      <c r="G465" s="211" t="n">
        <v>0</v>
      </c>
      <c r="H465" s="211" t="n">
        <v>0</v>
      </c>
      <c r="I465" s="211" t="n">
        <v>0</v>
      </c>
      <c r="J465" s="211" t="n">
        <v>0</v>
      </c>
      <c r="K465" s="211" t="n">
        <v>0</v>
      </c>
      <c r="L465" s="211" t="n">
        <v>0</v>
      </c>
      <c r="M465" s="211" t="n">
        <v>0</v>
      </c>
      <c r="N465" s="211" t="n">
        <v>813</v>
      </c>
    </row>
    <row r="466" customFormat="false" ht="9" hidden="false" customHeight="true" outlineLevel="0" collapsed="false">
      <c r="A466" s="212" t="s">
        <v>983</v>
      </c>
      <c r="B466" s="212" t="s">
        <v>984</v>
      </c>
      <c r="C466" s="210" t="s">
        <v>420</v>
      </c>
      <c r="D466" s="211" t="n">
        <v>2</v>
      </c>
      <c r="E466" s="211" t="n">
        <v>0</v>
      </c>
      <c r="F466" s="211" t="n">
        <v>0</v>
      </c>
      <c r="G466" s="211" t="n">
        <v>0</v>
      </c>
      <c r="H466" s="211" t="n">
        <v>0</v>
      </c>
      <c r="I466" s="211" t="n">
        <v>0</v>
      </c>
      <c r="J466" s="211" t="n">
        <v>0</v>
      </c>
      <c r="K466" s="211" t="n">
        <v>0</v>
      </c>
      <c r="L466" s="211" t="n">
        <v>0</v>
      </c>
      <c r="M466" s="211" t="n">
        <v>0</v>
      </c>
      <c r="N466" s="211" t="n">
        <v>2</v>
      </c>
    </row>
    <row r="467" customFormat="false" ht="9" hidden="false" customHeight="true" outlineLevel="0" collapsed="false">
      <c r="A467" s="212" t="s">
        <v>985</v>
      </c>
      <c r="B467" s="212" t="s">
        <v>986</v>
      </c>
      <c r="C467" s="210" t="s">
        <v>420</v>
      </c>
      <c r="D467" s="211" t="n">
        <v>39</v>
      </c>
      <c r="E467" s="211" t="n">
        <v>2</v>
      </c>
      <c r="F467" s="211" t="n">
        <v>9</v>
      </c>
      <c r="G467" s="211" t="n">
        <v>17</v>
      </c>
      <c r="H467" s="211" t="n">
        <v>5</v>
      </c>
      <c r="I467" s="211" t="n">
        <v>1</v>
      </c>
      <c r="J467" s="211" t="n">
        <v>3</v>
      </c>
      <c r="K467" s="211" t="n">
        <v>1</v>
      </c>
      <c r="L467" s="211" t="n">
        <v>1</v>
      </c>
      <c r="M467" s="211" t="n">
        <v>0</v>
      </c>
      <c r="N467" s="211" t="n">
        <v>0</v>
      </c>
    </row>
    <row r="468" customFormat="false" ht="9" hidden="false" customHeight="true" outlineLevel="0" collapsed="false">
      <c r="A468" s="212" t="s">
        <v>985</v>
      </c>
      <c r="B468" s="212" t="s">
        <v>986</v>
      </c>
      <c r="C468" s="210" t="s">
        <v>427</v>
      </c>
      <c r="D468" s="211" t="n">
        <v>1</v>
      </c>
      <c r="E468" s="211" t="n">
        <v>0</v>
      </c>
      <c r="F468" s="211" t="n">
        <v>0</v>
      </c>
      <c r="G468" s="211" t="n">
        <v>0</v>
      </c>
      <c r="H468" s="211" t="n">
        <v>0</v>
      </c>
      <c r="I468" s="211" t="n">
        <v>0</v>
      </c>
      <c r="J468" s="211" t="n">
        <v>0</v>
      </c>
      <c r="K468" s="211" t="n">
        <v>0</v>
      </c>
      <c r="L468" s="211" t="n">
        <v>0</v>
      </c>
      <c r="M468" s="211" t="n">
        <v>0</v>
      </c>
      <c r="N468" s="211" t="n">
        <v>1</v>
      </c>
    </row>
    <row r="469" customFormat="false" ht="9" hidden="false" customHeight="true" outlineLevel="0" collapsed="false">
      <c r="A469" s="212" t="s">
        <v>985</v>
      </c>
      <c r="B469" s="212" t="s">
        <v>987</v>
      </c>
      <c r="C469" s="210" t="s">
        <v>420</v>
      </c>
      <c r="D469" s="211" t="n">
        <v>80</v>
      </c>
      <c r="E469" s="211" t="n">
        <v>7</v>
      </c>
      <c r="F469" s="211" t="n">
        <v>22</v>
      </c>
      <c r="G469" s="211" t="n">
        <v>15</v>
      </c>
      <c r="H469" s="211" t="n">
        <v>11</v>
      </c>
      <c r="I469" s="211" t="n">
        <v>6</v>
      </c>
      <c r="J469" s="211" t="n">
        <v>2</v>
      </c>
      <c r="K469" s="211" t="n">
        <v>1</v>
      </c>
      <c r="L469" s="211" t="n">
        <v>0</v>
      </c>
      <c r="M469" s="211" t="n">
        <v>0</v>
      </c>
      <c r="N469" s="211" t="n">
        <v>16</v>
      </c>
    </row>
    <row r="470" customFormat="false" ht="9" hidden="false" customHeight="true" outlineLevel="0" collapsed="false">
      <c r="A470" s="212" t="s">
        <v>985</v>
      </c>
      <c r="B470" s="212" t="s">
        <v>987</v>
      </c>
      <c r="C470" s="210" t="s">
        <v>427</v>
      </c>
      <c r="D470" s="211" t="n">
        <v>3</v>
      </c>
      <c r="E470" s="211" t="n">
        <v>0</v>
      </c>
      <c r="F470" s="211" t="n">
        <v>0</v>
      </c>
      <c r="G470" s="211" t="n">
        <v>0</v>
      </c>
      <c r="H470" s="211" t="n">
        <v>0</v>
      </c>
      <c r="I470" s="211" t="n">
        <v>0</v>
      </c>
      <c r="J470" s="211" t="n">
        <v>0</v>
      </c>
      <c r="K470" s="211" t="n">
        <v>0</v>
      </c>
      <c r="L470" s="211" t="n">
        <v>0</v>
      </c>
      <c r="M470" s="211" t="n">
        <v>0</v>
      </c>
      <c r="N470" s="211" t="n">
        <v>3</v>
      </c>
    </row>
    <row r="471" customFormat="false" ht="9" hidden="false" customHeight="true" outlineLevel="0" collapsed="false">
      <c r="A471" s="212" t="s">
        <v>988</v>
      </c>
      <c r="B471" s="212" t="s">
        <v>989</v>
      </c>
      <c r="C471" s="210" t="s">
        <v>427</v>
      </c>
      <c r="D471" s="211" t="n">
        <v>129</v>
      </c>
      <c r="E471" s="211" t="n">
        <v>0</v>
      </c>
      <c r="F471" s="211" t="n">
        <v>0</v>
      </c>
      <c r="G471" s="211" t="n">
        <v>0</v>
      </c>
      <c r="H471" s="211" t="n">
        <v>0</v>
      </c>
      <c r="I471" s="211" t="n">
        <v>0</v>
      </c>
      <c r="J471" s="211" t="n">
        <v>0</v>
      </c>
      <c r="K471" s="211" t="n">
        <v>0</v>
      </c>
      <c r="L471" s="211" t="n">
        <v>0</v>
      </c>
      <c r="M471" s="211" t="n">
        <v>0</v>
      </c>
      <c r="N471" s="211" t="n">
        <v>129</v>
      </c>
    </row>
    <row r="472" customFormat="false" ht="9" hidden="false" customHeight="true" outlineLevel="0" collapsed="false">
      <c r="A472" s="212" t="s">
        <v>988</v>
      </c>
      <c r="B472" s="212" t="s">
        <v>989</v>
      </c>
      <c r="C472" s="210" t="s">
        <v>420</v>
      </c>
      <c r="D472" s="211" t="n">
        <v>1</v>
      </c>
      <c r="E472" s="211" t="n">
        <v>0</v>
      </c>
      <c r="F472" s="211" t="n">
        <v>0</v>
      </c>
      <c r="G472" s="211" t="n">
        <v>0</v>
      </c>
      <c r="H472" s="211" t="n">
        <v>0</v>
      </c>
      <c r="I472" s="211" t="n">
        <v>0</v>
      </c>
      <c r="J472" s="211" t="n">
        <v>0</v>
      </c>
      <c r="K472" s="211" t="n">
        <v>0</v>
      </c>
      <c r="L472" s="211" t="n">
        <v>0</v>
      </c>
      <c r="M472" s="211" t="n">
        <v>0</v>
      </c>
      <c r="N472" s="211" t="n">
        <v>1</v>
      </c>
    </row>
    <row r="473" customFormat="false" ht="9" hidden="false" customHeight="true" outlineLevel="0" collapsed="false">
      <c r="A473" s="212" t="s">
        <v>990</v>
      </c>
      <c r="B473" s="212" t="s">
        <v>991</v>
      </c>
      <c r="C473" s="210" t="s">
        <v>427</v>
      </c>
      <c r="D473" s="211" t="n">
        <v>145</v>
      </c>
      <c r="E473" s="211" t="n">
        <v>0</v>
      </c>
      <c r="F473" s="211" t="n">
        <v>0</v>
      </c>
      <c r="G473" s="211" t="n">
        <v>0</v>
      </c>
      <c r="H473" s="211" t="n">
        <v>0</v>
      </c>
      <c r="I473" s="211" t="n">
        <v>0</v>
      </c>
      <c r="J473" s="211" t="n">
        <v>0</v>
      </c>
      <c r="K473" s="211" t="n">
        <v>0</v>
      </c>
      <c r="L473" s="211" t="n">
        <v>0</v>
      </c>
      <c r="M473" s="211" t="n">
        <v>0</v>
      </c>
      <c r="N473" s="211" t="n">
        <v>145</v>
      </c>
    </row>
    <row r="474" customFormat="false" ht="9" hidden="false" customHeight="true" outlineLevel="0" collapsed="false">
      <c r="A474" s="212" t="s">
        <v>990</v>
      </c>
      <c r="B474" s="212" t="s">
        <v>991</v>
      </c>
      <c r="C474" s="210" t="s">
        <v>420</v>
      </c>
      <c r="D474" s="211" t="n">
        <v>282</v>
      </c>
      <c r="E474" s="211" t="n">
        <v>6</v>
      </c>
      <c r="F474" s="211" t="n">
        <v>21</v>
      </c>
      <c r="G474" s="211" t="n">
        <v>29</v>
      </c>
      <c r="H474" s="211" t="n">
        <v>28</v>
      </c>
      <c r="I474" s="211" t="n">
        <v>19</v>
      </c>
      <c r="J474" s="211" t="n">
        <v>14</v>
      </c>
      <c r="K474" s="211" t="n">
        <v>5</v>
      </c>
      <c r="L474" s="211" t="n">
        <v>5</v>
      </c>
      <c r="M474" s="211" t="n">
        <v>5</v>
      </c>
      <c r="N474" s="211" t="n">
        <v>150</v>
      </c>
    </row>
    <row r="475" customFormat="false" ht="9" hidden="false" customHeight="true" outlineLevel="0" collapsed="false">
      <c r="A475" s="212" t="s">
        <v>992</v>
      </c>
      <c r="B475" s="212" t="s">
        <v>993</v>
      </c>
      <c r="C475" s="210" t="s">
        <v>427</v>
      </c>
      <c r="D475" s="211" t="n">
        <v>10</v>
      </c>
      <c r="E475" s="211" t="n">
        <v>0</v>
      </c>
      <c r="F475" s="211" t="n">
        <v>0</v>
      </c>
      <c r="G475" s="211" t="n">
        <v>0</v>
      </c>
      <c r="H475" s="211" t="n">
        <v>0</v>
      </c>
      <c r="I475" s="211" t="n">
        <v>0</v>
      </c>
      <c r="J475" s="211" t="n">
        <v>0</v>
      </c>
      <c r="K475" s="211" t="n">
        <v>0</v>
      </c>
      <c r="L475" s="211" t="n">
        <v>0</v>
      </c>
      <c r="M475" s="211" t="n">
        <v>0</v>
      </c>
      <c r="N475" s="211" t="n">
        <v>10</v>
      </c>
    </row>
    <row r="476" customFormat="false" ht="9" hidden="false" customHeight="true" outlineLevel="0" collapsed="false">
      <c r="A476" s="212" t="s">
        <v>992</v>
      </c>
      <c r="B476" s="212" t="s">
        <v>993</v>
      </c>
      <c r="C476" s="210" t="s">
        <v>420</v>
      </c>
      <c r="D476" s="211" t="n">
        <v>12</v>
      </c>
      <c r="E476" s="211" t="n">
        <v>1</v>
      </c>
      <c r="F476" s="211" t="n">
        <v>0</v>
      </c>
      <c r="G476" s="211" t="n">
        <v>4</v>
      </c>
      <c r="H476" s="211" t="n">
        <v>0</v>
      </c>
      <c r="I476" s="211" t="n">
        <v>1</v>
      </c>
      <c r="J476" s="211" t="n">
        <v>1</v>
      </c>
      <c r="K476" s="211" t="n">
        <v>2</v>
      </c>
      <c r="L476" s="211" t="n">
        <v>0</v>
      </c>
      <c r="M476" s="211" t="n">
        <v>0</v>
      </c>
      <c r="N476" s="211" t="n">
        <v>3</v>
      </c>
    </row>
    <row r="477" customFormat="false" ht="9" hidden="false" customHeight="true" outlineLevel="0" collapsed="false">
      <c r="A477" s="212" t="s">
        <v>994</v>
      </c>
      <c r="B477" s="212" t="s">
        <v>995</v>
      </c>
      <c r="C477" s="210" t="s">
        <v>420</v>
      </c>
      <c r="D477" s="211" t="n">
        <v>4</v>
      </c>
      <c r="E477" s="211" t="n">
        <v>0</v>
      </c>
      <c r="F477" s="211" t="n">
        <v>0</v>
      </c>
      <c r="G477" s="211" t="n">
        <v>1</v>
      </c>
      <c r="H477" s="211" t="n">
        <v>1</v>
      </c>
      <c r="I477" s="211" t="n">
        <v>0</v>
      </c>
      <c r="J477" s="211" t="n">
        <v>0</v>
      </c>
      <c r="K477" s="211" t="n">
        <v>0</v>
      </c>
      <c r="L477" s="211" t="n">
        <v>1</v>
      </c>
      <c r="M477" s="211" t="n">
        <v>1</v>
      </c>
      <c r="N477" s="211" t="n">
        <v>0</v>
      </c>
    </row>
    <row r="478" customFormat="false" ht="9" hidden="false" customHeight="true" outlineLevel="0" collapsed="false">
      <c r="A478" s="212" t="s">
        <v>996</v>
      </c>
      <c r="B478" s="212" t="s">
        <v>997</v>
      </c>
      <c r="C478" s="210" t="s">
        <v>427</v>
      </c>
      <c r="D478" s="211" t="n">
        <v>1204</v>
      </c>
      <c r="E478" s="211" t="n">
        <v>0</v>
      </c>
      <c r="F478" s="211" t="n">
        <v>0</v>
      </c>
      <c r="G478" s="211" t="n">
        <v>0</v>
      </c>
      <c r="H478" s="211" t="n">
        <v>0</v>
      </c>
      <c r="I478" s="211" t="n">
        <v>0</v>
      </c>
      <c r="J478" s="211" t="n">
        <v>0</v>
      </c>
      <c r="K478" s="211" t="n">
        <v>0</v>
      </c>
      <c r="L478" s="211" t="n">
        <v>0</v>
      </c>
      <c r="M478" s="211" t="n">
        <v>0</v>
      </c>
      <c r="N478" s="211" t="n">
        <v>1204</v>
      </c>
    </row>
    <row r="479" customFormat="false" ht="9" hidden="false" customHeight="true" outlineLevel="0" collapsed="false">
      <c r="A479" s="212" t="s">
        <v>996</v>
      </c>
      <c r="B479" s="212" t="s">
        <v>997</v>
      </c>
      <c r="C479" s="210" t="s">
        <v>420</v>
      </c>
      <c r="D479" s="211" t="n">
        <v>90</v>
      </c>
      <c r="E479" s="211" t="n">
        <v>3</v>
      </c>
      <c r="F479" s="211" t="n">
        <v>7</v>
      </c>
      <c r="G479" s="211" t="n">
        <v>10</v>
      </c>
      <c r="H479" s="211" t="n">
        <v>12</v>
      </c>
      <c r="I479" s="211" t="n">
        <v>5</v>
      </c>
      <c r="J479" s="211" t="n">
        <v>7</v>
      </c>
      <c r="K479" s="211" t="n">
        <v>2</v>
      </c>
      <c r="L479" s="211" t="n">
        <v>2</v>
      </c>
      <c r="M479" s="211" t="n">
        <v>3</v>
      </c>
      <c r="N479" s="211" t="n">
        <v>39</v>
      </c>
    </row>
    <row r="480" customFormat="false" ht="9" hidden="false" customHeight="true" outlineLevel="0" collapsed="false">
      <c r="A480" s="212" t="s">
        <v>998</v>
      </c>
      <c r="B480" s="212" t="s">
        <v>999</v>
      </c>
      <c r="C480" s="210" t="s">
        <v>427</v>
      </c>
      <c r="D480" s="211" t="n">
        <v>143</v>
      </c>
      <c r="E480" s="211" t="n">
        <v>0</v>
      </c>
      <c r="F480" s="211" t="n">
        <v>0</v>
      </c>
      <c r="G480" s="211" t="n">
        <v>0</v>
      </c>
      <c r="H480" s="211" t="n">
        <v>0</v>
      </c>
      <c r="I480" s="211" t="n">
        <v>0</v>
      </c>
      <c r="J480" s="211" t="n">
        <v>0</v>
      </c>
      <c r="K480" s="211" t="n">
        <v>0</v>
      </c>
      <c r="L480" s="211" t="n">
        <v>0</v>
      </c>
      <c r="M480" s="211" t="n">
        <v>0</v>
      </c>
      <c r="N480" s="211" t="n">
        <v>143</v>
      </c>
    </row>
    <row r="481" customFormat="false" ht="9" hidden="false" customHeight="true" outlineLevel="0" collapsed="false">
      <c r="A481" s="212" t="s">
        <v>1000</v>
      </c>
      <c r="B481" s="212" t="s">
        <v>1001</v>
      </c>
      <c r="C481" s="210" t="s">
        <v>427</v>
      </c>
      <c r="D481" s="211" t="n">
        <v>698</v>
      </c>
      <c r="E481" s="211" t="n">
        <v>0</v>
      </c>
      <c r="F481" s="211" t="n">
        <v>0</v>
      </c>
      <c r="G481" s="211" t="n">
        <v>0</v>
      </c>
      <c r="H481" s="211" t="n">
        <v>0</v>
      </c>
      <c r="I481" s="211" t="n">
        <v>0</v>
      </c>
      <c r="J481" s="211" t="n">
        <v>0</v>
      </c>
      <c r="K481" s="211" t="n">
        <v>0</v>
      </c>
      <c r="L481" s="211" t="n">
        <v>0</v>
      </c>
      <c r="M481" s="211" t="n">
        <v>0</v>
      </c>
      <c r="N481" s="211" t="n">
        <v>698</v>
      </c>
    </row>
    <row r="482" customFormat="false" ht="9" hidden="false" customHeight="true" outlineLevel="0" collapsed="false">
      <c r="A482" s="212" t="s">
        <v>1002</v>
      </c>
      <c r="B482" s="212" t="s">
        <v>1003</v>
      </c>
      <c r="C482" s="210" t="s">
        <v>427</v>
      </c>
      <c r="D482" s="211" t="n">
        <v>88</v>
      </c>
      <c r="E482" s="211" t="n">
        <v>0</v>
      </c>
      <c r="F482" s="211" t="n">
        <v>0</v>
      </c>
      <c r="G482" s="211" t="n">
        <v>0</v>
      </c>
      <c r="H482" s="211" t="n">
        <v>0</v>
      </c>
      <c r="I482" s="211" t="n">
        <v>0</v>
      </c>
      <c r="J482" s="211" t="n">
        <v>0</v>
      </c>
      <c r="K482" s="211" t="n">
        <v>0</v>
      </c>
      <c r="L482" s="211" t="n">
        <v>0</v>
      </c>
      <c r="M482" s="211" t="n">
        <v>0</v>
      </c>
      <c r="N482" s="211" t="n">
        <v>88</v>
      </c>
    </row>
    <row r="483" customFormat="false" ht="9" hidden="false" customHeight="true" outlineLevel="0" collapsed="false">
      <c r="A483" s="212" t="s">
        <v>1002</v>
      </c>
      <c r="B483" s="212" t="s">
        <v>1003</v>
      </c>
      <c r="C483" s="210" t="s">
        <v>420</v>
      </c>
      <c r="D483" s="211" t="n">
        <v>9</v>
      </c>
      <c r="E483" s="211" t="n">
        <v>0</v>
      </c>
      <c r="F483" s="211" t="n">
        <v>1</v>
      </c>
      <c r="G483" s="211" t="n">
        <v>5</v>
      </c>
      <c r="H483" s="211" t="n">
        <v>1</v>
      </c>
      <c r="I483" s="211" t="n">
        <v>1</v>
      </c>
      <c r="J483" s="211" t="n">
        <v>0</v>
      </c>
      <c r="K483" s="211" t="n">
        <v>0</v>
      </c>
      <c r="L483" s="211" t="n">
        <v>0</v>
      </c>
      <c r="M483" s="211" t="n">
        <v>1</v>
      </c>
      <c r="N483" s="211" t="n">
        <v>0</v>
      </c>
    </row>
    <row r="484" customFormat="false" ht="9" hidden="false" customHeight="true" outlineLevel="0" collapsed="false">
      <c r="A484" s="212" t="s">
        <v>1004</v>
      </c>
      <c r="B484" s="212" t="s">
        <v>1005</v>
      </c>
      <c r="C484" s="210" t="s">
        <v>427</v>
      </c>
      <c r="D484" s="211" t="n">
        <v>3153</v>
      </c>
      <c r="E484" s="211" t="n">
        <v>560</v>
      </c>
      <c r="F484" s="211" t="n">
        <v>987</v>
      </c>
      <c r="G484" s="211" t="n">
        <v>662</v>
      </c>
      <c r="H484" s="211" t="n">
        <v>328</v>
      </c>
      <c r="I484" s="211" t="n">
        <v>176</v>
      </c>
      <c r="J484" s="211" t="n">
        <v>135</v>
      </c>
      <c r="K484" s="211" t="n">
        <v>90</v>
      </c>
      <c r="L484" s="211" t="n">
        <v>68</v>
      </c>
      <c r="M484" s="211" t="n">
        <v>147</v>
      </c>
      <c r="N484" s="211" t="n">
        <v>0</v>
      </c>
    </row>
    <row r="485" customFormat="false" ht="9" hidden="false" customHeight="true" outlineLevel="0" collapsed="false">
      <c r="A485" s="212" t="s">
        <v>1004</v>
      </c>
      <c r="B485" s="212" t="s">
        <v>1005</v>
      </c>
      <c r="C485" s="210" t="s">
        <v>420</v>
      </c>
      <c r="D485" s="211" t="n">
        <v>224</v>
      </c>
      <c r="E485" s="211" t="n">
        <v>14</v>
      </c>
      <c r="F485" s="211" t="n">
        <v>32</v>
      </c>
      <c r="G485" s="211" t="n">
        <v>17</v>
      </c>
      <c r="H485" s="211" t="n">
        <v>21</v>
      </c>
      <c r="I485" s="211" t="n">
        <v>18</v>
      </c>
      <c r="J485" s="211" t="n">
        <v>9</v>
      </c>
      <c r="K485" s="211" t="n">
        <v>8</v>
      </c>
      <c r="L485" s="211" t="n">
        <v>1</v>
      </c>
      <c r="M485" s="211" t="n">
        <v>3</v>
      </c>
      <c r="N485" s="211" t="n">
        <v>101</v>
      </c>
    </row>
    <row r="486" customFormat="false" ht="9" hidden="false" customHeight="true" outlineLevel="0" collapsed="false">
      <c r="A486" s="212" t="s">
        <v>1006</v>
      </c>
      <c r="B486" s="212" t="s">
        <v>1007</v>
      </c>
      <c r="C486" s="210" t="s">
        <v>427</v>
      </c>
      <c r="D486" s="211" t="n">
        <v>3303</v>
      </c>
      <c r="E486" s="211" t="n">
        <v>0</v>
      </c>
      <c r="F486" s="211" t="n">
        <v>0</v>
      </c>
      <c r="G486" s="211" t="n">
        <v>0</v>
      </c>
      <c r="H486" s="211" t="n">
        <v>0</v>
      </c>
      <c r="I486" s="211" t="n">
        <v>0</v>
      </c>
      <c r="J486" s="211" t="n">
        <v>0</v>
      </c>
      <c r="K486" s="211" t="n">
        <v>0</v>
      </c>
      <c r="L486" s="211" t="n">
        <v>0</v>
      </c>
      <c r="M486" s="211" t="n">
        <v>0</v>
      </c>
      <c r="N486" s="211" t="n">
        <v>3303</v>
      </c>
    </row>
    <row r="487" customFormat="false" ht="15" hidden="false" customHeight="true" outlineLevel="0" collapsed="false">
      <c r="A487" s="213"/>
      <c r="B487" s="213" t="s">
        <v>409</v>
      </c>
      <c r="C487" s="214"/>
      <c r="D487" s="215" t="n">
        <v>11887</v>
      </c>
      <c r="E487" s="215" t="n">
        <v>635</v>
      </c>
      <c r="F487" s="215" t="n">
        <v>1253</v>
      </c>
      <c r="G487" s="215" t="n">
        <v>932</v>
      </c>
      <c r="H487" s="215" t="n">
        <v>498</v>
      </c>
      <c r="I487" s="215" t="n">
        <v>273</v>
      </c>
      <c r="J487" s="215" t="n">
        <v>204</v>
      </c>
      <c r="K487" s="215" t="n">
        <v>129</v>
      </c>
      <c r="L487" s="215" t="n">
        <v>98</v>
      </c>
      <c r="M487" s="215" t="n">
        <v>180</v>
      </c>
      <c r="N487" s="215" t="n">
        <v>7685</v>
      </c>
    </row>
    <row r="488" customFormat="false" ht="15" hidden="false" customHeight="true" outlineLevel="0" collapsed="false">
      <c r="A488" s="209" t="s">
        <v>1008</v>
      </c>
      <c r="B488" s="209" t="s">
        <v>1009</v>
      </c>
      <c r="C488" s="210"/>
      <c r="D488" s="211"/>
      <c r="E488" s="211"/>
      <c r="F488" s="211"/>
      <c r="G488" s="211"/>
      <c r="H488" s="211"/>
      <c r="I488" s="211"/>
      <c r="J488" s="211"/>
      <c r="K488" s="211"/>
      <c r="L488" s="211"/>
      <c r="M488" s="211"/>
      <c r="N488" s="211"/>
    </row>
    <row r="489" customFormat="false" ht="9" hidden="false" customHeight="true" outlineLevel="0" collapsed="false">
      <c r="A489" s="212" t="s">
        <v>1010</v>
      </c>
      <c r="B489" s="212" t="s">
        <v>1011</v>
      </c>
      <c r="C489" s="210" t="s">
        <v>427</v>
      </c>
      <c r="D489" s="211" t="n">
        <v>1285</v>
      </c>
      <c r="E489" s="211" t="n">
        <v>0</v>
      </c>
      <c r="F489" s="211" t="n">
        <v>0</v>
      </c>
      <c r="G489" s="211" t="n">
        <v>0</v>
      </c>
      <c r="H489" s="211" t="n">
        <v>0</v>
      </c>
      <c r="I489" s="211" t="n">
        <v>0</v>
      </c>
      <c r="J489" s="211" t="n">
        <v>0</v>
      </c>
      <c r="K489" s="211" t="n">
        <v>0</v>
      </c>
      <c r="L489" s="211" t="n">
        <v>0</v>
      </c>
      <c r="M489" s="211" t="n">
        <v>0</v>
      </c>
      <c r="N489" s="211" t="n">
        <v>1285</v>
      </c>
    </row>
    <row r="490" customFormat="false" ht="9" hidden="false" customHeight="true" outlineLevel="0" collapsed="false">
      <c r="A490" s="212" t="s">
        <v>1010</v>
      </c>
      <c r="B490" s="212" t="s">
        <v>1012</v>
      </c>
      <c r="C490" s="210" t="s">
        <v>427</v>
      </c>
      <c r="D490" s="211" t="n">
        <v>17</v>
      </c>
      <c r="E490" s="211" t="n">
        <v>0</v>
      </c>
      <c r="F490" s="211" t="n">
        <v>0</v>
      </c>
      <c r="G490" s="211" t="n">
        <v>0</v>
      </c>
      <c r="H490" s="211" t="n">
        <v>0</v>
      </c>
      <c r="I490" s="211" t="n">
        <v>0</v>
      </c>
      <c r="J490" s="211" t="n">
        <v>0</v>
      </c>
      <c r="K490" s="211" t="n">
        <v>0</v>
      </c>
      <c r="L490" s="211" t="n">
        <v>0</v>
      </c>
      <c r="M490" s="211" t="n">
        <v>0</v>
      </c>
      <c r="N490" s="211" t="n">
        <v>17</v>
      </c>
    </row>
    <row r="491" customFormat="false" ht="9" hidden="false" customHeight="true" outlineLevel="0" collapsed="false">
      <c r="A491" s="212" t="s">
        <v>1013</v>
      </c>
      <c r="B491" s="212" t="s">
        <v>1014</v>
      </c>
      <c r="C491" s="210" t="s">
        <v>427</v>
      </c>
      <c r="D491" s="211" t="n">
        <v>244</v>
      </c>
      <c r="E491" s="211" t="n">
        <v>0</v>
      </c>
      <c r="F491" s="211" t="n">
        <v>0</v>
      </c>
      <c r="G491" s="211" t="n">
        <v>0</v>
      </c>
      <c r="H491" s="211" t="n">
        <v>0</v>
      </c>
      <c r="I491" s="211" t="n">
        <v>0</v>
      </c>
      <c r="J491" s="211" t="n">
        <v>0</v>
      </c>
      <c r="K491" s="211" t="n">
        <v>0</v>
      </c>
      <c r="L491" s="211" t="n">
        <v>0</v>
      </c>
      <c r="M491" s="211" t="n">
        <v>0</v>
      </c>
      <c r="N491" s="211" t="n">
        <v>244</v>
      </c>
    </row>
    <row r="492" customFormat="false" ht="9" hidden="false" customHeight="true" outlineLevel="0" collapsed="false">
      <c r="A492" s="212" t="s">
        <v>1013</v>
      </c>
      <c r="B492" s="212" t="s">
        <v>1014</v>
      </c>
      <c r="C492" s="210" t="s">
        <v>420</v>
      </c>
      <c r="D492" s="211" t="n">
        <v>10</v>
      </c>
      <c r="E492" s="211" t="n">
        <v>0</v>
      </c>
      <c r="F492" s="211" t="n">
        <v>1</v>
      </c>
      <c r="G492" s="211" t="n">
        <v>2</v>
      </c>
      <c r="H492" s="211" t="n">
        <v>0</v>
      </c>
      <c r="I492" s="211" t="n">
        <v>2</v>
      </c>
      <c r="J492" s="211" t="n">
        <v>0</v>
      </c>
      <c r="K492" s="211" t="n">
        <v>1</v>
      </c>
      <c r="L492" s="211" t="n">
        <v>0</v>
      </c>
      <c r="M492" s="211" t="n">
        <v>0</v>
      </c>
      <c r="N492" s="211" t="n">
        <v>4</v>
      </c>
    </row>
    <row r="493" customFormat="false" ht="9" hidden="false" customHeight="true" outlineLevel="0" collapsed="false">
      <c r="A493" s="212" t="s">
        <v>1015</v>
      </c>
      <c r="B493" s="212" t="s">
        <v>1016</v>
      </c>
      <c r="C493" s="210" t="s">
        <v>427</v>
      </c>
      <c r="D493" s="211" t="n">
        <v>290</v>
      </c>
      <c r="E493" s="211" t="n">
        <v>0</v>
      </c>
      <c r="F493" s="211" t="n">
        <v>0</v>
      </c>
      <c r="G493" s="211" t="n">
        <v>0</v>
      </c>
      <c r="H493" s="211" t="n">
        <v>0</v>
      </c>
      <c r="I493" s="211" t="n">
        <v>0</v>
      </c>
      <c r="J493" s="211" t="n">
        <v>0</v>
      </c>
      <c r="K493" s="211" t="n">
        <v>0</v>
      </c>
      <c r="L493" s="211" t="n">
        <v>0</v>
      </c>
      <c r="M493" s="211" t="n">
        <v>0</v>
      </c>
      <c r="N493" s="211" t="n">
        <v>290</v>
      </c>
    </row>
    <row r="494" customFormat="false" ht="9" hidden="false" customHeight="true" outlineLevel="0" collapsed="false">
      <c r="A494" s="212" t="s">
        <v>1017</v>
      </c>
      <c r="B494" s="212" t="s">
        <v>1018</v>
      </c>
      <c r="C494" s="210" t="s">
        <v>427</v>
      </c>
      <c r="D494" s="211" t="n">
        <v>3</v>
      </c>
      <c r="E494" s="211" t="n">
        <v>0</v>
      </c>
      <c r="F494" s="211" t="n">
        <v>0</v>
      </c>
      <c r="G494" s="211" t="n">
        <v>0</v>
      </c>
      <c r="H494" s="211" t="n">
        <v>0</v>
      </c>
      <c r="I494" s="211" t="n">
        <v>0</v>
      </c>
      <c r="J494" s="211" t="n">
        <v>0</v>
      </c>
      <c r="K494" s="211" t="n">
        <v>0</v>
      </c>
      <c r="L494" s="211" t="n">
        <v>0</v>
      </c>
      <c r="M494" s="211" t="n">
        <v>0</v>
      </c>
      <c r="N494" s="211" t="n">
        <v>3</v>
      </c>
    </row>
    <row r="495" customFormat="false" ht="9" hidden="false" customHeight="true" outlineLevel="0" collapsed="false">
      <c r="A495" s="212" t="s">
        <v>1017</v>
      </c>
      <c r="B495" s="212" t="s">
        <v>1018</v>
      </c>
      <c r="C495" s="210" t="s">
        <v>420</v>
      </c>
      <c r="D495" s="211" t="n">
        <v>105</v>
      </c>
      <c r="E495" s="211" t="n">
        <v>8</v>
      </c>
      <c r="F495" s="211" t="n">
        <v>17</v>
      </c>
      <c r="G495" s="211" t="n">
        <v>9</v>
      </c>
      <c r="H495" s="211" t="n">
        <v>9</v>
      </c>
      <c r="I495" s="211" t="n">
        <v>5</v>
      </c>
      <c r="J495" s="211" t="n">
        <v>1</v>
      </c>
      <c r="K495" s="211" t="n">
        <v>0</v>
      </c>
      <c r="L495" s="211" t="n">
        <v>0</v>
      </c>
      <c r="M495" s="211" t="n">
        <v>1</v>
      </c>
      <c r="N495" s="211" t="n">
        <v>55</v>
      </c>
    </row>
    <row r="496" customFormat="false" ht="9" hidden="false" customHeight="true" outlineLevel="0" collapsed="false">
      <c r="A496" s="212" t="s">
        <v>1019</v>
      </c>
      <c r="B496" s="212" t="s">
        <v>1020</v>
      </c>
      <c r="C496" s="210" t="s">
        <v>420</v>
      </c>
      <c r="D496" s="211" t="n">
        <v>13</v>
      </c>
      <c r="E496" s="211" t="n">
        <v>1</v>
      </c>
      <c r="F496" s="211" t="n">
        <v>1</v>
      </c>
      <c r="G496" s="211" t="n">
        <v>2</v>
      </c>
      <c r="H496" s="211" t="n">
        <v>3</v>
      </c>
      <c r="I496" s="211" t="n">
        <v>2</v>
      </c>
      <c r="J496" s="211" t="n">
        <v>0</v>
      </c>
      <c r="K496" s="211" t="n">
        <v>1</v>
      </c>
      <c r="L496" s="211" t="n">
        <v>0</v>
      </c>
      <c r="M496" s="211" t="n">
        <v>0</v>
      </c>
      <c r="N496" s="211" t="n">
        <v>3</v>
      </c>
    </row>
    <row r="497" customFormat="false" ht="9" hidden="false" customHeight="true" outlineLevel="0" collapsed="false">
      <c r="A497" s="212" t="s">
        <v>1019</v>
      </c>
      <c r="B497" s="212" t="s">
        <v>1021</v>
      </c>
      <c r="C497" s="210" t="s">
        <v>420</v>
      </c>
      <c r="D497" s="211" t="n">
        <v>61</v>
      </c>
      <c r="E497" s="211" t="n">
        <v>10</v>
      </c>
      <c r="F497" s="211" t="n">
        <v>13</v>
      </c>
      <c r="G497" s="211" t="n">
        <v>3</v>
      </c>
      <c r="H497" s="211" t="n">
        <v>8</v>
      </c>
      <c r="I497" s="211" t="n">
        <v>3</v>
      </c>
      <c r="J497" s="211" t="n">
        <v>3</v>
      </c>
      <c r="K497" s="211" t="n">
        <v>2</v>
      </c>
      <c r="L497" s="211" t="n">
        <v>0</v>
      </c>
      <c r="M497" s="211" t="n">
        <v>2</v>
      </c>
      <c r="N497" s="211" t="n">
        <v>17</v>
      </c>
    </row>
    <row r="498" customFormat="false" ht="9" hidden="false" customHeight="true" outlineLevel="0" collapsed="false">
      <c r="A498" s="212" t="s">
        <v>1019</v>
      </c>
      <c r="B498" s="212" t="s">
        <v>1021</v>
      </c>
      <c r="C498" s="210" t="s">
        <v>427</v>
      </c>
      <c r="D498" s="211" t="n">
        <v>1</v>
      </c>
      <c r="E498" s="211" t="n">
        <v>0</v>
      </c>
      <c r="F498" s="211" t="n">
        <v>0</v>
      </c>
      <c r="G498" s="211" t="n">
        <v>0</v>
      </c>
      <c r="H498" s="211" t="n">
        <v>0</v>
      </c>
      <c r="I498" s="211" t="n">
        <v>0</v>
      </c>
      <c r="J498" s="211" t="n">
        <v>0</v>
      </c>
      <c r="K498" s="211" t="n">
        <v>0</v>
      </c>
      <c r="L498" s="211" t="n">
        <v>0</v>
      </c>
      <c r="M498" s="211" t="n">
        <v>0</v>
      </c>
      <c r="N498" s="211" t="n">
        <v>1</v>
      </c>
    </row>
    <row r="499" customFormat="false" ht="9" hidden="false" customHeight="true" outlineLevel="0" collapsed="false">
      <c r="A499" s="212" t="s">
        <v>1022</v>
      </c>
      <c r="B499" s="212" t="s">
        <v>1023</v>
      </c>
      <c r="C499" s="210" t="s">
        <v>427</v>
      </c>
      <c r="D499" s="211" t="n">
        <v>106</v>
      </c>
      <c r="E499" s="211" t="n">
        <v>0</v>
      </c>
      <c r="F499" s="211" t="n">
        <v>0</v>
      </c>
      <c r="G499" s="211" t="n">
        <v>0</v>
      </c>
      <c r="H499" s="211" t="n">
        <v>0</v>
      </c>
      <c r="I499" s="211" t="n">
        <v>0</v>
      </c>
      <c r="J499" s="211" t="n">
        <v>0</v>
      </c>
      <c r="K499" s="211" t="n">
        <v>0</v>
      </c>
      <c r="L499" s="211" t="n">
        <v>0</v>
      </c>
      <c r="M499" s="211" t="n">
        <v>0</v>
      </c>
      <c r="N499" s="211" t="n">
        <v>106</v>
      </c>
    </row>
    <row r="500" customFormat="false" ht="9" hidden="false" customHeight="true" outlineLevel="0" collapsed="false">
      <c r="A500" s="212" t="s">
        <v>1022</v>
      </c>
      <c r="B500" s="212" t="s">
        <v>1023</v>
      </c>
      <c r="C500" s="210" t="s">
        <v>420</v>
      </c>
      <c r="D500" s="211" t="n">
        <v>7</v>
      </c>
      <c r="E500" s="211" t="n">
        <v>0</v>
      </c>
      <c r="F500" s="211" t="n">
        <v>2</v>
      </c>
      <c r="G500" s="211" t="n">
        <v>3</v>
      </c>
      <c r="H500" s="211" t="n">
        <v>0</v>
      </c>
      <c r="I500" s="211" t="n">
        <v>0</v>
      </c>
      <c r="J500" s="211" t="n">
        <v>0</v>
      </c>
      <c r="K500" s="211" t="n">
        <v>0</v>
      </c>
      <c r="L500" s="211" t="n">
        <v>0</v>
      </c>
      <c r="M500" s="211" t="n">
        <v>0</v>
      </c>
      <c r="N500" s="211" t="n">
        <v>2</v>
      </c>
    </row>
    <row r="501" customFormat="false" ht="15" hidden="false" customHeight="true" outlineLevel="0" collapsed="false">
      <c r="A501" s="213"/>
      <c r="B501" s="213" t="s">
        <v>409</v>
      </c>
      <c r="C501" s="214"/>
      <c r="D501" s="215" t="n">
        <v>2142</v>
      </c>
      <c r="E501" s="215" t="n">
        <v>19</v>
      </c>
      <c r="F501" s="215" t="n">
        <v>34</v>
      </c>
      <c r="G501" s="215" t="n">
        <v>19</v>
      </c>
      <c r="H501" s="215" t="n">
        <v>20</v>
      </c>
      <c r="I501" s="215" t="n">
        <v>12</v>
      </c>
      <c r="J501" s="215" t="n">
        <v>4</v>
      </c>
      <c r="K501" s="215" t="n">
        <v>4</v>
      </c>
      <c r="L501" s="215" t="n">
        <v>0</v>
      </c>
      <c r="M501" s="215" t="n">
        <v>3</v>
      </c>
      <c r="N501" s="215" t="n">
        <v>2027</v>
      </c>
    </row>
    <row r="502" customFormat="false" ht="15" hidden="false" customHeight="true" outlineLevel="0" collapsed="false">
      <c r="A502" s="209" t="s">
        <v>1024</v>
      </c>
      <c r="B502" s="209" t="s">
        <v>1025</v>
      </c>
      <c r="C502" s="210"/>
      <c r="D502" s="211"/>
      <c r="E502" s="211"/>
      <c r="F502" s="211"/>
      <c r="G502" s="211"/>
      <c r="H502" s="211"/>
      <c r="I502" s="211"/>
      <c r="J502" s="211"/>
      <c r="K502" s="211"/>
      <c r="L502" s="211"/>
      <c r="M502" s="211"/>
      <c r="N502" s="211"/>
    </row>
    <row r="503" customFormat="false" ht="9" hidden="false" customHeight="true" outlineLevel="0" collapsed="false">
      <c r="A503" s="212" t="s">
        <v>183</v>
      </c>
      <c r="B503" s="212" t="s">
        <v>287</v>
      </c>
      <c r="C503" s="210" t="s">
        <v>427</v>
      </c>
      <c r="D503" s="211" t="n">
        <v>10469</v>
      </c>
      <c r="E503" s="211" t="n">
        <v>1337</v>
      </c>
      <c r="F503" s="211" t="n">
        <v>2494</v>
      </c>
      <c r="G503" s="211" t="n">
        <v>1960</v>
      </c>
      <c r="H503" s="211" t="n">
        <v>995</v>
      </c>
      <c r="I503" s="211" t="n">
        <v>628</v>
      </c>
      <c r="J503" s="211" t="n">
        <v>447</v>
      </c>
      <c r="K503" s="211" t="n">
        <v>336</v>
      </c>
      <c r="L503" s="211" t="n">
        <v>241</v>
      </c>
      <c r="M503" s="211" t="n">
        <v>650</v>
      </c>
      <c r="N503" s="211" t="n">
        <v>1381</v>
      </c>
    </row>
    <row r="504" customFormat="false" ht="9" hidden="false" customHeight="true" outlineLevel="0" collapsed="false">
      <c r="A504" s="212" t="s">
        <v>1026</v>
      </c>
      <c r="B504" s="212" t="s">
        <v>1027</v>
      </c>
      <c r="C504" s="210" t="s">
        <v>427</v>
      </c>
      <c r="D504" s="211" t="n">
        <v>55</v>
      </c>
      <c r="E504" s="211" t="n">
        <v>0</v>
      </c>
      <c r="F504" s="211" t="n">
        <v>0</v>
      </c>
      <c r="G504" s="211" t="n">
        <v>0</v>
      </c>
      <c r="H504" s="211" t="n">
        <v>0</v>
      </c>
      <c r="I504" s="211" t="n">
        <v>0</v>
      </c>
      <c r="J504" s="211" t="n">
        <v>0</v>
      </c>
      <c r="K504" s="211" t="n">
        <v>0</v>
      </c>
      <c r="L504" s="211" t="n">
        <v>0</v>
      </c>
      <c r="M504" s="211" t="n">
        <v>0</v>
      </c>
      <c r="N504" s="211" t="n">
        <v>55</v>
      </c>
    </row>
    <row r="505" customFormat="false" ht="9" hidden="false" customHeight="true" outlineLevel="0" collapsed="false">
      <c r="A505" s="212" t="s">
        <v>1026</v>
      </c>
      <c r="B505" s="212" t="s">
        <v>1028</v>
      </c>
      <c r="C505" s="210" t="s">
        <v>427</v>
      </c>
      <c r="D505" s="211" t="n">
        <v>1008</v>
      </c>
      <c r="E505" s="211" t="n">
        <v>0</v>
      </c>
      <c r="F505" s="211" t="n">
        <v>0</v>
      </c>
      <c r="G505" s="211" t="n">
        <v>0</v>
      </c>
      <c r="H505" s="211" t="n">
        <v>0</v>
      </c>
      <c r="I505" s="211" t="n">
        <v>0</v>
      </c>
      <c r="J505" s="211" t="n">
        <v>0</v>
      </c>
      <c r="K505" s="211" t="n">
        <v>0</v>
      </c>
      <c r="L505" s="211" t="n">
        <v>0</v>
      </c>
      <c r="M505" s="211" t="n">
        <v>0</v>
      </c>
      <c r="N505" s="211" t="n">
        <v>1008</v>
      </c>
    </row>
    <row r="506" customFormat="false" ht="9" hidden="false" customHeight="true" outlineLevel="0" collapsed="false">
      <c r="A506" s="212" t="s">
        <v>1026</v>
      </c>
      <c r="B506" s="212" t="s">
        <v>1028</v>
      </c>
      <c r="C506" s="210" t="s">
        <v>420</v>
      </c>
      <c r="D506" s="211" t="n">
        <v>350</v>
      </c>
      <c r="E506" s="211" t="n">
        <v>16</v>
      </c>
      <c r="F506" s="211" t="n">
        <v>71</v>
      </c>
      <c r="G506" s="211" t="n">
        <v>95</v>
      </c>
      <c r="H506" s="211" t="n">
        <v>39</v>
      </c>
      <c r="I506" s="211" t="n">
        <v>17</v>
      </c>
      <c r="J506" s="211" t="n">
        <v>5</v>
      </c>
      <c r="K506" s="211" t="n">
        <v>4</v>
      </c>
      <c r="L506" s="211" t="n">
        <v>3</v>
      </c>
      <c r="M506" s="211" t="n">
        <v>3</v>
      </c>
      <c r="N506" s="211" t="n">
        <v>97</v>
      </c>
    </row>
    <row r="507" customFormat="false" ht="9" hidden="false" customHeight="true" outlineLevel="0" collapsed="false">
      <c r="A507" s="212" t="s">
        <v>1026</v>
      </c>
      <c r="B507" s="212" t="s">
        <v>1029</v>
      </c>
      <c r="C507" s="210" t="s">
        <v>427</v>
      </c>
      <c r="D507" s="211" t="n">
        <v>299</v>
      </c>
      <c r="E507" s="211" t="n">
        <v>0</v>
      </c>
      <c r="F507" s="211" t="n">
        <v>0</v>
      </c>
      <c r="G507" s="211" t="n">
        <v>0</v>
      </c>
      <c r="H507" s="211" t="n">
        <v>0</v>
      </c>
      <c r="I507" s="211" t="n">
        <v>0</v>
      </c>
      <c r="J507" s="211" t="n">
        <v>0</v>
      </c>
      <c r="K507" s="211" t="n">
        <v>0</v>
      </c>
      <c r="L507" s="211" t="n">
        <v>0</v>
      </c>
      <c r="M507" s="211" t="n">
        <v>0</v>
      </c>
      <c r="N507" s="211" t="n">
        <v>299</v>
      </c>
    </row>
    <row r="508" customFormat="false" ht="9" hidden="false" customHeight="true" outlineLevel="0" collapsed="false">
      <c r="A508" s="212" t="s">
        <v>1026</v>
      </c>
      <c r="B508" s="212" t="s">
        <v>1029</v>
      </c>
      <c r="C508" s="210" t="s">
        <v>420</v>
      </c>
      <c r="D508" s="211" t="n">
        <v>83</v>
      </c>
      <c r="E508" s="211" t="n">
        <v>4</v>
      </c>
      <c r="F508" s="211" t="n">
        <v>15</v>
      </c>
      <c r="G508" s="211" t="n">
        <v>12</v>
      </c>
      <c r="H508" s="211" t="n">
        <v>6</v>
      </c>
      <c r="I508" s="211" t="n">
        <v>3</v>
      </c>
      <c r="J508" s="211" t="n">
        <v>2</v>
      </c>
      <c r="K508" s="211" t="n">
        <v>0</v>
      </c>
      <c r="L508" s="211" t="n">
        <v>1</v>
      </c>
      <c r="M508" s="211" t="n">
        <v>0</v>
      </c>
      <c r="N508" s="211" t="n">
        <v>40</v>
      </c>
    </row>
    <row r="509" customFormat="false" ht="9" hidden="false" customHeight="true" outlineLevel="0" collapsed="false">
      <c r="A509" s="212" t="s">
        <v>1026</v>
      </c>
      <c r="B509" s="212" t="s">
        <v>1030</v>
      </c>
      <c r="C509" s="210" t="s">
        <v>427</v>
      </c>
      <c r="D509" s="211" t="n">
        <v>20</v>
      </c>
      <c r="E509" s="211" t="n">
        <v>0</v>
      </c>
      <c r="F509" s="211" t="n">
        <v>0</v>
      </c>
      <c r="G509" s="211" t="n">
        <v>0</v>
      </c>
      <c r="H509" s="211" t="n">
        <v>0</v>
      </c>
      <c r="I509" s="211" t="n">
        <v>0</v>
      </c>
      <c r="J509" s="211" t="n">
        <v>0</v>
      </c>
      <c r="K509" s="211" t="n">
        <v>0</v>
      </c>
      <c r="L509" s="211" t="n">
        <v>0</v>
      </c>
      <c r="M509" s="211" t="n">
        <v>0</v>
      </c>
      <c r="N509" s="211" t="n">
        <v>20</v>
      </c>
    </row>
    <row r="510" customFormat="false" ht="9" hidden="false" customHeight="true" outlineLevel="0" collapsed="false">
      <c r="A510" s="212" t="s">
        <v>1026</v>
      </c>
      <c r="B510" s="212" t="s">
        <v>1030</v>
      </c>
      <c r="C510" s="210" t="s">
        <v>420</v>
      </c>
      <c r="D510" s="211" t="n">
        <v>18</v>
      </c>
      <c r="E510" s="211" t="n">
        <v>0</v>
      </c>
      <c r="F510" s="211" t="n">
        <v>0</v>
      </c>
      <c r="G510" s="211" t="n">
        <v>0</v>
      </c>
      <c r="H510" s="211" t="n">
        <v>0</v>
      </c>
      <c r="I510" s="211" t="n">
        <v>0</v>
      </c>
      <c r="J510" s="211" t="n">
        <v>1</v>
      </c>
      <c r="K510" s="211" t="n">
        <v>0</v>
      </c>
      <c r="L510" s="211" t="n">
        <v>0</v>
      </c>
      <c r="M510" s="211" t="n">
        <v>0</v>
      </c>
      <c r="N510" s="211" t="n">
        <v>17</v>
      </c>
    </row>
    <row r="511" customFormat="false" ht="9" hidden="false" customHeight="true" outlineLevel="0" collapsed="false">
      <c r="A511" s="212" t="s">
        <v>1031</v>
      </c>
      <c r="B511" s="212" t="s">
        <v>1032</v>
      </c>
      <c r="C511" s="210" t="s">
        <v>427</v>
      </c>
      <c r="D511" s="211" t="n">
        <v>235</v>
      </c>
      <c r="E511" s="211" t="n">
        <v>0</v>
      </c>
      <c r="F511" s="211" t="n">
        <v>0</v>
      </c>
      <c r="G511" s="211" t="n">
        <v>0</v>
      </c>
      <c r="H511" s="211" t="n">
        <v>0</v>
      </c>
      <c r="I511" s="211" t="n">
        <v>0</v>
      </c>
      <c r="J511" s="211" t="n">
        <v>0</v>
      </c>
      <c r="K511" s="211" t="n">
        <v>0</v>
      </c>
      <c r="L511" s="211" t="n">
        <v>0</v>
      </c>
      <c r="M511" s="211" t="n">
        <v>0</v>
      </c>
      <c r="N511" s="211" t="n">
        <v>235</v>
      </c>
    </row>
    <row r="512" customFormat="false" ht="9" hidden="false" customHeight="true" outlineLevel="0" collapsed="false">
      <c r="A512" s="212" t="s">
        <v>1031</v>
      </c>
      <c r="B512" s="212" t="s">
        <v>1033</v>
      </c>
      <c r="C512" s="210" t="s">
        <v>420</v>
      </c>
      <c r="D512" s="211" t="n">
        <v>198</v>
      </c>
      <c r="E512" s="211" t="n">
        <v>32</v>
      </c>
      <c r="F512" s="211" t="n">
        <v>37</v>
      </c>
      <c r="G512" s="211" t="n">
        <v>20</v>
      </c>
      <c r="H512" s="211" t="n">
        <v>9</v>
      </c>
      <c r="I512" s="211" t="n">
        <v>12</v>
      </c>
      <c r="J512" s="211" t="n">
        <v>7</v>
      </c>
      <c r="K512" s="211" t="n">
        <v>12</v>
      </c>
      <c r="L512" s="211" t="n">
        <v>0</v>
      </c>
      <c r="M512" s="211" t="n">
        <v>3</v>
      </c>
      <c r="N512" s="211" t="n">
        <v>66</v>
      </c>
    </row>
    <row r="513" customFormat="false" ht="9" hidden="false" customHeight="true" outlineLevel="0" collapsed="false">
      <c r="A513" s="212" t="s">
        <v>1034</v>
      </c>
      <c r="B513" s="212" t="s">
        <v>1035</v>
      </c>
      <c r="C513" s="210" t="s">
        <v>427</v>
      </c>
      <c r="D513" s="211" t="n">
        <v>4</v>
      </c>
      <c r="E513" s="211" t="n">
        <v>0</v>
      </c>
      <c r="F513" s="211" t="n">
        <v>0</v>
      </c>
      <c r="G513" s="211" t="n">
        <v>0</v>
      </c>
      <c r="H513" s="211" t="n">
        <v>0</v>
      </c>
      <c r="I513" s="211" t="n">
        <v>0</v>
      </c>
      <c r="J513" s="211" t="n">
        <v>0</v>
      </c>
      <c r="K513" s="211" t="n">
        <v>0</v>
      </c>
      <c r="L513" s="211" t="n">
        <v>0</v>
      </c>
      <c r="M513" s="211" t="n">
        <v>0</v>
      </c>
      <c r="N513" s="211" t="n">
        <v>4</v>
      </c>
    </row>
    <row r="514" customFormat="false" ht="9" hidden="false" customHeight="true" outlineLevel="0" collapsed="false">
      <c r="A514" s="212" t="s">
        <v>1034</v>
      </c>
      <c r="B514" s="212" t="s">
        <v>1035</v>
      </c>
      <c r="C514" s="210" t="s">
        <v>420</v>
      </c>
      <c r="D514" s="211" t="n">
        <v>1422</v>
      </c>
      <c r="E514" s="211" t="n">
        <v>139</v>
      </c>
      <c r="F514" s="211" t="n">
        <v>277</v>
      </c>
      <c r="G514" s="211" t="n">
        <v>246</v>
      </c>
      <c r="H514" s="211" t="n">
        <v>127</v>
      </c>
      <c r="I514" s="211" t="n">
        <v>59</v>
      </c>
      <c r="J514" s="211" t="n">
        <v>46</v>
      </c>
      <c r="K514" s="211" t="n">
        <v>30</v>
      </c>
      <c r="L514" s="211" t="n">
        <v>20</v>
      </c>
      <c r="M514" s="211" t="n">
        <v>16</v>
      </c>
      <c r="N514" s="211" t="n">
        <v>462</v>
      </c>
    </row>
    <row r="515" customFormat="false" ht="9" hidden="false" customHeight="true" outlineLevel="0" collapsed="false">
      <c r="A515" s="212" t="s">
        <v>1038</v>
      </c>
      <c r="B515" s="212" t="s">
        <v>1039</v>
      </c>
      <c r="C515" s="210" t="s">
        <v>427</v>
      </c>
      <c r="D515" s="211" t="n">
        <v>4</v>
      </c>
      <c r="E515" s="211" t="n">
        <v>0</v>
      </c>
      <c r="F515" s="211" t="n">
        <v>0</v>
      </c>
      <c r="G515" s="211" t="n">
        <v>0</v>
      </c>
      <c r="H515" s="211" t="n">
        <v>0</v>
      </c>
      <c r="I515" s="211" t="n">
        <v>0</v>
      </c>
      <c r="J515" s="211" t="n">
        <v>0</v>
      </c>
      <c r="K515" s="211" t="n">
        <v>0</v>
      </c>
      <c r="L515" s="211" t="n">
        <v>0</v>
      </c>
      <c r="M515" s="211" t="n">
        <v>0</v>
      </c>
      <c r="N515" s="211" t="n">
        <v>4</v>
      </c>
    </row>
    <row r="516" customFormat="false" ht="9" hidden="false" customHeight="true" outlineLevel="0" collapsed="false">
      <c r="A516" s="212" t="s">
        <v>1040</v>
      </c>
      <c r="B516" s="212" t="s">
        <v>1041</v>
      </c>
      <c r="C516" s="210" t="s">
        <v>427</v>
      </c>
      <c r="D516" s="211" t="n">
        <v>110</v>
      </c>
      <c r="E516" s="211" t="n">
        <v>0</v>
      </c>
      <c r="F516" s="211" t="n">
        <v>0</v>
      </c>
      <c r="G516" s="211" t="n">
        <v>0</v>
      </c>
      <c r="H516" s="211" t="n">
        <v>0</v>
      </c>
      <c r="I516" s="211" t="n">
        <v>0</v>
      </c>
      <c r="J516" s="211" t="n">
        <v>0</v>
      </c>
      <c r="K516" s="211" t="n">
        <v>0</v>
      </c>
      <c r="L516" s="211" t="n">
        <v>0</v>
      </c>
      <c r="M516" s="211" t="n">
        <v>0</v>
      </c>
      <c r="N516" s="211" t="n">
        <v>110</v>
      </c>
    </row>
    <row r="517" customFormat="false" ht="9" hidden="false" customHeight="true" outlineLevel="0" collapsed="false">
      <c r="A517" s="212" t="s">
        <v>1040</v>
      </c>
      <c r="B517" s="212" t="s">
        <v>1041</v>
      </c>
      <c r="C517" s="210" t="s">
        <v>420</v>
      </c>
      <c r="D517" s="211" t="n">
        <v>12</v>
      </c>
      <c r="E517" s="211" t="n">
        <v>0</v>
      </c>
      <c r="F517" s="211" t="n">
        <v>3</v>
      </c>
      <c r="G517" s="211" t="n">
        <v>0</v>
      </c>
      <c r="H517" s="211" t="n">
        <v>0</v>
      </c>
      <c r="I517" s="211" t="n">
        <v>1</v>
      </c>
      <c r="J517" s="211" t="n">
        <v>0</v>
      </c>
      <c r="K517" s="211" t="n">
        <v>0</v>
      </c>
      <c r="L517" s="211" t="n">
        <v>0</v>
      </c>
      <c r="M517" s="211" t="n">
        <v>0</v>
      </c>
      <c r="N517" s="211" t="n">
        <v>8</v>
      </c>
    </row>
    <row r="518" customFormat="false" ht="9" hidden="false" customHeight="true" outlineLevel="0" collapsed="false">
      <c r="A518" s="212" t="s">
        <v>1042</v>
      </c>
      <c r="B518" s="212" t="s">
        <v>1043</v>
      </c>
      <c r="C518" s="210" t="s">
        <v>427</v>
      </c>
      <c r="D518" s="211" t="n">
        <v>1</v>
      </c>
      <c r="E518" s="211" t="n">
        <v>0</v>
      </c>
      <c r="F518" s="211" t="n">
        <v>0</v>
      </c>
      <c r="G518" s="211" t="n">
        <v>0</v>
      </c>
      <c r="H518" s="211" t="n">
        <v>0</v>
      </c>
      <c r="I518" s="211" t="n">
        <v>0</v>
      </c>
      <c r="J518" s="211" t="n">
        <v>0</v>
      </c>
      <c r="K518" s="211" t="n">
        <v>0</v>
      </c>
      <c r="L518" s="211" t="n">
        <v>0</v>
      </c>
      <c r="M518" s="211" t="n">
        <v>0</v>
      </c>
      <c r="N518" s="211" t="n">
        <v>1</v>
      </c>
    </row>
    <row r="519" customFormat="false" ht="9" hidden="false" customHeight="true" outlineLevel="0" collapsed="false">
      <c r="A519" s="212" t="s">
        <v>1042</v>
      </c>
      <c r="B519" s="212" t="s">
        <v>1043</v>
      </c>
      <c r="C519" s="210" t="s">
        <v>420</v>
      </c>
      <c r="D519" s="211" t="n">
        <v>17</v>
      </c>
      <c r="E519" s="211" t="n">
        <v>2</v>
      </c>
      <c r="F519" s="211" t="n">
        <v>5</v>
      </c>
      <c r="G519" s="211" t="n">
        <v>3</v>
      </c>
      <c r="H519" s="211" t="n">
        <v>1</v>
      </c>
      <c r="I519" s="211" t="n">
        <v>2</v>
      </c>
      <c r="J519" s="211" t="n">
        <v>1</v>
      </c>
      <c r="K519" s="211" t="n">
        <v>0</v>
      </c>
      <c r="L519" s="211" t="n">
        <v>1</v>
      </c>
      <c r="M519" s="211" t="n">
        <v>1</v>
      </c>
      <c r="N519" s="211" t="n">
        <v>1</v>
      </c>
    </row>
    <row r="520" customFormat="false" ht="15" hidden="false" customHeight="true" outlineLevel="0" collapsed="false">
      <c r="A520" s="213"/>
      <c r="B520" s="213" t="s">
        <v>409</v>
      </c>
      <c r="C520" s="214"/>
      <c r="D520" s="215" t="n">
        <v>14305</v>
      </c>
      <c r="E520" s="215" t="n">
        <v>1530</v>
      </c>
      <c r="F520" s="215" t="n">
        <v>2902</v>
      </c>
      <c r="G520" s="215" t="n">
        <v>2336</v>
      </c>
      <c r="H520" s="215" t="n">
        <v>1177</v>
      </c>
      <c r="I520" s="215" t="n">
        <v>722</v>
      </c>
      <c r="J520" s="215" t="n">
        <v>509</v>
      </c>
      <c r="K520" s="215" t="n">
        <v>382</v>
      </c>
      <c r="L520" s="215" t="n">
        <v>266</v>
      </c>
      <c r="M520" s="215" t="n">
        <v>673</v>
      </c>
      <c r="N520" s="215" t="n">
        <v>3808</v>
      </c>
    </row>
    <row r="521" customFormat="false" ht="15" hidden="false" customHeight="true" outlineLevel="0" collapsed="false">
      <c r="A521" s="209" t="s">
        <v>1044</v>
      </c>
      <c r="B521" s="209" t="s">
        <v>1045</v>
      </c>
      <c r="C521" s="210"/>
      <c r="D521" s="211"/>
      <c r="E521" s="211"/>
      <c r="F521" s="211"/>
      <c r="G521" s="211"/>
      <c r="H521" s="211"/>
      <c r="I521" s="211"/>
      <c r="J521" s="211"/>
      <c r="K521" s="211"/>
      <c r="L521" s="211"/>
      <c r="M521" s="211"/>
      <c r="N521" s="211"/>
    </row>
    <row r="522" customFormat="false" ht="9" hidden="false" customHeight="true" outlineLevel="0" collapsed="false">
      <c r="A522" s="212" t="s">
        <v>176</v>
      </c>
      <c r="B522" s="212" t="s">
        <v>1046</v>
      </c>
      <c r="C522" s="210" t="s">
        <v>427</v>
      </c>
      <c r="D522" s="211" t="n">
        <v>10290</v>
      </c>
      <c r="E522" s="211" t="n">
        <v>1680</v>
      </c>
      <c r="F522" s="211" t="n">
        <v>2484</v>
      </c>
      <c r="G522" s="211" t="n">
        <v>2083</v>
      </c>
      <c r="H522" s="211" t="n">
        <v>1328</v>
      </c>
      <c r="I522" s="211" t="n">
        <v>909</v>
      </c>
      <c r="J522" s="211" t="n">
        <v>577</v>
      </c>
      <c r="K522" s="211" t="n">
        <v>385</v>
      </c>
      <c r="L522" s="211" t="n">
        <v>260</v>
      </c>
      <c r="M522" s="211" t="n">
        <v>584</v>
      </c>
      <c r="N522" s="211" t="n">
        <v>0</v>
      </c>
    </row>
    <row r="523" customFormat="false" ht="9" hidden="false" customHeight="true" outlineLevel="0" collapsed="false">
      <c r="A523" s="212" t="s">
        <v>176</v>
      </c>
      <c r="B523" s="212" t="s">
        <v>281</v>
      </c>
      <c r="C523" s="210" t="s">
        <v>427</v>
      </c>
      <c r="D523" s="211" t="n">
        <v>1290</v>
      </c>
      <c r="E523" s="211" t="n">
        <v>172</v>
      </c>
      <c r="F523" s="211" t="n">
        <v>288</v>
      </c>
      <c r="G523" s="211" t="n">
        <v>275</v>
      </c>
      <c r="H523" s="211" t="n">
        <v>199</v>
      </c>
      <c r="I523" s="211" t="n">
        <v>111</v>
      </c>
      <c r="J523" s="211" t="n">
        <v>96</v>
      </c>
      <c r="K523" s="211" t="n">
        <v>44</v>
      </c>
      <c r="L523" s="211" t="n">
        <v>28</v>
      </c>
      <c r="M523" s="211" t="n">
        <v>77</v>
      </c>
      <c r="N523" s="211" t="n">
        <v>0</v>
      </c>
    </row>
    <row r="524" customFormat="false" ht="9" hidden="false" customHeight="true" outlineLevel="0" collapsed="false">
      <c r="A524" s="212" t="s">
        <v>1047</v>
      </c>
      <c r="B524" s="212" t="s">
        <v>1048</v>
      </c>
      <c r="C524" s="210" t="s">
        <v>427</v>
      </c>
      <c r="D524" s="211" t="n">
        <v>1315</v>
      </c>
      <c r="E524" s="211" t="n">
        <v>0</v>
      </c>
      <c r="F524" s="211" t="n">
        <v>0</v>
      </c>
      <c r="G524" s="211" t="n">
        <v>0</v>
      </c>
      <c r="H524" s="211" t="n">
        <v>0</v>
      </c>
      <c r="I524" s="211" t="n">
        <v>0</v>
      </c>
      <c r="J524" s="211" t="n">
        <v>0</v>
      </c>
      <c r="K524" s="211" t="n">
        <v>0</v>
      </c>
      <c r="L524" s="211" t="n">
        <v>0</v>
      </c>
      <c r="M524" s="211" t="n">
        <v>0</v>
      </c>
      <c r="N524" s="211" t="n">
        <v>1315</v>
      </c>
    </row>
    <row r="525" customFormat="false" ht="20.1" hidden="false" customHeight="true" outlineLevel="0" collapsed="false">
      <c r="A525" s="216" t="s">
        <v>1047</v>
      </c>
      <c r="B525" s="216" t="s">
        <v>1049</v>
      </c>
      <c r="C525" s="210" t="s">
        <v>427</v>
      </c>
      <c r="D525" s="211" t="n">
        <v>144</v>
      </c>
      <c r="E525" s="211" t="n">
        <v>0</v>
      </c>
      <c r="F525" s="211" t="n">
        <v>0</v>
      </c>
      <c r="G525" s="211" t="n">
        <v>0</v>
      </c>
      <c r="H525" s="211" t="n">
        <v>0</v>
      </c>
      <c r="I525" s="211" t="n">
        <v>0</v>
      </c>
      <c r="J525" s="211" t="n">
        <v>0</v>
      </c>
      <c r="K525" s="211" t="n">
        <v>0</v>
      </c>
      <c r="L525" s="211" t="n">
        <v>0</v>
      </c>
      <c r="M525" s="211" t="n">
        <v>0</v>
      </c>
      <c r="N525" s="211" t="n">
        <v>144</v>
      </c>
    </row>
    <row r="526" customFormat="false" ht="9" hidden="false" customHeight="true" outlineLevel="0" collapsed="false">
      <c r="A526" s="212" t="s">
        <v>1047</v>
      </c>
      <c r="B526" s="212" t="s">
        <v>1050</v>
      </c>
      <c r="C526" s="210" t="s">
        <v>427</v>
      </c>
      <c r="D526" s="211" t="n">
        <v>38</v>
      </c>
      <c r="E526" s="211" t="n">
        <v>0</v>
      </c>
      <c r="F526" s="211" t="n">
        <v>0</v>
      </c>
      <c r="G526" s="211" t="n">
        <v>0</v>
      </c>
      <c r="H526" s="211" t="n">
        <v>0</v>
      </c>
      <c r="I526" s="211" t="n">
        <v>0</v>
      </c>
      <c r="J526" s="211" t="n">
        <v>0</v>
      </c>
      <c r="K526" s="211" t="n">
        <v>0</v>
      </c>
      <c r="L526" s="211" t="n">
        <v>0</v>
      </c>
      <c r="M526" s="211" t="n">
        <v>0</v>
      </c>
      <c r="N526" s="211" t="n">
        <v>38</v>
      </c>
    </row>
    <row r="527" customFormat="false" ht="9" hidden="false" customHeight="true" outlineLevel="0" collapsed="false">
      <c r="A527" s="212" t="s">
        <v>1047</v>
      </c>
      <c r="B527" s="212" t="s">
        <v>1051</v>
      </c>
      <c r="C527" s="210" t="s">
        <v>427</v>
      </c>
      <c r="D527" s="211" t="n">
        <v>26</v>
      </c>
      <c r="E527" s="211" t="n">
        <v>0</v>
      </c>
      <c r="F527" s="211" t="n">
        <v>0</v>
      </c>
      <c r="G527" s="211" t="n">
        <v>0</v>
      </c>
      <c r="H527" s="211" t="n">
        <v>0</v>
      </c>
      <c r="I527" s="211" t="n">
        <v>0</v>
      </c>
      <c r="J527" s="211" t="n">
        <v>0</v>
      </c>
      <c r="K527" s="211" t="n">
        <v>0</v>
      </c>
      <c r="L527" s="211" t="n">
        <v>0</v>
      </c>
      <c r="M527" s="211" t="n">
        <v>0</v>
      </c>
      <c r="N527" s="211" t="n">
        <v>26</v>
      </c>
    </row>
    <row r="528" customFormat="false" ht="9" hidden="false" customHeight="true" outlineLevel="0" collapsed="false">
      <c r="A528" s="212" t="s">
        <v>1047</v>
      </c>
      <c r="B528" s="212" t="s">
        <v>1052</v>
      </c>
      <c r="C528" s="210" t="s">
        <v>427</v>
      </c>
      <c r="D528" s="211" t="n">
        <v>6</v>
      </c>
      <c r="E528" s="211" t="n">
        <v>0</v>
      </c>
      <c r="F528" s="211" t="n">
        <v>0</v>
      </c>
      <c r="G528" s="211" t="n">
        <v>0</v>
      </c>
      <c r="H528" s="211" t="n">
        <v>0</v>
      </c>
      <c r="I528" s="211" t="n">
        <v>0</v>
      </c>
      <c r="J528" s="211" t="n">
        <v>0</v>
      </c>
      <c r="K528" s="211" t="n">
        <v>0</v>
      </c>
      <c r="L528" s="211" t="n">
        <v>0</v>
      </c>
      <c r="M528" s="211" t="n">
        <v>0</v>
      </c>
      <c r="N528" s="211" t="n">
        <v>6</v>
      </c>
    </row>
    <row r="529" customFormat="false" ht="9" hidden="false" customHeight="true" outlineLevel="0" collapsed="false">
      <c r="A529" s="212" t="s">
        <v>1047</v>
      </c>
      <c r="B529" s="212" t="s">
        <v>1053</v>
      </c>
      <c r="C529" s="210" t="s">
        <v>420</v>
      </c>
      <c r="D529" s="211" t="n">
        <v>22</v>
      </c>
      <c r="E529" s="211" t="n">
        <v>2</v>
      </c>
      <c r="F529" s="211" t="n">
        <v>6</v>
      </c>
      <c r="G529" s="211" t="n">
        <v>7</v>
      </c>
      <c r="H529" s="211" t="n">
        <v>1</v>
      </c>
      <c r="I529" s="211" t="n">
        <v>2</v>
      </c>
      <c r="J529" s="211" t="n">
        <v>1</v>
      </c>
      <c r="K529" s="211" t="n">
        <v>0</v>
      </c>
      <c r="L529" s="211" t="n">
        <v>1</v>
      </c>
      <c r="M529" s="211" t="n">
        <v>2</v>
      </c>
      <c r="N529" s="211" t="n">
        <v>0</v>
      </c>
    </row>
    <row r="530" customFormat="false" ht="9" hidden="false" customHeight="true" outlineLevel="0" collapsed="false">
      <c r="A530" s="212" t="s">
        <v>1054</v>
      </c>
      <c r="B530" s="212" t="s">
        <v>1055</v>
      </c>
      <c r="C530" s="210" t="s">
        <v>427</v>
      </c>
      <c r="D530" s="211" t="n">
        <v>416</v>
      </c>
      <c r="E530" s="211" t="n">
        <v>0</v>
      </c>
      <c r="F530" s="211" t="n">
        <v>0</v>
      </c>
      <c r="G530" s="211" t="n">
        <v>0</v>
      </c>
      <c r="H530" s="211" t="n">
        <v>0</v>
      </c>
      <c r="I530" s="211" t="n">
        <v>0</v>
      </c>
      <c r="J530" s="211" t="n">
        <v>0</v>
      </c>
      <c r="K530" s="211" t="n">
        <v>0</v>
      </c>
      <c r="L530" s="211" t="n">
        <v>0</v>
      </c>
      <c r="M530" s="211" t="n">
        <v>0</v>
      </c>
      <c r="N530" s="211" t="n">
        <v>416</v>
      </c>
    </row>
    <row r="531" customFormat="false" ht="20.1" hidden="false" customHeight="true" outlineLevel="0" collapsed="false">
      <c r="A531" s="216" t="s">
        <v>1056</v>
      </c>
      <c r="B531" s="216" t="s">
        <v>1058</v>
      </c>
      <c r="C531" s="210" t="s">
        <v>427</v>
      </c>
      <c r="D531" s="211" t="n">
        <v>3</v>
      </c>
      <c r="E531" s="211" t="n">
        <v>0</v>
      </c>
      <c r="F531" s="211" t="n">
        <v>0</v>
      </c>
      <c r="G531" s="211" t="n">
        <v>0</v>
      </c>
      <c r="H531" s="211" t="n">
        <v>0</v>
      </c>
      <c r="I531" s="211" t="n">
        <v>0</v>
      </c>
      <c r="J531" s="211" t="n">
        <v>0</v>
      </c>
      <c r="K531" s="211" t="n">
        <v>0</v>
      </c>
      <c r="L531" s="211" t="n">
        <v>0</v>
      </c>
      <c r="M531" s="211" t="n">
        <v>0</v>
      </c>
      <c r="N531" s="211" t="n">
        <v>3</v>
      </c>
    </row>
    <row r="532" customFormat="false" ht="20.1" hidden="false" customHeight="true" outlineLevel="0" collapsed="false">
      <c r="A532" s="216" t="s">
        <v>1056</v>
      </c>
      <c r="B532" s="216" t="s">
        <v>1058</v>
      </c>
      <c r="C532" s="210" t="s">
        <v>420</v>
      </c>
      <c r="D532" s="211" t="n">
        <v>249</v>
      </c>
      <c r="E532" s="211" t="n">
        <v>44</v>
      </c>
      <c r="F532" s="211" t="n">
        <v>83</v>
      </c>
      <c r="G532" s="211" t="n">
        <v>48</v>
      </c>
      <c r="H532" s="211" t="n">
        <v>11</v>
      </c>
      <c r="I532" s="211" t="n">
        <v>6</v>
      </c>
      <c r="J532" s="211" t="n">
        <v>7</v>
      </c>
      <c r="K532" s="211" t="n">
        <v>4</v>
      </c>
      <c r="L532" s="211" t="n">
        <v>0</v>
      </c>
      <c r="M532" s="211" t="n">
        <v>3</v>
      </c>
      <c r="N532" s="211" t="n">
        <v>43</v>
      </c>
    </row>
    <row r="533" customFormat="false" ht="9" hidden="false" customHeight="true" outlineLevel="0" collapsed="false">
      <c r="A533" s="212" t="s">
        <v>1059</v>
      </c>
      <c r="B533" s="212" t="s">
        <v>1060</v>
      </c>
      <c r="C533" s="210" t="s">
        <v>427</v>
      </c>
      <c r="D533" s="211" t="n">
        <v>1963</v>
      </c>
      <c r="E533" s="211" t="n">
        <v>0</v>
      </c>
      <c r="F533" s="211" t="n">
        <v>0</v>
      </c>
      <c r="G533" s="211" t="n">
        <v>0</v>
      </c>
      <c r="H533" s="211" t="n">
        <v>0</v>
      </c>
      <c r="I533" s="211" t="n">
        <v>0</v>
      </c>
      <c r="J533" s="211" t="n">
        <v>0</v>
      </c>
      <c r="K533" s="211" t="n">
        <v>0</v>
      </c>
      <c r="L533" s="211" t="n">
        <v>0</v>
      </c>
      <c r="M533" s="211" t="n">
        <v>0</v>
      </c>
      <c r="N533" s="211" t="n">
        <v>1963</v>
      </c>
    </row>
    <row r="534" customFormat="false" ht="9" hidden="false" customHeight="true" outlineLevel="0" collapsed="false">
      <c r="A534" s="212" t="s">
        <v>1059</v>
      </c>
      <c r="B534" s="212" t="s">
        <v>1060</v>
      </c>
      <c r="C534" s="210" t="s">
        <v>420</v>
      </c>
      <c r="D534" s="211" t="n">
        <v>134</v>
      </c>
      <c r="E534" s="211" t="n">
        <v>12</v>
      </c>
      <c r="F534" s="211" t="n">
        <v>18</v>
      </c>
      <c r="G534" s="211" t="n">
        <v>10</v>
      </c>
      <c r="H534" s="211" t="n">
        <v>6</v>
      </c>
      <c r="I534" s="211" t="n">
        <v>1</v>
      </c>
      <c r="J534" s="211" t="n">
        <v>1</v>
      </c>
      <c r="K534" s="211" t="n">
        <v>0</v>
      </c>
      <c r="L534" s="211" t="n">
        <v>1</v>
      </c>
      <c r="M534" s="211" t="n">
        <v>0</v>
      </c>
      <c r="N534" s="211" t="n">
        <v>85</v>
      </c>
    </row>
    <row r="535" customFormat="false" ht="9" hidden="false" customHeight="true" outlineLevel="0" collapsed="false">
      <c r="A535" s="212" t="s">
        <v>1061</v>
      </c>
      <c r="B535" s="212" t="s">
        <v>1062</v>
      </c>
      <c r="C535" s="210" t="s">
        <v>427</v>
      </c>
      <c r="D535" s="211" t="n">
        <v>17</v>
      </c>
      <c r="E535" s="211" t="n">
        <v>0</v>
      </c>
      <c r="F535" s="211" t="n">
        <v>0</v>
      </c>
      <c r="G535" s="211" t="n">
        <v>0</v>
      </c>
      <c r="H535" s="211" t="n">
        <v>0</v>
      </c>
      <c r="I535" s="211" t="n">
        <v>0</v>
      </c>
      <c r="J535" s="211" t="n">
        <v>0</v>
      </c>
      <c r="K535" s="211" t="n">
        <v>0</v>
      </c>
      <c r="L535" s="211" t="n">
        <v>0</v>
      </c>
      <c r="M535" s="211" t="n">
        <v>0</v>
      </c>
      <c r="N535" s="211" t="n">
        <v>17</v>
      </c>
    </row>
    <row r="536" customFormat="false" ht="9" hidden="false" customHeight="true" outlineLevel="0" collapsed="false">
      <c r="A536" s="212" t="s">
        <v>1063</v>
      </c>
      <c r="B536" s="212" t="s">
        <v>1064</v>
      </c>
      <c r="C536" s="210" t="s">
        <v>420</v>
      </c>
      <c r="D536" s="211" t="n">
        <v>29</v>
      </c>
      <c r="E536" s="211" t="n">
        <v>4</v>
      </c>
      <c r="F536" s="211" t="n">
        <v>2</v>
      </c>
      <c r="G536" s="211" t="n">
        <v>3</v>
      </c>
      <c r="H536" s="211" t="n">
        <v>2</v>
      </c>
      <c r="I536" s="211" t="n">
        <v>1</v>
      </c>
      <c r="J536" s="211" t="n">
        <v>0</v>
      </c>
      <c r="K536" s="211" t="n">
        <v>0</v>
      </c>
      <c r="L536" s="211" t="n">
        <v>0</v>
      </c>
      <c r="M536" s="211" t="n">
        <v>0</v>
      </c>
      <c r="N536" s="211" t="n">
        <v>17</v>
      </c>
    </row>
    <row r="537" customFormat="false" ht="9" hidden="false" customHeight="true" outlineLevel="0" collapsed="false">
      <c r="A537" s="212" t="s">
        <v>1063</v>
      </c>
      <c r="B537" s="212" t="s">
        <v>1065</v>
      </c>
      <c r="C537" s="210" t="s">
        <v>427</v>
      </c>
      <c r="D537" s="211" t="n">
        <v>20</v>
      </c>
      <c r="E537" s="211" t="n">
        <v>0</v>
      </c>
      <c r="F537" s="211" t="n">
        <v>0</v>
      </c>
      <c r="G537" s="211" t="n">
        <v>0</v>
      </c>
      <c r="H537" s="211" t="n">
        <v>0</v>
      </c>
      <c r="I537" s="211" t="n">
        <v>0</v>
      </c>
      <c r="J537" s="211" t="n">
        <v>0</v>
      </c>
      <c r="K537" s="211" t="n">
        <v>0</v>
      </c>
      <c r="L537" s="211" t="n">
        <v>0</v>
      </c>
      <c r="M537" s="211" t="n">
        <v>0</v>
      </c>
      <c r="N537" s="211" t="n">
        <v>20</v>
      </c>
    </row>
    <row r="538" customFormat="false" ht="9" hidden="false" customHeight="true" outlineLevel="0" collapsed="false">
      <c r="A538" s="212" t="s">
        <v>1063</v>
      </c>
      <c r="B538" s="212" t="s">
        <v>1064</v>
      </c>
      <c r="C538" s="210" t="s">
        <v>427</v>
      </c>
      <c r="D538" s="211" t="n">
        <v>4</v>
      </c>
      <c r="E538" s="211" t="n">
        <v>0</v>
      </c>
      <c r="F538" s="211" t="n">
        <v>0</v>
      </c>
      <c r="G538" s="211" t="n">
        <v>0</v>
      </c>
      <c r="H538" s="211" t="n">
        <v>0</v>
      </c>
      <c r="I538" s="211" t="n">
        <v>0</v>
      </c>
      <c r="J538" s="211" t="n">
        <v>0</v>
      </c>
      <c r="K538" s="211" t="n">
        <v>0</v>
      </c>
      <c r="L538" s="211" t="n">
        <v>0</v>
      </c>
      <c r="M538" s="211" t="n">
        <v>0</v>
      </c>
      <c r="N538" s="211" t="n">
        <v>4</v>
      </c>
    </row>
    <row r="539" customFormat="false" ht="9" hidden="false" customHeight="true" outlineLevel="0" collapsed="false">
      <c r="A539" s="212" t="s">
        <v>1066</v>
      </c>
      <c r="B539" s="212" t="s">
        <v>1067</v>
      </c>
      <c r="C539" s="210" t="s">
        <v>420</v>
      </c>
      <c r="D539" s="211" t="n">
        <v>5</v>
      </c>
      <c r="E539" s="211" t="n">
        <v>0</v>
      </c>
      <c r="F539" s="211" t="n">
        <v>0</v>
      </c>
      <c r="G539" s="211" t="n">
        <v>0</v>
      </c>
      <c r="H539" s="211" t="n">
        <v>0</v>
      </c>
      <c r="I539" s="211" t="n">
        <v>0</v>
      </c>
      <c r="J539" s="211" t="n">
        <v>0</v>
      </c>
      <c r="K539" s="211" t="n">
        <v>0</v>
      </c>
      <c r="L539" s="211" t="n">
        <v>0</v>
      </c>
      <c r="M539" s="211" t="n">
        <v>0</v>
      </c>
      <c r="N539" s="211" t="n">
        <v>5</v>
      </c>
    </row>
    <row r="540" customFormat="false" ht="15" hidden="false" customHeight="true" outlineLevel="0" collapsed="false">
      <c r="A540" s="213"/>
      <c r="B540" s="213" t="s">
        <v>409</v>
      </c>
      <c r="C540" s="214"/>
      <c r="D540" s="215" t="n">
        <v>15971</v>
      </c>
      <c r="E540" s="215" t="n">
        <v>1914</v>
      </c>
      <c r="F540" s="215" t="n">
        <v>2881</v>
      </c>
      <c r="G540" s="215" t="n">
        <v>2426</v>
      </c>
      <c r="H540" s="215" t="n">
        <v>1547</v>
      </c>
      <c r="I540" s="215" t="n">
        <v>1030</v>
      </c>
      <c r="J540" s="215" t="n">
        <v>682</v>
      </c>
      <c r="K540" s="215" t="n">
        <v>433</v>
      </c>
      <c r="L540" s="215" t="n">
        <v>290</v>
      </c>
      <c r="M540" s="215" t="n">
        <v>666</v>
      </c>
      <c r="N540" s="215" t="n">
        <v>4102</v>
      </c>
    </row>
    <row r="541" customFormat="false" ht="15" hidden="false" customHeight="true" outlineLevel="0" collapsed="false">
      <c r="A541" s="209" t="s">
        <v>1068</v>
      </c>
      <c r="B541" s="209" t="s">
        <v>1069</v>
      </c>
      <c r="C541" s="210"/>
      <c r="D541" s="211"/>
      <c r="E541" s="211"/>
      <c r="F541" s="211"/>
      <c r="G541" s="211"/>
      <c r="H541" s="211"/>
      <c r="I541" s="211"/>
      <c r="J541" s="211"/>
      <c r="K541" s="211"/>
      <c r="L541" s="211"/>
      <c r="M541" s="211"/>
      <c r="N541" s="211"/>
    </row>
    <row r="542" customFormat="false" ht="9" hidden="false" customHeight="true" outlineLevel="0" collapsed="false">
      <c r="A542" s="212" t="s">
        <v>1070</v>
      </c>
      <c r="B542" s="212" t="s">
        <v>1071</v>
      </c>
      <c r="C542" s="210" t="s">
        <v>420</v>
      </c>
      <c r="D542" s="211" t="n">
        <v>1</v>
      </c>
      <c r="E542" s="211" t="n">
        <v>0</v>
      </c>
      <c r="F542" s="211" t="n">
        <v>0</v>
      </c>
      <c r="G542" s="211" t="n">
        <v>0</v>
      </c>
      <c r="H542" s="211" t="n">
        <v>0</v>
      </c>
      <c r="I542" s="211" t="n">
        <v>0</v>
      </c>
      <c r="J542" s="211" t="n">
        <v>0</v>
      </c>
      <c r="K542" s="211" t="n">
        <v>0</v>
      </c>
      <c r="L542" s="211" t="n">
        <v>0</v>
      </c>
      <c r="M542" s="211" t="n">
        <v>1</v>
      </c>
      <c r="N542" s="211" t="n">
        <v>0</v>
      </c>
    </row>
    <row r="543" customFormat="false" ht="9" hidden="false" customHeight="true" outlineLevel="0" collapsed="false">
      <c r="A543" s="212" t="s">
        <v>1072</v>
      </c>
      <c r="B543" s="212" t="s">
        <v>1073</v>
      </c>
      <c r="C543" s="210" t="s">
        <v>420</v>
      </c>
      <c r="D543" s="211" t="n">
        <v>31</v>
      </c>
      <c r="E543" s="211" t="n">
        <v>5</v>
      </c>
      <c r="F543" s="211" t="n">
        <v>6</v>
      </c>
      <c r="G543" s="211" t="n">
        <v>6</v>
      </c>
      <c r="H543" s="211" t="n">
        <v>3</v>
      </c>
      <c r="I543" s="211" t="n">
        <v>5</v>
      </c>
      <c r="J543" s="211" t="n">
        <v>2</v>
      </c>
      <c r="K543" s="211" t="n">
        <v>0</v>
      </c>
      <c r="L543" s="211" t="n">
        <v>2</v>
      </c>
      <c r="M543" s="211" t="n">
        <v>2</v>
      </c>
      <c r="N543" s="211" t="n">
        <v>0</v>
      </c>
    </row>
    <row r="544" customFormat="false" ht="9" hidden="false" customHeight="true" outlineLevel="0" collapsed="false">
      <c r="A544" s="212" t="s">
        <v>336</v>
      </c>
      <c r="B544" s="212" t="s">
        <v>1074</v>
      </c>
      <c r="C544" s="210" t="s">
        <v>427</v>
      </c>
      <c r="D544" s="211" t="n">
        <v>20</v>
      </c>
      <c r="E544" s="211" t="n">
        <v>0</v>
      </c>
      <c r="F544" s="211" t="n">
        <v>0</v>
      </c>
      <c r="G544" s="211" t="n">
        <v>0</v>
      </c>
      <c r="H544" s="211" t="n">
        <v>0</v>
      </c>
      <c r="I544" s="211" t="n">
        <v>0</v>
      </c>
      <c r="J544" s="211" t="n">
        <v>0</v>
      </c>
      <c r="K544" s="211" t="n">
        <v>0</v>
      </c>
      <c r="L544" s="211" t="n">
        <v>0</v>
      </c>
      <c r="M544" s="211" t="n">
        <v>0</v>
      </c>
      <c r="N544" s="211" t="n">
        <v>20</v>
      </c>
    </row>
    <row r="545" customFormat="false" ht="9" hidden="false" customHeight="true" outlineLevel="0" collapsed="false">
      <c r="A545" s="212" t="s">
        <v>336</v>
      </c>
      <c r="B545" s="212" t="s">
        <v>1074</v>
      </c>
      <c r="C545" s="210" t="s">
        <v>420</v>
      </c>
      <c r="D545" s="211" t="n">
        <v>2827</v>
      </c>
      <c r="E545" s="211" t="n">
        <v>158</v>
      </c>
      <c r="F545" s="211" t="n">
        <v>376</v>
      </c>
      <c r="G545" s="211" t="n">
        <v>460</v>
      </c>
      <c r="H545" s="211" t="n">
        <v>347</v>
      </c>
      <c r="I545" s="211" t="n">
        <v>242</v>
      </c>
      <c r="J545" s="211" t="n">
        <v>157</v>
      </c>
      <c r="K545" s="211" t="n">
        <v>108</v>
      </c>
      <c r="L545" s="211" t="n">
        <v>73</v>
      </c>
      <c r="M545" s="211" t="n">
        <v>77</v>
      </c>
      <c r="N545" s="211" t="n">
        <v>829</v>
      </c>
    </row>
    <row r="546" customFormat="false" ht="9" hidden="false" customHeight="true" outlineLevel="0" collapsed="false">
      <c r="A546" s="212" t="s">
        <v>1075</v>
      </c>
      <c r="B546" s="212" t="s">
        <v>1076</v>
      </c>
      <c r="C546" s="210" t="s">
        <v>420</v>
      </c>
      <c r="D546" s="211" t="n">
        <v>67</v>
      </c>
      <c r="E546" s="211" t="n">
        <v>4</v>
      </c>
      <c r="F546" s="211" t="n">
        <v>22</v>
      </c>
      <c r="G546" s="211" t="n">
        <v>23</v>
      </c>
      <c r="H546" s="211" t="n">
        <v>8</v>
      </c>
      <c r="I546" s="211" t="n">
        <v>3</v>
      </c>
      <c r="J546" s="211" t="n">
        <v>2</v>
      </c>
      <c r="K546" s="211" t="n">
        <v>2</v>
      </c>
      <c r="L546" s="211" t="n">
        <v>2</v>
      </c>
      <c r="M546" s="211" t="n">
        <v>1</v>
      </c>
      <c r="N546" s="211" t="n">
        <v>0</v>
      </c>
    </row>
    <row r="547" customFormat="false" ht="9" hidden="false" customHeight="true" outlineLevel="0" collapsed="false">
      <c r="A547" s="212" t="s">
        <v>1077</v>
      </c>
      <c r="B547" s="212" t="s">
        <v>1078</v>
      </c>
      <c r="C547" s="210" t="s">
        <v>420</v>
      </c>
      <c r="D547" s="211" t="n">
        <v>29</v>
      </c>
      <c r="E547" s="211" t="n">
        <v>3</v>
      </c>
      <c r="F547" s="211" t="n">
        <v>6</v>
      </c>
      <c r="G547" s="211" t="n">
        <v>9</v>
      </c>
      <c r="H547" s="211" t="n">
        <v>7</v>
      </c>
      <c r="I547" s="211" t="n">
        <v>2</v>
      </c>
      <c r="J547" s="211" t="n">
        <v>1</v>
      </c>
      <c r="K547" s="211" t="n">
        <v>0</v>
      </c>
      <c r="L547" s="211" t="n">
        <v>0</v>
      </c>
      <c r="M547" s="211" t="n">
        <v>1</v>
      </c>
      <c r="N547" s="211" t="n">
        <v>0</v>
      </c>
    </row>
    <row r="548" customFormat="false" ht="9" hidden="false" customHeight="true" outlineLevel="0" collapsed="false">
      <c r="A548" s="212" t="s">
        <v>1077</v>
      </c>
      <c r="B548" s="212" t="s">
        <v>1079</v>
      </c>
      <c r="C548" s="210" t="s">
        <v>420</v>
      </c>
      <c r="D548" s="211" t="n">
        <v>9</v>
      </c>
      <c r="E548" s="211" t="n">
        <v>0</v>
      </c>
      <c r="F548" s="211" t="n">
        <v>0</v>
      </c>
      <c r="G548" s="211" t="n">
        <v>0</v>
      </c>
      <c r="H548" s="211" t="n">
        <v>0</v>
      </c>
      <c r="I548" s="211" t="n">
        <v>0</v>
      </c>
      <c r="J548" s="211" t="n">
        <v>0</v>
      </c>
      <c r="K548" s="211" t="n">
        <v>0</v>
      </c>
      <c r="L548" s="211" t="n">
        <v>0</v>
      </c>
      <c r="M548" s="211" t="n">
        <v>0</v>
      </c>
      <c r="N548" s="211" t="n">
        <v>9</v>
      </c>
    </row>
    <row r="549" customFormat="false" ht="9" hidden="false" customHeight="true" outlineLevel="0" collapsed="false">
      <c r="A549" s="212" t="s">
        <v>1077</v>
      </c>
      <c r="B549" s="212" t="s">
        <v>1080</v>
      </c>
      <c r="C549" s="210" t="s">
        <v>420</v>
      </c>
      <c r="D549" s="211" t="n">
        <v>16</v>
      </c>
      <c r="E549" s="211" t="n">
        <v>0</v>
      </c>
      <c r="F549" s="211" t="n">
        <v>0</v>
      </c>
      <c r="G549" s="211" t="n">
        <v>0</v>
      </c>
      <c r="H549" s="211" t="n">
        <v>0</v>
      </c>
      <c r="I549" s="211" t="n">
        <v>0</v>
      </c>
      <c r="J549" s="211" t="n">
        <v>1</v>
      </c>
      <c r="K549" s="211" t="n">
        <v>0</v>
      </c>
      <c r="L549" s="211" t="n">
        <v>0</v>
      </c>
      <c r="M549" s="211" t="n">
        <v>0</v>
      </c>
      <c r="N549" s="211" t="n">
        <v>15</v>
      </c>
    </row>
    <row r="550" customFormat="false" ht="15" hidden="false" customHeight="true" outlineLevel="0" collapsed="false">
      <c r="A550" s="213"/>
      <c r="B550" s="213" t="s">
        <v>409</v>
      </c>
      <c r="C550" s="214"/>
      <c r="D550" s="215" t="n">
        <v>3000</v>
      </c>
      <c r="E550" s="215" t="n">
        <v>170</v>
      </c>
      <c r="F550" s="215" t="n">
        <v>410</v>
      </c>
      <c r="G550" s="215" t="n">
        <v>498</v>
      </c>
      <c r="H550" s="215" t="n">
        <v>365</v>
      </c>
      <c r="I550" s="215" t="n">
        <v>252</v>
      </c>
      <c r="J550" s="215" t="n">
        <v>163</v>
      </c>
      <c r="K550" s="215" t="n">
        <v>110</v>
      </c>
      <c r="L550" s="215" t="n">
        <v>77</v>
      </c>
      <c r="M550" s="215" t="n">
        <v>82</v>
      </c>
      <c r="N550" s="215" t="n">
        <v>873</v>
      </c>
    </row>
    <row r="551" customFormat="false" ht="15" hidden="false" customHeight="true" outlineLevel="0" collapsed="false">
      <c r="A551" s="209" t="s">
        <v>1081</v>
      </c>
      <c r="B551" s="209" t="s">
        <v>1082</v>
      </c>
      <c r="C551" s="210"/>
      <c r="D551" s="211"/>
      <c r="E551" s="211"/>
      <c r="F551" s="211"/>
      <c r="G551" s="211"/>
      <c r="H551" s="211"/>
      <c r="I551" s="211"/>
      <c r="J551" s="211"/>
      <c r="K551" s="211"/>
      <c r="L551" s="211"/>
      <c r="M551" s="211"/>
      <c r="N551" s="211"/>
    </row>
    <row r="552" customFormat="false" ht="9" hidden="false" customHeight="true" outlineLevel="0" collapsed="false">
      <c r="A552" s="212" t="s">
        <v>1083</v>
      </c>
      <c r="B552" s="212" t="s">
        <v>1084</v>
      </c>
      <c r="C552" s="210" t="s">
        <v>420</v>
      </c>
      <c r="D552" s="211" t="n">
        <v>79</v>
      </c>
      <c r="E552" s="211" t="n">
        <v>15</v>
      </c>
      <c r="F552" s="211" t="n">
        <v>16</v>
      </c>
      <c r="G552" s="211" t="n">
        <v>10</v>
      </c>
      <c r="H552" s="211" t="n">
        <v>2</v>
      </c>
      <c r="I552" s="211" t="n">
        <v>1</v>
      </c>
      <c r="J552" s="211" t="n">
        <v>3</v>
      </c>
      <c r="K552" s="211" t="n">
        <v>2</v>
      </c>
      <c r="L552" s="211" t="n">
        <v>0</v>
      </c>
      <c r="M552" s="211" t="n">
        <v>0</v>
      </c>
      <c r="N552" s="211" t="n">
        <v>30</v>
      </c>
    </row>
    <row r="553" customFormat="false" ht="9" hidden="false" customHeight="true" outlineLevel="0" collapsed="false">
      <c r="A553" s="212" t="s">
        <v>1083</v>
      </c>
      <c r="B553" s="212" t="s">
        <v>1084</v>
      </c>
      <c r="C553" s="210" t="s">
        <v>969</v>
      </c>
      <c r="D553" s="211" t="n">
        <v>52</v>
      </c>
      <c r="E553" s="211" t="n">
        <v>16</v>
      </c>
      <c r="F553" s="211" t="n">
        <v>20</v>
      </c>
      <c r="G553" s="211" t="n">
        <v>5</v>
      </c>
      <c r="H553" s="211" t="n">
        <v>3</v>
      </c>
      <c r="I553" s="211" t="n">
        <v>1</v>
      </c>
      <c r="J553" s="211" t="n">
        <v>3</v>
      </c>
      <c r="K553" s="211" t="n">
        <v>0</v>
      </c>
      <c r="L553" s="211" t="n">
        <v>0</v>
      </c>
      <c r="M553" s="211" t="n">
        <v>4</v>
      </c>
      <c r="N553" s="211" t="n">
        <v>0</v>
      </c>
    </row>
    <row r="554" customFormat="false" ht="9" hidden="false" customHeight="true" outlineLevel="0" collapsed="false">
      <c r="A554" s="212" t="s">
        <v>1085</v>
      </c>
      <c r="B554" s="212" t="s">
        <v>1086</v>
      </c>
      <c r="C554" s="210" t="s">
        <v>427</v>
      </c>
      <c r="D554" s="211" t="n">
        <v>42</v>
      </c>
      <c r="E554" s="211" t="n">
        <v>0</v>
      </c>
      <c r="F554" s="211" t="n">
        <v>0</v>
      </c>
      <c r="G554" s="211" t="n">
        <v>0</v>
      </c>
      <c r="H554" s="211" t="n">
        <v>0</v>
      </c>
      <c r="I554" s="211" t="n">
        <v>0</v>
      </c>
      <c r="J554" s="211" t="n">
        <v>0</v>
      </c>
      <c r="K554" s="211" t="n">
        <v>0</v>
      </c>
      <c r="L554" s="211" t="n">
        <v>0</v>
      </c>
      <c r="M554" s="211" t="n">
        <v>0</v>
      </c>
      <c r="N554" s="211" t="n">
        <v>42</v>
      </c>
    </row>
    <row r="555" customFormat="false" ht="9" hidden="false" customHeight="true" outlineLevel="0" collapsed="false">
      <c r="A555" s="212" t="s">
        <v>1085</v>
      </c>
      <c r="B555" s="212" t="s">
        <v>1086</v>
      </c>
      <c r="C555" s="210" t="s">
        <v>420</v>
      </c>
      <c r="D555" s="211" t="n">
        <v>260</v>
      </c>
      <c r="E555" s="211" t="n">
        <v>35</v>
      </c>
      <c r="F555" s="211" t="n">
        <v>56</v>
      </c>
      <c r="G555" s="211" t="n">
        <v>32</v>
      </c>
      <c r="H555" s="211" t="n">
        <v>15</v>
      </c>
      <c r="I555" s="211" t="n">
        <v>4</v>
      </c>
      <c r="J555" s="211" t="n">
        <v>4</v>
      </c>
      <c r="K555" s="211" t="n">
        <v>5</v>
      </c>
      <c r="L555" s="211" t="n">
        <v>2</v>
      </c>
      <c r="M555" s="211" t="n">
        <v>7</v>
      </c>
      <c r="N555" s="211" t="n">
        <v>100</v>
      </c>
    </row>
    <row r="556" customFormat="false" ht="15" hidden="false" customHeight="true" outlineLevel="0" collapsed="false">
      <c r="A556" s="213"/>
      <c r="B556" s="213" t="s">
        <v>409</v>
      </c>
      <c r="C556" s="214"/>
      <c r="D556" s="215" t="n">
        <v>433</v>
      </c>
      <c r="E556" s="215" t="n">
        <v>66</v>
      </c>
      <c r="F556" s="215" t="n">
        <v>92</v>
      </c>
      <c r="G556" s="215" t="n">
        <v>47</v>
      </c>
      <c r="H556" s="215" t="n">
        <v>20</v>
      </c>
      <c r="I556" s="215" t="n">
        <v>6</v>
      </c>
      <c r="J556" s="215" t="n">
        <v>10</v>
      </c>
      <c r="K556" s="215" t="n">
        <v>7</v>
      </c>
      <c r="L556" s="215" t="n">
        <v>2</v>
      </c>
      <c r="M556" s="215" t="n">
        <v>11</v>
      </c>
      <c r="N556" s="215" t="n">
        <v>172</v>
      </c>
    </row>
    <row r="557" customFormat="false" ht="15" hidden="false" customHeight="true" outlineLevel="0" collapsed="false">
      <c r="A557" s="209" t="s">
        <v>1087</v>
      </c>
      <c r="B557" s="209" t="s">
        <v>1088</v>
      </c>
      <c r="C557" s="210"/>
      <c r="D557" s="211"/>
      <c r="E557" s="211"/>
      <c r="F557" s="211"/>
      <c r="G557" s="211"/>
      <c r="H557" s="211"/>
      <c r="I557" s="211"/>
      <c r="J557" s="211"/>
      <c r="K557" s="211"/>
      <c r="L557" s="211"/>
      <c r="M557" s="211"/>
      <c r="N557" s="211"/>
    </row>
    <row r="558" customFormat="false" ht="9" hidden="false" customHeight="true" outlineLevel="0" collapsed="false">
      <c r="A558" s="212" t="s">
        <v>1089</v>
      </c>
      <c r="B558" s="212" t="s">
        <v>1090</v>
      </c>
      <c r="C558" s="210" t="s">
        <v>420</v>
      </c>
      <c r="D558" s="211" t="n">
        <v>11</v>
      </c>
      <c r="E558" s="211" t="n">
        <v>0</v>
      </c>
      <c r="F558" s="211" t="n">
        <v>4</v>
      </c>
      <c r="G558" s="211" t="n">
        <v>1</v>
      </c>
      <c r="H558" s="211" t="n">
        <v>0</v>
      </c>
      <c r="I558" s="211" t="n">
        <v>3</v>
      </c>
      <c r="J558" s="211" t="n">
        <v>0</v>
      </c>
      <c r="K558" s="211" t="n">
        <v>0</v>
      </c>
      <c r="L558" s="211" t="n">
        <v>1</v>
      </c>
      <c r="M558" s="211" t="n">
        <v>1</v>
      </c>
      <c r="N558" s="211" t="n">
        <v>1</v>
      </c>
    </row>
    <row r="559" customFormat="false" ht="9" hidden="false" customHeight="true" outlineLevel="0" collapsed="false">
      <c r="A559" s="212" t="s">
        <v>1089</v>
      </c>
      <c r="B559" s="212" t="s">
        <v>1090</v>
      </c>
      <c r="C559" s="210" t="s">
        <v>969</v>
      </c>
      <c r="D559" s="211" t="n">
        <v>39</v>
      </c>
      <c r="E559" s="211" t="n">
        <v>8</v>
      </c>
      <c r="F559" s="211" t="n">
        <v>13</v>
      </c>
      <c r="G559" s="211" t="n">
        <v>5</v>
      </c>
      <c r="H559" s="211" t="n">
        <v>5</v>
      </c>
      <c r="I559" s="211" t="n">
        <v>1</v>
      </c>
      <c r="J559" s="211" t="n">
        <v>2</v>
      </c>
      <c r="K559" s="211" t="n">
        <v>1</v>
      </c>
      <c r="L559" s="211" t="n">
        <v>0</v>
      </c>
      <c r="M559" s="211" t="n">
        <v>4</v>
      </c>
      <c r="N559" s="211" t="n">
        <v>0</v>
      </c>
    </row>
    <row r="560" customFormat="false" ht="9" hidden="false" customHeight="true" outlineLevel="0" collapsed="false">
      <c r="A560" s="212" t="s">
        <v>1091</v>
      </c>
      <c r="B560" s="212" t="s">
        <v>1092</v>
      </c>
      <c r="C560" s="210" t="s">
        <v>420</v>
      </c>
      <c r="D560" s="211" t="n">
        <v>5</v>
      </c>
      <c r="E560" s="211" t="n">
        <v>1</v>
      </c>
      <c r="F560" s="211" t="n">
        <v>0</v>
      </c>
      <c r="G560" s="211" t="n">
        <v>1</v>
      </c>
      <c r="H560" s="211" t="n">
        <v>0</v>
      </c>
      <c r="I560" s="211" t="n">
        <v>2</v>
      </c>
      <c r="J560" s="211" t="n">
        <v>1</v>
      </c>
      <c r="K560" s="211" t="n">
        <v>0</v>
      </c>
      <c r="L560" s="211" t="n">
        <v>0</v>
      </c>
      <c r="M560" s="211" t="n">
        <v>0</v>
      </c>
      <c r="N560" s="211" t="n">
        <v>0</v>
      </c>
    </row>
    <row r="561" customFormat="false" ht="9" hidden="false" customHeight="true" outlineLevel="0" collapsed="false">
      <c r="A561" s="212" t="s">
        <v>1091</v>
      </c>
      <c r="B561" s="212" t="s">
        <v>1092</v>
      </c>
      <c r="C561" s="210" t="s">
        <v>969</v>
      </c>
      <c r="D561" s="211" t="n">
        <v>14</v>
      </c>
      <c r="E561" s="211" t="n">
        <v>1</v>
      </c>
      <c r="F561" s="211" t="n">
        <v>1</v>
      </c>
      <c r="G561" s="211" t="n">
        <v>2</v>
      </c>
      <c r="H561" s="211" t="n">
        <v>2</v>
      </c>
      <c r="I561" s="211" t="n">
        <v>3</v>
      </c>
      <c r="J561" s="211" t="n">
        <v>3</v>
      </c>
      <c r="K561" s="211" t="n">
        <v>1</v>
      </c>
      <c r="L561" s="211" t="n">
        <v>0</v>
      </c>
      <c r="M561" s="211" t="n">
        <v>1</v>
      </c>
      <c r="N561" s="211" t="n">
        <v>0</v>
      </c>
    </row>
    <row r="562" customFormat="false" ht="9" hidden="false" customHeight="true" outlineLevel="0" collapsed="false">
      <c r="A562" s="212" t="s">
        <v>1093</v>
      </c>
      <c r="B562" s="212" t="s">
        <v>1094</v>
      </c>
      <c r="C562" s="210" t="s">
        <v>969</v>
      </c>
      <c r="D562" s="211" t="n">
        <v>1046</v>
      </c>
      <c r="E562" s="211" t="n">
        <v>198</v>
      </c>
      <c r="F562" s="211" t="n">
        <v>298</v>
      </c>
      <c r="G562" s="211" t="n">
        <v>109</v>
      </c>
      <c r="H562" s="211" t="n">
        <v>96</v>
      </c>
      <c r="I562" s="211" t="n">
        <v>129</v>
      </c>
      <c r="J562" s="211" t="n">
        <v>93</v>
      </c>
      <c r="K562" s="211" t="n">
        <v>40</v>
      </c>
      <c r="L562" s="211" t="n">
        <v>33</v>
      </c>
      <c r="M562" s="211" t="n">
        <v>49</v>
      </c>
      <c r="N562" s="211" t="n">
        <v>1</v>
      </c>
    </row>
    <row r="563" customFormat="false" ht="9" hidden="false" customHeight="true" outlineLevel="0" collapsed="false">
      <c r="A563" s="212" t="s">
        <v>1095</v>
      </c>
      <c r="B563" s="212" t="s">
        <v>1096</v>
      </c>
      <c r="C563" s="210" t="s">
        <v>420</v>
      </c>
      <c r="D563" s="211" t="n">
        <v>8</v>
      </c>
      <c r="E563" s="211" t="n">
        <v>1</v>
      </c>
      <c r="F563" s="211" t="n">
        <v>1</v>
      </c>
      <c r="G563" s="211" t="n">
        <v>0</v>
      </c>
      <c r="H563" s="211" t="n">
        <v>1</v>
      </c>
      <c r="I563" s="211" t="n">
        <v>0</v>
      </c>
      <c r="J563" s="211" t="n">
        <v>0</v>
      </c>
      <c r="K563" s="211" t="n">
        <v>1</v>
      </c>
      <c r="L563" s="211" t="n">
        <v>0</v>
      </c>
      <c r="M563" s="211" t="n">
        <v>1</v>
      </c>
      <c r="N563" s="211" t="n">
        <v>3</v>
      </c>
    </row>
    <row r="564" customFormat="false" ht="15" hidden="false" customHeight="true" outlineLevel="0" collapsed="false">
      <c r="A564" s="213"/>
      <c r="B564" s="213" t="s">
        <v>409</v>
      </c>
      <c r="C564" s="214"/>
      <c r="D564" s="215" t="n">
        <v>1123</v>
      </c>
      <c r="E564" s="215" t="n">
        <v>209</v>
      </c>
      <c r="F564" s="215" t="n">
        <v>317</v>
      </c>
      <c r="G564" s="215" t="n">
        <v>118</v>
      </c>
      <c r="H564" s="215" t="n">
        <v>104</v>
      </c>
      <c r="I564" s="215" t="n">
        <v>138</v>
      </c>
      <c r="J564" s="215" t="n">
        <v>99</v>
      </c>
      <c r="K564" s="215" t="n">
        <v>43</v>
      </c>
      <c r="L564" s="215" t="n">
        <v>34</v>
      </c>
      <c r="M564" s="215" t="n">
        <v>56</v>
      </c>
      <c r="N564" s="215" t="n">
        <v>5</v>
      </c>
    </row>
    <row r="565" customFormat="false" ht="15" hidden="false" customHeight="true" outlineLevel="0" collapsed="false">
      <c r="A565" s="209" t="s">
        <v>1097</v>
      </c>
      <c r="B565" s="209" t="s">
        <v>1098</v>
      </c>
      <c r="C565" s="210"/>
      <c r="D565" s="211"/>
      <c r="E565" s="211"/>
      <c r="F565" s="211"/>
      <c r="G565" s="211"/>
      <c r="H565" s="211"/>
      <c r="I565" s="211"/>
      <c r="J565" s="211"/>
      <c r="K565" s="211"/>
      <c r="L565" s="211"/>
      <c r="M565" s="211"/>
      <c r="N565" s="211"/>
    </row>
    <row r="566" customFormat="false" ht="9" hidden="false" customHeight="true" outlineLevel="0" collapsed="false">
      <c r="A566" s="212" t="s">
        <v>1099</v>
      </c>
      <c r="B566" s="212" t="s">
        <v>1100</v>
      </c>
      <c r="C566" s="210" t="s">
        <v>420</v>
      </c>
      <c r="D566" s="211" t="n">
        <v>439</v>
      </c>
      <c r="E566" s="211" t="n">
        <v>27</v>
      </c>
      <c r="F566" s="211" t="n">
        <v>46</v>
      </c>
      <c r="G566" s="211" t="n">
        <v>31</v>
      </c>
      <c r="H566" s="211" t="n">
        <v>68</v>
      </c>
      <c r="I566" s="211" t="n">
        <v>98</v>
      </c>
      <c r="J566" s="211" t="n">
        <v>39</v>
      </c>
      <c r="K566" s="211" t="n">
        <v>14</v>
      </c>
      <c r="L566" s="211" t="n">
        <v>7</v>
      </c>
      <c r="M566" s="211" t="n">
        <v>8</v>
      </c>
      <c r="N566" s="211" t="n">
        <v>101</v>
      </c>
    </row>
    <row r="567" customFormat="false" ht="9" hidden="false" customHeight="true" outlineLevel="0" collapsed="false">
      <c r="A567" s="212" t="s">
        <v>1101</v>
      </c>
      <c r="B567" s="212" t="s">
        <v>1102</v>
      </c>
      <c r="C567" s="210" t="s">
        <v>404</v>
      </c>
      <c r="D567" s="211" t="n">
        <v>12</v>
      </c>
      <c r="E567" s="211" t="n">
        <v>3</v>
      </c>
      <c r="F567" s="211" t="n">
        <v>2</v>
      </c>
      <c r="G567" s="211" t="n">
        <v>1</v>
      </c>
      <c r="H567" s="211" t="n">
        <v>3</v>
      </c>
      <c r="I567" s="211" t="n">
        <v>0</v>
      </c>
      <c r="J567" s="211" t="n">
        <v>1</v>
      </c>
      <c r="K567" s="211" t="n">
        <v>0</v>
      </c>
      <c r="L567" s="211" t="n">
        <v>0</v>
      </c>
      <c r="M567" s="211" t="n">
        <v>2</v>
      </c>
      <c r="N567" s="211" t="n">
        <v>0</v>
      </c>
    </row>
    <row r="568" customFormat="false" ht="9" hidden="false" customHeight="true" outlineLevel="0" collapsed="false">
      <c r="A568" s="212" t="s">
        <v>1103</v>
      </c>
      <c r="B568" s="212" t="s">
        <v>1104</v>
      </c>
      <c r="C568" s="210" t="s">
        <v>404</v>
      </c>
      <c r="D568" s="211" t="n">
        <v>180</v>
      </c>
      <c r="E568" s="211" t="n">
        <v>41</v>
      </c>
      <c r="F568" s="211" t="n">
        <v>55</v>
      </c>
      <c r="G568" s="211" t="n">
        <v>24</v>
      </c>
      <c r="H568" s="211" t="n">
        <v>15</v>
      </c>
      <c r="I568" s="211" t="n">
        <v>27</v>
      </c>
      <c r="J568" s="211" t="n">
        <v>8</v>
      </c>
      <c r="K568" s="211" t="n">
        <v>1</v>
      </c>
      <c r="L568" s="211" t="n">
        <v>3</v>
      </c>
      <c r="M568" s="211" t="n">
        <v>6</v>
      </c>
      <c r="N568" s="211" t="n">
        <v>0</v>
      </c>
    </row>
    <row r="569" customFormat="false" ht="9" hidden="false" customHeight="true" outlineLevel="0" collapsed="false">
      <c r="A569" s="212" t="s">
        <v>1107</v>
      </c>
      <c r="B569" s="212" t="s">
        <v>1108</v>
      </c>
      <c r="C569" s="210" t="s">
        <v>420</v>
      </c>
      <c r="D569" s="211" t="n">
        <v>120</v>
      </c>
      <c r="E569" s="211" t="n">
        <v>15</v>
      </c>
      <c r="F569" s="211" t="n">
        <v>22</v>
      </c>
      <c r="G569" s="211" t="n">
        <v>4</v>
      </c>
      <c r="H569" s="211" t="n">
        <v>15</v>
      </c>
      <c r="I569" s="211" t="n">
        <v>10</v>
      </c>
      <c r="J569" s="211" t="n">
        <v>10</v>
      </c>
      <c r="K569" s="211" t="n">
        <v>7</v>
      </c>
      <c r="L569" s="211" t="n">
        <v>4</v>
      </c>
      <c r="M569" s="211" t="n">
        <v>3</v>
      </c>
      <c r="N569" s="211" t="n">
        <v>30</v>
      </c>
    </row>
    <row r="570" customFormat="false" ht="9" hidden="false" customHeight="true" outlineLevel="0" collapsed="false">
      <c r="A570" s="212" t="s">
        <v>1109</v>
      </c>
      <c r="B570" s="212" t="s">
        <v>1110</v>
      </c>
      <c r="C570" s="210" t="s">
        <v>420</v>
      </c>
      <c r="D570" s="211" t="n">
        <v>11</v>
      </c>
      <c r="E570" s="211" t="n">
        <v>1</v>
      </c>
      <c r="F570" s="211" t="n">
        <v>2</v>
      </c>
      <c r="G570" s="211" t="n">
        <v>1</v>
      </c>
      <c r="H570" s="211" t="n">
        <v>0</v>
      </c>
      <c r="I570" s="211" t="n">
        <v>0</v>
      </c>
      <c r="J570" s="211" t="n">
        <v>1</v>
      </c>
      <c r="K570" s="211" t="n">
        <v>1</v>
      </c>
      <c r="L570" s="211" t="n">
        <v>0</v>
      </c>
      <c r="M570" s="211" t="n">
        <v>0</v>
      </c>
      <c r="N570" s="211" t="n">
        <v>5</v>
      </c>
    </row>
    <row r="571" customFormat="false" ht="9" hidden="false" customHeight="true" outlineLevel="0" collapsed="false">
      <c r="A571" s="212" t="s">
        <v>1111</v>
      </c>
      <c r="B571" s="212" t="s">
        <v>1112</v>
      </c>
      <c r="C571" s="210" t="s">
        <v>420</v>
      </c>
      <c r="D571" s="211" t="n">
        <v>192</v>
      </c>
      <c r="E571" s="211" t="n">
        <v>21</v>
      </c>
      <c r="F571" s="211" t="n">
        <v>37</v>
      </c>
      <c r="G571" s="211" t="n">
        <v>23</v>
      </c>
      <c r="H571" s="211" t="n">
        <v>16</v>
      </c>
      <c r="I571" s="211" t="n">
        <v>9</v>
      </c>
      <c r="J571" s="211" t="n">
        <v>6</v>
      </c>
      <c r="K571" s="211" t="n">
        <v>3</v>
      </c>
      <c r="L571" s="211" t="n">
        <v>8</v>
      </c>
      <c r="M571" s="211" t="n">
        <v>15</v>
      </c>
      <c r="N571" s="211" t="n">
        <v>54</v>
      </c>
    </row>
    <row r="572" customFormat="false" ht="9" hidden="false" customHeight="true" outlineLevel="0" collapsed="false">
      <c r="A572" s="212" t="s">
        <v>1113</v>
      </c>
      <c r="B572" s="212" t="s">
        <v>1114</v>
      </c>
      <c r="C572" s="210" t="s">
        <v>427</v>
      </c>
      <c r="D572" s="211" t="n">
        <v>1</v>
      </c>
      <c r="E572" s="211" t="n">
        <v>0</v>
      </c>
      <c r="F572" s="211" t="n">
        <v>0</v>
      </c>
      <c r="G572" s="211" t="n">
        <v>0</v>
      </c>
      <c r="H572" s="211" t="n">
        <v>0</v>
      </c>
      <c r="I572" s="211" t="n">
        <v>0</v>
      </c>
      <c r="J572" s="211" t="n">
        <v>0</v>
      </c>
      <c r="K572" s="211" t="n">
        <v>0</v>
      </c>
      <c r="L572" s="211" t="n">
        <v>0</v>
      </c>
      <c r="M572" s="211" t="n">
        <v>0</v>
      </c>
      <c r="N572" s="211" t="n">
        <v>1</v>
      </c>
    </row>
    <row r="573" customFormat="false" ht="9" hidden="false" customHeight="true" outlineLevel="0" collapsed="false">
      <c r="A573" s="212" t="s">
        <v>1113</v>
      </c>
      <c r="B573" s="212" t="s">
        <v>1114</v>
      </c>
      <c r="C573" s="210" t="s">
        <v>420</v>
      </c>
      <c r="D573" s="211" t="n">
        <v>1873</v>
      </c>
      <c r="E573" s="211" t="n">
        <v>245</v>
      </c>
      <c r="F573" s="211" t="n">
        <v>355</v>
      </c>
      <c r="G573" s="211" t="n">
        <v>127</v>
      </c>
      <c r="H573" s="211" t="n">
        <v>176</v>
      </c>
      <c r="I573" s="211" t="n">
        <v>220</v>
      </c>
      <c r="J573" s="211" t="n">
        <v>120</v>
      </c>
      <c r="K573" s="211" t="n">
        <v>54</v>
      </c>
      <c r="L573" s="211" t="n">
        <v>24</v>
      </c>
      <c r="M573" s="211" t="n">
        <v>44</v>
      </c>
      <c r="N573" s="211" t="n">
        <v>508</v>
      </c>
    </row>
    <row r="574" customFormat="false" ht="9" hidden="false" customHeight="true" outlineLevel="0" collapsed="false">
      <c r="A574" s="212" t="s">
        <v>1115</v>
      </c>
      <c r="B574" s="212" t="s">
        <v>1116</v>
      </c>
      <c r="C574" s="210" t="s">
        <v>420</v>
      </c>
      <c r="D574" s="211" t="n">
        <v>114</v>
      </c>
      <c r="E574" s="211" t="n">
        <v>9</v>
      </c>
      <c r="F574" s="211" t="n">
        <v>24</v>
      </c>
      <c r="G574" s="211" t="n">
        <v>11</v>
      </c>
      <c r="H574" s="211" t="n">
        <v>13</v>
      </c>
      <c r="I574" s="211" t="n">
        <v>26</v>
      </c>
      <c r="J574" s="211" t="n">
        <v>9</v>
      </c>
      <c r="K574" s="211" t="n">
        <v>4</v>
      </c>
      <c r="L574" s="211" t="n">
        <v>3</v>
      </c>
      <c r="M574" s="211" t="n">
        <v>3</v>
      </c>
      <c r="N574" s="211" t="n">
        <v>12</v>
      </c>
    </row>
    <row r="575" customFormat="false" ht="9" hidden="false" customHeight="true" outlineLevel="0" collapsed="false">
      <c r="A575" s="212" t="s">
        <v>1117</v>
      </c>
      <c r="B575" s="212" t="s">
        <v>1118</v>
      </c>
      <c r="C575" s="210" t="s">
        <v>420</v>
      </c>
      <c r="D575" s="211" t="n">
        <v>4</v>
      </c>
      <c r="E575" s="211" t="n">
        <v>1</v>
      </c>
      <c r="F575" s="211" t="n">
        <v>0</v>
      </c>
      <c r="G575" s="211" t="n">
        <v>1</v>
      </c>
      <c r="H575" s="211" t="n">
        <v>0</v>
      </c>
      <c r="I575" s="211" t="n">
        <v>0</v>
      </c>
      <c r="J575" s="211" t="n">
        <v>0</v>
      </c>
      <c r="K575" s="211" t="n">
        <v>0</v>
      </c>
      <c r="L575" s="211" t="n">
        <v>0</v>
      </c>
      <c r="M575" s="211" t="n">
        <v>0</v>
      </c>
      <c r="N575" s="211" t="n">
        <v>2</v>
      </c>
    </row>
    <row r="576" customFormat="false" ht="9" hidden="false" customHeight="true" outlineLevel="0" collapsed="false">
      <c r="A576" s="212" t="s">
        <v>1117</v>
      </c>
      <c r="B576" s="212" t="s">
        <v>1119</v>
      </c>
      <c r="C576" s="210" t="s">
        <v>420</v>
      </c>
      <c r="D576" s="211" t="n">
        <v>31</v>
      </c>
      <c r="E576" s="211" t="n">
        <v>3</v>
      </c>
      <c r="F576" s="211" t="n">
        <v>3</v>
      </c>
      <c r="G576" s="211" t="n">
        <v>4</v>
      </c>
      <c r="H576" s="211" t="n">
        <v>8</v>
      </c>
      <c r="I576" s="211" t="n">
        <v>0</v>
      </c>
      <c r="J576" s="211" t="n">
        <v>5</v>
      </c>
      <c r="K576" s="211" t="n">
        <v>0</v>
      </c>
      <c r="L576" s="211" t="n">
        <v>1</v>
      </c>
      <c r="M576" s="211" t="n">
        <v>1</v>
      </c>
      <c r="N576" s="211" t="n">
        <v>6</v>
      </c>
    </row>
    <row r="577" customFormat="false" ht="20.1" hidden="false" customHeight="true" outlineLevel="0" collapsed="false">
      <c r="A577" s="216" t="s">
        <v>1120</v>
      </c>
      <c r="B577" s="216" t="s">
        <v>1121</v>
      </c>
      <c r="C577" s="210" t="s">
        <v>420</v>
      </c>
      <c r="D577" s="211" t="n">
        <v>12</v>
      </c>
      <c r="E577" s="211" t="n">
        <v>0</v>
      </c>
      <c r="F577" s="211" t="n">
        <v>3</v>
      </c>
      <c r="G577" s="211" t="n">
        <v>1</v>
      </c>
      <c r="H577" s="211" t="n">
        <v>0</v>
      </c>
      <c r="I577" s="211" t="n">
        <v>0</v>
      </c>
      <c r="J577" s="211" t="n">
        <v>1</v>
      </c>
      <c r="K577" s="211" t="n">
        <v>1</v>
      </c>
      <c r="L577" s="211" t="n">
        <v>1</v>
      </c>
      <c r="M577" s="211" t="n">
        <v>1</v>
      </c>
      <c r="N577" s="211" t="n">
        <v>4</v>
      </c>
    </row>
    <row r="578" customFormat="false" ht="9" hidden="false" customHeight="true" outlineLevel="0" collapsed="false">
      <c r="A578" s="212" t="s">
        <v>1122</v>
      </c>
      <c r="B578" s="212" t="s">
        <v>1123</v>
      </c>
      <c r="C578" s="210" t="s">
        <v>420</v>
      </c>
      <c r="D578" s="211" t="n">
        <v>3</v>
      </c>
      <c r="E578" s="211" t="n">
        <v>2</v>
      </c>
      <c r="F578" s="211" t="n">
        <v>1</v>
      </c>
      <c r="G578" s="211" t="n">
        <v>0</v>
      </c>
      <c r="H578" s="211" t="n">
        <v>0</v>
      </c>
      <c r="I578" s="211" t="n">
        <v>0</v>
      </c>
      <c r="J578" s="211" t="n">
        <v>0</v>
      </c>
      <c r="K578" s="211" t="n">
        <v>0</v>
      </c>
      <c r="L578" s="211" t="n">
        <v>0</v>
      </c>
      <c r="M578" s="211" t="n">
        <v>0</v>
      </c>
      <c r="N578" s="211" t="n">
        <v>0</v>
      </c>
    </row>
    <row r="579" customFormat="false" ht="9" hidden="false" customHeight="true" outlineLevel="0" collapsed="false">
      <c r="A579" s="212" t="s">
        <v>1124</v>
      </c>
      <c r="B579" s="212" t="s">
        <v>1125</v>
      </c>
      <c r="C579" s="210" t="s">
        <v>427</v>
      </c>
      <c r="D579" s="211" t="n">
        <v>1</v>
      </c>
      <c r="E579" s="211" t="n">
        <v>0</v>
      </c>
      <c r="F579" s="211" t="n">
        <v>0</v>
      </c>
      <c r="G579" s="211" t="n">
        <v>0</v>
      </c>
      <c r="H579" s="211" t="n">
        <v>0</v>
      </c>
      <c r="I579" s="211" t="n">
        <v>0</v>
      </c>
      <c r="J579" s="211" t="n">
        <v>0</v>
      </c>
      <c r="K579" s="211" t="n">
        <v>0</v>
      </c>
      <c r="L579" s="211" t="n">
        <v>0</v>
      </c>
      <c r="M579" s="211" t="n">
        <v>0</v>
      </c>
      <c r="N579" s="211" t="n">
        <v>1</v>
      </c>
    </row>
    <row r="580" customFormat="false" ht="9" hidden="false" customHeight="true" outlineLevel="0" collapsed="false">
      <c r="A580" s="212" t="s">
        <v>1124</v>
      </c>
      <c r="B580" s="212" t="s">
        <v>1125</v>
      </c>
      <c r="C580" s="210" t="s">
        <v>420</v>
      </c>
      <c r="D580" s="211" t="n">
        <v>157</v>
      </c>
      <c r="E580" s="211" t="n">
        <v>9</v>
      </c>
      <c r="F580" s="211" t="n">
        <v>22</v>
      </c>
      <c r="G580" s="211" t="n">
        <v>22</v>
      </c>
      <c r="H580" s="211" t="n">
        <v>8</v>
      </c>
      <c r="I580" s="211" t="n">
        <v>14</v>
      </c>
      <c r="J580" s="211" t="n">
        <v>9</v>
      </c>
      <c r="K580" s="211" t="n">
        <v>6</v>
      </c>
      <c r="L580" s="211" t="n">
        <v>9</v>
      </c>
      <c r="M580" s="211" t="n">
        <v>9</v>
      </c>
      <c r="N580" s="211" t="n">
        <v>49</v>
      </c>
    </row>
    <row r="581" customFormat="false" ht="9" hidden="false" customHeight="true" outlineLevel="0" collapsed="false">
      <c r="A581" s="212" t="s">
        <v>1126</v>
      </c>
      <c r="B581" s="212" t="s">
        <v>1127</v>
      </c>
      <c r="C581" s="210" t="s">
        <v>427</v>
      </c>
      <c r="D581" s="211" t="n">
        <v>3</v>
      </c>
      <c r="E581" s="211" t="n">
        <v>0</v>
      </c>
      <c r="F581" s="211" t="n">
        <v>0</v>
      </c>
      <c r="G581" s="211" t="n">
        <v>0</v>
      </c>
      <c r="H581" s="211" t="n">
        <v>0</v>
      </c>
      <c r="I581" s="211" t="n">
        <v>0</v>
      </c>
      <c r="J581" s="211" t="n">
        <v>0</v>
      </c>
      <c r="K581" s="211" t="n">
        <v>0</v>
      </c>
      <c r="L581" s="211" t="n">
        <v>0</v>
      </c>
      <c r="M581" s="211" t="n">
        <v>0</v>
      </c>
      <c r="N581" s="211" t="n">
        <v>3</v>
      </c>
    </row>
    <row r="582" customFormat="false" ht="9" hidden="false" customHeight="true" outlineLevel="0" collapsed="false">
      <c r="A582" s="212" t="s">
        <v>1126</v>
      </c>
      <c r="B582" s="212" t="s">
        <v>1127</v>
      </c>
      <c r="C582" s="210" t="s">
        <v>420</v>
      </c>
      <c r="D582" s="211" t="n">
        <v>40</v>
      </c>
      <c r="E582" s="211" t="n">
        <v>1</v>
      </c>
      <c r="F582" s="211" t="n">
        <v>3</v>
      </c>
      <c r="G582" s="211" t="n">
        <v>2</v>
      </c>
      <c r="H582" s="211" t="n">
        <v>5</v>
      </c>
      <c r="I582" s="211" t="n">
        <v>1</v>
      </c>
      <c r="J582" s="211" t="n">
        <v>0</v>
      </c>
      <c r="K582" s="211" t="n">
        <v>1</v>
      </c>
      <c r="L582" s="211" t="n">
        <v>1</v>
      </c>
      <c r="M582" s="211" t="n">
        <v>1</v>
      </c>
      <c r="N582" s="211" t="n">
        <v>25</v>
      </c>
    </row>
    <row r="583" customFormat="false" ht="9" hidden="false" customHeight="true" outlineLevel="0" collapsed="false">
      <c r="A583" s="212" t="s">
        <v>1126</v>
      </c>
      <c r="B583" s="212" t="s">
        <v>1128</v>
      </c>
      <c r="C583" s="210" t="s">
        <v>427</v>
      </c>
      <c r="D583" s="211" t="n">
        <v>31</v>
      </c>
      <c r="E583" s="211" t="n">
        <v>0</v>
      </c>
      <c r="F583" s="211" t="n">
        <v>0</v>
      </c>
      <c r="G583" s="211" t="n">
        <v>0</v>
      </c>
      <c r="H583" s="211" t="n">
        <v>0</v>
      </c>
      <c r="I583" s="211" t="n">
        <v>0</v>
      </c>
      <c r="J583" s="211" t="n">
        <v>0</v>
      </c>
      <c r="K583" s="211" t="n">
        <v>0</v>
      </c>
      <c r="L583" s="211" t="n">
        <v>0</v>
      </c>
      <c r="M583" s="211" t="n">
        <v>0</v>
      </c>
      <c r="N583" s="211" t="n">
        <v>31</v>
      </c>
    </row>
    <row r="584" customFormat="false" ht="9" hidden="false" customHeight="true" outlineLevel="0" collapsed="false">
      <c r="A584" s="212" t="s">
        <v>1126</v>
      </c>
      <c r="B584" s="212" t="s">
        <v>1128</v>
      </c>
      <c r="C584" s="210" t="s">
        <v>420</v>
      </c>
      <c r="D584" s="211" t="n">
        <v>121</v>
      </c>
      <c r="E584" s="211" t="n">
        <v>2</v>
      </c>
      <c r="F584" s="211" t="n">
        <v>6</v>
      </c>
      <c r="G584" s="211" t="n">
        <v>7</v>
      </c>
      <c r="H584" s="211" t="n">
        <v>17</v>
      </c>
      <c r="I584" s="211" t="n">
        <v>18</v>
      </c>
      <c r="J584" s="211" t="n">
        <v>12</v>
      </c>
      <c r="K584" s="211" t="n">
        <v>7</v>
      </c>
      <c r="L584" s="211" t="n">
        <v>5</v>
      </c>
      <c r="M584" s="211" t="n">
        <v>9</v>
      </c>
      <c r="N584" s="211" t="n">
        <v>38</v>
      </c>
    </row>
    <row r="585" customFormat="false" ht="9" hidden="false" customHeight="true" outlineLevel="0" collapsed="false">
      <c r="A585" s="212" t="s">
        <v>1129</v>
      </c>
      <c r="B585" s="212" t="s">
        <v>1130</v>
      </c>
      <c r="C585" s="210" t="s">
        <v>420</v>
      </c>
      <c r="D585" s="211" t="n">
        <v>4</v>
      </c>
      <c r="E585" s="211" t="n">
        <v>0</v>
      </c>
      <c r="F585" s="211" t="n">
        <v>0</v>
      </c>
      <c r="G585" s="211" t="n">
        <v>0</v>
      </c>
      <c r="H585" s="211" t="n">
        <v>0</v>
      </c>
      <c r="I585" s="211" t="n">
        <v>0</v>
      </c>
      <c r="J585" s="211" t="n">
        <v>0</v>
      </c>
      <c r="K585" s="211" t="n">
        <v>0</v>
      </c>
      <c r="L585" s="211" t="n">
        <v>0</v>
      </c>
      <c r="M585" s="211" t="n">
        <v>0</v>
      </c>
      <c r="N585" s="211" t="n">
        <v>4</v>
      </c>
    </row>
    <row r="586" customFormat="false" ht="15" hidden="false" customHeight="true" outlineLevel="0" collapsed="false">
      <c r="A586" s="213"/>
      <c r="B586" s="213" t="s">
        <v>409</v>
      </c>
      <c r="C586" s="214"/>
      <c r="D586" s="215" t="n">
        <v>3349</v>
      </c>
      <c r="E586" s="215" t="n">
        <v>380</v>
      </c>
      <c r="F586" s="215" t="n">
        <v>581</v>
      </c>
      <c r="G586" s="215" t="n">
        <v>259</v>
      </c>
      <c r="H586" s="215" t="n">
        <v>344</v>
      </c>
      <c r="I586" s="215" t="n">
        <v>423</v>
      </c>
      <c r="J586" s="215" t="n">
        <v>221</v>
      </c>
      <c r="K586" s="215" t="n">
        <v>99</v>
      </c>
      <c r="L586" s="215" t="n">
        <v>66</v>
      </c>
      <c r="M586" s="215" t="n">
        <v>102</v>
      </c>
      <c r="N586" s="215" t="n">
        <v>874</v>
      </c>
    </row>
    <row r="587" customFormat="false" ht="15" hidden="false" customHeight="true" outlineLevel="0" collapsed="false">
      <c r="A587" s="209" t="s">
        <v>1131</v>
      </c>
      <c r="B587" s="209" t="s">
        <v>1132</v>
      </c>
      <c r="C587" s="210"/>
      <c r="D587" s="211"/>
      <c r="E587" s="211"/>
      <c r="F587" s="211"/>
      <c r="G587" s="211"/>
      <c r="H587" s="211"/>
      <c r="I587" s="211"/>
      <c r="J587" s="211"/>
      <c r="K587" s="211"/>
      <c r="L587" s="211"/>
      <c r="M587" s="211"/>
      <c r="N587" s="211"/>
    </row>
    <row r="588" customFormat="false" ht="9" hidden="false" customHeight="true" outlineLevel="0" collapsed="false">
      <c r="A588" s="212" t="s">
        <v>1133</v>
      </c>
      <c r="B588" s="212" t="s">
        <v>1134</v>
      </c>
      <c r="C588" s="210" t="s">
        <v>427</v>
      </c>
      <c r="D588" s="211" t="n">
        <v>245</v>
      </c>
      <c r="E588" s="211" t="n">
        <v>0</v>
      </c>
      <c r="F588" s="211" t="n">
        <v>0</v>
      </c>
      <c r="G588" s="211" t="n">
        <v>0</v>
      </c>
      <c r="H588" s="211" t="n">
        <v>0</v>
      </c>
      <c r="I588" s="211" t="n">
        <v>0</v>
      </c>
      <c r="J588" s="211" t="n">
        <v>0</v>
      </c>
      <c r="K588" s="211" t="n">
        <v>0</v>
      </c>
      <c r="L588" s="211" t="n">
        <v>0</v>
      </c>
      <c r="M588" s="211" t="n">
        <v>0</v>
      </c>
      <c r="N588" s="211" t="n">
        <v>245</v>
      </c>
    </row>
    <row r="589" customFormat="false" ht="9" hidden="false" customHeight="true" outlineLevel="0" collapsed="false">
      <c r="A589" s="212" t="s">
        <v>1133</v>
      </c>
      <c r="B589" s="212" t="s">
        <v>1135</v>
      </c>
      <c r="C589" s="210" t="s">
        <v>420</v>
      </c>
      <c r="D589" s="211" t="n">
        <v>2494</v>
      </c>
      <c r="E589" s="211" t="n">
        <v>439</v>
      </c>
      <c r="F589" s="211" t="n">
        <v>636</v>
      </c>
      <c r="G589" s="211" t="n">
        <v>387</v>
      </c>
      <c r="H589" s="211" t="n">
        <v>287</v>
      </c>
      <c r="I589" s="211" t="n">
        <v>259</v>
      </c>
      <c r="J589" s="211" t="n">
        <v>194</v>
      </c>
      <c r="K589" s="211" t="n">
        <v>113</v>
      </c>
      <c r="L589" s="211" t="n">
        <v>69</v>
      </c>
      <c r="M589" s="211" t="n">
        <v>110</v>
      </c>
      <c r="N589" s="211" t="n">
        <v>0</v>
      </c>
    </row>
    <row r="590" customFormat="false" ht="9" hidden="false" customHeight="true" outlineLevel="0" collapsed="false">
      <c r="A590" s="212" t="s">
        <v>1138</v>
      </c>
      <c r="B590" s="212" t="s">
        <v>1139</v>
      </c>
      <c r="C590" s="210" t="s">
        <v>427</v>
      </c>
      <c r="D590" s="211" t="n">
        <v>38</v>
      </c>
      <c r="E590" s="211" t="n">
        <v>0</v>
      </c>
      <c r="F590" s="211" t="n">
        <v>0</v>
      </c>
      <c r="G590" s="211" t="n">
        <v>0</v>
      </c>
      <c r="H590" s="211" t="n">
        <v>0</v>
      </c>
      <c r="I590" s="211" t="n">
        <v>0</v>
      </c>
      <c r="J590" s="211" t="n">
        <v>0</v>
      </c>
      <c r="K590" s="211" t="n">
        <v>0</v>
      </c>
      <c r="L590" s="211" t="n">
        <v>0</v>
      </c>
      <c r="M590" s="211" t="n">
        <v>0</v>
      </c>
      <c r="N590" s="211" t="n">
        <v>38</v>
      </c>
    </row>
    <row r="591" customFormat="false" ht="9" hidden="false" customHeight="true" outlineLevel="0" collapsed="false">
      <c r="A591" s="212" t="s">
        <v>1138</v>
      </c>
      <c r="B591" s="212" t="s">
        <v>1139</v>
      </c>
      <c r="C591" s="210" t="s">
        <v>420</v>
      </c>
      <c r="D591" s="211" t="n">
        <v>2096</v>
      </c>
      <c r="E591" s="211" t="n">
        <v>240</v>
      </c>
      <c r="F591" s="211" t="n">
        <v>390</v>
      </c>
      <c r="G591" s="211" t="n">
        <v>326</v>
      </c>
      <c r="H591" s="211" t="n">
        <v>379</v>
      </c>
      <c r="I591" s="211" t="n">
        <v>311</v>
      </c>
      <c r="J591" s="211" t="n">
        <v>196</v>
      </c>
      <c r="K591" s="211" t="n">
        <v>109</v>
      </c>
      <c r="L591" s="211" t="n">
        <v>67</v>
      </c>
      <c r="M591" s="211" t="n">
        <v>78</v>
      </c>
      <c r="N591" s="211" t="n">
        <v>0</v>
      </c>
    </row>
    <row r="592" customFormat="false" ht="9" hidden="false" customHeight="true" outlineLevel="0" collapsed="false">
      <c r="A592" s="212" t="s">
        <v>1140</v>
      </c>
      <c r="B592" s="212" t="s">
        <v>1141</v>
      </c>
      <c r="C592" s="210" t="s">
        <v>420</v>
      </c>
      <c r="D592" s="211" t="n">
        <v>8</v>
      </c>
      <c r="E592" s="211" t="n">
        <v>0</v>
      </c>
      <c r="F592" s="211" t="n">
        <v>2</v>
      </c>
      <c r="G592" s="211" t="n">
        <v>0</v>
      </c>
      <c r="H592" s="211" t="n">
        <v>1</v>
      </c>
      <c r="I592" s="211" t="n">
        <v>0</v>
      </c>
      <c r="J592" s="211" t="n">
        <v>0</v>
      </c>
      <c r="K592" s="211" t="n">
        <v>1</v>
      </c>
      <c r="L592" s="211" t="n">
        <v>0</v>
      </c>
      <c r="M592" s="211" t="n">
        <v>0</v>
      </c>
      <c r="N592" s="211" t="n">
        <v>4</v>
      </c>
    </row>
    <row r="593" customFormat="false" ht="9" hidden="false" customHeight="true" outlineLevel="0" collapsed="false">
      <c r="A593" s="212" t="s">
        <v>1140</v>
      </c>
      <c r="B593" s="212" t="s">
        <v>1141</v>
      </c>
      <c r="C593" s="210" t="s">
        <v>969</v>
      </c>
      <c r="D593" s="211" t="n">
        <v>43</v>
      </c>
      <c r="E593" s="211" t="n">
        <v>5</v>
      </c>
      <c r="F593" s="211" t="n">
        <v>6</v>
      </c>
      <c r="G593" s="211" t="n">
        <v>5</v>
      </c>
      <c r="H593" s="211" t="n">
        <v>10</v>
      </c>
      <c r="I593" s="211" t="n">
        <v>7</v>
      </c>
      <c r="J593" s="211" t="n">
        <v>1</v>
      </c>
      <c r="K593" s="211" t="n">
        <v>4</v>
      </c>
      <c r="L593" s="211" t="n">
        <v>1</v>
      </c>
      <c r="M593" s="211" t="n">
        <v>4</v>
      </c>
      <c r="N593" s="211" t="n">
        <v>0</v>
      </c>
    </row>
    <row r="594" customFormat="false" ht="15" hidden="false" customHeight="true" outlineLevel="0" collapsed="false">
      <c r="A594" s="213"/>
      <c r="B594" s="213" t="s">
        <v>409</v>
      </c>
      <c r="C594" s="214"/>
      <c r="D594" s="215" t="n">
        <v>4924</v>
      </c>
      <c r="E594" s="215" t="n">
        <v>684</v>
      </c>
      <c r="F594" s="215" t="n">
        <v>1034</v>
      </c>
      <c r="G594" s="215" t="n">
        <v>718</v>
      </c>
      <c r="H594" s="215" t="n">
        <v>677</v>
      </c>
      <c r="I594" s="215" t="n">
        <v>577</v>
      </c>
      <c r="J594" s="215" t="n">
        <v>391</v>
      </c>
      <c r="K594" s="215" t="n">
        <v>227</v>
      </c>
      <c r="L594" s="215" t="n">
        <v>137</v>
      </c>
      <c r="M594" s="215" t="n">
        <v>192</v>
      </c>
      <c r="N594" s="215" t="n">
        <v>287</v>
      </c>
    </row>
    <row r="595" customFormat="false" ht="15" hidden="false" customHeight="true" outlineLevel="0" collapsed="false">
      <c r="A595" s="209" t="s">
        <v>1142</v>
      </c>
      <c r="B595" s="209" t="s">
        <v>1143</v>
      </c>
      <c r="C595" s="210"/>
      <c r="D595" s="211"/>
      <c r="E595" s="211"/>
      <c r="F595" s="211"/>
      <c r="G595" s="211"/>
      <c r="H595" s="211"/>
      <c r="I595" s="211"/>
      <c r="J595" s="211"/>
      <c r="K595" s="211"/>
      <c r="L595" s="211"/>
      <c r="M595" s="211"/>
      <c r="N595" s="211"/>
    </row>
    <row r="596" customFormat="false" ht="9" hidden="false" customHeight="true" outlineLevel="0" collapsed="false">
      <c r="A596" s="212" t="s">
        <v>218</v>
      </c>
      <c r="B596" s="212" t="s">
        <v>288</v>
      </c>
      <c r="C596" s="210" t="s">
        <v>427</v>
      </c>
      <c r="D596" s="211" t="n">
        <v>15</v>
      </c>
      <c r="E596" s="211" t="n">
        <v>0</v>
      </c>
      <c r="F596" s="211" t="n">
        <v>0</v>
      </c>
      <c r="G596" s="211" t="n">
        <v>0</v>
      </c>
      <c r="H596" s="211" t="n">
        <v>0</v>
      </c>
      <c r="I596" s="211" t="n">
        <v>0</v>
      </c>
      <c r="J596" s="211" t="n">
        <v>0</v>
      </c>
      <c r="K596" s="211" t="n">
        <v>0</v>
      </c>
      <c r="L596" s="211" t="n">
        <v>0</v>
      </c>
      <c r="M596" s="211" t="n">
        <v>0</v>
      </c>
      <c r="N596" s="211" t="n">
        <v>15</v>
      </c>
    </row>
    <row r="597" customFormat="false" ht="9" hidden="false" customHeight="true" outlineLevel="0" collapsed="false">
      <c r="A597" s="212" t="s">
        <v>218</v>
      </c>
      <c r="B597" s="212" t="s">
        <v>288</v>
      </c>
      <c r="C597" s="210" t="s">
        <v>420</v>
      </c>
      <c r="D597" s="211" t="n">
        <v>15390</v>
      </c>
      <c r="E597" s="211" t="n">
        <v>2062</v>
      </c>
      <c r="F597" s="211" t="n">
        <v>3320</v>
      </c>
      <c r="G597" s="211" t="n">
        <v>3373</v>
      </c>
      <c r="H597" s="211" t="n">
        <v>2507</v>
      </c>
      <c r="I597" s="211" t="n">
        <v>1548</v>
      </c>
      <c r="J597" s="211" t="n">
        <v>1021</v>
      </c>
      <c r="K597" s="211" t="n">
        <v>666</v>
      </c>
      <c r="L597" s="211" t="n">
        <v>378</v>
      </c>
      <c r="M597" s="211" t="n">
        <v>515</v>
      </c>
      <c r="N597" s="211" t="n">
        <v>0</v>
      </c>
    </row>
    <row r="598" customFormat="false" ht="9" hidden="false" customHeight="true" outlineLevel="0" collapsed="false">
      <c r="A598" s="212" t="s">
        <v>1144</v>
      </c>
      <c r="B598" s="212" t="s">
        <v>1145</v>
      </c>
      <c r="C598" s="210" t="s">
        <v>420</v>
      </c>
      <c r="D598" s="211" t="n">
        <v>509</v>
      </c>
      <c r="E598" s="211" t="n">
        <v>28</v>
      </c>
      <c r="F598" s="211" t="n">
        <v>99</v>
      </c>
      <c r="G598" s="211" t="n">
        <v>148</v>
      </c>
      <c r="H598" s="211" t="n">
        <v>82</v>
      </c>
      <c r="I598" s="211" t="n">
        <v>48</v>
      </c>
      <c r="J598" s="211" t="n">
        <v>25</v>
      </c>
      <c r="K598" s="211" t="n">
        <v>10</v>
      </c>
      <c r="L598" s="211" t="n">
        <v>6</v>
      </c>
      <c r="M598" s="211" t="n">
        <v>10</v>
      </c>
      <c r="N598" s="211" t="n">
        <v>53</v>
      </c>
    </row>
    <row r="599" customFormat="false" ht="20.1" hidden="false" customHeight="true" outlineLevel="0" collapsed="false">
      <c r="A599" s="216" t="s">
        <v>238</v>
      </c>
      <c r="B599" s="216" t="s">
        <v>283</v>
      </c>
      <c r="C599" s="210" t="s">
        <v>427</v>
      </c>
      <c r="D599" s="211" t="n">
        <v>11233</v>
      </c>
      <c r="E599" s="211" t="n">
        <v>0</v>
      </c>
      <c r="F599" s="211" t="n">
        <v>0</v>
      </c>
      <c r="G599" s="211" t="n">
        <v>0</v>
      </c>
      <c r="H599" s="211" t="n">
        <v>0</v>
      </c>
      <c r="I599" s="211" t="n">
        <v>0</v>
      </c>
      <c r="J599" s="211" t="n">
        <v>0</v>
      </c>
      <c r="K599" s="211" t="n">
        <v>0</v>
      </c>
      <c r="L599" s="211" t="n">
        <v>0</v>
      </c>
      <c r="M599" s="211" t="n">
        <v>0</v>
      </c>
      <c r="N599" s="211" t="n">
        <v>11233</v>
      </c>
    </row>
    <row r="600" customFormat="false" ht="20.1" hidden="false" customHeight="true" outlineLevel="0" collapsed="false">
      <c r="A600" s="216" t="s">
        <v>1146</v>
      </c>
      <c r="B600" s="216" t="s">
        <v>1147</v>
      </c>
      <c r="C600" s="210" t="s">
        <v>427</v>
      </c>
      <c r="D600" s="211" t="n">
        <v>12</v>
      </c>
      <c r="E600" s="211" t="n">
        <v>0</v>
      </c>
      <c r="F600" s="211" t="n">
        <v>0</v>
      </c>
      <c r="G600" s="211" t="n">
        <v>0</v>
      </c>
      <c r="H600" s="211" t="n">
        <v>0</v>
      </c>
      <c r="I600" s="211" t="n">
        <v>0</v>
      </c>
      <c r="J600" s="211" t="n">
        <v>0</v>
      </c>
      <c r="K600" s="211" t="n">
        <v>0</v>
      </c>
      <c r="L600" s="211" t="n">
        <v>0</v>
      </c>
      <c r="M600" s="211" t="n">
        <v>0</v>
      </c>
      <c r="N600" s="211" t="n">
        <v>12</v>
      </c>
    </row>
    <row r="601" customFormat="false" ht="9" hidden="false" customHeight="true" outlineLevel="0" collapsed="false">
      <c r="A601" s="212" t="s">
        <v>1148</v>
      </c>
      <c r="B601" s="212" t="s">
        <v>1149</v>
      </c>
      <c r="C601" s="210" t="s">
        <v>420</v>
      </c>
      <c r="D601" s="211" t="n">
        <v>6</v>
      </c>
      <c r="E601" s="211" t="n">
        <v>0</v>
      </c>
      <c r="F601" s="211" t="n">
        <v>0</v>
      </c>
      <c r="G601" s="211" t="n">
        <v>1</v>
      </c>
      <c r="H601" s="211" t="n">
        <v>4</v>
      </c>
      <c r="I601" s="211" t="n">
        <v>0</v>
      </c>
      <c r="J601" s="211" t="n">
        <v>1</v>
      </c>
      <c r="K601" s="211" t="n">
        <v>0</v>
      </c>
      <c r="L601" s="211" t="n">
        <v>0</v>
      </c>
      <c r="M601" s="211" t="n">
        <v>0</v>
      </c>
      <c r="N601" s="211" t="n">
        <v>0</v>
      </c>
    </row>
    <row r="602" customFormat="false" ht="15" hidden="false" customHeight="true" outlineLevel="0" collapsed="false">
      <c r="A602" s="213"/>
      <c r="B602" s="213" t="s">
        <v>409</v>
      </c>
      <c r="C602" s="214"/>
      <c r="D602" s="215" t="n">
        <v>27165</v>
      </c>
      <c r="E602" s="215" t="n">
        <v>2090</v>
      </c>
      <c r="F602" s="215" t="n">
        <v>3419</v>
      </c>
      <c r="G602" s="215" t="n">
        <v>3522</v>
      </c>
      <c r="H602" s="215" t="n">
        <v>2593</v>
      </c>
      <c r="I602" s="215" t="n">
        <v>1596</v>
      </c>
      <c r="J602" s="215" t="n">
        <v>1047</v>
      </c>
      <c r="K602" s="215" t="n">
        <v>676</v>
      </c>
      <c r="L602" s="215" t="n">
        <v>384</v>
      </c>
      <c r="M602" s="215" t="n">
        <v>525</v>
      </c>
      <c r="N602" s="215" t="n">
        <v>11313</v>
      </c>
    </row>
    <row r="603" customFormat="false" ht="15" hidden="false" customHeight="true" outlineLevel="0" collapsed="false">
      <c r="A603" s="209" t="s">
        <v>1150</v>
      </c>
      <c r="B603" s="209" t="s">
        <v>1151</v>
      </c>
      <c r="C603" s="210"/>
      <c r="D603" s="211"/>
      <c r="E603" s="211"/>
      <c r="F603" s="211"/>
      <c r="G603" s="211"/>
      <c r="H603" s="211"/>
      <c r="I603" s="211"/>
      <c r="J603" s="211"/>
      <c r="K603" s="211"/>
      <c r="L603" s="211"/>
      <c r="M603" s="211"/>
      <c r="N603" s="211"/>
    </row>
    <row r="604" customFormat="false" ht="20.1" hidden="false" customHeight="true" outlineLevel="0" collapsed="false">
      <c r="A604" s="216" t="s">
        <v>181</v>
      </c>
      <c r="B604" s="216" t="s">
        <v>277</v>
      </c>
      <c r="C604" s="210" t="s">
        <v>427</v>
      </c>
      <c r="D604" s="211" t="n">
        <v>11</v>
      </c>
      <c r="E604" s="211" t="n">
        <v>0</v>
      </c>
      <c r="F604" s="211" t="n">
        <v>0</v>
      </c>
      <c r="G604" s="211" t="n">
        <v>0</v>
      </c>
      <c r="H604" s="211" t="n">
        <v>0</v>
      </c>
      <c r="I604" s="211" t="n">
        <v>0</v>
      </c>
      <c r="J604" s="211" t="n">
        <v>0</v>
      </c>
      <c r="K604" s="211" t="n">
        <v>0</v>
      </c>
      <c r="L604" s="211" t="n">
        <v>0</v>
      </c>
      <c r="M604" s="211" t="n">
        <v>0</v>
      </c>
      <c r="N604" s="211" t="n">
        <v>11</v>
      </c>
    </row>
    <row r="605" customFormat="false" ht="20.1" hidden="false" customHeight="true" outlineLevel="0" collapsed="false">
      <c r="A605" s="216" t="s">
        <v>181</v>
      </c>
      <c r="B605" s="216" t="s">
        <v>277</v>
      </c>
      <c r="C605" s="210" t="s">
        <v>420</v>
      </c>
      <c r="D605" s="211" t="n">
        <v>14334</v>
      </c>
      <c r="E605" s="211" t="n">
        <v>1154</v>
      </c>
      <c r="F605" s="211" t="n">
        <v>2140</v>
      </c>
      <c r="G605" s="211" t="n">
        <v>2217</v>
      </c>
      <c r="H605" s="211" t="n">
        <v>2305</v>
      </c>
      <c r="I605" s="211" t="n">
        <v>2257</v>
      </c>
      <c r="J605" s="211" t="n">
        <v>1787</v>
      </c>
      <c r="K605" s="211" t="n">
        <v>1047</v>
      </c>
      <c r="L605" s="211" t="n">
        <v>586</v>
      </c>
      <c r="M605" s="211" t="n">
        <v>841</v>
      </c>
      <c r="N605" s="211" t="n">
        <v>0</v>
      </c>
    </row>
    <row r="606" customFormat="false" ht="9" hidden="false" customHeight="true" outlineLevel="0" collapsed="false">
      <c r="A606" s="212" t="s">
        <v>174</v>
      </c>
      <c r="B606" s="212" t="s">
        <v>271</v>
      </c>
      <c r="C606" s="210" t="s">
        <v>427</v>
      </c>
      <c r="D606" s="211" t="n">
        <v>106</v>
      </c>
      <c r="E606" s="211" t="n">
        <v>0</v>
      </c>
      <c r="F606" s="211" t="n">
        <v>0</v>
      </c>
      <c r="G606" s="211" t="n">
        <v>0</v>
      </c>
      <c r="H606" s="211" t="n">
        <v>0</v>
      </c>
      <c r="I606" s="211" t="n">
        <v>0</v>
      </c>
      <c r="J606" s="211" t="n">
        <v>0</v>
      </c>
      <c r="K606" s="211" t="n">
        <v>0</v>
      </c>
      <c r="L606" s="211" t="n">
        <v>0</v>
      </c>
      <c r="M606" s="211" t="n">
        <v>0</v>
      </c>
      <c r="N606" s="211" t="n">
        <v>106</v>
      </c>
    </row>
    <row r="607" customFormat="false" ht="9" hidden="false" customHeight="true" outlineLevel="0" collapsed="false">
      <c r="A607" s="212" t="s">
        <v>174</v>
      </c>
      <c r="B607" s="212" t="s">
        <v>271</v>
      </c>
      <c r="C607" s="210" t="s">
        <v>420</v>
      </c>
      <c r="D607" s="211" t="n">
        <v>28667</v>
      </c>
      <c r="E607" s="211" t="n">
        <v>3513</v>
      </c>
      <c r="F607" s="211" t="n">
        <v>5561</v>
      </c>
      <c r="G607" s="211" t="n">
        <v>5455</v>
      </c>
      <c r="H607" s="211" t="n">
        <v>4599</v>
      </c>
      <c r="I607" s="211" t="n">
        <v>3450</v>
      </c>
      <c r="J607" s="211" t="n">
        <v>2480</v>
      </c>
      <c r="K607" s="211" t="n">
        <v>1548</v>
      </c>
      <c r="L607" s="211" t="n">
        <v>872</v>
      </c>
      <c r="M607" s="211" t="n">
        <v>1189</v>
      </c>
      <c r="N607" s="211" t="n">
        <v>0</v>
      </c>
    </row>
    <row r="608" customFormat="false" ht="9" hidden="false" customHeight="true" outlineLevel="0" collapsed="false">
      <c r="A608" s="212" t="s">
        <v>1152</v>
      </c>
      <c r="B608" s="212" t="s">
        <v>1153</v>
      </c>
      <c r="C608" s="210" t="s">
        <v>427</v>
      </c>
      <c r="D608" s="211" t="n">
        <v>1000</v>
      </c>
      <c r="E608" s="211" t="n">
        <v>0</v>
      </c>
      <c r="F608" s="211" t="n">
        <v>0</v>
      </c>
      <c r="G608" s="211" t="n">
        <v>0</v>
      </c>
      <c r="H608" s="211" t="n">
        <v>0</v>
      </c>
      <c r="I608" s="211" t="n">
        <v>0</v>
      </c>
      <c r="J608" s="211" t="n">
        <v>0</v>
      </c>
      <c r="K608" s="211" t="n">
        <v>0</v>
      </c>
      <c r="L608" s="211" t="n">
        <v>0</v>
      </c>
      <c r="M608" s="211" t="n">
        <v>0</v>
      </c>
      <c r="N608" s="211" t="n">
        <v>1000</v>
      </c>
    </row>
    <row r="609" customFormat="false" ht="9" hidden="false" customHeight="true" outlineLevel="0" collapsed="false">
      <c r="A609" s="212" t="s">
        <v>1152</v>
      </c>
      <c r="B609" s="212" t="s">
        <v>1153</v>
      </c>
      <c r="C609" s="210" t="s">
        <v>420</v>
      </c>
      <c r="D609" s="211" t="n">
        <v>2635</v>
      </c>
      <c r="E609" s="211" t="n">
        <v>99</v>
      </c>
      <c r="F609" s="211" t="n">
        <v>217</v>
      </c>
      <c r="G609" s="211" t="n">
        <v>308</v>
      </c>
      <c r="H609" s="211" t="n">
        <v>391</v>
      </c>
      <c r="I609" s="211" t="n">
        <v>358</v>
      </c>
      <c r="J609" s="211" t="n">
        <v>296</v>
      </c>
      <c r="K609" s="211" t="n">
        <v>172</v>
      </c>
      <c r="L609" s="211" t="n">
        <v>91</v>
      </c>
      <c r="M609" s="211" t="n">
        <v>103</v>
      </c>
      <c r="N609" s="211" t="n">
        <v>600</v>
      </c>
    </row>
    <row r="610" customFormat="false" ht="9" hidden="false" customHeight="true" outlineLevel="0" collapsed="false">
      <c r="A610" s="212" t="s">
        <v>1154</v>
      </c>
      <c r="B610" s="212" t="s">
        <v>1155</v>
      </c>
      <c r="C610" s="210" t="s">
        <v>420</v>
      </c>
      <c r="D610" s="211" t="n">
        <v>804</v>
      </c>
      <c r="E610" s="211" t="n">
        <v>10</v>
      </c>
      <c r="F610" s="211" t="n">
        <v>18</v>
      </c>
      <c r="G610" s="211" t="n">
        <v>27</v>
      </c>
      <c r="H610" s="211" t="n">
        <v>77</v>
      </c>
      <c r="I610" s="211" t="n">
        <v>115</v>
      </c>
      <c r="J610" s="211" t="n">
        <v>84</v>
      </c>
      <c r="K610" s="211" t="n">
        <v>78</v>
      </c>
      <c r="L610" s="211" t="n">
        <v>47</v>
      </c>
      <c r="M610" s="211" t="n">
        <v>162</v>
      </c>
      <c r="N610" s="211" t="n">
        <v>186</v>
      </c>
    </row>
    <row r="611" customFormat="false" ht="9" hidden="false" customHeight="true" outlineLevel="0" collapsed="false">
      <c r="A611" s="212" t="s">
        <v>1156</v>
      </c>
      <c r="B611" s="212" t="s">
        <v>1157</v>
      </c>
      <c r="C611" s="210" t="s">
        <v>420</v>
      </c>
      <c r="D611" s="211" t="n">
        <v>33</v>
      </c>
      <c r="E611" s="211" t="n">
        <v>1</v>
      </c>
      <c r="F611" s="211" t="n">
        <v>1</v>
      </c>
      <c r="G611" s="211" t="n">
        <v>4</v>
      </c>
      <c r="H611" s="211" t="n">
        <v>3</v>
      </c>
      <c r="I611" s="211" t="n">
        <v>3</v>
      </c>
      <c r="J611" s="211" t="n">
        <v>2</v>
      </c>
      <c r="K611" s="211" t="n">
        <v>2</v>
      </c>
      <c r="L611" s="211" t="n">
        <v>2</v>
      </c>
      <c r="M611" s="211" t="n">
        <v>4</v>
      </c>
      <c r="N611" s="211" t="n">
        <v>11</v>
      </c>
    </row>
    <row r="612" customFormat="false" ht="9" hidden="false" customHeight="true" outlineLevel="0" collapsed="false">
      <c r="A612" s="212" t="s">
        <v>1158</v>
      </c>
      <c r="B612" s="212" t="s">
        <v>1159</v>
      </c>
      <c r="C612" s="210" t="s">
        <v>420</v>
      </c>
      <c r="D612" s="211" t="n">
        <v>418</v>
      </c>
      <c r="E612" s="211" t="n">
        <v>35</v>
      </c>
      <c r="F612" s="211" t="n">
        <v>76</v>
      </c>
      <c r="G612" s="211" t="n">
        <v>63</v>
      </c>
      <c r="H612" s="211" t="n">
        <v>54</v>
      </c>
      <c r="I612" s="211" t="n">
        <v>44</v>
      </c>
      <c r="J612" s="211" t="n">
        <v>27</v>
      </c>
      <c r="K612" s="211" t="n">
        <v>8</v>
      </c>
      <c r="L612" s="211" t="n">
        <v>8</v>
      </c>
      <c r="M612" s="211" t="n">
        <v>19</v>
      </c>
      <c r="N612" s="211" t="n">
        <v>84</v>
      </c>
    </row>
    <row r="613" customFormat="false" ht="15" hidden="false" customHeight="true" outlineLevel="0" collapsed="false">
      <c r="A613" s="213"/>
      <c r="B613" s="213" t="s">
        <v>409</v>
      </c>
      <c r="C613" s="214"/>
      <c r="D613" s="215" t="n">
        <v>48008</v>
      </c>
      <c r="E613" s="215" t="n">
        <v>4812</v>
      </c>
      <c r="F613" s="215" t="n">
        <v>8013</v>
      </c>
      <c r="G613" s="215" t="n">
        <v>8074</v>
      </c>
      <c r="H613" s="215" t="n">
        <v>7429</v>
      </c>
      <c r="I613" s="215" t="n">
        <v>6227</v>
      </c>
      <c r="J613" s="215" t="n">
        <v>4676</v>
      </c>
      <c r="K613" s="215" t="n">
        <v>2855</v>
      </c>
      <c r="L613" s="215" t="n">
        <v>1606</v>
      </c>
      <c r="M613" s="215" t="n">
        <v>2318</v>
      </c>
      <c r="N613" s="215" t="n">
        <v>1998</v>
      </c>
    </row>
    <row r="614" customFormat="false" ht="15" hidden="false" customHeight="true" outlineLevel="0" collapsed="false">
      <c r="A614" s="209" t="s">
        <v>1160</v>
      </c>
      <c r="B614" s="209" t="s">
        <v>1161</v>
      </c>
      <c r="C614" s="210"/>
      <c r="D614" s="211"/>
      <c r="E614" s="211"/>
      <c r="F614" s="211"/>
      <c r="G614" s="211"/>
      <c r="H614" s="211"/>
      <c r="I614" s="211"/>
      <c r="J614" s="211"/>
      <c r="K614" s="211"/>
      <c r="L614" s="211"/>
      <c r="M614" s="211"/>
      <c r="N614" s="211"/>
    </row>
    <row r="615" customFormat="false" ht="9" hidden="false" customHeight="true" outlineLevel="0" collapsed="false">
      <c r="A615" s="212" t="s">
        <v>1162</v>
      </c>
      <c r="B615" s="212" t="s">
        <v>1163</v>
      </c>
      <c r="C615" s="210" t="s">
        <v>420</v>
      </c>
      <c r="D615" s="211" t="n">
        <v>782</v>
      </c>
      <c r="E615" s="211" t="n">
        <v>12</v>
      </c>
      <c r="F615" s="211" t="n">
        <v>14</v>
      </c>
      <c r="G615" s="211" t="n">
        <v>27</v>
      </c>
      <c r="H615" s="211" t="n">
        <v>104</v>
      </c>
      <c r="I615" s="211" t="n">
        <v>137</v>
      </c>
      <c r="J615" s="211" t="n">
        <v>110</v>
      </c>
      <c r="K615" s="211" t="n">
        <v>63</v>
      </c>
      <c r="L615" s="211" t="n">
        <v>37</v>
      </c>
      <c r="M615" s="211" t="n">
        <v>44</v>
      </c>
      <c r="N615" s="211" t="n">
        <v>234</v>
      </c>
    </row>
    <row r="616" customFormat="false" ht="20.1" hidden="false" customHeight="true" outlineLevel="0" collapsed="false">
      <c r="A616" s="216" t="s">
        <v>254</v>
      </c>
      <c r="B616" s="216" t="s">
        <v>1164</v>
      </c>
      <c r="C616" s="210" t="s">
        <v>1165</v>
      </c>
      <c r="D616" s="211" t="n">
        <v>1951</v>
      </c>
      <c r="E616" s="211" t="n">
        <v>422</v>
      </c>
      <c r="F616" s="211" t="n">
        <v>474</v>
      </c>
      <c r="G616" s="211" t="n">
        <v>369</v>
      </c>
      <c r="H616" s="211" t="n">
        <v>239</v>
      </c>
      <c r="I616" s="211" t="n">
        <v>175</v>
      </c>
      <c r="J616" s="211" t="n">
        <v>83</v>
      </c>
      <c r="K616" s="211" t="n">
        <v>58</v>
      </c>
      <c r="L616" s="211" t="n">
        <v>34</v>
      </c>
      <c r="M616" s="211" t="n">
        <v>96</v>
      </c>
      <c r="N616" s="211" t="n">
        <v>1</v>
      </c>
    </row>
    <row r="617" customFormat="false" ht="9" hidden="false" customHeight="true" outlineLevel="0" collapsed="false">
      <c r="A617" s="212" t="s">
        <v>1166</v>
      </c>
      <c r="B617" s="212" t="s">
        <v>1167</v>
      </c>
      <c r="C617" s="210" t="s">
        <v>420</v>
      </c>
      <c r="D617" s="211" t="n">
        <v>261</v>
      </c>
      <c r="E617" s="211" t="n">
        <v>11</v>
      </c>
      <c r="F617" s="211" t="n">
        <v>28</v>
      </c>
      <c r="G617" s="211" t="n">
        <v>43</v>
      </c>
      <c r="H617" s="211" t="n">
        <v>31</v>
      </c>
      <c r="I617" s="211" t="n">
        <v>17</v>
      </c>
      <c r="J617" s="211" t="n">
        <v>9</v>
      </c>
      <c r="K617" s="211" t="n">
        <v>14</v>
      </c>
      <c r="L617" s="211" t="n">
        <v>8</v>
      </c>
      <c r="M617" s="211" t="n">
        <v>5</v>
      </c>
      <c r="N617" s="211" t="n">
        <v>95</v>
      </c>
    </row>
    <row r="618" customFormat="false" ht="15" hidden="false" customHeight="true" outlineLevel="0" collapsed="false">
      <c r="A618" s="213"/>
      <c r="B618" s="213" t="s">
        <v>409</v>
      </c>
      <c r="C618" s="214"/>
      <c r="D618" s="215" t="n">
        <v>2994</v>
      </c>
      <c r="E618" s="215" t="n">
        <v>445</v>
      </c>
      <c r="F618" s="215" t="n">
        <v>516</v>
      </c>
      <c r="G618" s="215" t="n">
        <v>439</v>
      </c>
      <c r="H618" s="215" t="n">
        <v>374</v>
      </c>
      <c r="I618" s="215" t="n">
        <v>329</v>
      </c>
      <c r="J618" s="215" t="n">
        <v>202</v>
      </c>
      <c r="K618" s="215" t="n">
        <v>135</v>
      </c>
      <c r="L618" s="215" t="n">
        <v>79</v>
      </c>
      <c r="M618" s="215" t="n">
        <v>145</v>
      </c>
      <c r="N618" s="215" t="n">
        <v>330</v>
      </c>
    </row>
    <row r="619" customFormat="false" ht="15" hidden="false" customHeight="true" outlineLevel="0" collapsed="false">
      <c r="A619" s="209" t="s">
        <v>1168</v>
      </c>
      <c r="B619" s="209" t="s">
        <v>1169</v>
      </c>
      <c r="C619" s="210"/>
      <c r="D619" s="211"/>
      <c r="E619" s="211"/>
      <c r="F619" s="211"/>
      <c r="G619" s="211"/>
      <c r="H619" s="211"/>
      <c r="I619" s="211"/>
      <c r="J619" s="211"/>
      <c r="K619" s="211"/>
      <c r="L619" s="211"/>
      <c r="M619" s="211"/>
      <c r="N619" s="211"/>
    </row>
    <row r="620" customFormat="false" ht="9" hidden="false" customHeight="true" outlineLevel="0" collapsed="false">
      <c r="A620" s="212" t="s">
        <v>194</v>
      </c>
      <c r="B620" s="212" t="s">
        <v>276</v>
      </c>
      <c r="C620" s="210" t="s">
        <v>420</v>
      </c>
      <c r="D620" s="211" t="n">
        <v>12925</v>
      </c>
      <c r="E620" s="211" t="n">
        <v>1437</v>
      </c>
      <c r="F620" s="211" t="n">
        <v>2141</v>
      </c>
      <c r="G620" s="211" t="n">
        <v>1302</v>
      </c>
      <c r="H620" s="211" t="n">
        <v>2367</v>
      </c>
      <c r="I620" s="211" t="n">
        <v>2964</v>
      </c>
      <c r="J620" s="211" t="n">
        <v>1668</v>
      </c>
      <c r="K620" s="211" t="n">
        <v>560</v>
      </c>
      <c r="L620" s="211" t="n">
        <v>239</v>
      </c>
      <c r="M620" s="211" t="n">
        <v>247</v>
      </c>
      <c r="N620" s="211" t="n">
        <v>0</v>
      </c>
    </row>
    <row r="621" customFormat="false" ht="9" hidden="false" customHeight="true" outlineLevel="0" collapsed="false">
      <c r="A621" s="212" t="s">
        <v>1170</v>
      </c>
      <c r="B621" s="212" t="s">
        <v>1171</v>
      </c>
      <c r="C621" s="210" t="s">
        <v>420</v>
      </c>
      <c r="D621" s="211" t="n">
        <v>37</v>
      </c>
      <c r="E621" s="211" t="n">
        <v>0</v>
      </c>
      <c r="F621" s="211" t="n">
        <v>4</v>
      </c>
      <c r="G621" s="211" t="n">
        <v>3</v>
      </c>
      <c r="H621" s="211" t="n">
        <v>5</v>
      </c>
      <c r="I621" s="211" t="n">
        <v>9</v>
      </c>
      <c r="J621" s="211" t="n">
        <v>8</v>
      </c>
      <c r="K621" s="211" t="n">
        <v>5</v>
      </c>
      <c r="L621" s="211" t="n">
        <v>1</v>
      </c>
      <c r="M621" s="211" t="n">
        <v>1</v>
      </c>
      <c r="N621" s="211" t="n">
        <v>1</v>
      </c>
    </row>
    <row r="622" customFormat="false" ht="9" hidden="false" customHeight="true" outlineLevel="0" collapsed="false">
      <c r="A622" s="212" t="s">
        <v>256</v>
      </c>
      <c r="B622" s="212" t="s">
        <v>1172</v>
      </c>
      <c r="C622" s="210" t="s">
        <v>420</v>
      </c>
      <c r="D622" s="211" t="n">
        <v>5154</v>
      </c>
      <c r="E622" s="211" t="n">
        <v>190</v>
      </c>
      <c r="F622" s="211" t="n">
        <v>405</v>
      </c>
      <c r="G622" s="211" t="n">
        <v>521</v>
      </c>
      <c r="H622" s="211" t="n">
        <v>866</v>
      </c>
      <c r="I622" s="211" t="n">
        <v>1130</v>
      </c>
      <c r="J622" s="211" t="n">
        <v>907</v>
      </c>
      <c r="K622" s="211" t="n">
        <v>511</v>
      </c>
      <c r="L622" s="211" t="n">
        <v>277</v>
      </c>
      <c r="M622" s="211" t="n">
        <v>347</v>
      </c>
      <c r="N622" s="211" t="n">
        <v>0</v>
      </c>
    </row>
    <row r="623" customFormat="false" ht="9" hidden="false" customHeight="true" outlineLevel="0" collapsed="false">
      <c r="A623" s="212" t="s">
        <v>1173</v>
      </c>
      <c r="B623" s="212" t="s">
        <v>1174</v>
      </c>
      <c r="C623" s="210" t="s">
        <v>420</v>
      </c>
      <c r="D623" s="211" t="n">
        <v>733</v>
      </c>
      <c r="E623" s="211" t="n">
        <v>20</v>
      </c>
      <c r="F623" s="211" t="n">
        <v>66</v>
      </c>
      <c r="G623" s="211" t="n">
        <v>81</v>
      </c>
      <c r="H623" s="211" t="n">
        <v>95</v>
      </c>
      <c r="I623" s="211" t="n">
        <v>91</v>
      </c>
      <c r="J623" s="211" t="n">
        <v>66</v>
      </c>
      <c r="K623" s="211" t="n">
        <v>43</v>
      </c>
      <c r="L623" s="211" t="n">
        <v>31</v>
      </c>
      <c r="M623" s="211" t="n">
        <v>51</v>
      </c>
      <c r="N623" s="211" t="n">
        <v>189</v>
      </c>
    </row>
    <row r="624" customFormat="false" ht="15" hidden="false" customHeight="true" outlineLevel="0" collapsed="false">
      <c r="A624" s="213"/>
      <c r="B624" s="213" t="s">
        <v>409</v>
      </c>
      <c r="C624" s="214"/>
      <c r="D624" s="215" t="n">
        <v>18849</v>
      </c>
      <c r="E624" s="215" t="n">
        <v>1647</v>
      </c>
      <c r="F624" s="215" t="n">
        <v>2616</v>
      </c>
      <c r="G624" s="215" t="n">
        <v>1907</v>
      </c>
      <c r="H624" s="215" t="n">
        <v>3333</v>
      </c>
      <c r="I624" s="215" t="n">
        <v>4194</v>
      </c>
      <c r="J624" s="215" t="n">
        <v>2649</v>
      </c>
      <c r="K624" s="215" t="n">
        <v>1119</v>
      </c>
      <c r="L624" s="215" t="n">
        <v>548</v>
      </c>
      <c r="M624" s="215" t="n">
        <v>646</v>
      </c>
      <c r="N624" s="215" t="n">
        <v>190</v>
      </c>
    </row>
    <row r="625" customFormat="false" ht="15" hidden="false" customHeight="true" outlineLevel="0" collapsed="false">
      <c r="A625" s="209" t="s">
        <v>1175</v>
      </c>
      <c r="B625" s="209" t="s">
        <v>1176</v>
      </c>
      <c r="C625" s="210"/>
      <c r="D625" s="211"/>
      <c r="E625" s="211"/>
      <c r="F625" s="211"/>
      <c r="G625" s="211"/>
      <c r="H625" s="211"/>
      <c r="I625" s="211"/>
      <c r="J625" s="211"/>
      <c r="K625" s="211"/>
      <c r="L625" s="211"/>
      <c r="M625" s="211"/>
      <c r="N625" s="211"/>
    </row>
    <row r="626" customFormat="false" ht="9" hidden="false" customHeight="true" outlineLevel="0" collapsed="false">
      <c r="A626" s="212" t="s">
        <v>295</v>
      </c>
      <c r="B626" s="212" t="s">
        <v>296</v>
      </c>
      <c r="C626" s="210" t="s">
        <v>420</v>
      </c>
      <c r="D626" s="211" t="n">
        <v>4871</v>
      </c>
      <c r="E626" s="211" t="n">
        <v>153</v>
      </c>
      <c r="F626" s="211" t="n">
        <v>345</v>
      </c>
      <c r="G626" s="211" t="n">
        <v>511</v>
      </c>
      <c r="H626" s="211" t="n">
        <v>659</v>
      </c>
      <c r="I626" s="211" t="n">
        <v>682</v>
      </c>
      <c r="J626" s="211" t="n">
        <v>542</v>
      </c>
      <c r="K626" s="211" t="n">
        <v>356</v>
      </c>
      <c r="L626" s="211" t="n">
        <v>214</v>
      </c>
      <c r="M626" s="211" t="n">
        <v>298</v>
      </c>
      <c r="N626" s="211" t="n">
        <v>1111</v>
      </c>
    </row>
    <row r="627" customFormat="false" ht="9" hidden="false" customHeight="true" outlineLevel="0" collapsed="false">
      <c r="A627" s="212" t="s">
        <v>295</v>
      </c>
      <c r="B627" s="212" t="s">
        <v>296</v>
      </c>
      <c r="C627" s="210" t="s">
        <v>427</v>
      </c>
      <c r="D627" s="211" t="n">
        <v>1</v>
      </c>
      <c r="E627" s="211" t="n">
        <v>0</v>
      </c>
      <c r="F627" s="211" t="n">
        <v>0</v>
      </c>
      <c r="G627" s="211" t="n">
        <v>0</v>
      </c>
      <c r="H627" s="211" t="n">
        <v>0</v>
      </c>
      <c r="I627" s="211" t="n">
        <v>0</v>
      </c>
      <c r="J627" s="211" t="n">
        <v>0</v>
      </c>
      <c r="K627" s="211" t="n">
        <v>0</v>
      </c>
      <c r="L627" s="211" t="n">
        <v>0</v>
      </c>
      <c r="M627" s="211" t="n">
        <v>0</v>
      </c>
      <c r="N627" s="211" t="n">
        <v>1</v>
      </c>
    </row>
    <row r="628" customFormat="false" ht="9" hidden="false" customHeight="true" outlineLevel="0" collapsed="false">
      <c r="A628" s="212" t="s">
        <v>1177</v>
      </c>
      <c r="B628" s="212" t="s">
        <v>1178</v>
      </c>
      <c r="C628" s="210" t="s">
        <v>420</v>
      </c>
      <c r="D628" s="211" t="n">
        <v>289</v>
      </c>
      <c r="E628" s="211" t="n">
        <v>2</v>
      </c>
      <c r="F628" s="211" t="n">
        <v>6</v>
      </c>
      <c r="G628" s="211" t="n">
        <v>14</v>
      </c>
      <c r="H628" s="211" t="n">
        <v>34</v>
      </c>
      <c r="I628" s="211" t="n">
        <v>64</v>
      </c>
      <c r="J628" s="211" t="n">
        <v>79</v>
      </c>
      <c r="K628" s="211" t="n">
        <v>36</v>
      </c>
      <c r="L628" s="211" t="n">
        <v>15</v>
      </c>
      <c r="M628" s="211" t="n">
        <v>23</v>
      </c>
      <c r="N628" s="211" t="n">
        <v>16</v>
      </c>
    </row>
    <row r="629" customFormat="false" ht="20.1" hidden="false" customHeight="true" outlineLevel="0" collapsed="false">
      <c r="A629" s="216" t="s">
        <v>1179</v>
      </c>
      <c r="B629" s="216" t="s">
        <v>1180</v>
      </c>
      <c r="C629" s="210" t="s">
        <v>420</v>
      </c>
      <c r="D629" s="211" t="n">
        <v>55</v>
      </c>
      <c r="E629" s="211" t="n">
        <v>1</v>
      </c>
      <c r="F629" s="211" t="n">
        <v>1</v>
      </c>
      <c r="G629" s="211" t="n">
        <v>9</v>
      </c>
      <c r="H629" s="211" t="n">
        <v>11</v>
      </c>
      <c r="I629" s="211" t="n">
        <v>14</v>
      </c>
      <c r="J629" s="211" t="n">
        <v>9</v>
      </c>
      <c r="K629" s="211" t="n">
        <v>5</v>
      </c>
      <c r="L629" s="211" t="n">
        <v>3</v>
      </c>
      <c r="M629" s="211" t="n">
        <v>2</v>
      </c>
      <c r="N629" s="211" t="n">
        <v>0</v>
      </c>
    </row>
    <row r="630" customFormat="false" ht="9" hidden="false" customHeight="true" outlineLevel="0" collapsed="false">
      <c r="A630" s="212" t="s">
        <v>1181</v>
      </c>
      <c r="B630" s="212" t="s">
        <v>1182</v>
      </c>
      <c r="C630" s="210" t="s">
        <v>420</v>
      </c>
      <c r="D630" s="211" t="n">
        <v>34</v>
      </c>
      <c r="E630" s="211" t="n">
        <v>0</v>
      </c>
      <c r="F630" s="211" t="n">
        <v>0</v>
      </c>
      <c r="G630" s="211" t="n">
        <v>0</v>
      </c>
      <c r="H630" s="211" t="n">
        <v>3</v>
      </c>
      <c r="I630" s="211" t="n">
        <v>3</v>
      </c>
      <c r="J630" s="211" t="n">
        <v>6</v>
      </c>
      <c r="K630" s="211" t="n">
        <v>1</v>
      </c>
      <c r="L630" s="211" t="n">
        <v>3</v>
      </c>
      <c r="M630" s="211" t="n">
        <v>1</v>
      </c>
      <c r="N630" s="211" t="n">
        <v>17</v>
      </c>
    </row>
    <row r="631" customFormat="false" ht="9" hidden="false" customHeight="true" outlineLevel="0" collapsed="false">
      <c r="A631" s="212" t="s">
        <v>258</v>
      </c>
      <c r="B631" s="212" t="s">
        <v>1183</v>
      </c>
      <c r="C631" s="210" t="s">
        <v>420</v>
      </c>
      <c r="D631" s="211" t="n">
        <v>2678</v>
      </c>
      <c r="E631" s="211" t="n">
        <v>59</v>
      </c>
      <c r="F631" s="211" t="n">
        <v>112</v>
      </c>
      <c r="G631" s="211" t="n">
        <v>186</v>
      </c>
      <c r="H631" s="211" t="n">
        <v>333</v>
      </c>
      <c r="I631" s="211" t="n">
        <v>428</v>
      </c>
      <c r="J631" s="211" t="n">
        <v>331</v>
      </c>
      <c r="K631" s="211" t="n">
        <v>188</v>
      </c>
      <c r="L631" s="211" t="n">
        <v>111</v>
      </c>
      <c r="M631" s="211" t="n">
        <v>170</v>
      </c>
      <c r="N631" s="211" t="n">
        <v>760</v>
      </c>
    </row>
    <row r="632" customFormat="false" ht="9" hidden="false" customHeight="true" outlineLevel="0" collapsed="false">
      <c r="A632" s="212" t="s">
        <v>1184</v>
      </c>
      <c r="B632" s="212" t="s">
        <v>1185</v>
      </c>
      <c r="C632" s="210" t="s">
        <v>420</v>
      </c>
      <c r="D632" s="211" t="n">
        <v>113</v>
      </c>
      <c r="E632" s="211" t="n">
        <v>0</v>
      </c>
      <c r="F632" s="211" t="n">
        <v>2</v>
      </c>
      <c r="G632" s="211" t="n">
        <v>2</v>
      </c>
      <c r="H632" s="211" t="n">
        <v>20</v>
      </c>
      <c r="I632" s="211" t="n">
        <v>21</v>
      </c>
      <c r="J632" s="211" t="n">
        <v>22</v>
      </c>
      <c r="K632" s="211" t="n">
        <v>9</v>
      </c>
      <c r="L632" s="211" t="n">
        <v>1</v>
      </c>
      <c r="M632" s="211" t="n">
        <v>6</v>
      </c>
      <c r="N632" s="211" t="n">
        <v>30</v>
      </c>
    </row>
    <row r="633" customFormat="false" ht="9" hidden="false" customHeight="true" outlineLevel="0" collapsed="false">
      <c r="A633" s="212" t="s">
        <v>1186</v>
      </c>
      <c r="B633" s="212" t="s">
        <v>1187</v>
      </c>
      <c r="C633" s="210" t="s">
        <v>420</v>
      </c>
      <c r="D633" s="211" t="n">
        <v>661</v>
      </c>
      <c r="E633" s="211" t="n">
        <v>74</v>
      </c>
      <c r="F633" s="211" t="n">
        <v>108</v>
      </c>
      <c r="G633" s="211" t="n">
        <v>82</v>
      </c>
      <c r="H633" s="211" t="n">
        <v>59</v>
      </c>
      <c r="I633" s="211" t="n">
        <v>49</v>
      </c>
      <c r="J633" s="211" t="n">
        <v>24</v>
      </c>
      <c r="K633" s="211" t="n">
        <v>14</v>
      </c>
      <c r="L633" s="211" t="n">
        <v>8</v>
      </c>
      <c r="M633" s="211" t="n">
        <v>6</v>
      </c>
      <c r="N633" s="211" t="n">
        <v>237</v>
      </c>
    </row>
    <row r="634" customFormat="false" ht="9" hidden="false" customHeight="true" outlineLevel="0" collapsed="false">
      <c r="A634" s="212" t="s">
        <v>1188</v>
      </c>
      <c r="B634" s="212" t="s">
        <v>1189</v>
      </c>
      <c r="C634" s="210" t="s">
        <v>420</v>
      </c>
      <c r="D634" s="211" t="n">
        <v>1454</v>
      </c>
      <c r="E634" s="211" t="n">
        <v>4</v>
      </c>
      <c r="F634" s="211" t="n">
        <v>20</v>
      </c>
      <c r="G634" s="211" t="n">
        <v>30</v>
      </c>
      <c r="H634" s="211" t="n">
        <v>142</v>
      </c>
      <c r="I634" s="211" t="n">
        <v>248</v>
      </c>
      <c r="J634" s="211" t="n">
        <v>247</v>
      </c>
      <c r="K634" s="211" t="n">
        <v>169</v>
      </c>
      <c r="L634" s="211" t="n">
        <v>94</v>
      </c>
      <c r="M634" s="211" t="n">
        <v>129</v>
      </c>
      <c r="N634" s="211" t="n">
        <v>371</v>
      </c>
    </row>
    <row r="635" customFormat="false" ht="9" hidden="false" customHeight="true" outlineLevel="0" collapsed="false">
      <c r="A635" s="212" t="s">
        <v>1188</v>
      </c>
      <c r="B635" s="212" t="s">
        <v>1189</v>
      </c>
      <c r="C635" s="210" t="s">
        <v>427</v>
      </c>
      <c r="D635" s="211" t="n">
        <v>1</v>
      </c>
      <c r="E635" s="211" t="n">
        <v>0</v>
      </c>
      <c r="F635" s="211" t="n">
        <v>0</v>
      </c>
      <c r="G635" s="211" t="n">
        <v>0</v>
      </c>
      <c r="H635" s="211" t="n">
        <v>0</v>
      </c>
      <c r="I635" s="211" t="n">
        <v>0</v>
      </c>
      <c r="J635" s="211" t="n">
        <v>0</v>
      </c>
      <c r="K635" s="211" t="n">
        <v>0</v>
      </c>
      <c r="L635" s="211" t="n">
        <v>0</v>
      </c>
      <c r="M635" s="211" t="n">
        <v>0</v>
      </c>
      <c r="N635" s="211" t="n">
        <v>1</v>
      </c>
    </row>
    <row r="636" customFormat="false" ht="9" hidden="false" customHeight="true" outlineLevel="0" collapsed="false">
      <c r="A636" s="212" t="s">
        <v>1188</v>
      </c>
      <c r="B636" s="212" t="s">
        <v>1190</v>
      </c>
      <c r="C636" s="210" t="s">
        <v>420</v>
      </c>
      <c r="D636" s="211" t="n">
        <v>1224</v>
      </c>
      <c r="E636" s="211" t="n">
        <v>5</v>
      </c>
      <c r="F636" s="211" t="n">
        <v>12</v>
      </c>
      <c r="G636" s="211" t="n">
        <v>38</v>
      </c>
      <c r="H636" s="211" t="n">
        <v>66</v>
      </c>
      <c r="I636" s="211" t="n">
        <v>145</v>
      </c>
      <c r="J636" s="211" t="n">
        <v>175</v>
      </c>
      <c r="K636" s="211" t="n">
        <v>121</v>
      </c>
      <c r="L636" s="211" t="n">
        <v>83</v>
      </c>
      <c r="M636" s="211" t="n">
        <v>167</v>
      </c>
      <c r="N636" s="211" t="n">
        <v>412</v>
      </c>
    </row>
    <row r="637" customFormat="false" ht="9" hidden="false" customHeight="true" outlineLevel="0" collapsed="false">
      <c r="A637" s="212" t="s">
        <v>1191</v>
      </c>
      <c r="B637" s="212" t="s">
        <v>1192</v>
      </c>
      <c r="C637" s="210" t="s">
        <v>420</v>
      </c>
      <c r="D637" s="211" t="n">
        <v>314</v>
      </c>
      <c r="E637" s="211" t="n">
        <v>0</v>
      </c>
      <c r="F637" s="211" t="n">
        <v>2</v>
      </c>
      <c r="G637" s="211" t="n">
        <v>5</v>
      </c>
      <c r="H637" s="211" t="n">
        <v>21</v>
      </c>
      <c r="I637" s="211" t="n">
        <v>42</v>
      </c>
      <c r="J637" s="211" t="n">
        <v>42</v>
      </c>
      <c r="K637" s="211" t="n">
        <v>33</v>
      </c>
      <c r="L637" s="211" t="n">
        <v>24</v>
      </c>
      <c r="M637" s="211" t="n">
        <v>45</v>
      </c>
      <c r="N637" s="211" t="n">
        <v>100</v>
      </c>
    </row>
    <row r="638" customFormat="false" ht="20.1" hidden="false" customHeight="true" outlineLevel="0" collapsed="false">
      <c r="A638" s="216" t="s">
        <v>1191</v>
      </c>
      <c r="B638" s="216" t="s">
        <v>1193</v>
      </c>
      <c r="C638" s="210" t="s">
        <v>420</v>
      </c>
      <c r="D638" s="211" t="n">
        <v>207</v>
      </c>
      <c r="E638" s="211" t="n">
        <v>7</v>
      </c>
      <c r="F638" s="211" t="n">
        <v>18</v>
      </c>
      <c r="G638" s="211" t="n">
        <v>15</v>
      </c>
      <c r="H638" s="211" t="n">
        <v>23</v>
      </c>
      <c r="I638" s="211" t="n">
        <v>18</v>
      </c>
      <c r="J638" s="211" t="n">
        <v>26</v>
      </c>
      <c r="K638" s="211" t="n">
        <v>12</v>
      </c>
      <c r="L638" s="211" t="n">
        <v>19</v>
      </c>
      <c r="M638" s="211" t="n">
        <v>18</v>
      </c>
      <c r="N638" s="211" t="n">
        <v>51</v>
      </c>
    </row>
    <row r="639" customFormat="false" ht="20.1" hidden="false" customHeight="true" outlineLevel="0" collapsed="false">
      <c r="A639" s="216" t="s">
        <v>1194</v>
      </c>
      <c r="B639" s="216" t="s">
        <v>1195</v>
      </c>
      <c r="C639" s="210" t="s">
        <v>420</v>
      </c>
      <c r="D639" s="211" t="n">
        <v>2022</v>
      </c>
      <c r="E639" s="211" t="n">
        <v>36</v>
      </c>
      <c r="F639" s="211" t="n">
        <v>75</v>
      </c>
      <c r="G639" s="211" t="n">
        <v>112</v>
      </c>
      <c r="H639" s="211" t="n">
        <v>250</v>
      </c>
      <c r="I639" s="211" t="n">
        <v>320</v>
      </c>
      <c r="J639" s="211" t="n">
        <v>267</v>
      </c>
      <c r="K639" s="211" t="n">
        <v>161</v>
      </c>
      <c r="L639" s="211" t="n">
        <v>92</v>
      </c>
      <c r="M639" s="211" t="n">
        <v>150</v>
      </c>
      <c r="N639" s="211" t="n">
        <v>559</v>
      </c>
    </row>
    <row r="640" customFormat="false" ht="15" hidden="false" customHeight="true" outlineLevel="0" collapsed="false">
      <c r="A640" s="213"/>
      <c r="B640" s="213" t="s">
        <v>409</v>
      </c>
      <c r="C640" s="214"/>
      <c r="D640" s="215" t="n">
        <v>13924</v>
      </c>
      <c r="E640" s="215" t="n">
        <v>341</v>
      </c>
      <c r="F640" s="215" t="n">
        <v>701</v>
      </c>
      <c r="G640" s="215" t="n">
        <v>1004</v>
      </c>
      <c r="H640" s="215" t="n">
        <v>1621</v>
      </c>
      <c r="I640" s="215" t="n">
        <v>2034</v>
      </c>
      <c r="J640" s="215" t="n">
        <v>1770</v>
      </c>
      <c r="K640" s="215" t="n">
        <v>1105</v>
      </c>
      <c r="L640" s="215" t="n">
        <v>667</v>
      </c>
      <c r="M640" s="215" t="n">
        <v>1015</v>
      </c>
      <c r="N640" s="215" t="n">
        <v>3666</v>
      </c>
    </row>
    <row r="641" customFormat="false" ht="15" hidden="false" customHeight="true" outlineLevel="0" collapsed="false">
      <c r="A641" s="209" t="s">
        <v>1196</v>
      </c>
      <c r="B641" s="209" t="s">
        <v>1197</v>
      </c>
      <c r="C641" s="210"/>
      <c r="D641" s="211"/>
      <c r="E641" s="211"/>
      <c r="F641" s="211"/>
      <c r="G641" s="211"/>
      <c r="H641" s="211"/>
      <c r="I641" s="211"/>
      <c r="J641" s="211"/>
      <c r="K641" s="211"/>
      <c r="L641" s="211"/>
      <c r="M641" s="211"/>
      <c r="N641" s="211"/>
    </row>
    <row r="642" customFormat="false" ht="9" hidden="false" customHeight="true" outlineLevel="0" collapsed="false">
      <c r="A642" s="212" t="s">
        <v>1198</v>
      </c>
      <c r="B642" s="212" t="s">
        <v>1199</v>
      </c>
      <c r="C642" s="210" t="s">
        <v>420</v>
      </c>
      <c r="D642" s="211" t="n">
        <v>426</v>
      </c>
      <c r="E642" s="211" t="n">
        <v>45</v>
      </c>
      <c r="F642" s="211" t="n">
        <v>66</v>
      </c>
      <c r="G642" s="211" t="n">
        <v>46</v>
      </c>
      <c r="H642" s="211" t="n">
        <v>32</v>
      </c>
      <c r="I642" s="211" t="n">
        <v>36</v>
      </c>
      <c r="J642" s="211" t="n">
        <v>28</v>
      </c>
      <c r="K642" s="211" t="n">
        <v>19</v>
      </c>
      <c r="L642" s="211" t="n">
        <v>6</v>
      </c>
      <c r="M642" s="211" t="n">
        <v>16</v>
      </c>
      <c r="N642" s="211" t="n">
        <v>132</v>
      </c>
    </row>
    <row r="643" customFormat="false" ht="9" hidden="false" customHeight="true" outlineLevel="0" collapsed="false">
      <c r="A643" s="212" t="s">
        <v>1200</v>
      </c>
      <c r="B643" s="212" t="s">
        <v>1201</v>
      </c>
      <c r="C643" s="210" t="s">
        <v>420</v>
      </c>
      <c r="D643" s="211" t="n">
        <v>698</v>
      </c>
      <c r="E643" s="211" t="n">
        <v>19</v>
      </c>
      <c r="F643" s="211" t="n">
        <v>83</v>
      </c>
      <c r="G643" s="211" t="n">
        <v>87</v>
      </c>
      <c r="H643" s="211" t="n">
        <v>66</v>
      </c>
      <c r="I643" s="211" t="n">
        <v>68</v>
      </c>
      <c r="J643" s="211" t="n">
        <v>41</v>
      </c>
      <c r="K643" s="211" t="n">
        <v>38</v>
      </c>
      <c r="L643" s="211" t="n">
        <v>27</v>
      </c>
      <c r="M643" s="211" t="n">
        <v>37</v>
      </c>
      <c r="N643" s="211" t="n">
        <v>232</v>
      </c>
    </row>
    <row r="644" customFormat="false" ht="9" hidden="false" customHeight="true" outlineLevel="0" collapsed="false">
      <c r="A644" s="212" t="s">
        <v>1202</v>
      </c>
      <c r="B644" s="212" t="s">
        <v>1203</v>
      </c>
      <c r="C644" s="210" t="s">
        <v>420</v>
      </c>
      <c r="D644" s="211" t="n">
        <v>16</v>
      </c>
      <c r="E644" s="211" t="n">
        <v>1</v>
      </c>
      <c r="F644" s="211" t="n">
        <v>2</v>
      </c>
      <c r="G644" s="211" t="n">
        <v>6</v>
      </c>
      <c r="H644" s="211" t="n">
        <v>3</v>
      </c>
      <c r="I644" s="211" t="n">
        <v>1</v>
      </c>
      <c r="J644" s="211" t="n">
        <v>2</v>
      </c>
      <c r="K644" s="211" t="n">
        <v>0</v>
      </c>
      <c r="L644" s="211" t="n">
        <v>1</v>
      </c>
      <c r="M644" s="211" t="n">
        <v>0</v>
      </c>
      <c r="N644" s="211" t="n">
        <v>0</v>
      </c>
    </row>
    <row r="645" customFormat="false" ht="9" hidden="false" customHeight="true" outlineLevel="0" collapsed="false">
      <c r="A645" s="212" t="s">
        <v>1204</v>
      </c>
      <c r="B645" s="212" t="s">
        <v>1205</v>
      </c>
      <c r="C645" s="210" t="s">
        <v>969</v>
      </c>
      <c r="D645" s="211" t="n">
        <v>563</v>
      </c>
      <c r="E645" s="211" t="n">
        <v>200</v>
      </c>
      <c r="F645" s="211" t="n">
        <v>217</v>
      </c>
      <c r="G645" s="211" t="n">
        <v>67</v>
      </c>
      <c r="H645" s="211" t="n">
        <v>17</v>
      </c>
      <c r="I645" s="211" t="n">
        <v>16</v>
      </c>
      <c r="J645" s="211" t="n">
        <v>14</v>
      </c>
      <c r="K645" s="211" t="n">
        <v>6</v>
      </c>
      <c r="L645" s="211" t="n">
        <v>10</v>
      </c>
      <c r="M645" s="211" t="n">
        <v>16</v>
      </c>
      <c r="N645" s="211" t="n">
        <v>0</v>
      </c>
    </row>
    <row r="646" customFormat="false" ht="15" hidden="false" customHeight="true" outlineLevel="0" collapsed="false">
      <c r="A646" s="213"/>
      <c r="B646" s="213" t="s">
        <v>409</v>
      </c>
      <c r="C646" s="214"/>
      <c r="D646" s="215" t="n">
        <v>1703</v>
      </c>
      <c r="E646" s="215" t="n">
        <v>265</v>
      </c>
      <c r="F646" s="215" t="n">
        <v>368</v>
      </c>
      <c r="G646" s="215" t="n">
        <v>206</v>
      </c>
      <c r="H646" s="215" t="n">
        <v>118</v>
      </c>
      <c r="I646" s="215" t="n">
        <v>121</v>
      </c>
      <c r="J646" s="215" t="n">
        <v>85</v>
      </c>
      <c r="K646" s="215" t="n">
        <v>63</v>
      </c>
      <c r="L646" s="215" t="n">
        <v>44</v>
      </c>
      <c r="M646" s="215" t="n">
        <v>69</v>
      </c>
      <c r="N646" s="215" t="n">
        <v>364</v>
      </c>
    </row>
    <row r="647" customFormat="false" ht="15" hidden="false" customHeight="true" outlineLevel="0" collapsed="false">
      <c r="A647" s="209" t="s">
        <v>1206</v>
      </c>
      <c r="B647" s="209" t="s">
        <v>1207</v>
      </c>
      <c r="C647" s="210"/>
      <c r="D647" s="211"/>
      <c r="E647" s="211"/>
      <c r="F647" s="211"/>
      <c r="G647" s="211"/>
      <c r="H647" s="211"/>
      <c r="I647" s="211"/>
      <c r="J647" s="211"/>
      <c r="K647" s="211"/>
      <c r="L647" s="211"/>
      <c r="M647" s="211"/>
      <c r="N647" s="211"/>
    </row>
    <row r="648" customFormat="false" ht="9" hidden="false" customHeight="true" outlineLevel="0" collapsed="false">
      <c r="A648" s="212" t="s">
        <v>1208</v>
      </c>
      <c r="B648" s="212" t="s">
        <v>1209</v>
      </c>
      <c r="C648" s="210" t="s">
        <v>1210</v>
      </c>
      <c r="D648" s="211" t="n">
        <v>152</v>
      </c>
      <c r="E648" s="211" t="n">
        <v>46</v>
      </c>
      <c r="F648" s="211" t="n">
        <v>33</v>
      </c>
      <c r="G648" s="211" t="n">
        <v>13</v>
      </c>
      <c r="H648" s="211" t="n">
        <v>19</v>
      </c>
      <c r="I648" s="211" t="n">
        <v>8</v>
      </c>
      <c r="J648" s="211" t="n">
        <v>10</v>
      </c>
      <c r="K648" s="211" t="n">
        <v>6</v>
      </c>
      <c r="L648" s="211" t="n">
        <v>1</v>
      </c>
      <c r="M648" s="211" t="n">
        <v>16</v>
      </c>
      <c r="N648" s="211" t="n">
        <v>0</v>
      </c>
    </row>
    <row r="649" customFormat="false" ht="9" hidden="false" customHeight="true" outlineLevel="0" collapsed="false">
      <c r="A649" s="212" t="s">
        <v>1211</v>
      </c>
      <c r="B649" s="212" t="s">
        <v>1212</v>
      </c>
      <c r="C649" s="210" t="s">
        <v>420</v>
      </c>
      <c r="D649" s="211" t="n">
        <v>89</v>
      </c>
      <c r="E649" s="211" t="n">
        <v>17</v>
      </c>
      <c r="F649" s="211" t="n">
        <v>21</v>
      </c>
      <c r="G649" s="211" t="n">
        <v>18</v>
      </c>
      <c r="H649" s="211" t="n">
        <v>8</v>
      </c>
      <c r="I649" s="211" t="n">
        <v>3</v>
      </c>
      <c r="J649" s="211" t="n">
        <v>3</v>
      </c>
      <c r="K649" s="211" t="n">
        <v>1</v>
      </c>
      <c r="L649" s="211" t="n">
        <v>1</v>
      </c>
      <c r="M649" s="211" t="n">
        <v>4</v>
      </c>
      <c r="N649" s="211" t="n">
        <v>13</v>
      </c>
    </row>
    <row r="650" customFormat="false" ht="9" hidden="false" customHeight="true" outlineLevel="0" collapsed="false">
      <c r="A650" s="212" t="s">
        <v>1213</v>
      </c>
      <c r="B650" s="212" t="s">
        <v>1214</v>
      </c>
      <c r="C650" s="210" t="s">
        <v>420</v>
      </c>
      <c r="D650" s="211" t="n">
        <v>13</v>
      </c>
      <c r="E650" s="211" t="n">
        <v>2</v>
      </c>
      <c r="F650" s="211" t="n">
        <v>4</v>
      </c>
      <c r="G650" s="211" t="n">
        <v>3</v>
      </c>
      <c r="H650" s="211" t="n">
        <v>1</v>
      </c>
      <c r="I650" s="211" t="n">
        <v>1</v>
      </c>
      <c r="J650" s="211" t="n">
        <v>1</v>
      </c>
      <c r="K650" s="211" t="n">
        <v>0</v>
      </c>
      <c r="L650" s="211" t="n">
        <v>1</v>
      </c>
      <c r="M650" s="211" t="n">
        <v>0</v>
      </c>
      <c r="N650" s="211" t="n">
        <v>0</v>
      </c>
    </row>
    <row r="651" customFormat="false" ht="15" hidden="false" customHeight="true" outlineLevel="0" collapsed="false">
      <c r="A651" s="213"/>
      <c r="B651" s="213" t="s">
        <v>409</v>
      </c>
      <c r="C651" s="214"/>
      <c r="D651" s="215" t="n">
        <v>254</v>
      </c>
      <c r="E651" s="215" t="n">
        <v>65</v>
      </c>
      <c r="F651" s="215" t="n">
        <v>58</v>
      </c>
      <c r="G651" s="215" t="n">
        <v>34</v>
      </c>
      <c r="H651" s="215" t="n">
        <v>28</v>
      </c>
      <c r="I651" s="215" t="n">
        <v>12</v>
      </c>
      <c r="J651" s="215" t="n">
        <v>14</v>
      </c>
      <c r="K651" s="215" t="n">
        <v>7</v>
      </c>
      <c r="L651" s="215" t="n">
        <v>3</v>
      </c>
      <c r="M651" s="215" t="n">
        <v>20</v>
      </c>
      <c r="N651" s="215" t="n">
        <v>13</v>
      </c>
    </row>
    <row r="652" customFormat="false" ht="15" hidden="false" customHeight="true" outlineLevel="0" collapsed="false">
      <c r="A652" s="209" t="s">
        <v>1217</v>
      </c>
      <c r="B652" s="209" t="s">
        <v>1218</v>
      </c>
      <c r="C652" s="210"/>
      <c r="D652" s="211"/>
      <c r="E652" s="211"/>
      <c r="F652" s="211"/>
      <c r="G652" s="211"/>
      <c r="H652" s="211"/>
      <c r="I652" s="211"/>
      <c r="J652" s="211"/>
      <c r="K652" s="211"/>
      <c r="L652" s="211"/>
      <c r="M652" s="211"/>
      <c r="N652" s="211"/>
    </row>
    <row r="653" customFormat="false" ht="9" hidden="false" customHeight="true" outlineLevel="0" collapsed="false">
      <c r="A653" s="212" t="s">
        <v>1219</v>
      </c>
      <c r="B653" s="212" t="s">
        <v>1220</v>
      </c>
      <c r="C653" s="210" t="s">
        <v>420</v>
      </c>
      <c r="D653" s="211" t="n">
        <v>2140</v>
      </c>
      <c r="E653" s="211" t="n">
        <v>263</v>
      </c>
      <c r="F653" s="211" t="n">
        <v>380</v>
      </c>
      <c r="G653" s="211" t="n">
        <v>299</v>
      </c>
      <c r="H653" s="211" t="n">
        <v>183</v>
      </c>
      <c r="I653" s="211" t="n">
        <v>129</v>
      </c>
      <c r="J653" s="211" t="n">
        <v>104</v>
      </c>
      <c r="K653" s="211" t="n">
        <v>56</v>
      </c>
      <c r="L653" s="211" t="n">
        <v>35</v>
      </c>
      <c r="M653" s="211" t="n">
        <v>26</v>
      </c>
      <c r="N653" s="211" t="n">
        <v>665</v>
      </c>
    </row>
    <row r="654" customFormat="false" ht="20.1" hidden="false" customHeight="true" outlineLevel="0" collapsed="false">
      <c r="A654" s="216" t="s">
        <v>1221</v>
      </c>
      <c r="B654" s="216" t="s">
        <v>1222</v>
      </c>
      <c r="C654" s="210" t="s">
        <v>420</v>
      </c>
      <c r="D654" s="211" t="n">
        <v>1</v>
      </c>
      <c r="E654" s="211" t="n">
        <v>0</v>
      </c>
      <c r="F654" s="211" t="n">
        <v>0</v>
      </c>
      <c r="G654" s="211" t="n">
        <v>0</v>
      </c>
      <c r="H654" s="211" t="n">
        <v>0</v>
      </c>
      <c r="I654" s="211" t="n">
        <v>0</v>
      </c>
      <c r="J654" s="211" t="n">
        <v>0</v>
      </c>
      <c r="K654" s="211" t="n">
        <v>0</v>
      </c>
      <c r="L654" s="211" t="n">
        <v>0</v>
      </c>
      <c r="M654" s="211" t="n">
        <v>0</v>
      </c>
      <c r="N654" s="211" t="n">
        <v>1</v>
      </c>
    </row>
    <row r="655" customFormat="false" ht="15" hidden="false" customHeight="true" outlineLevel="0" collapsed="false">
      <c r="A655" s="213"/>
      <c r="B655" s="213" t="s">
        <v>409</v>
      </c>
      <c r="C655" s="214"/>
      <c r="D655" s="215" t="n">
        <v>2141</v>
      </c>
      <c r="E655" s="215" t="n">
        <v>263</v>
      </c>
      <c r="F655" s="215" t="n">
        <v>380</v>
      </c>
      <c r="G655" s="215" t="n">
        <v>299</v>
      </c>
      <c r="H655" s="215" t="n">
        <v>183</v>
      </c>
      <c r="I655" s="215" t="n">
        <v>129</v>
      </c>
      <c r="J655" s="215" t="n">
        <v>104</v>
      </c>
      <c r="K655" s="215" t="n">
        <v>56</v>
      </c>
      <c r="L655" s="215" t="n">
        <v>35</v>
      </c>
      <c r="M655" s="215" t="n">
        <v>26</v>
      </c>
      <c r="N655" s="215" t="n">
        <v>666</v>
      </c>
    </row>
    <row r="656" customFormat="false" ht="15" hidden="false" customHeight="true" outlineLevel="0" collapsed="false">
      <c r="A656" s="209" t="s">
        <v>1223</v>
      </c>
      <c r="B656" s="209" t="s">
        <v>1224</v>
      </c>
      <c r="C656" s="210"/>
      <c r="D656" s="211"/>
      <c r="E656" s="211"/>
      <c r="F656" s="211"/>
      <c r="G656" s="211"/>
      <c r="H656" s="211"/>
      <c r="I656" s="211"/>
      <c r="J656" s="211"/>
      <c r="K656" s="211"/>
      <c r="L656" s="211"/>
      <c r="M656" s="211"/>
      <c r="N656" s="211"/>
    </row>
    <row r="657" customFormat="false" ht="9" hidden="false" customHeight="true" outlineLevel="0" collapsed="false">
      <c r="A657" s="212" t="s">
        <v>220</v>
      </c>
      <c r="B657" s="212" t="s">
        <v>221</v>
      </c>
      <c r="C657" s="210" t="s">
        <v>420</v>
      </c>
      <c r="D657" s="211" t="n">
        <v>4683</v>
      </c>
      <c r="E657" s="211" t="n">
        <v>316</v>
      </c>
      <c r="F657" s="211" t="n">
        <v>689</v>
      </c>
      <c r="G657" s="211" t="n">
        <v>642</v>
      </c>
      <c r="H657" s="211" t="n">
        <v>513</v>
      </c>
      <c r="I657" s="211" t="n">
        <v>396</v>
      </c>
      <c r="J657" s="211" t="n">
        <v>298</v>
      </c>
      <c r="K657" s="211" t="n">
        <v>193</v>
      </c>
      <c r="L657" s="211" t="n">
        <v>139</v>
      </c>
      <c r="M657" s="211" t="n">
        <v>147</v>
      </c>
      <c r="N657" s="211" t="n">
        <v>1350</v>
      </c>
    </row>
    <row r="658" customFormat="false" ht="9" hidden="false" customHeight="true" outlineLevel="0" collapsed="false">
      <c r="A658" s="212" t="s">
        <v>220</v>
      </c>
      <c r="B658" s="212" t="s">
        <v>221</v>
      </c>
      <c r="C658" s="210" t="s">
        <v>427</v>
      </c>
      <c r="D658" s="211" t="n">
        <v>117</v>
      </c>
      <c r="E658" s="211" t="n">
        <v>0</v>
      </c>
      <c r="F658" s="211" t="n">
        <v>0</v>
      </c>
      <c r="G658" s="211" t="n">
        <v>0</v>
      </c>
      <c r="H658" s="211" t="n">
        <v>0</v>
      </c>
      <c r="I658" s="211" t="n">
        <v>0</v>
      </c>
      <c r="J658" s="211" t="n">
        <v>0</v>
      </c>
      <c r="K658" s="211" t="n">
        <v>0</v>
      </c>
      <c r="L658" s="211" t="n">
        <v>0</v>
      </c>
      <c r="M658" s="211" t="n">
        <v>0</v>
      </c>
      <c r="N658" s="211" t="n">
        <v>117</v>
      </c>
    </row>
    <row r="659" customFormat="false" ht="15" hidden="false" customHeight="true" outlineLevel="0" collapsed="false">
      <c r="A659" s="213"/>
      <c r="B659" s="213" t="s">
        <v>409</v>
      </c>
      <c r="C659" s="214"/>
      <c r="D659" s="215" t="n">
        <v>4800</v>
      </c>
      <c r="E659" s="215" t="n">
        <v>316</v>
      </c>
      <c r="F659" s="215" t="n">
        <v>689</v>
      </c>
      <c r="G659" s="215" t="n">
        <v>642</v>
      </c>
      <c r="H659" s="215" t="n">
        <v>513</v>
      </c>
      <c r="I659" s="215" t="n">
        <v>396</v>
      </c>
      <c r="J659" s="215" t="n">
        <v>298</v>
      </c>
      <c r="K659" s="215" t="n">
        <v>193</v>
      </c>
      <c r="L659" s="215" t="n">
        <v>139</v>
      </c>
      <c r="M659" s="215" t="n">
        <v>147</v>
      </c>
      <c r="N659" s="215" t="n">
        <v>1467</v>
      </c>
    </row>
    <row r="660" customFormat="false" ht="15" hidden="false" customHeight="true" outlineLevel="0" collapsed="false">
      <c r="A660" s="209" t="s">
        <v>1225</v>
      </c>
      <c r="B660" s="209" t="s">
        <v>1226</v>
      </c>
      <c r="C660" s="210"/>
      <c r="D660" s="211"/>
      <c r="E660" s="211"/>
      <c r="F660" s="211"/>
      <c r="G660" s="211"/>
      <c r="H660" s="211"/>
      <c r="I660" s="211"/>
      <c r="J660" s="211"/>
      <c r="K660" s="211"/>
      <c r="L660" s="211"/>
      <c r="M660" s="211"/>
      <c r="N660" s="211"/>
    </row>
    <row r="661" customFormat="false" ht="9" hidden="false" customHeight="true" outlineLevel="0" collapsed="false">
      <c r="A661" s="212" t="s">
        <v>245</v>
      </c>
      <c r="B661" s="212" t="s">
        <v>289</v>
      </c>
      <c r="C661" s="210" t="s">
        <v>1165</v>
      </c>
      <c r="D661" s="211" t="n">
        <v>7474</v>
      </c>
      <c r="E661" s="211" t="n">
        <v>507</v>
      </c>
      <c r="F661" s="211" t="n">
        <v>924</v>
      </c>
      <c r="G661" s="211" t="n">
        <v>978</v>
      </c>
      <c r="H661" s="211" t="n">
        <v>1316</v>
      </c>
      <c r="I661" s="211" t="n">
        <v>1399</v>
      </c>
      <c r="J661" s="211" t="n">
        <v>825</v>
      </c>
      <c r="K661" s="211" t="n">
        <v>472</v>
      </c>
      <c r="L661" s="211" t="n">
        <v>308</v>
      </c>
      <c r="M661" s="211" t="n">
        <v>744</v>
      </c>
      <c r="N661" s="211" t="n">
        <v>1</v>
      </c>
    </row>
    <row r="662" customFormat="false" ht="15" hidden="false" customHeight="true" outlineLevel="0" collapsed="false">
      <c r="A662" s="213"/>
      <c r="B662" s="213" t="s">
        <v>409</v>
      </c>
      <c r="C662" s="214"/>
      <c r="D662" s="215" t="n">
        <v>7474</v>
      </c>
      <c r="E662" s="215" t="n">
        <v>507</v>
      </c>
      <c r="F662" s="215" t="n">
        <v>924</v>
      </c>
      <c r="G662" s="215" t="n">
        <v>978</v>
      </c>
      <c r="H662" s="215" t="n">
        <v>1316</v>
      </c>
      <c r="I662" s="215" t="n">
        <v>1399</v>
      </c>
      <c r="J662" s="215" t="n">
        <v>825</v>
      </c>
      <c r="K662" s="215" t="n">
        <v>472</v>
      </c>
      <c r="L662" s="215" t="n">
        <v>308</v>
      </c>
      <c r="M662" s="215" t="n">
        <v>744</v>
      </c>
      <c r="N662" s="215" t="n">
        <v>1</v>
      </c>
    </row>
    <row r="663" customFormat="false" ht="15" hidden="false" customHeight="true" outlineLevel="0" collapsed="false">
      <c r="A663" s="209" t="s">
        <v>1227</v>
      </c>
      <c r="B663" s="209" t="s">
        <v>1228</v>
      </c>
      <c r="C663" s="210"/>
      <c r="D663" s="211"/>
      <c r="E663" s="211"/>
      <c r="F663" s="211"/>
      <c r="G663" s="211"/>
      <c r="H663" s="211"/>
      <c r="I663" s="211"/>
      <c r="J663" s="211"/>
      <c r="K663" s="211"/>
      <c r="L663" s="211"/>
      <c r="M663" s="211"/>
      <c r="N663" s="211"/>
    </row>
    <row r="664" customFormat="false" ht="9" hidden="false" customHeight="true" outlineLevel="0" collapsed="false">
      <c r="A664" s="212" t="s">
        <v>1229</v>
      </c>
      <c r="B664" s="212" t="s">
        <v>1230</v>
      </c>
      <c r="C664" s="210" t="s">
        <v>420</v>
      </c>
      <c r="D664" s="211" t="n">
        <v>23</v>
      </c>
      <c r="E664" s="211" t="n">
        <v>0</v>
      </c>
      <c r="F664" s="211" t="n">
        <v>0</v>
      </c>
      <c r="G664" s="211" t="n">
        <v>3</v>
      </c>
      <c r="H664" s="211" t="n">
        <v>4</v>
      </c>
      <c r="I664" s="211" t="n">
        <v>12</v>
      </c>
      <c r="J664" s="211" t="n">
        <v>3</v>
      </c>
      <c r="K664" s="211" t="n">
        <v>1</v>
      </c>
      <c r="L664" s="211" t="n">
        <v>0</v>
      </c>
      <c r="M664" s="211" t="n">
        <v>0</v>
      </c>
      <c r="N664" s="211" t="n">
        <v>0</v>
      </c>
    </row>
    <row r="665" customFormat="false" ht="9" hidden="false" customHeight="true" outlineLevel="0" collapsed="false">
      <c r="A665" s="212" t="s">
        <v>1231</v>
      </c>
      <c r="B665" s="212" t="s">
        <v>1232</v>
      </c>
      <c r="C665" s="210" t="s">
        <v>420</v>
      </c>
      <c r="D665" s="211" t="n">
        <v>107</v>
      </c>
      <c r="E665" s="211" t="n">
        <v>0</v>
      </c>
      <c r="F665" s="211" t="n">
        <v>1</v>
      </c>
      <c r="G665" s="211" t="n">
        <v>2</v>
      </c>
      <c r="H665" s="211" t="n">
        <v>22</v>
      </c>
      <c r="I665" s="211" t="n">
        <v>28</v>
      </c>
      <c r="J665" s="211" t="n">
        <v>15</v>
      </c>
      <c r="K665" s="211" t="n">
        <v>9</v>
      </c>
      <c r="L665" s="211" t="n">
        <v>9</v>
      </c>
      <c r="M665" s="211" t="n">
        <v>21</v>
      </c>
      <c r="N665" s="211" t="n">
        <v>0</v>
      </c>
    </row>
    <row r="666" customFormat="false" ht="20.1" hidden="false" customHeight="true" outlineLevel="0" collapsed="false">
      <c r="A666" s="216" t="s">
        <v>1233</v>
      </c>
      <c r="B666" s="216" t="s">
        <v>1234</v>
      </c>
      <c r="C666" s="210" t="s">
        <v>427</v>
      </c>
      <c r="D666" s="211" t="n">
        <v>3</v>
      </c>
      <c r="E666" s="211" t="n">
        <v>0</v>
      </c>
      <c r="F666" s="211" t="n">
        <v>0</v>
      </c>
      <c r="G666" s="211" t="n">
        <v>0</v>
      </c>
      <c r="H666" s="211" t="n">
        <v>0</v>
      </c>
      <c r="I666" s="211" t="n">
        <v>0</v>
      </c>
      <c r="J666" s="211" t="n">
        <v>0</v>
      </c>
      <c r="K666" s="211" t="n">
        <v>0</v>
      </c>
      <c r="L666" s="211" t="n">
        <v>0</v>
      </c>
      <c r="M666" s="211" t="n">
        <v>0</v>
      </c>
      <c r="N666" s="211" t="n">
        <v>3</v>
      </c>
    </row>
    <row r="667" customFormat="false" ht="20.1" hidden="false" customHeight="true" outlineLevel="0" collapsed="false">
      <c r="A667" s="216" t="s">
        <v>1233</v>
      </c>
      <c r="B667" s="216" t="s">
        <v>1234</v>
      </c>
      <c r="C667" s="210" t="s">
        <v>420</v>
      </c>
      <c r="D667" s="211" t="n">
        <v>3054</v>
      </c>
      <c r="E667" s="211" t="n">
        <v>63</v>
      </c>
      <c r="F667" s="211" t="n">
        <v>125</v>
      </c>
      <c r="G667" s="211" t="n">
        <v>155</v>
      </c>
      <c r="H667" s="211" t="n">
        <v>302</v>
      </c>
      <c r="I667" s="211" t="n">
        <v>393</v>
      </c>
      <c r="J667" s="211" t="n">
        <v>381</v>
      </c>
      <c r="K667" s="211" t="n">
        <v>237</v>
      </c>
      <c r="L667" s="211" t="n">
        <v>179</v>
      </c>
      <c r="M667" s="211" t="n">
        <v>352</v>
      </c>
      <c r="N667" s="211" t="n">
        <v>867</v>
      </c>
    </row>
    <row r="668" customFormat="false" ht="9" hidden="false" customHeight="true" outlineLevel="0" collapsed="false">
      <c r="A668" s="212" t="s">
        <v>205</v>
      </c>
      <c r="B668" s="212" t="s">
        <v>1235</v>
      </c>
      <c r="C668" s="210" t="s">
        <v>427</v>
      </c>
      <c r="D668" s="211" t="n">
        <v>3</v>
      </c>
      <c r="E668" s="211" t="n">
        <v>0</v>
      </c>
      <c r="F668" s="211" t="n">
        <v>0</v>
      </c>
      <c r="G668" s="211" t="n">
        <v>0</v>
      </c>
      <c r="H668" s="211" t="n">
        <v>0</v>
      </c>
      <c r="I668" s="211" t="n">
        <v>0</v>
      </c>
      <c r="J668" s="211" t="n">
        <v>0</v>
      </c>
      <c r="K668" s="211" t="n">
        <v>0</v>
      </c>
      <c r="L668" s="211" t="n">
        <v>0</v>
      </c>
      <c r="M668" s="211" t="n">
        <v>0</v>
      </c>
      <c r="N668" s="211" t="n">
        <v>3</v>
      </c>
    </row>
    <row r="669" customFormat="false" ht="9" hidden="false" customHeight="true" outlineLevel="0" collapsed="false">
      <c r="A669" s="212" t="s">
        <v>205</v>
      </c>
      <c r="B669" s="212" t="s">
        <v>1235</v>
      </c>
      <c r="C669" s="210" t="s">
        <v>420</v>
      </c>
      <c r="D669" s="211" t="n">
        <v>4376</v>
      </c>
      <c r="E669" s="211" t="n">
        <v>114</v>
      </c>
      <c r="F669" s="211" t="n">
        <v>271</v>
      </c>
      <c r="G669" s="211" t="n">
        <v>334</v>
      </c>
      <c r="H669" s="211" t="n">
        <v>392</v>
      </c>
      <c r="I669" s="211" t="n">
        <v>510</v>
      </c>
      <c r="J669" s="211" t="n">
        <v>564</v>
      </c>
      <c r="K669" s="211" t="n">
        <v>358</v>
      </c>
      <c r="L669" s="211" t="n">
        <v>242</v>
      </c>
      <c r="M669" s="211" t="n">
        <v>420</v>
      </c>
      <c r="N669" s="211" t="n">
        <v>1171</v>
      </c>
    </row>
    <row r="670" customFormat="false" ht="9" hidden="false" customHeight="true" outlineLevel="0" collapsed="false">
      <c r="A670" s="212" t="s">
        <v>1236</v>
      </c>
      <c r="B670" s="212" t="s">
        <v>1237</v>
      </c>
      <c r="C670" s="210" t="s">
        <v>427</v>
      </c>
      <c r="D670" s="211" t="n">
        <v>5</v>
      </c>
      <c r="E670" s="211" t="n">
        <v>0</v>
      </c>
      <c r="F670" s="211" t="n">
        <v>0</v>
      </c>
      <c r="G670" s="211" t="n">
        <v>0</v>
      </c>
      <c r="H670" s="211" t="n">
        <v>0</v>
      </c>
      <c r="I670" s="211" t="n">
        <v>0</v>
      </c>
      <c r="J670" s="211" t="n">
        <v>0</v>
      </c>
      <c r="K670" s="211" t="n">
        <v>0</v>
      </c>
      <c r="L670" s="211" t="n">
        <v>0</v>
      </c>
      <c r="M670" s="211" t="n">
        <v>0</v>
      </c>
      <c r="N670" s="211" t="n">
        <v>5</v>
      </c>
    </row>
    <row r="671" customFormat="false" ht="9" hidden="false" customHeight="true" outlineLevel="0" collapsed="false">
      <c r="A671" s="212" t="s">
        <v>1236</v>
      </c>
      <c r="B671" s="212" t="s">
        <v>1237</v>
      </c>
      <c r="C671" s="210" t="s">
        <v>420</v>
      </c>
      <c r="D671" s="211" t="n">
        <v>1825</v>
      </c>
      <c r="E671" s="211" t="n">
        <v>59</v>
      </c>
      <c r="F671" s="211" t="n">
        <v>120</v>
      </c>
      <c r="G671" s="211" t="n">
        <v>165</v>
      </c>
      <c r="H671" s="211" t="n">
        <v>169</v>
      </c>
      <c r="I671" s="211" t="n">
        <v>248</v>
      </c>
      <c r="J671" s="211" t="n">
        <v>214</v>
      </c>
      <c r="K671" s="211" t="n">
        <v>148</v>
      </c>
      <c r="L671" s="211" t="n">
        <v>76</v>
      </c>
      <c r="M671" s="211" t="n">
        <v>116</v>
      </c>
      <c r="N671" s="211" t="n">
        <v>510</v>
      </c>
    </row>
    <row r="672" customFormat="false" ht="20.1" hidden="false" customHeight="true" outlineLevel="0" collapsed="false">
      <c r="A672" s="216" t="s">
        <v>1236</v>
      </c>
      <c r="B672" s="216" t="s">
        <v>1238</v>
      </c>
      <c r="C672" s="210" t="s">
        <v>427</v>
      </c>
      <c r="D672" s="211" t="n">
        <v>3</v>
      </c>
      <c r="E672" s="211" t="n">
        <v>0</v>
      </c>
      <c r="F672" s="211" t="n">
        <v>0</v>
      </c>
      <c r="G672" s="211" t="n">
        <v>0</v>
      </c>
      <c r="H672" s="211" t="n">
        <v>0</v>
      </c>
      <c r="I672" s="211" t="n">
        <v>0</v>
      </c>
      <c r="J672" s="211" t="n">
        <v>0</v>
      </c>
      <c r="K672" s="211" t="n">
        <v>0</v>
      </c>
      <c r="L672" s="211" t="n">
        <v>0</v>
      </c>
      <c r="M672" s="211" t="n">
        <v>0</v>
      </c>
      <c r="N672" s="211" t="n">
        <v>3</v>
      </c>
    </row>
    <row r="673" customFormat="false" ht="20.1" hidden="false" customHeight="true" outlineLevel="0" collapsed="false">
      <c r="A673" s="216" t="s">
        <v>1236</v>
      </c>
      <c r="B673" s="216" t="s">
        <v>1238</v>
      </c>
      <c r="C673" s="210" t="s">
        <v>420</v>
      </c>
      <c r="D673" s="211" t="n">
        <v>2306</v>
      </c>
      <c r="E673" s="211" t="n">
        <v>69</v>
      </c>
      <c r="F673" s="211" t="n">
        <v>117</v>
      </c>
      <c r="G673" s="211" t="n">
        <v>181</v>
      </c>
      <c r="H673" s="211" t="n">
        <v>214</v>
      </c>
      <c r="I673" s="211" t="n">
        <v>303</v>
      </c>
      <c r="J673" s="211" t="n">
        <v>254</v>
      </c>
      <c r="K673" s="211" t="n">
        <v>182</v>
      </c>
      <c r="L673" s="211" t="n">
        <v>120</v>
      </c>
      <c r="M673" s="211" t="n">
        <v>207</v>
      </c>
      <c r="N673" s="211" t="n">
        <v>659</v>
      </c>
    </row>
    <row r="674" customFormat="false" ht="15" hidden="false" customHeight="true" outlineLevel="0" collapsed="false">
      <c r="A674" s="213"/>
      <c r="B674" s="213" t="s">
        <v>409</v>
      </c>
      <c r="C674" s="214"/>
      <c r="D674" s="215" t="n">
        <v>11705</v>
      </c>
      <c r="E674" s="215" t="n">
        <v>305</v>
      </c>
      <c r="F674" s="215" t="n">
        <v>634</v>
      </c>
      <c r="G674" s="215" t="n">
        <v>840</v>
      </c>
      <c r="H674" s="215" t="n">
        <v>1103</v>
      </c>
      <c r="I674" s="215" t="n">
        <v>1494</v>
      </c>
      <c r="J674" s="215" t="n">
        <v>1431</v>
      </c>
      <c r="K674" s="215" t="n">
        <v>935</v>
      </c>
      <c r="L674" s="215" t="n">
        <v>626</v>
      </c>
      <c r="M674" s="215" t="n">
        <v>1116</v>
      </c>
      <c r="N674" s="215" t="n">
        <v>3221</v>
      </c>
    </row>
    <row r="675" customFormat="false" ht="15" hidden="false" customHeight="true" outlineLevel="0" collapsed="false">
      <c r="A675" s="209" t="s">
        <v>1239</v>
      </c>
      <c r="B675" s="209" t="s">
        <v>1240</v>
      </c>
      <c r="C675" s="210"/>
      <c r="D675" s="211"/>
      <c r="E675" s="211"/>
      <c r="F675" s="211"/>
      <c r="G675" s="211"/>
      <c r="H675" s="211"/>
      <c r="I675" s="211"/>
      <c r="J675" s="211"/>
      <c r="K675" s="211"/>
      <c r="L675" s="211"/>
      <c r="M675" s="211"/>
      <c r="N675" s="211"/>
    </row>
    <row r="676" customFormat="false" ht="9" hidden="false" customHeight="true" outlineLevel="0" collapsed="false">
      <c r="A676" s="212" t="s">
        <v>198</v>
      </c>
      <c r="B676" s="212" t="s">
        <v>272</v>
      </c>
      <c r="C676" s="210" t="s">
        <v>427</v>
      </c>
      <c r="D676" s="211" t="n">
        <v>5030</v>
      </c>
      <c r="E676" s="211" t="n">
        <v>0</v>
      </c>
      <c r="F676" s="211" t="n">
        <v>0</v>
      </c>
      <c r="G676" s="211" t="n">
        <v>0</v>
      </c>
      <c r="H676" s="211" t="n">
        <v>0</v>
      </c>
      <c r="I676" s="211" t="n">
        <v>0</v>
      </c>
      <c r="J676" s="211" t="n">
        <v>0</v>
      </c>
      <c r="K676" s="211" t="n">
        <v>0</v>
      </c>
      <c r="L676" s="211" t="n">
        <v>0</v>
      </c>
      <c r="M676" s="211" t="n">
        <v>0</v>
      </c>
      <c r="N676" s="211" t="n">
        <v>5030</v>
      </c>
    </row>
    <row r="677" customFormat="false" ht="9" hidden="false" customHeight="true" outlineLevel="0" collapsed="false">
      <c r="A677" s="212" t="s">
        <v>198</v>
      </c>
      <c r="B677" s="212" t="s">
        <v>272</v>
      </c>
      <c r="C677" s="210" t="s">
        <v>420</v>
      </c>
      <c r="D677" s="211" t="n">
        <v>19359</v>
      </c>
      <c r="E677" s="211" t="n">
        <v>1790</v>
      </c>
      <c r="F677" s="211" t="n">
        <v>3165</v>
      </c>
      <c r="G677" s="211" t="n">
        <v>3250</v>
      </c>
      <c r="H677" s="211" t="n">
        <v>3037</v>
      </c>
      <c r="I677" s="211" t="n">
        <v>2653</v>
      </c>
      <c r="J677" s="211" t="n">
        <v>2023</v>
      </c>
      <c r="K677" s="211" t="n">
        <v>1241</v>
      </c>
      <c r="L677" s="211" t="n">
        <v>830</v>
      </c>
      <c r="M677" s="211" t="n">
        <v>1370</v>
      </c>
      <c r="N677" s="211" t="n">
        <v>0</v>
      </c>
    </row>
    <row r="678" customFormat="false" ht="9" hidden="false" customHeight="true" outlineLevel="0" collapsed="false">
      <c r="A678" s="212" t="s">
        <v>198</v>
      </c>
      <c r="B678" s="212" t="s">
        <v>282</v>
      </c>
      <c r="C678" s="210" t="s">
        <v>427</v>
      </c>
      <c r="D678" s="211" t="n">
        <v>160</v>
      </c>
      <c r="E678" s="211" t="n">
        <v>0</v>
      </c>
      <c r="F678" s="211" t="n">
        <v>0</v>
      </c>
      <c r="G678" s="211" t="n">
        <v>0</v>
      </c>
      <c r="H678" s="211" t="n">
        <v>0</v>
      </c>
      <c r="I678" s="211" t="n">
        <v>0</v>
      </c>
      <c r="J678" s="211" t="n">
        <v>0</v>
      </c>
      <c r="K678" s="211" t="n">
        <v>0</v>
      </c>
      <c r="L678" s="211" t="n">
        <v>0</v>
      </c>
      <c r="M678" s="211" t="n">
        <v>0</v>
      </c>
      <c r="N678" s="211" t="n">
        <v>160</v>
      </c>
    </row>
    <row r="679" customFormat="false" ht="9" hidden="false" customHeight="true" outlineLevel="0" collapsed="false">
      <c r="A679" s="212" t="s">
        <v>198</v>
      </c>
      <c r="B679" s="212" t="s">
        <v>282</v>
      </c>
      <c r="C679" s="210" t="s">
        <v>420</v>
      </c>
      <c r="D679" s="211" t="n">
        <v>12546</v>
      </c>
      <c r="E679" s="211" t="n">
        <v>1309</v>
      </c>
      <c r="F679" s="211" t="n">
        <v>2301</v>
      </c>
      <c r="G679" s="211" t="n">
        <v>2098</v>
      </c>
      <c r="H679" s="211" t="n">
        <v>1945</v>
      </c>
      <c r="I679" s="211" t="n">
        <v>1725</v>
      </c>
      <c r="J679" s="211" t="n">
        <v>1232</v>
      </c>
      <c r="K679" s="211" t="n">
        <v>787</v>
      </c>
      <c r="L679" s="211" t="n">
        <v>463</v>
      </c>
      <c r="M679" s="211" t="n">
        <v>686</v>
      </c>
      <c r="N679" s="211" t="n">
        <v>0</v>
      </c>
    </row>
    <row r="680" customFormat="false" ht="9" hidden="false" customHeight="true" outlineLevel="0" collapsed="false">
      <c r="A680" s="212" t="s">
        <v>1241</v>
      </c>
      <c r="B680" s="212" t="s">
        <v>1242</v>
      </c>
      <c r="C680" s="210" t="s">
        <v>420</v>
      </c>
      <c r="D680" s="211" t="n">
        <v>1157</v>
      </c>
      <c r="E680" s="211" t="n">
        <v>19</v>
      </c>
      <c r="F680" s="211" t="n">
        <v>61</v>
      </c>
      <c r="G680" s="211" t="n">
        <v>86</v>
      </c>
      <c r="H680" s="211" t="n">
        <v>121</v>
      </c>
      <c r="I680" s="211" t="n">
        <v>127</v>
      </c>
      <c r="J680" s="211" t="n">
        <v>117</v>
      </c>
      <c r="K680" s="211" t="n">
        <v>89</v>
      </c>
      <c r="L680" s="211" t="n">
        <v>61</v>
      </c>
      <c r="M680" s="211" t="n">
        <v>101</v>
      </c>
      <c r="N680" s="211" t="n">
        <v>375</v>
      </c>
    </row>
    <row r="681" customFormat="false" ht="9" hidden="false" customHeight="true" outlineLevel="0" collapsed="false">
      <c r="A681" s="212" t="s">
        <v>1243</v>
      </c>
      <c r="B681" s="212" t="s">
        <v>1244</v>
      </c>
      <c r="C681" s="210" t="s">
        <v>420</v>
      </c>
      <c r="D681" s="211" t="n">
        <v>85</v>
      </c>
      <c r="E681" s="211" t="n">
        <v>1</v>
      </c>
      <c r="F681" s="211" t="n">
        <v>7</v>
      </c>
      <c r="G681" s="211" t="n">
        <v>22</v>
      </c>
      <c r="H681" s="211" t="n">
        <v>12</v>
      </c>
      <c r="I681" s="211" t="n">
        <v>15</v>
      </c>
      <c r="J681" s="211" t="n">
        <v>9</v>
      </c>
      <c r="K681" s="211" t="n">
        <v>6</v>
      </c>
      <c r="L681" s="211" t="n">
        <v>4</v>
      </c>
      <c r="M681" s="211" t="n">
        <v>9</v>
      </c>
      <c r="N681" s="211" t="n">
        <v>0</v>
      </c>
    </row>
    <row r="682" customFormat="false" ht="9" hidden="false" customHeight="true" outlineLevel="0" collapsed="false">
      <c r="A682" s="212" t="s">
        <v>1243</v>
      </c>
      <c r="B682" s="212" t="s">
        <v>1245</v>
      </c>
      <c r="C682" s="210" t="s">
        <v>420</v>
      </c>
      <c r="D682" s="211" t="n">
        <v>113</v>
      </c>
      <c r="E682" s="211" t="n">
        <v>0</v>
      </c>
      <c r="F682" s="211" t="n">
        <v>3</v>
      </c>
      <c r="G682" s="211" t="n">
        <v>12</v>
      </c>
      <c r="H682" s="211" t="n">
        <v>12</v>
      </c>
      <c r="I682" s="211" t="n">
        <v>6</v>
      </c>
      <c r="J682" s="211" t="n">
        <v>3</v>
      </c>
      <c r="K682" s="211" t="n">
        <v>1</v>
      </c>
      <c r="L682" s="211" t="n">
        <v>3</v>
      </c>
      <c r="M682" s="211" t="n">
        <v>6</v>
      </c>
      <c r="N682" s="211" t="n">
        <v>67</v>
      </c>
    </row>
    <row r="683" customFormat="false" ht="9" hidden="false" customHeight="true" outlineLevel="0" collapsed="false">
      <c r="A683" s="212" t="s">
        <v>1243</v>
      </c>
      <c r="B683" s="212" t="s">
        <v>1246</v>
      </c>
      <c r="C683" s="210" t="s">
        <v>420</v>
      </c>
      <c r="D683" s="211" t="n">
        <v>846</v>
      </c>
      <c r="E683" s="211" t="n">
        <v>18</v>
      </c>
      <c r="F683" s="211" t="n">
        <v>52</v>
      </c>
      <c r="G683" s="211" t="n">
        <v>87</v>
      </c>
      <c r="H683" s="211" t="n">
        <v>90</v>
      </c>
      <c r="I683" s="211" t="n">
        <v>70</v>
      </c>
      <c r="J683" s="211" t="n">
        <v>39</v>
      </c>
      <c r="K683" s="211" t="n">
        <v>31</v>
      </c>
      <c r="L683" s="211" t="n">
        <v>23</v>
      </c>
      <c r="M683" s="211" t="n">
        <v>37</v>
      </c>
      <c r="N683" s="211" t="n">
        <v>399</v>
      </c>
    </row>
    <row r="684" customFormat="false" ht="9" hidden="false" customHeight="true" outlineLevel="0" collapsed="false">
      <c r="A684" s="212" t="s">
        <v>1243</v>
      </c>
      <c r="B684" s="212" t="s">
        <v>1247</v>
      </c>
      <c r="C684" s="210" t="s">
        <v>420</v>
      </c>
      <c r="D684" s="211" t="n">
        <v>27</v>
      </c>
      <c r="E684" s="211" t="n">
        <v>0</v>
      </c>
      <c r="F684" s="211" t="n">
        <v>0</v>
      </c>
      <c r="G684" s="211" t="n">
        <v>5</v>
      </c>
      <c r="H684" s="211" t="n">
        <v>4</v>
      </c>
      <c r="I684" s="211" t="n">
        <v>7</v>
      </c>
      <c r="J684" s="211" t="n">
        <v>3</v>
      </c>
      <c r="K684" s="211" t="n">
        <v>4</v>
      </c>
      <c r="L684" s="211" t="n">
        <v>2</v>
      </c>
      <c r="M684" s="211" t="n">
        <v>2</v>
      </c>
      <c r="N684" s="211" t="n">
        <v>0</v>
      </c>
    </row>
    <row r="685" customFormat="false" ht="9" hidden="false" customHeight="true" outlineLevel="0" collapsed="false">
      <c r="A685" s="212" t="s">
        <v>1243</v>
      </c>
      <c r="B685" s="212" t="s">
        <v>1246</v>
      </c>
      <c r="C685" s="210" t="s">
        <v>427</v>
      </c>
      <c r="D685" s="211" t="n">
        <v>53</v>
      </c>
      <c r="E685" s="211" t="n">
        <v>0</v>
      </c>
      <c r="F685" s="211" t="n">
        <v>0</v>
      </c>
      <c r="G685" s="211" t="n">
        <v>0</v>
      </c>
      <c r="H685" s="211" t="n">
        <v>0</v>
      </c>
      <c r="I685" s="211" t="n">
        <v>0</v>
      </c>
      <c r="J685" s="211" t="n">
        <v>0</v>
      </c>
      <c r="K685" s="211" t="n">
        <v>0</v>
      </c>
      <c r="L685" s="211" t="n">
        <v>0</v>
      </c>
      <c r="M685" s="211" t="n">
        <v>0</v>
      </c>
      <c r="N685" s="211" t="n">
        <v>53</v>
      </c>
    </row>
    <row r="686" customFormat="false" ht="9" hidden="false" customHeight="true" outlineLevel="0" collapsed="false">
      <c r="A686" s="212" t="s">
        <v>1248</v>
      </c>
      <c r="B686" s="212" t="s">
        <v>1249</v>
      </c>
      <c r="C686" s="210" t="s">
        <v>420</v>
      </c>
      <c r="D686" s="211" t="n">
        <v>6</v>
      </c>
      <c r="E686" s="211" t="n">
        <v>0</v>
      </c>
      <c r="F686" s="211" t="n">
        <v>0</v>
      </c>
      <c r="G686" s="211" t="n">
        <v>0</v>
      </c>
      <c r="H686" s="211" t="n">
        <v>4</v>
      </c>
      <c r="I686" s="211" t="n">
        <v>2</v>
      </c>
      <c r="J686" s="211" t="n">
        <v>0</v>
      </c>
      <c r="K686" s="211" t="n">
        <v>0</v>
      </c>
      <c r="L686" s="211" t="n">
        <v>0</v>
      </c>
      <c r="M686" s="211" t="n">
        <v>0</v>
      </c>
      <c r="N686" s="211" t="n">
        <v>0</v>
      </c>
    </row>
    <row r="687" customFormat="false" ht="9" hidden="false" customHeight="true" outlineLevel="0" collapsed="false">
      <c r="A687" s="212" t="s">
        <v>1250</v>
      </c>
      <c r="B687" s="212" t="s">
        <v>1251</v>
      </c>
      <c r="C687" s="210" t="s">
        <v>420</v>
      </c>
      <c r="D687" s="211" t="n">
        <v>3</v>
      </c>
      <c r="E687" s="211" t="n">
        <v>0</v>
      </c>
      <c r="F687" s="211" t="n">
        <v>0</v>
      </c>
      <c r="G687" s="211" t="n">
        <v>1</v>
      </c>
      <c r="H687" s="211" t="n">
        <v>0</v>
      </c>
      <c r="I687" s="211" t="n">
        <v>1</v>
      </c>
      <c r="J687" s="211" t="n">
        <v>0</v>
      </c>
      <c r="K687" s="211" t="n">
        <v>0</v>
      </c>
      <c r="L687" s="211" t="n">
        <v>0</v>
      </c>
      <c r="M687" s="211" t="n">
        <v>1</v>
      </c>
      <c r="N687" s="211" t="n">
        <v>0</v>
      </c>
    </row>
    <row r="688" customFormat="false" ht="9" hidden="false" customHeight="true" outlineLevel="0" collapsed="false">
      <c r="A688" s="212" t="s">
        <v>1252</v>
      </c>
      <c r="B688" s="212" t="s">
        <v>1253</v>
      </c>
      <c r="C688" s="210" t="s">
        <v>420</v>
      </c>
      <c r="D688" s="211" t="n">
        <v>2</v>
      </c>
      <c r="E688" s="211" t="n">
        <v>0</v>
      </c>
      <c r="F688" s="211" t="n">
        <v>0</v>
      </c>
      <c r="G688" s="211" t="n">
        <v>1</v>
      </c>
      <c r="H688" s="211" t="n">
        <v>0</v>
      </c>
      <c r="I688" s="211" t="n">
        <v>0</v>
      </c>
      <c r="J688" s="211" t="n">
        <v>1</v>
      </c>
      <c r="K688" s="211" t="n">
        <v>0</v>
      </c>
      <c r="L688" s="211" t="n">
        <v>0</v>
      </c>
      <c r="M688" s="211" t="n">
        <v>0</v>
      </c>
      <c r="N688" s="211" t="n">
        <v>0</v>
      </c>
    </row>
    <row r="689" customFormat="false" ht="9" hidden="false" customHeight="true" outlineLevel="0" collapsed="false">
      <c r="A689" s="212" t="s">
        <v>1254</v>
      </c>
      <c r="B689" s="212" t="s">
        <v>1255</v>
      </c>
      <c r="C689" s="210" t="s">
        <v>969</v>
      </c>
      <c r="D689" s="211" t="n">
        <v>8</v>
      </c>
      <c r="E689" s="211" t="n">
        <v>4</v>
      </c>
      <c r="F689" s="211" t="n">
        <v>2</v>
      </c>
      <c r="G689" s="211" t="n">
        <v>0</v>
      </c>
      <c r="H689" s="211" t="n">
        <v>2</v>
      </c>
      <c r="I689" s="211" t="n">
        <v>0</v>
      </c>
      <c r="J689" s="211" t="n">
        <v>0</v>
      </c>
      <c r="K689" s="211" t="n">
        <v>0</v>
      </c>
      <c r="L689" s="211" t="n">
        <v>0</v>
      </c>
      <c r="M689" s="211" t="n">
        <v>0</v>
      </c>
      <c r="N689" s="211" t="n">
        <v>0</v>
      </c>
    </row>
    <row r="690" customFormat="false" ht="9" hidden="false" customHeight="true" outlineLevel="0" collapsed="false">
      <c r="A690" s="212" t="s">
        <v>190</v>
      </c>
      <c r="B690" s="212" t="s">
        <v>273</v>
      </c>
      <c r="C690" s="210" t="s">
        <v>427</v>
      </c>
      <c r="D690" s="211" t="n">
        <v>26</v>
      </c>
      <c r="E690" s="211" t="n">
        <v>0</v>
      </c>
      <c r="F690" s="211" t="n">
        <v>0</v>
      </c>
      <c r="G690" s="211" t="n">
        <v>0</v>
      </c>
      <c r="H690" s="211" t="n">
        <v>0</v>
      </c>
      <c r="I690" s="211" t="n">
        <v>0</v>
      </c>
      <c r="J690" s="211" t="n">
        <v>0</v>
      </c>
      <c r="K690" s="211" t="n">
        <v>0</v>
      </c>
      <c r="L690" s="211" t="n">
        <v>0</v>
      </c>
      <c r="M690" s="211" t="n">
        <v>0</v>
      </c>
      <c r="N690" s="211" t="n">
        <v>26</v>
      </c>
    </row>
    <row r="691" customFormat="false" ht="9" hidden="false" customHeight="true" outlineLevel="0" collapsed="false">
      <c r="A691" s="212" t="s">
        <v>190</v>
      </c>
      <c r="B691" s="212" t="s">
        <v>273</v>
      </c>
      <c r="C691" s="210" t="s">
        <v>420</v>
      </c>
      <c r="D691" s="211" t="n">
        <v>18557</v>
      </c>
      <c r="E691" s="211" t="n">
        <v>1601</v>
      </c>
      <c r="F691" s="211" t="n">
        <v>2665</v>
      </c>
      <c r="G691" s="211" t="n">
        <v>2672</v>
      </c>
      <c r="H691" s="211" t="n">
        <v>3582</v>
      </c>
      <c r="I691" s="211" t="n">
        <v>3488</v>
      </c>
      <c r="J691" s="211" t="n">
        <v>2250</v>
      </c>
      <c r="K691" s="211" t="n">
        <v>1049</v>
      </c>
      <c r="L691" s="211" t="n">
        <v>531</v>
      </c>
      <c r="M691" s="211" t="n">
        <v>719</v>
      </c>
      <c r="N691" s="211" t="n">
        <v>0</v>
      </c>
    </row>
    <row r="692" customFormat="false" ht="20.1" hidden="false" customHeight="true" outlineLevel="0" collapsed="false">
      <c r="A692" s="216" t="s">
        <v>1256</v>
      </c>
      <c r="B692" s="216" t="s">
        <v>1257</v>
      </c>
      <c r="C692" s="210" t="s">
        <v>420</v>
      </c>
      <c r="D692" s="211" t="n">
        <v>12</v>
      </c>
      <c r="E692" s="211" t="n">
        <v>2</v>
      </c>
      <c r="F692" s="211" t="n">
        <v>4</v>
      </c>
      <c r="G692" s="211" t="n">
        <v>1</v>
      </c>
      <c r="H692" s="211" t="n">
        <v>2</v>
      </c>
      <c r="I692" s="211" t="n">
        <v>2</v>
      </c>
      <c r="J692" s="211" t="n">
        <v>1</v>
      </c>
      <c r="K692" s="211" t="n">
        <v>0</v>
      </c>
      <c r="L692" s="211" t="n">
        <v>0</v>
      </c>
      <c r="M692" s="211" t="n">
        <v>0</v>
      </c>
      <c r="N692" s="211" t="n">
        <v>0</v>
      </c>
    </row>
    <row r="693" customFormat="false" ht="9" hidden="false" customHeight="true" outlineLevel="0" collapsed="false">
      <c r="A693" s="212" t="s">
        <v>252</v>
      </c>
      <c r="B693" s="212" t="s">
        <v>1258</v>
      </c>
      <c r="C693" s="210" t="s">
        <v>1165</v>
      </c>
      <c r="D693" s="211" t="n">
        <v>2765</v>
      </c>
      <c r="E693" s="211" t="n">
        <v>266</v>
      </c>
      <c r="F693" s="211" t="n">
        <v>620</v>
      </c>
      <c r="G693" s="211" t="n">
        <v>503</v>
      </c>
      <c r="H693" s="211" t="n">
        <v>495</v>
      </c>
      <c r="I693" s="211" t="n">
        <v>404</v>
      </c>
      <c r="J693" s="211" t="n">
        <v>192</v>
      </c>
      <c r="K693" s="211" t="n">
        <v>107</v>
      </c>
      <c r="L693" s="211" t="n">
        <v>69</v>
      </c>
      <c r="M693" s="211" t="n">
        <v>106</v>
      </c>
      <c r="N693" s="211" t="n">
        <v>3</v>
      </c>
    </row>
    <row r="694" customFormat="false" ht="9" hidden="false" customHeight="true" outlineLevel="0" collapsed="false">
      <c r="A694" s="212" t="s">
        <v>247</v>
      </c>
      <c r="B694" s="212" t="s">
        <v>294</v>
      </c>
      <c r="C694" s="210" t="s">
        <v>1165</v>
      </c>
      <c r="D694" s="211" t="n">
        <v>5839</v>
      </c>
      <c r="E694" s="211" t="n">
        <v>719</v>
      </c>
      <c r="F694" s="211" t="n">
        <v>1226</v>
      </c>
      <c r="G694" s="211" t="n">
        <v>1013</v>
      </c>
      <c r="H694" s="211" t="n">
        <v>950</v>
      </c>
      <c r="I694" s="211" t="n">
        <v>762</v>
      </c>
      <c r="J694" s="211" t="n">
        <v>480</v>
      </c>
      <c r="K694" s="211" t="n">
        <v>246</v>
      </c>
      <c r="L694" s="211" t="n">
        <v>150</v>
      </c>
      <c r="M694" s="211" t="n">
        <v>281</v>
      </c>
      <c r="N694" s="211" t="n">
        <v>12</v>
      </c>
    </row>
    <row r="695" customFormat="false" ht="9" hidden="false" customHeight="true" outlineLevel="0" collapsed="false">
      <c r="A695" s="212" t="s">
        <v>1259</v>
      </c>
      <c r="B695" s="212" t="s">
        <v>1260</v>
      </c>
      <c r="C695" s="210" t="s">
        <v>1165</v>
      </c>
      <c r="D695" s="211" t="n">
        <v>287</v>
      </c>
      <c r="E695" s="211" t="n">
        <v>35</v>
      </c>
      <c r="F695" s="211" t="n">
        <v>55</v>
      </c>
      <c r="G695" s="211" t="n">
        <v>39</v>
      </c>
      <c r="H695" s="211" t="n">
        <v>54</v>
      </c>
      <c r="I695" s="211" t="n">
        <v>37</v>
      </c>
      <c r="J695" s="211" t="n">
        <v>28</v>
      </c>
      <c r="K695" s="211" t="n">
        <v>12</v>
      </c>
      <c r="L695" s="211" t="n">
        <v>14</v>
      </c>
      <c r="M695" s="211" t="n">
        <v>13</v>
      </c>
      <c r="N695" s="211" t="n">
        <v>0</v>
      </c>
    </row>
    <row r="696" customFormat="false" ht="9" hidden="false" customHeight="true" outlineLevel="0" collapsed="false">
      <c r="A696" s="212" t="s">
        <v>1261</v>
      </c>
      <c r="B696" s="212" t="s">
        <v>1262</v>
      </c>
      <c r="C696" s="210" t="s">
        <v>1165</v>
      </c>
      <c r="D696" s="211" t="n">
        <v>143</v>
      </c>
      <c r="E696" s="211" t="n">
        <v>6</v>
      </c>
      <c r="F696" s="211" t="n">
        <v>18</v>
      </c>
      <c r="G696" s="211" t="n">
        <v>25</v>
      </c>
      <c r="H696" s="211" t="n">
        <v>17</v>
      </c>
      <c r="I696" s="211" t="n">
        <v>25</v>
      </c>
      <c r="J696" s="211" t="n">
        <v>14</v>
      </c>
      <c r="K696" s="211" t="n">
        <v>10</v>
      </c>
      <c r="L696" s="211" t="n">
        <v>10</v>
      </c>
      <c r="M696" s="211" t="n">
        <v>18</v>
      </c>
      <c r="N696" s="211" t="n">
        <v>0</v>
      </c>
    </row>
    <row r="697" customFormat="false" ht="9" hidden="false" customHeight="true" outlineLevel="0" collapsed="false">
      <c r="A697" s="212" t="s">
        <v>250</v>
      </c>
      <c r="B697" s="212" t="s">
        <v>1263</v>
      </c>
      <c r="C697" s="210" t="s">
        <v>969</v>
      </c>
      <c r="D697" s="211" t="n">
        <v>1047</v>
      </c>
      <c r="E697" s="211" t="n">
        <v>230</v>
      </c>
      <c r="F697" s="211" t="n">
        <v>307</v>
      </c>
      <c r="G697" s="211" t="n">
        <v>162</v>
      </c>
      <c r="H697" s="211" t="n">
        <v>127</v>
      </c>
      <c r="I697" s="211" t="n">
        <v>112</v>
      </c>
      <c r="J697" s="211" t="n">
        <v>44</v>
      </c>
      <c r="K697" s="211" t="n">
        <v>26</v>
      </c>
      <c r="L697" s="211" t="n">
        <v>12</v>
      </c>
      <c r="M697" s="211" t="n">
        <v>27</v>
      </c>
      <c r="N697" s="211" t="n">
        <v>0</v>
      </c>
    </row>
    <row r="698" customFormat="false" ht="9" hidden="false" customHeight="true" outlineLevel="0" collapsed="false">
      <c r="A698" s="212" t="s">
        <v>250</v>
      </c>
      <c r="B698" s="212" t="s">
        <v>1264</v>
      </c>
      <c r="C698" s="210" t="s">
        <v>969</v>
      </c>
      <c r="D698" s="211" t="n">
        <v>4982</v>
      </c>
      <c r="E698" s="211" t="n">
        <v>1045</v>
      </c>
      <c r="F698" s="211" t="n">
        <v>1481</v>
      </c>
      <c r="G698" s="211" t="n">
        <v>793</v>
      </c>
      <c r="H698" s="211" t="n">
        <v>595</v>
      </c>
      <c r="I698" s="211" t="n">
        <v>425</v>
      </c>
      <c r="J698" s="211" t="n">
        <v>240</v>
      </c>
      <c r="K698" s="211" t="n">
        <v>107</v>
      </c>
      <c r="L698" s="211" t="n">
        <v>72</v>
      </c>
      <c r="M698" s="211" t="n">
        <v>217</v>
      </c>
      <c r="N698" s="211" t="n">
        <v>7</v>
      </c>
    </row>
    <row r="699" customFormat="false" ht="9" hidden="false" customHeight="true" outlineLevel="0" collapsed="false">
      <c r="A699" s="212" t="s">
        <v>1265</v>
      </c>
      <c r="B699" s="212" t="s">
        <v>1266</v>
      </c>
      <c r="C699" s="210" t="s">
        <v>969</v>
      </c>
      <c r="D699" s="211" t="n">
        <v>825</v>
      </c>
      <c r="E699" s="211" t="n">
        <v>117</v>
      </c>
      <c r="F699" s="211" t="n">
        <v>212</v>
      </c>
      <c r="G699" s="211" t="n">
        <v>160</v>
      </c>
      <c r="H699" s="211" t="n">
        <v>119</v>
      </c>
      <c r="I699" s="211" t="n">
        <v>93</v>
      </c>
      <c r="J699" s="211" t="n">
        <v>63</v>
      </c>
      <c r="K699" s="211" t="n">
        <v>30</v>
      </c>
      <c r="L699" s="211" t="n">
        <v>10</v>
      </c>
      <c r="M699" s="211" t="n">
        <v>21</v>
      </c>
      <c r="N699" s="211" t="n">
        <v>0</v>
      </c>
    </row>
    <row r="700" customFormat="false" ht="9" hidden="false" customHeight="true" outlineLevel="0" collapsed="false">
      <c r="A700" s="212" t="s">
        <v>1267</v>
      </c>
      <c r="B700" s="212" t="s">
        <v>1268</v>
      </c>
      <c r="C700" s="210" t="s">
        <v>969</v>
      </c>
      <c r="D700" s="211" t="n">
        <v>1163</v>
      </c>
      <c r="E700" s="211" t="n">
        <v>255</v>
      </c>
      <c r="F700" s="211" t="n">
        <v>364</v>
      </c>
      <c r="G700" s="211" t="n">
        <v>188</v>
      </c>
      <c r="H700" s="211" t="n">
        <v>104</v>
      </c>
      <c r="I700" s="211" t="n">
        <v>102</v>
      </c>
      <c r="J700" s="211" t="n">
        <v>60</v>
      </c>
      <c r="K700" s="211" t="n">
        <v>48</v>
      </c>
      <c r="L700" s="211" t="n">
        <v>22</v>
      </c>
      <c r="M700" s="211" t="n">
        <v>20</v>
      </c>
      <c r="N700" s="211" t="n">
        <v>0</v>
      </c>
    </row>
    <row r="701" customFormat="false" ht="9" hidden="false" customHeight="true" outlineLevel="0" collapsed="false">
      <c r="A701" s="212" t="s">
        <v>1267</v>
      </c>
      <c r="B701" s="212" t="s">
        <v>1269</v>
      </c>
      <c r="C701" s="210" t="s">
        <v>969</v>
      </c>
      <c r="D701" s="211" t="n">
        <v>2828</v>
      </c>
      <c r="E701" s="211" t="n">
        <v>360</v>
      </c>
      <c r="F701" s="211" t="n">
        <v>650</v>
      </c>
      <c r="G701" s="211" t="n">
        <v>400</v>
      </c>
      <c r="H701" s="211" t="n">
        <v>502</v>
      </c>
      <c r="I701" s="211" t="n">
        <v>543</v>
      </c>
      <c r="J701" s="211" t="n">
        <v>213</v>
      </c>
      <c r="K701" s="211" t="n">
        <v>73</v>
      </c>
      <c r="L701" s="211" t="n">
        <v>31</v>
      </c>
      <c r="M701" s="211" t="n">
        <v>55</v>
      </c>
      <c r="N701" s="211" t="n">
        <v>1</v>
      </c>
    </row>
    <row r="702" customFormat="false" ht="9" hidden="false" customHeight="true" outlineLevel="0" collapsed="false">
      <c r="A702" s="212" t="s">
        <v>1270</v>
      </c>
      <c r="B702" s="212" t="s">
        <v>1271</v>
      </c>
      <c r="C702" s="210" t="s">
        <v>420</v>
      </c>
      <c r="D702" s="211" t="n">
        <v>133</v>
      </c>
      <c r="E702" s="211" t="n">
        <v>0</v>
      </c>
      <c r="F702" s="211" t="n">
        <v>0</v>
      </c>
      <c r="G702" s="211" t="n">
        <v>10</v>
      </c>
      <c r="H702" s="211" t="n">
        <v>22</v>
      </c>
      <c r="I702" s="211" t="n">
        <v>13</v>
      </c>
      <c r="J702" s="211" t="n">
        <v>14</v>
      </c>
      <c r="K702" s="211" t="n">
        <v>9</v>
      </c>
      <c r="L702" s="211" t="n">
        <v>5</v>
      </c>
      <c r="M702" s="211" t="n">
        <v>13</v>
      </c>
      <c r="N702" s="211" t="n">
        <v>47</v>
      </c>
    </row>
    <row r="703" customFormat="false" ht="15" hidden="false" customHeight="true" outlineLevel="0" collapsed="false">
      <c r="A703" s="213"/>
      <c r="B703" s="213" t="s">
        <v>409</v>
      </c>
      <c r="C703" s="214"/>
      <c r="D703" s="215" t="n">
        <v>78002</v>
      </c>
      <c r="E703" s="215" t="n">
        <v>7777</v>
      </c>
      <c r="F703" s="215" t="n">
        <v>13193</v>
      </c>
      <c r="G703" s="215" t="n">
        <v>11528</v>
      </c>
      <c r="H703" s="215" t="n">
        <v>11796</v>
      </c>
      <c r="I703" s="215" t="n">
        <v>10612</v>
      </c>
      <c r="J703" s="215" t="n">
        <v>7026</v>
      </c>
      <c r="K703" s="215" t="n">
        <v>3876</v>
      </c>
      <c r="L703" s="215" t="n">
        <v>2312</v>
      </c>
      <c r="M703" s="215" t="n">
        <v>3702</v>
      </c>
      <c r="N703" s="215" t="n">
        <v>6180</v>
      </c>
    </row>
    <row r="704" customFormat="false" ht="15" hidden="false" customHeight="true" outlineLevel="0" collapsed="false">
      <c r="A704" s="209" t="s">
        <v>1272</v>
      </c>
      <c r="B704" s="209" t="s">
        <v>1273</v>
      </c>
      <c r="C704" s="210"/>
      <c r="D704" s="211"/>
      <c r="E704" s="211"/>
      <c r="F704" s="211"/>
      <c r="G704" s="211"/>
      <c r="H704" s="211"/>
      <c r="I704" s="211"/>
      <c r="J704" s="211"/>
      <c r="K704" s="211"/>
      <c r="L704" s="211"/>
      <c r="M704" s="211"/>
      <c r="N704" s="211"/>
    </row>
    <row r="705" customFormat="false" ht="9" hidden="false" customHeight="true" outlineLevel="0" collapsed="false">
      <c r="A705" s="212" t="s">
        <v>1274</v>
      </c>
      <c r="B705" s="212" t="s">
        <v>1275</v>
      </c>
      <c r="C705" s="210" t="s">
        <v>420</v>
      </c>
      <c r="D705" s="211" t="n">
        <v>476</v>
      </c>
      <c r="E705" s="211" t="n">
        <v>4</v>
      </c>
      <c r="F705" s="211" t="n">
        <v>31</v>
      </c>
      <c r="G705" s="211" t="n">
        <v>42</v>
      </c>
      <c r="H705" s="211" t="n">
        <v>55</v>
      </c>
      <c r="I705" s="211" t="n">
        <v>47</v>
      </c>
      <c r="J705" s="211" t="n">
        <v>34</v>
      </c>
      <c r="K705" s="211" t="n">
        <v>36</v>
      </c>
      <c r="L705" s="211" t="n">
        <v>30</v>
      </c>
      <c r="M705" s="211" t="n">
        <v>46</v>
      </c>
      <c r="N705" s="211" t="n">
        <v>151</v>
      </c>
    </row>
    <row r="706" customFormat="false" ht="9" hidden="false" customHeight="true" outlineLevel="0" collapsed="false">
      <c r="A706" s="212" t="s">
        <v>1276</v>
      </c>
      <c r="B706" s="212" t="s">
        <v>1277</v>
      </c>
      <c r="C706" s="210" t="s">
        <v>969</v>
      </c>
      <c r="D706" s="211" t="n">
        <v>625</v>
      </c>
      <c r="E706" s="211" t="n">
        <v>135</v>
      </c>
      <c r="F706" s="211" t="n">
        <v>154</v>
      </c>
      <c r="G706" s="211" t="n">
        <v>77</v>
      </c>
      <c r="H706" s="211" t="n">
        <v>65</v>
      </c>
      <c r="I706" s="211" t="n">
        <v>31</v>
      </c>
      <c r="J706" s="211" t="n">
        <v>44</v>
      </c>
      <c r="K706" s="211" t="n">
        <v>22</v>
      </c>
      <c r="L706" s="211" t="n">
        <v>15</v>
      </c>
      <c r="M706" s="211" t="n">
        <v>82</v>
      </c>
      <c r="N706" s="211" t="n">
        <v>0</v>
      </c>
    </row>
    <row r="707" customFormat="false" ht="9" hidden="false" customHeight="true" outlineLevel="0" collapsed="false">
      <c r="A707" s="212" t="s">
        <v>1278</v>
      </c>
      <c r="B707" s="212" t="s">
        <v>1279</v>
      </c>
      <c r="C707" s="210" t="s">
        <v>427</v>
      </c>
      <c r="D707" s="211" t="n">
        <v>2</v>
      </c>
      <c r="E707" s="211" t="n">
        <v>0</v>
      </c>
      <c r="F707" s="211" t="n">
        <v>0</v>
      </c>
      <c r="G707" s="211" t="n">
        <v>0</v>
      </c>
      <c r="H707" s="211" t="n">
        <v>0</v>
      </c>
      <c r="I707" s="211" t="n">
        <v>0</v>
      </c>
      <c r="J707" s="211" t="n">
        <v>0</v>
      </c>
      <c r="K707" s="211" t="n">
        <v>0</v>
      </c>
      <c r="L707" s="211" t="n">
        <v>0</v>
      </c>
      <c r="M707" s="211" t="n">
        <v>0</v>
      </c>
      <c r="N707" s="211" t="n">
        <v>2</v>
      </c>
    </row>
    <row r="708" customFormat="false" ht="9" hidden="false" customHeight="true" outlineLevel="0" collapsed="false">
      <c r="A708" s="212" t="s">
        <v>1278</v>
      </c>
      <c r="B708" s="212" t="s">
        <v>1279</v>
      </c>
      <c r="C708" s="210" t="s">
        <v>420</v>
      </c>
      <c r="D708" s="211" t="n">
        <v>5</v>
      </c>
      <c r="E708" s="211" t="n">
        <v>0</v>
      </c>
      <c r="F708" s="211" t="n">
        <v>1</v>
      </c>
      <c r="G708" s="211" t="n">
        <v>1</v>
      </c>
      <c r="H708" s="211" t="n">
        <v>1</v>
      </c>
      <c r="I708" s="211" t="n">
        <v>2</v>
      </c>
      <c r="J708" s="211" t="n">
        <v>0</v>
      </c>
      <c r="K708" s="211" t="n">
        <v>0</v>
      </c>
      <c r="L708" s="211" t="n">
        <v>0</v>
      </c>
      <c r="M708" s="211" t="n">
        <v>0</v>
      </c>
      <c r="N708" s="211" t="n">
        <v>0</v>
      </c>
    </row>
    <row r="709" customFormat="false" ht="20.1" hidden="false" customHeight="true" outlineLevel="0" collapsed="false">
      <c r="A709" s="216" t="s">
        <v>1280</v>
      </c>
      <c r="B709" s="216" t="s">
        <v>1281</v>
      </c>
      <c r="C709" s="210" t="s">
        <v>420</v>
      </c>
      <c r="D709" s="211" t="n">
        <v>8</v>
      </c>
      <c r="E709" s="211" t="n">
        <v>0</v>
      </c>
      <c r="F709" s="211" t="n">
        <v>0</v>
      </c>
      <c r="G709" s="211" t="n">
        <v>3</v>
      </c>
      <c r="H709" s="211" t="n">
        <v>2</v>
      </c>
      <c r="I709" s="211" t="n">
        <v>2</v>
      </c>
      <c r="J709" s="211" t="n">
        <v>0</v>
      </c>
      <c r="K709" s="211" t="n">
        <v>0</v>
      </c>
      <c r="L709" s="211" t="n">
        <v>0</v>
      </c>
      <c r="M709" s="211" t="n">
        <v>1</v>
      </c>
      <c r="N709" s="211" t="n">
        <v>0</v>
      </c>
    </row>
    <row r="710" customFormat="false" ht="15" hidden="false" customHeight="true" outlineLevel="0" collapsed="false">
      <c r="A710" s="213"/>
      <c r="B710" s="213" t="s">
        <v>409</v>
      </c>
      <c r="C710" s="214"/>
      <c r="D710" s="215" t="n">
        <v>1116</v>
      </c>
      <c r="E710" s="215" t="n">
        <v>139</v>
      </c>
      <c r="F710" s="215" t="n">
        <v>186</v>
      </c>
      <c r="G710" s="215" t="n">
        <v>123</v>
      </c>
      <c r="H710" s="215" t="n">
        <v>123</v>
      </c>
      <c r="I710" s="215" t="n">
        <v>82</v>
      </c>
      <c r="J710" s="215" t="n">
        <v>78</v>
      </c>
      <c r="K710" s="215" t="n">
        <v>58</v>
      </c>
      <c r="L710" s="215" t="n">
        <v>45</v>
      </c>
      <c r="M710" s="215" t="n">
        <v>129</v>
      </c>
      <c r="N710" s="215" t="n">
        <v>153</v>
      </c>
    </row>
    <row r="711" customFormat="false" ht="15" hidden="false" customHeight="true" outlineLevel="0" collapsed="false">
      <c r="A711" s="209" t="s">
        <v>1282</v>
      </c>
      <c r="B711" s="209" t="s">
        <v>1283</v>
      </c>
      <c r="C711" s="210"/>
      <c r="D711" s="211"/>
      <c r="E711" s="211"/>
      <c r="F711" s="211"/>
      <c r="G711" s="211"/>
      <c r="H711" s="211"/>
      <c r="I711" s="211"/>
      <c r="J711" s="211"/>
      <c r="K711" s="211"/>
      <c r="L711" s="211"/>
      <c r="M711" s="211"/>
      <c r="N711" s="211"/>
    </row>
    <row r="712" customFormat="false" ht="9" hidden="false" customHeight="true" outlineLevel="0" collapsed="false">
      <c r="A712" s="212" t="s">
        <v>1284</v>
      </c>
      <c r="B712" s="212" t="s">
        <v>1285</v>
      </c>
      <c r="C712" s="210" t="s">
        <v>427</v>
      </c>
      <c r="D712" s="211" t="n">
        <v>685</v>
      </c>
      <c r="E712" s="211" t="n">
        <v>0</v>
      </c>
      <c r="F712" s="211" t="n">
        <v>0</v>
      </c>
      <c r="G712" s="211" t="n">
        <v>0</v>
      </c>
      <c r="H712" s="211" t="n">
        <v>0</v>
      </c>
      <c r="I712" s="211" t="n">
        <v>0</v>
      </c>
      <c r="J712" s="211" t="n">
        <v>0</v>
      </c>
      <c r="K712" s="211" t="n">
        <v>0</v>
      </c>
      <c r="L712" s="211" t="n">
        <v>0</v>
      </c>
      <c r="M712" s="211" t="n">
        <v>0</v>
      </c>
      <c r="N712" s="211" t="n">
        <v>685</v>
      </c>
    </row>
    <row r="713" customFormat="false" ht="9" hidden="false" customHeight="true" outlineLevel="0" collapsed="false">
      <c r="A713" s="212" t="s">
        <v>1286</v>
      </c>
      <c r="B713" s="212" t="s">
        <v>1287</v>
      </c>
      <c r="C713" s="210" t="s">
        <v>420</v>
      </c>
      <c r="D713" s="211" t="n">
        <v>7</v>
      </c>
      <c r="E713" s="211" t="n">
        <v>0</v>
      </c>
      <c r="F713" s="211" t="n">
        <v>1</v>
      </c>
      <c r="G713" s="211" t="n">
        <v>1</v>
      </c>
      <c r="H713" s="211" t="n">
        <v>0</v>
      </c>
      <c r="I713" s="211" t="n">
        <v>1</v>
      </c>
      <c r="J713" s="211" t="n">
        <v>0</v>
      </c>
      <c r="K713" s="211" t="n">
        <v>2</v>
      </c>
      <c r="L713" s="211" t="n">
        <v>0</v>
      </c>
      <c r="M713" s="211" t="n">
        <v>0</v>
      </c>
      <c r="N713" s="211" t="n">
        <v>2</v>
      </c>
    </row>
    <row r="714" customFormat="false" ht="9" hidden="false" customHeight="true" outlineLevel="0" collapsed="false">
      <c r="A714" s="212" t="s">
        <v>1286</v>
      </c>
      <c r="B714" s="212" t="s">
        <v>1287</v>
      </c>
      <c r="C714" s="210" t="s">
        <v>427</v>
      </c>
      <c r="D714" s="211" t="n">
        <v>60</v>
      </c>
      <c r="E714" s="211" t="n">
        <v>0</v>
      </c>
      <c r="F714" s="211" t="n">
        <v>0</v>
      </c>
      <c r="G714" s="211" t="n">
        <v>0</v>
      </c>
      <c r="H714" s="211" t="n">
        <v>0</v>
      </c>
      <c r="I714" s="211" t="n">
        <v>0</v>
      </c>
      <c r="J714" s="211" t="n">
        <v>0</v>
      </c>
      <c r="K714" s="211" t="n">
        <v>0</v>
      </c>
      <c r="L714" s="211" t="n">
        <v>0</v>
      </c>
      <c r="M714" s="211" t="n">
        <v>0</v>
      </c>
      <c r="N714" s="211" t="n">
        <v>60</v>
      </c>
    </row>
    <row r="715" customFormat="false" ht="15" hidden="false" customHeight="true" outlineLevel="0" collapsed="false">
      <c r="A715" s="213"/>
      <c r="B715" s="213" t="s">
        <v>409</v>
      </c>
      <c r="C715" s="214"/>
      <c r="D715" s="215" t="n">
        <v>752</v>
      </c>
      <c r="E715" s="215" t="n">
        <v>0</v>
      </c>
      <c r="F715" s="215" t="n">
        <v>1</v>
      </c>
      <c r="G715" s="215" t="n">
        <v>1</v>
      </c>
      <c r="H715" s="215" t="n">
        <v>0</v>
      </c>
      <c r="I715" s="215" t="n">
        <v>1</v>
      </c>
      <c r="J715" s="215" t="n">
        <v>0</v>
      </c>
      <c r="K715" s="215" t="n">
        <v>2</v>
      </c>
      <c r="L715" s="215" t="n">
        <v>0</v>
      </c>
      <c r="M715" s="215" t="n">
        <v>0</v>
      </c>
      <c r="N715" s="215" t="n">
        <v>747</v>
      </c>
    </row>
    <row r="716" customFormat="false" ht="15" hidden="false" customHeight="true" outlineLevel="0" collapsed="false">
      <c r="A716" s="209" t="s">
        <v>1288</v>
      </c>
      <c r="B716" s="209" t="s">
        <v>1289</v>
      </c>
      <c r="C716" s="210"/>
      <c r="D716" s="211"/>
      <c r="E716" s="211"/>
      <c r="F716" s="211"/>
      <c r="G716" s="211"/>
      <c r="H716" s="211"/>
      <c r="I716" s="211"/>
      <c r="J716" s="211"/>
      <c r="K716" s="211"/>
      <c r="L716" s="211"/>
      <c r="M716" s="211"/>
      <c r="N716" s="211"/>
    </row>
    <row r="717" customFormat="false" ht="20.1" hidden="false" customHeight="true" outlineLevel="0" collapsed="false">
      <c r="A717" s="216" t="s">
        <v>1290</v>
      </c>
      <c r="B717" s="216" t="s">
        <v>1291</v>
      </c>
      <c r="C717" s="210" t="s">
        <v>420</v>
      </c>
      <c r="D717" s="211" t="n">
        <v>105</v>
      </c>
      <c r="E717" s="211" t="n">
        <v>4</v>
      </c>
      <c r="F717" s="211" t="n">
        <v>5</v>
      </c>
      <c r="G717" s="211" t="n">
        <v>14</v>
      </c>
      <c r="H717" s="211" t="n">
        <v>9</v>
      </c>
      <c r="I717" s="211" t="n">
        <v>13</v>
      </c>
      <c r="J717" s="211" t="n">
        <v>9</v>
      </c>
      <c r="K717" s="211" t="n">
        <v>10</v>
      </c>
      <c r="L717" s="211" t="n">
        <v>3</v>
      </c>
      <c r="M717" s="211" t="n">
        <v>12</v>
      </c>
      <c r="N717" s="211" t="n">
        <v>26</v>
      </c>
    </row>
    <row r="718" customFormat="false" ht="20.1" hidden="false" customHeight="true" outlineLevel="0" collapsed="false">
      <c r="A718" s="216" t="s">
        <v>1290</v>
      </c>
      <c r="B718" s="216" t="s">
        <v>1291</v>
      </c>
      <c r="C718" s="210" t="s">
        <v>969</v>
      </c>
      <c r="D718" s="211" t="n">
        <v>449</v>
      </c>
      <c r="E718" s="211" t="n">
        <v>87</v>
      </c>
      <c r="F718" s="211" t="n">
        <v>77</v>
      </c>
      <c r="G718" s="211" t="n">
        <v>59</v>
      </c>
      <c r="H718" s="211" t="n">
        <v>60</v>
      </c>
      <c r="I718" s="211" t="n">
        <v>64</v>
      </c>
      <c r="J718" s="211" t="n">
        <v>27</v>
      </c>
      <c r="K718" s="211" t="n">
        <v>21</v>
      </c>
      <c r="L718" s="211" t="n">
        <v>15</v>
      </c>
      <c r="M718" s="211" t="n">
        <v>39</v>
      </c>
      <c r="N718" s="211" t="n">
        <v>0</v>
      </c>
    </row>
    <row r="719" customFormat="false" ht="15" hidden="false" customHeight="true" outlineLevel="0" collapsed="false">
      <c r="A719" s="213"/>
      <c r="B719" s="213" t="s">
        <v>409</v>
      </c>
      <c r="C719" s="214"/>
      <c r="D719" s="215" t="n">
        <v>554</v>
      </c>
      <c r="E719" s="215" t="n">
        <v>91</v>
      </c>
      <c r="F719" s="215" t="n">
        <v>82</v>
      </c>
      <c r="G719" s="215" t="n">
        <v>73</v>
      </c>
      <c r="H719" s="215" t="n">
        <v>69</v>
      </c>
      <c r="I719" s="215" t="n">
        <v>77</v>
      </c>
      <c r="J719" s="215" t="n">
        <v>36</v>
      </c>
      <c r="K719" s="215" t="n">
        <v>31</v>
      </c>
      <c r="L719" s="215" t="n">
        <v>18</v>
      </c>
      <c r="M719" s="215" t="n">
        <v>51</v>
      </c>
      <c r="N719" s="215" t="n">
        <v>26</v>
      </c>
    </row>
    <row r="720" customFormat="false" ht="15" hidden="false" customHeight="true" outlineLevel="0" collapsed="false">
      <c r="A720" s="209" t="s">
        <v>1292</v>
      </c>
      <c r="B720" s="209" t="s">
        <v>1293</v>
      </c>
      <c r="C720" s="210"/>
      <c r="D720" s="211"/>
      <c r="E720" s="211"/>
      <c r="F720" s="211"/>
      <c r="G720" s="211"/>
      <c r="H720" s="211"/>
      <c r="I720" s="211"/>
      <c r="J720" s="211"/>
      <c r="K720" s="211"/>
      <c r="L720" s="211"/>
      <c r="M720" s="211"/>
      <c r="N720" s="211"/>
    </row>
    <row r="721" customFormat="false" ht="9" hidden="false" customHeight="true" outlineLevel="0" collapsed="false">
      <c r="A721" s="212" t="s">
        <v>1294</v>
      </c>
      <c r="B721" s="212" t="s">
        <v>1295</v>
      </c>
      <c r="C721" s="210" t="s">
        <v>420</v>
      </c>
      <c r="D721" s="211" t="n">
        <v>29</v>
      </c>
      <c r="E721" s="211" t="n">
        <v>3</v>
      </c>
      <c r="F721" s="211" t="n">
        <v>4</v>
      </c>
      <c r="G721" s="211" t="n">
        <v>0</v>
      </c>
      <c r="H721" s="211" t="n">
        <v>7</v>
      </c>
      <c r="I721" s="211" t="n">
        <v>4</v>
      </c>
      <c r="J721" s="211" t="n">
        <v>3</v>
      </c>
      <c r="K721" s="211" t="n">
        <v>1</v>
      </c>
      <c r="L721" s="211" t="n">
        <v>1</v>
      </c>
      <c r="M721" s="211" t="n">
        <v>1</v>
      </c>
      <c r="N721" s="211" t="n">
        <v>5</v>
      </c>
    </row>
    <row r="722" customFormat="false" ht="9" hidden="false" customHeight="true" outlineLevel="0" collapsed="false">
      <c r="A722" s="212" t="s">
        <v>1296</v>
      </c>
      <c r="B722" s="212" t="s">
        <v>1297</v>
      </c>
      <c r="C722" s="210" t="s">
        <v>427</v>
      </c>
      <c r="D722" s="211" t="n">
        <v>2</v>
      </c>
      <c r="E722" s="211" t="n">
        <v>0</v>
      </c>
      <c r="F722" s="211" t="n">
        <v>0</v>
      </c>
      <c r="G722" s="211" t="n">
        <v>0</v>
      </c>
      <c r="H722" s="211" t="n">
        <v>0</v>
      </c>
      <c r="I722" s="211" t="n">
        <v>0</v>
      </c>
      <c r="J722" s="211" t="n">
        <v>0</v>
      </c>
      <c r="K722" s="211" t="n">
        <v>0</v>
      </c>
      <c r="L722" s="211" t="n">
        <v>0</v>
      </c>
      <c r="M722" s="211" t="n">
        <v>0</v>
      </c>
      <c r="N722" s="211" t="n">
        <v>2</v>
      </c>
    </row>
    <row r="723" customFormat="false" ht="9" hidden="false" customHeight="true" outlineLevel="0" collapsed="false">
      <c r="A723" s="212" t="s">
        <v>1296</v>
      </c>
      <c r="B723" s="212" t="s">
        <v>1297</v>
      </c>
      <c r="C723" s="210" t="s">
        <v>420</v>
      </c>
      <c r="D723" s="211" t="n">
        <v>44</v>
      </c>
      <c r="E723" s="211" t="n">
        <v>0</v>
      </c>
      <c r="F723" s="211" t="n">
        <v>1</v>
      </c>
      <c r="G723" s="211" t="n">
        <v>3</v>
      </c>
      <c r="H723" s="211" t="n">
        <v>3</v>
      </c>
      <c r="I723" s="211" t="n">
        <v>9</v>
      </c>
      <c r="J723" s="211" t="n">
        <v>5</v>
      </c>
      <c r="K723" s="211" t="n">
        <v>8</v>
      </c>
      <c r="L723" s="211" t="n">
        <v>2</v>
      </c>
      <c r="M723" s="211" t="n">
        <v>5</v>
      </c>
      <c r="N723" s="211" t="n">
        <v>8</v>
      </c>
    </row>
    <row r="724" customFormat="false" ht="9" hidden="false" customHeight="true" outlineLevel="0" collapsed="false">
      <c r="A724" s="212" t="s">
        <v>1298</v>
      </c>
      <c r="B724" s="212" t="s">
        <v>1299</v>
      </c>
      <c r="C724" s="210" t="s">
        <v>420</v>
      </c>
      <c r="D724" s="211" t="n">
        <v>44</v>
      </c>
      <c r="E724" s="211" t="n">
        <v>0</v>
      </c>
      <c r="F724" s="211" t="n">
        <v>1</v>
      </c>
      <c r="G724" s="211" t="n">
        <v>0</v>
      </c>
      <c r="H724" s="211" t="n">
        <v>1</v>
      </c>
      <c r="I724" s="211" t="n">
        <v>5</v>
      </c>
      <c r="J724" s="211" t="n">
        <v>1</v>
      </c>
      <c r="K724" s="211" t="n">
        <v>0</v>
      </c>
      <c r="L724" s="211" t="n">
        <v>1</v>
      </c>
      <c r="M724" s="211" t="n">
        <v>4</v>
      </c>
      <c r="N724" s="211" t="n">
        <v>31</v>
      </c>
    </row>
    <row r="725" customFormat="false" ht="9" hidden="false" customHeight="true" outlineLevel="0" collapsed="false">
      <c r="A725" s="212" t="s">
        <v>1298</v>
      </c>
      <c r="B725" s="212" t="s">
        <v>1300</v>
      </c>
      <c r="C725" s="210" t="s">
        <v>420</v>
      </c>
      <c r="D725" s="211" t="n">
        <v>615</v>
      </c>
      <c r="E725" s="211" t="n">
        <v>3</v>
      </c>
      <c r="F725" s="211" t="n">
        <v>7</v>
      </c>
      <c r="G725" s="211" t="n">
        <v>9</v>
      </c>
      <c r="H725" s="211" t="n">
        <v>36</v>
      </c>
      <c r="I725" s="211" t="n">
        <v>66</v>
      </c>
      <c r="J725" s="211" t="n">
        <v>83</v>
      </c>
      <c r="K725" s="211" t="n">
        <v>59</v>
      </c>
      <c r="L725" s="211" t="n">
        <v>67</v>
      </c>
      <c r="M725" s="211" t="n">
        <v>101</v>
      </c>
      <c r="N725" s="211" t="n">
        <v>184</v>
      </c>
    </row>
    <row r="726" customFormat="false" ht="9" hidden="false" customHeight="true" outlineLevel="0" collapsed="false">
      <c r="A726" s="212" t="s">
        <v>1298</v>
      </c>
      <c r="B726" s="212" t="s">
        <v>1300</v>
      </c>
      <c r="C726" s="210" t="s">
        <v>427</v>
      </c>
      <c r="D726" s="211" t="n">
        <v>3</v>
      </c>
      <c r="E726" s="211" t="n">
        <v>0</v>
      </c>
      <c r="F726" s="211" t="n">
        <v>0</v>
      </c>
      <c r="G726" s="211" t="n">
        <v>0</v>
      </c>
      <c r="H726" s="211" t="n">
        <v>0</v>
      </c>
      <c r="I726" s="211" t="n">
        <v>0</v>
      </c>
      <c r="J726" s="211" t="n">
        <v>0</v>
      </c>
      <c r="K726" s="211" t="n">
        <v>0</v>
      </c>
      <c r="L726" s="211" t="n">
        <v>0</v>
      </c>
      <c r="M726" s="211" t="n">
        <v>0</v>
      </c>
      <c r="N726" s="211" t="n">
        <v>3</v>
      </c>
    </row>
    <row r="727" customFormat="false" ht="9" hidden="false" customHeight="true" outlineLevel="0" collapsed="false">
      <c r="A727" s="212" t="s">
        <v>1298</v>
      </c>
      <c r="B727" s="212" t="s">
        <v>1301</v>
      </c>
      <c r="C727" s="210" t="s">
        <v>427</v>
      </c>
      <c r="D727" s="211" t="n">
        <v>1</v>
      </c>
      <c r="E727" s="211" t="n">
        <v>0</v>
      </c>
      <c r="F727" s="211" t="n">
        <v>0</v>
      </c>
      <c r="G727" s="211" t="n">
        <v>0</v>
      </c>
      <c r="H727" s="211" t="n">
        <v>0</v>
      </c>
      <c r="I727" s="211" t="n">
        <v>0</v>
      </c>
      <c r="J727" s="211" t="n">
        <v>0</v>
      </c>
      <c r="K727" s="211" t="n">
        <v>0</v>
      </c>
      <c r="L727" s="211" t="n">
        <v>0</v>
      </c>
      <c r="M727" s="211" t="n">
        <v>0</v>
      </c>
      <c r="N727" s="211" t="n">
        <v>1</v>
      </c>
    </row>
    <row r="728" customFormat="false" ht="9" hidden="false" customHeight="true" outlineLevel="0" collapsed="false">
      <c r="A728" s="212" t="s">
        <v>1298</v>
      </c>
      <c r="B728" s="212" t="s">
        <v>1301</v>
      </c>
      <c r="C728" s="210" t="s">
        <v>420</v>
      </c>
      <c r="D728" s="211" t="n">
        <v>942</v>
      </c>
      <c r="E728" s="211" t="n">
        <v>6</v>
      </c>
      <c r="F728" s="211" t="n">
        <v>29</v>
      </c>
      <c r="G728" s="211" t="n">
        <v>57</v>
      </c>
      <c r="H728" s="211" t="n">
        <v>72</v>
      </c>
      <c r="I728" s="211" t="n">
        <v>103</v>
      </c>
      <c r="J728" s="211" t="n">
        <v>113</v>
      </c>
      <c r="K728" s="211" t="n">
        <v>88</v>
      </c>
      <c r="L728" s="211" t="n">
        <v>65</v>
      </c>
      <c r="M728" s="211" t="n">
        <v>116</v>
      </c>
      <c r="N728" s="211" t="n">
        <v>293</v>
      </c>
    </row>
    <row r="729" customFormat="false" ht="9" hidden="false" customHeight="true" outlineLevel="0" collapsed="false">
      <c r="A729" s="212" t="s">
        <v>1302</v>
      </c>
      <c r="B729" s="212" t="s">
        <v>1303</v>
      </c>
      <c r="C729" s="210" t="s">
        <v>427</v>
      </c>
      <c r="D729" s="211" t="n">
        <v>3</v>
      </c>
      <c r="E729" s="211" t="n">
        <v>0</v>
      </c>
      <c r="F729" s="211" t="n">
        <v>0</v>
      </c>
      <c r="G729" s="211" t="n">
        <v>0</v>
      </c>
      <c r="H729" s="211" t="n">
        <v>0</v>
      </c>
      <c r="I729" s="211" t="n">
        <v>0</v>
      </c>
      <c r="J729" s="211" t="n">
        <v>0</v>
      </c>
      <c r="K729" s="211" t="n">
        <v>0</v>
      </c>
      <c r="L729" s="211" t="n">
        <v>0</v>
      </c>
      <c r="M729" s="211" t="n">
        <v>0</v>
      </c>
      <c r="N729" s="211" t="n">
        <v>3</v>
      </c>
    </row>
    <row r="730" customFormat="false" ht="9" hidden="false" customHeight="true" outlineLevel="0" collapsed="false">
      <c r="A730" s="212" t="s">
        <v>1302</v>
      </c>
      <c r="B730" s="212" t="s">
        <v>1303</v>
      </c>
      <c r="C730" s="210" t="s">
        <v>420</v>
      </c>
      <c r="D730" s="211" t="n">
        <v>46</v>
      </c>
      <c r="E730" s="211" t="n">
        <v>0</v>
      </c>
      <c r="F730" s="211" t="n">
        <v>1</v>
      </c>
      <c r="G730" s="211" t="n">
        <v>0</v>
      </c>
      <c r="H730" s="211" t="n">
        <v>1</v>
      </c>
      <c r="I730" s="211" t="n">
        <v>4</v>
      </c>
      <c r="J730" s="211" t="n">
        <v>2</v>
      </c>
      <c r="K730" s="211" t="n">
        <v>6</v>
      </c>
      <c r="L730" s="211" t="n">
        <v>8</v>
      </c>
      <c r="M730" s="211" t="n">
        <v>13</v>
      </c>
      <c r="N730" s="211" t="n">
        <v>11</v>
      </c>
    </row>
    <row r="731" customFormat="false" ht="9" hidden="false" customHeight="true" outlineLevel="0" collapsed="false">
      <c r="A731" s="212" t="s">
        <v>1304</v>
      </c>
      <c r="B731" s="212" t="s">
        <v>1305</v>
      </c>
      <c r="C731" s="210" t="s">
        <v>420</v>
      </c>
      <c r="D731" s="211" t="n">
        <v>520</v>
      </c>
      <c r="E731" s="211" t="n">
        <v>21</v>
      </c>
      <c r="F731" s="211" t="n">
        <v>45</v>
      </c>
      <c r="G731" s="211" t="n">
        <v>60</v>
      </c>
      <c r="H731" s="211" t="n">
        <v>69</v>
      </c>
      <c r="I731" s="211" t="n">
        <v>62</v>
      </c>
      <c r="J731" s="211" t="n">
        <v>48</v>
      </c>
      <c r="K731" s="211" t="n">
        <v>40</v>
      </c>
      <c r="L731" s="211" t="n">
        <v>15</v>
      </c>
      <c r="M731" s="211" t="n">
        <v>28</v>
      </c>
      <c r="N731" s="211" t="n">
        <v>132</v>
      </c>
    </row>
    <row r="732" customFormat="false" ht="9" hidden="false" customHeight="true" outlineLevel="0" collapsed="false">
      <c r="A732" s="212" t="s">
        <v>1306</v>
      </c>
      <c r="B732" s="212" t="s">
        <v>1307</v>
      </c>
      <c r="C732" s="210" t="s">
        <v>427</v>
      </c>
      <c r="D732" s="211" t="n">
        <v>776</v>
      </c>
      <c r="E732" s="211" t="n">
        <v>0</v>
      </c>
      <c r="F732" s="211" t="n">
        <v>0</v>
      </c>
      <c r="G732" s="211" t="n">
        <v>0</v>
      </c>
      <c r="H732" s="211" t="n">
        <v>0</v>
      </c>
      <c r="I732" s="211" t="n">
        <v>0</v>
      </c>
      <c r="J732" s="211" t="n">
        <v>0</v>
      </c>
      <c r="K732" s="211" t="n">
        <v>0</v>
      </c>
      <c r="L732" s="211" t="n">
        <v>0</v>
      </c>
      <c r="M732" s="211" t="n">
        <v>0</v>
      </c>
      <c r="N732" s="211" t="n">
        <v>776</v>
      </c>
    </row>
    <row r="733" customFormat="false" ht="9" hidden="false" customHeight="true" outlineLevel="0" collapsed="false">
      <c r="A733" s="212" t="s">
        <v>1308</v>
      </c>
      <c r="B733" s="212" t="s">
        <v>1309</v>
      </c>
      <c r="C733" s="210" t="s">
        <v>427</v>
      </c>
      <c r="D733" s="211" t="n">
        <v>369</v>
      </c>
      <c r="E733" s="211" t="n">
        <v>0</v>
      </c>
      <c r="F733" s="211" t="n">
        <v>0</v>
      </c>
      <c r="G733" s="211" t="n">
        <v>0</v>
      </c>
      <c r="H733" s="211" t="n">
        <v>0</v>
      </c>
      <c r="I733" s="211" t="n">
        <v>0</v>
      </c>
      <c r="J733" s="211" t="n">
        <v>0</v>
      </c>
      <c r="K733" s="211" t="n">
        <v>0</v>
      </c>
      <c r="L733" s="211" t="n">
        <v>0</v>
      </c>
      <c r="M733" s="211" t="n">
        <v>0</v>
      </c>
      <c r="N733" s="211" t="n">
        <v>369</v>
      </c>
    </row>
    <row r="734" customFormat="false" ht="15" hidden="false" customHeight="true" outlineLevel="0" collapsed="false">
      <c r="A734" s="213"/>
      <c r="B734" s="213" t="s">
        <v>409</v>
      </c>
      <c r="C734" s="214"/>
      <c r="D734" s="215" t="n">
        <v>3394</v>
      </c>
      <c r="E734" s="215" t="n">
        <v>33</v>
      </c>
      <c r="F734" s="215" t="n">
        <v>88</v>
      </c>
      <c r="G734" s="215" t="n">
        <v>129</v>
      </c>
      <c r="H734" s="215" t="n">
        <v>189</v>
      </c>
      <c r="I734" s="215" t="n">
        <v>253</v>
      </c>
      <c r="J734" s="215" t="n">
        <v>255</v>
      </c>
      <c r="K734" s="215" t="n">
        <v>202</v>
      </c>
      <c r="L734" s="215" t="n">
        <v>159</v>
      </c>
      <c r="M734" s="215" t="n">
        <v>268</v>
      </c>
      <c r="N734" s="215" t="n">
        <v>1818</v>
      </c>
    </row>
    <row r="735" customFormat="false" ht="15" hidden="false" customHeight="true" outlineLevel="0" collapsed="false">
      <c r="A735" s="209" t="s">
        <v>1310</v>
      </c>
      <c r="B735" s="209" t="s">
        <v>1311</v>
      </c>
      <c r="C735" s="210"/>
      <c r="D735" s="211"/>
      <c r="E735" s="211"/>
      <c r="F735" s="211"/>
      <c r="G735" s="211"/>
      <c r="H735" s="211"/>
      <c r="I735" s="211"/>
      <c r="J735" s="211"/>
      <c r="K735" s="211"/>
      <c r="L735" s="211"/>
      <c r="M735" s="211"/>
      <c r="N735" s="211"/>
    </row>
    <row r="736" customFormat="false" ht="9" hidden="false" customHeight="true" outlineLevel="0" collapsed="false">
      <c r="A736" s="212" t="s">
        <v>229</v>
      </c>
      <c r="B736" s="212" t="s">
        <v>274</v>
      </c>
      <c r="C736" s="210" t="s">
        <v>1165</v>
      </c>
      <c r="D736" s="211" t="n">
        <v>15262</v>
      </c>
      <c r="E736" s="211" t="n">
        <v>2914</v>
      </c>
      <c r="F736" s="211" t="n">
        <v>3881</v>
      </c>
      <c r="G736" s="211" t="n">
        <v>2867</v>
      </c>
      <c r="H736" s="211" t="n">
        <v>1900</v>
      </c>
      <c r="I736" s="211" t="n">
        <v>1229</v>
      </c>
      <c r="J736" s="211" t="n">
        <v>792</v>
      </c>
      <c r="K736" s="211" t="n">
        <v>509</v>
      </c>
      <c r="L736" s="211" t="n">
        <v>375</v>
      </c>
      <c r="M736" s="211" t="n">
        <v>788</v>
      </c>
      <c r="N736" s="211" t="n">
        <v>7</v>
      </c>
    </row>
    <row r="737" customFormat="false" ht="9" hidden="false" customHeight="true" outlineLevel="0" collapsed="false">
      <c r="A737" s="212" t="s">
        <v>1314</v>
      </c>
      <c r="B737" s="212" t="s">
        <v>1315</v>
      </c>
      <c r="C737" s="210" t="s">
        <v>1165</v>
      </c>
      <c r="D737" s="211" t="n">
        <v>1484</v>
      </c>
      <c r="E737" s="211" t="n">
        <v>244</v>
      </c>
      <c r="F737" s="211" t="n">
        <v>228</v>
      </c>
      <c r="G737" s="211" t="n">
        <v>206</v>
      </c>
      <c r="H737" s="211" t="n">
        <v>251</v>
      </c>
      <c r="I737" s="211" t="n">
        <v>209</v>
      </c>
      <c r="J737" s="211" t="n">
        <v>122</v>
      </c>
      <c r="K737" s="211" t="n">
        <v>84</v>
      </c>
      <c r="L737" s="211" t="n">
        <v>59</v>
      </c>
      <c r="M737" s="211" t="n">
        <v>81</v>
      </c>
      <c r="N737" s="211" t="n">
        <v>0</v>
      </c>
    </row>
    <row r="738" customFormat="false" ht="9" hidden="false" customHeight="true" outlineLevel="0" collapsed="false">
      <c r="A738" s="212" t="s">
        <v>232</v>
      </c>
      <c r="B738" s="212" t="s">
        <v>275</v>
      </c>
      <c r="C738" s="210" t="s">
        <v>1165</v>
      </c>
      <c r="D738" s="211" t="n">
        <v>13492</v>
      </c>
      <c r="E738" s="211" t="n">
        <v>2993</v>
      </c>
      <c r="F738" s="211" t="n">
        <v>3660</v>
      </c>
      <c r="G738" s="211" t="n">
        <v>2819</v>
      </c>
      <c r="H738" s="211" t="n">
        <v>1660</v>
      </c>
      <c r="I738" s="211" t="n">
        <v>965</v>
      </c>
      <c r="J738" s="211" t="n">
        <v>500</v>
      </c>
      <c r="K738" s="211" t="n">
        <v>292</v>
      </c>
      <c r="L738" s="211" t="n">
        <v>185</v>
      </c>
      <c r="M738" s="211" t="n">
        <v>408</v>
      </c>
      <c r="N738" s="211" t="n">
        <v>10</v>
      </c>
    </row>
    <row r="739" customFormat="false" ht="15" hidden="false" customHeight="true" outlineLevel="0" collapsed="false">
      <c r="A739" s="213"/>
      <c r="B739" s="213" t="s">
        <v>409</v>
      </c>
      <c r="C739" s="214"/>
      <c r="D739" s="215" t="n">
        <v>30238</v>
      </c>
      <c r="E739" s="215" t="n">
        <v>6151</v>
      </c>
      <c r="F739" s="215" t="n">
        <v>7769</v>
      </c>
      <c r="G739" s="215" t="n">
        <v>5892</v>
      </c>
      <c r="H739" s="215" t="n">
        <v>3811</v>
      </c>
      <c r="I739" s="215" t="n">
        <v>2403</v>
      </c>
      <c r="J739" s="215" t="n">
        <v>1414</v>
      </c>
      <c r="K739" s="215" t="n">
        <v>885</v>
      </c>
      <c r="L739" s="215" t="n">
        <v>619</v>
      </c>
      <c r="M739" s="215" t="n">
        <v>1277</v>
      </c>
      <c r="N739" s="215" t="n">
        <v>17</v>
      </c>
    </row>
    <row r="740" customFormat="false" ht="15" hidden="false" customHeight="true" outlineLevel="0" collapsed="false">
      <c r="A740" s="209" t="s">
        <v>1316</v>
      </c>
      <c r="B740" s="209" t="s">
        <v>1317</v>
      </c>
      <c r="C740" s="210"/>
      <c r="D740" s="211"/>
      <c r="E740" s="211"/>
      <c r="F740" s="211"/>
      <c r="G740" s="211"/>
      <c r="H740" s="211"/>
      <c r="I740" s="211"/>
      <c r="J740" s="211"/>
      <c r="K740" s="211"/>
      <c r="L740" s="211"/>
      <c r="M740" s="211"/>
      <c r="N740" s="211"/>
    </row>
    <row r="741" customFormat="false" ht="9" hidden="false" customHeight="true" outlineLevel="0" collapsed="false">
      <c r="A741" s="212" t="s">
        <v>1318</v>
      </c>
      <c r="B741" s="212" t="s">
        <v>1319</v>
      </c>
      <c r="C741" s="210" t="s">
        <v>420</v>
      </c>
      <c r="D741" s="211" t="n">
        <v>3</v>
      </c>
      <c r="E741" s="211" t="n">
        <v>0</v>
      </c>
      <c r="F741" s="211" t="n">
        <v>0</v>
      </c>
      <c r="G741" s="211" t="n">
        <v>0</v>
      </c>
      <c r="H741" s="211" t="n">
        <v>0</v>
      </c>
      <c r="I741" s="211" t="n">
        <v>0</v>
      </c>
      <c r="J741" s="211" t="n">
        <v>0</v>
      </c>
      <c r="K741" s="211" t="n">
        <v>0</v>
      </c>
      <c r="L741" s="211" t="n">
        <v>0</v>
      </c>
      <c r="M741" s="211" t="n">
        <v>0</v>
      </c>
      <c r="N741" s="211" t="n">
        <v>3</v>
      </c>
    </row>
    <row r="742" customFormat="false" ht="15" hidden="false" customHeight="true" outlineLevel="0" collapsed="false">
      <c r="A742" s="213"/>
      <c r="B742" s="213" t="s">
        <v>409</v>
      </c>
      <c r="C742" s="214"/>
      <c r="D742" s="215" t="n">
        <v>3</v>
      </c>
      <c r="E742" s="215" t="n">
        <v>0</v>
      </c>
      <c r="F742" s="215" t="n">
        <v>0</v>
      </c>
      <c r="G742" s="215" t="n">
        <v>0</v>
      </c>
      <c r="H742" s="215" t="n">
        <v>0</v>
      </c>
      <c r="I742" s="215" t="n">
        <v>0</v>
      </c>
      <c r="J742" s="215" t="n">
        <v>0</v>
      </c>
      <c r="K742" s="215" t="n">
        <v>0</v>
      </c>
      <c r="L742" s="215" t="n">
        <v>0</v>
      </c>
      <c r="M742" s="215" t="n">
        <v>0</v>
      </c>
      <c r="N742" s="215" t="n">
        <v>3</v>
      </c>
    </row>
    <row r="743" customFormat="false" ht="15" hidden="false" customHeight="true" outlineLevel="0" collapsed="false">
      <c r="A743" s="209" t="s">
        <v>1320</v>
      </c>
      <c r="B743" s="209" t="s">
        <v>1321</v>
      </c>
      <c r="C743" s="210"/>
      <c r="D743" s="211"/>
      <c r="E743" s="211"/>
      <c r="F743" s="211"/>
      <c r="G743" s="211"/>
      <c r="H743" s="211"/>
      <c r="I743" s="211"/>
      <c r="J743" s="211"/>
      <c r="K743" s="211"/>
      <c r="L743" s="211"/>
      <c r="M743" s="211"/>
      <c r="N743" s="211"/>
    </row>
    <row r="744" customFormat="false" ht="9" hidden="false" customHeight="true" outlineLevel="0" collapsed="false">
      <c r="A744" s="212" t="s">
        <v>234</v>
      </c>
      <c r="B744" s="212" t="s">
        <v>278</v>
      </c>
      <c r="C744" s="210" t="s">
        <v>427</v>
      </c>
      <c r="D744" s="211" t="n">
        <v>15985</v>
      </c>
      <c r="E744" s="211" t="n">
        <v>2818</v>
      </c>
      <c r="F744" s="211" t="n">
        <v>3365</v>
      </c>
      <c r="G744" s="211" t="n">
        <v>2578</v>
      </c>
      <c r="H744" s="211" t="n">
        <v>1579</v>
      </c>
      <c r="I744" s="211" t="n">
        <v>1085</v>
      </c>
      <c r="J744" s="211" t="n">
        <v>660</v>
      </c>
      <c r="K744" s="211" t="n">
        <v>399</v>
      </c>
      <c r="L744" s="211" t="n">
        <v>269</v>
      </c>
      <c r="M744" s="211" t="n">
        <v>776</v>
      </c>
      <c r="N744" s="211" t="n">
        <v>2456</v>
      </c>
    </row>
    <row r="745" customFormat="false" ht="9" hidden="false" customHeight="true" outlineLevel="0" collapsed="false">
      <c r="A745" s="212" t="s">
        <v>1322</v>
      </c>
      <c r="B745" s="212" t="s">
        <v>1323</v>
      </c>
      <c r="C745" s="210" t="s">
        <v>427</v>
      </c>
      <c r="D745" s="211" t="n">
        <v>345</v>
      </c>
      <c r="E745" s="211" t="n">
        <v>0</v>
      </c>
      <c r="F745" s="211" t="n">
        <v>0</v>
      </c>
      <c r="G745" s="211" t="n">
        <v>0</v>
      </c>
      <c r="H745" s="211" t="n">
        <v>0</v>
      </c>
      <c r="I745" s="211" t="n">
        <v>0</v>
      </c>
      <c r="J745" s="211" t="n">
        <v>0</v>
      </c>
      <c r="K745" s="211" t="n">
        <v>0</v>
      </c>
      <c r="L745" s="211" t="n">
        <v>0</v>
      </c>
      <c r="M745" s="211" t="n">
        <v>0</v>
      </c>
      <c r="N745" s="211" t="n">
        <v>345</v>
      </c>
    </row>
    <row r="746" customFormat="false" ht="9" hidden="false" customHeight="true" outlineLevel="0" collapsed="false">
      <c r="A746" s="212" t="s">
        <v>1322</v>
      </c>
      <c r="B746" s="212" t="s">
        <v>1323</v>
      </c>
      <c r="C746" s="210" t="s">
        <v>420</v>
      </c>
      <c r="D746" s="211" t="n">
        <v>93</v>
      </c>
      <c r="E746" s="211" t="n">
        <v>8</v>
      </c>
      <c r="F746" s="211" t="n">
        <v>14</v>
      </c>
      <c r="G746" s="211" t="n">
        <v>9</v>
      </c>
      <c r="H746" s="211" t="n">
        <v>6</v>
      </c>
      <c r="I746" s="211" t="n">
        <v>8</v>
      </c>
      <c r="J746" s="211" t="n">
        <v>3</v>
      </c>
      <c r="K746" s="211" t="n">
        <v>3</v>
      </c>
      <c r="L746" s="211" t="n">
        <v>1</v>
      </c>
      <c r="M746" s="211" t="n">
        <v>4</v>
      </c>
      <c r="N746" s="211" t="n">
        <v>37</v>
      </c>
    </row>
    <row r="747" customFormat="false" ht="15" hidden="false" customHeight="true" outlineLevel="0" collapsed="false">
      <c r="A747" s="213"/>
      <c r="B747" s="213" t="s">
        <v>409</v>
      </c>
      <c r="C747" s="214"/>
      <c r="D747" s="215" t="n">
        <v>16423</v>
      </c>
      <c r="E747" s="215" t="n">
        <v>2826</v>
      </c>
      <c r="F747" s="215" t="n">
        <v>3379</v>
      </c>
      <c r="G747" s="215" t="n">
        <v>2587</v>
      </c>
      <c r="H747" s="215" t="n">
        <v>1585</v>
      </c>
      <c r="I747" s="215" t="n">
        <v>1093</v>
      </c>
      <c r="J747" s="215" t="n">
        <v>663</v>
      </c>
      <c r="K747" s="215" t="n">
        <v>402</v>
      </c>
      <c r="L747" s="215" t="n">
        <v>270</v>
      </c>
      <c r="M747" s="215" t="n">
        <v>780</v>
      </c>
      <c r="N747" s="215" t="n">
        <v>2838</v>
      </c>
    </row>
    <row r="748" customFormat="false" ht="15" hidden="false" customHeight="true" outlineLevel="0" collapsed="false">
      <c r="A748" s="209" t="s">
        <v>1324</v>
      </c>
      <c r="B748" s="209" t="s">
        <v>1325</v>
      </c>
      <c r="C748" s="210"/>
      <c r="D748" s="211"/>
      <c r="E748" s="211"/>
      <c r="F748" s="211"/>
      <c r="G748" s="211"/>
      <c r="H748" s="211"/>
      <c r="I748" s="211"/>
      <c r="J748" s="211"/>
      <c r="K748" s="211"/>
      <c r="L748" s="211"/>
      <c r="M748" s="211"/>
      <c r="N748" s="211"/>
    </row>
    <row r="749" customFormat="false" ht="9" hidden="false" customHeight="true" outlineLevel="0" collapsed="false">
      <c r="A749" s="212" t="s">
        <v>261</v>
      </c>
      <c r="B749" s="212" t="s">
        <v>290</v>
      </c>
      <c r="C749" s="210" t="s">
        <v>420</v>
      </c>
      <c r="D749" s="211" t="n">
        <v>6675</v>
      </c>
      <c r="E749" s="211" t="n">
        <v>520</v>
      </c>
      <c r="F749" s="211" t="n">
        <v>1067</v>
      </c>
      <c r="G749" s="211" t="n">
        <v>945</v>
      </c>
      <c r="H749" s="211" t="n">
        <v>683</v>
      </c>
      <c r="I749" s="211" t="n">
        <v>516</v>
      </c>
      <c r="J749" s="211" t="n">
        <v>310</v>
      </c>
      <c r="K749" s="211" t="n">
        <v>163</v>
      </c>
      <c r="L749" s="211" t="n">
        <v>103</v>
      </c>
      <c r="M749" s="211" t="n">
        <v>135</v>
      </c>
      <c r="N749" s="211" t="n">
        <v>2233</v>
      </c>
    </row>
    <row r="750" customFormat="false" ht="9" hidden="false" customHeight="true" outlineLevel="0" collapsed="false">
      <c r="A750" s="212" t="s">
        <v>261</v>
      </c>
      <c r="B750" s="212" t="s">
        <v>290</v>
      </c>
      <c r="C750" s="210" t="s">
        <v>427</v>
      </c>
      <c r="D750" s="211" t="n">
        <v>1</v>
      </c>
      <c r="E750" s="211" t="n">
        <v>0</v>
      </c>
      <c r="F750" s="211" t="n">
        <v>0</v>
      </c>
      <c r="G750" s="211" t="n">
        <v>0</v>
      </c>
      <c r="H750" s="211" t="n">
        <v>0</v>
      </c>
      <c r="I750" s="211" t="n">
        <v>0</v>
      </c>
      <c r="J750" s="211" t="n">
        <v>0</v>
      </c>
      <c r="K750" s="211" t="n">
        <v>0</v>
      </c>
      <c r="L750" s="211" t="n">
        <v>0</v>
      </c>
      <c r="M750" s="211" t="n">
        <v>0</v>
      </c>
      <c r="N750" s="211" t="n">
        <v>1</v>
      </c>
    </row>
    <row r="751" customFormat="false" ht="9" hidden="false" customHeight="true" outlineLevel="0" collapsed="false">
      <c r="A751" s="212" t="s">
        <v>1326</v>
      </c>
      <c r="B751" s="212" t="s">
        <v>1327</v>
      </c>
      <c r="C751" s="210" t="s">
        <v>420</v>
      </c>
      <c r="D751" s="211" t="n">
        <v>1300</v>
      </c>
      <c r="E751" s="211" t="n">
        <v>20</v>
      </c>
      <c r="F751" s="211" t="n">
        <v>62</v>
      </c>
      <c r="G751" s="211" t="n">
        <v>123</v>
      </c>
      <c r="H751" s="211" t="n">
        <v>176</v>
      </c>
      <c r="I751" s="211" t="n">
        <v>151</v>
      </c>
      <c r="J751" s="211" t="n">
        <v>129</v>
      </c>
      <c r="K751" s="211" t="n">
        <v>105</v>
      </c>
      <c r="L751" s="211" t="n">
        <v>52</v>
      </c>
      <c r="M751" s="211" t="n">
        <v>90</v>
      </c>
      <c r="N751" s="211" t="n">
        <v>392</v>
      </c>
    </row>
    <row r="752" customFormat="false" ht="9" hidden="false" customHeight="true" outlineLevel="0" collapsed="false">
      <c r="A752" s="212" t="s">
        <v>1326</v>
      </c>
      <c r="B752" s="212" t="s">
        <v>1328</v>
      </c>
      <c r="C752" s="210" t="s">
        <v>420</v>
      </c>
      <c r="D752" s="211" t="n">
        <v>513</v>
      </c>
      <c r="E752" s="211" t="n">
        <v>6</v>
      </c>
      <c r="F752" s="211" t="n">
        <v>25</v>
      </c>
      <c r="G752" s="211" t="n">
        <v>33</v>
      </c>
      <c r="H752" s="211" t="n">
        <v>66</v>
      </c>
      <c r="I752" s="211" t="n">
        <v>93</v>
      </c>
      <c r="J752" s="211" t="n">
        <v>56</v>
      </c>
      <c r="K752" s="211" t="n">
        <v>31</v>
      </c>
      <c r="L752" s="211" t="n">
        <v>14</v>
      </c>
      <c r="M752" s="211" t="n">
        <v>25</v>
      </c>
      <c r="N752" s="211" t="n">
        <v>164</v>
      </c>
    </row>
    <row r="753" customFormat="false" ht="9" hidden="false" customHeight="true" outlineLevel="0" collapsed="false">
      <c r="A753" s="212" t="s">
        <v>242</v>
      </c>
      <c r="B753" s="212" t="s">
        <v>285</v>
      </c>
      <c r="C753" s="210" t="s">
        <v>420</v>
      </c>
      <c r="D753" s="211" t="n">
        <v>11970</v>
      </c>
      <c r="E753" s="211" t="n">
        <v>1380</v>
      </c>
      <c r="F753" s="211" t="n">
        <v>2733</v>
      </c>
      <c r="G753" s="211" t="n">
        <v>2232</v>
      </c>
      <c r="H753" s="211" t="n">
        <v>1817</v>
      </c>
      <c r="I753" s="211" t="n">
        <v>1485</v>
      </c>
      <c r="J753" s="211" t="n">
        <v>1018</v>
      </c>
      <c r="K753" s="211" t="n">
        <v>584</v>
      </c>
      <c r="L753" s="211" t="n">
        <v>310</v>
      </c>
      <c r="M753" s="211" t="n">
        <v>411</v>
      </c>
      <c r="N753" s="211" t="n">
        <v>0</v>
      </c>
    </row>
    <row r="754" customFormat="false" ht="9" hidden="false" customHeight="true" outlineLevel="0" collapsed="false">
      <c r="A754" s="212" t="s">
        <v>263</v>
      </c>
      <c r="B754" s="212" t="s">
        <v>264</v>
      </c>
      <c r="C754" s="210" t="s">
        <v>420</v>
      </c>
      <c r="D754" s="211" t="n">
        <v>3766</v>
      </c>
      <c r="E754" s="211" t="n">
        <v>218</v>
      </c>
      <c r="F754" s="211" t="n">
        <v>582</v>
      </c>
      <c r="G754" s="211" t="n">
        <v>540</v>
      </c>
      <c r="H754" s="211" t="n">
        <v>324</v>
      </c>
      <c r="I754" s="211" t="n">
        <v>191</v>
      </c>
      <c r="J754" s="211" t="n">
        <v>131</v>
      </c>
      <c r="K754" s="211" t="n">
        <v>79</v>
      </c>
      <c r="L754" s="211" t="n">
        <v>38</v>
      </c>
      <c r="M754" s="211" t="n">
        <v>64</v>
      </c>
      <c r="N754" s="211" t="n">
        <v>1599</v>
      </c>
    </row>
    <row r="755" customFormat="false" ht="9" hidden="false" customHeight="true" outlineLevel="0" collapsed="false">
      <c r="A755" s="212" t="s">
        <v>1329</v>
      </c>
      <c r="B755" s="212" t="s">
        <v>1330</v>
      </c>
      <c r="C755" s="210" t="s">
        <v>420</v>
      </c>
      <c r="D755" s="211" t="n">
        <v>183</v>
      </c>
      <c r="E755" s="211" t="n">
        <v>7</v>
      </c>
      <c r="F755" s="211" t="n">
        <v>34</v>
      </c>
      <c r="G755" s="211" t="n">
        <v>56</v>
      </c>
      <c r="H755" s="211" t="n">
        <v>27</v>
      </c>
      <c r="I755" s="211" t="n">
        <v>17</v>
      </c>
      <c r="J755" s="211" t="n">
        <v>4</v>
      </c>
      <c r="K755" s="211" t="n">
        <v>5</v>
      </c>
      <c r="L755" s="211" t="n">
        <v>1</v>
      </c>
      <c r="M755" s="211" t="n">
        <v>2</v>
      </c>
      <c r="N755" s="211" t="n">
        <v>30</v>
      </c>
    </row>
    <row r="756" customFormat="false" ht="15" hidden="false" customHeight="true" outlineLevel="0" collapsed="false">
      <c r="A756" s="213"/>
      <c r="B756" s="213" t="s">
        <v>409</v>
      </c>
      <c r="C756" s="214"/>
      <c r="D756" s="215" t="n">
        <v>24408</v>
      </c>
      <c r="E756" s="215" t="n">
        <v>2151</v>
      </c>
      <c r="F756" s="215" t="n">
        <v>4503</v>
      </c>
      <c r="G756" s="215" t="n">
        <v>3929</v>
      </c>
      <c r="H756" s="215" t="n">
        <v>3093</v>
      </c>
      <c r="I756" s="215" t="n">
        <v>2453</v>
      </c>
      <c r="J756" s="215" t="n">
        <v>1648</v>
      </c>
      <c r="K756" s="215" t="n">
        <v>967</v>
      </c>
      <c r="L756" s="215" t="n">
        <v>518</v>
      </c>
      <c r="M756" s="215" t="n">
        <v>727</v>
      </c>
      <c r="N756" s="215" t="n">
        <v>4419</v>
      </c>
    </row>
    <row r="757" customFormat="false" ht="15" hidden="false" customHeight="true" outlineLevel="0" collapsed="false">
      <c r="A757" s="209" t="s">
        <v>1331</v>
      </c>
      <c r="B757" s="209" t="s">
        <v>1332</v>
      </c>
      <c r="C757" s="210"/>
      <c r="D757" s="211"/>
      <c r="E757" s="211"/>
      <c r="F757" s="211"/>
      <c r="G757" s="211"/>
      <c r="H757" s="211"/>
      <c r="I757" s="211"/>
      <c r="J757" s="211"/>
      <c r="K757" s="211"/>
      <c r="L757" s="211"/>
      <c r="M757" s="211"/>
      <c r="N757" s="211"/>
    </row>
    <row r="758" customFormat="false" ht="9" hidden="false" customHeight="true" outlineLevel="0" collapsed="false">
      <c r="A758" s="212" t="s">
        <v>338</v>
      </c>
      <c r="B758" s="212" t="s">
        <v>1333</v>
      </c>
      <c r="C758" s="210" t="s">
        <v>404</v>
      </c>
      <c r="D758" s="211" t="n">
        <v>183</v>
      </c>
      <c r="E758" s="211" t="n">
        <v>24</v>
      </c>
      <c r="F758" s="211" t="n">
        <v>60</v>
      </c>
      <c r="G758" s="211" t="n">
        <v>45</v>
      </c>
      <c r="H758" s="211" t="n">
        <v>20</v>
      </c>
      <c r="I758" s="211" t="n">
        <v>11</v>
      </c>
      <c r="J758" s="211" t="n">
        <v>6</v>
      </c>
      <c r="K758" s="211" t="n">
        <v>7</v>
      </c>
      <c r="L758" s="211" t="n">
        <v>2</v>
      </c>
      <c r="M758" s="211" t="n">
        <v>8</v>
      </c>
      <c r="N758" s="211" t="n">
        <v>0</v>
      </c>
    </row>
    <row r="759" customFormat="false" ht="9" hidden="false" customHeight="true" outlineLevel="0" collapsed="false">
      <c r="A759" s="212" t="s">
        <v>338</v>
      </c>
      <c r="B759" s="212" t="s">
        <v>1333</v>
      </c>
      <c r="C759" s="210" t="s">
        <v>1334</v>
      </c>
      <c r="D759" s="211" t="n">
        <v>2315</v>
      </c>
      <c r="E759" s="211" t="n">
        <v>189</v>
      </c>
      <c r="F759" s="211" t="n">
        <v>504</v>
      </c>
      <c r="G759" s="211" t="n">
        <v>538</v>
      </c>
      <c r="H759" s="211" t="n">
        <v>360</v>
      </c>
      <c r="I759" s="211" t="n">
        <v>248</v>
      </c>
      <c r="J759" s="211" t="n">
        <v>154</v>
      </c>
      <c r="K759" s="211" t="n">
        <v>110</v>
      </c>
      <c r="L759" s="211" t="n">
        <v>74</v>
      </c>
      <c r="M759" s="211" t="n">
        <v>138</v>
      </c>
      <c r="N759" s="211" t="n">
        <v>0</v>
      </c>
    </row>
    <row r="760" customFormat="false" ht="9" hidden="false" customHeight="true" outlineLevel="0" collapsed="false">
      <c r="A760" s="212" t="s">
        <v>338</v>
      </c>
      <c r="B760" s="212" t="s">
        <v>1333</v>
      </c>
      <c r="C760" s="210" t="s">
        <v>420</v>
      </c>
      <c r="D760" s="211" t="n">
        <v>163</v>
      </c>
      <c r="E760" s="211" t="n">
        <v>21</v>
      </c>
      <c r="F760" s="211" t="n">
        <v>30</v>
      </c>
      <c r="G760" s="211" t="n">
        <v>49</v>
      </c>
      <c r="H760" s="211" t="n">
        <v>25</v>
      </c>
      <c r="I760" s="211" t="n">
        <v>13</v>
      </c>
      <c r="J760" s="211" t="n">
        <v>9</v>
      </c>
      <c r="K760" s="211" t="n">
        <v>4</v>
      </c>
      <c r="L760" s="211" t="n">
        <v>7</v>
      </c>
      <c r="M760" s="211" t="n">
        <v>5</v>
      </c>
      <c r="N760" s="211" t="n">
        <v>0</v>
      </c>
    </row>
    <row r="761" customFormat="false" ht="9" hidden="false" customHeight="true" outlineLevel="0" collapsed="false">
      <c r="A761" s="212" t="s">
        <v>267</v>
      </c>
      <c r="B761" s="212" t="s">
        <v>1335</v>
      </c>
      <c r="C761" s="210" t="s">
        <v>1334</v>
      </c>
      <c r="D761" s="211" t="n">
        <v>2371</v>
      </c>
      <c r="E761" s="211" t="n">
        <v>98</v>
      </c>
      <c r="F761" s="211" t="n">
        <v>478</v>
      </c>
      <c r="G761" s="211" t="n">
        <v>725</v>
      </c>
      <c r="H761" s="211" t="n">
        <v>515</v>
      </c>
      <c r="I761" s="211" t="n">
        <v>251</v>
      </c>
      <c r="J761" s="211" t="n">
        <v>126</v>
      </c>
      <c r="K761" s="211" t="n">
        <v>76</v>
      </c>
      <c r="L761" s="211" t="n">
        <v>38</v>
      </c>
      <c r="M761" s="211" t="n">
        <v>64</v>
      </c>
      <c r="N761" s="211" t="n">
        <v>0</v>
      </c>
    </row>
    <row r="762" customFormat="false" ht="20.1" hidden="false" customHeight="true" outlineLevel="0" collapsed="false">
      <c r="A762" s="216" t="s">
        <v>267</v>
      </c>
      <c r="B762" s="216" t="s">
        <v>1336</v>
      </c>
      <c r="C762" s="210" t="s">
        <v>1334</v>
      </c>
      <c r="D762" s="211" t="n">
        <v>263</v>
      </c>
      <c r="E762" s="211" t="n">
        <v>38</v>
      </c>
      <c r="F762" s="211" t="n">
        <v>84</v>
      </c>
      <c r="G762" s="211" t="n">
        <v>72</v>
      </c>
      <c r="H762" s="211" t="n">
        <v>44</v>
      </c>
      <c r="I762" s="211" t="n">
        <v>16</v>
      </c>
      <c r="J762" s="211" t="n">
        <v>2</v>
      </c>
      <c r="K762" s="211" t="n">
        <v>3</v>
      </c>
      <c r="L762" s="211" t="n">
        <v>1</v>
      </c>
      <c r="M762" s="211" t="n">
        <v>3</v>
      </c>
      <c r="N762" s="211" t="n">
        <v>0</v>
      </c>
    </row>
    <row r="763" customFormat="false" ht="9" hidden="false" customHeight="true" outlineLevel="0" collapsed="false">
      <c r="A763" s="212" t="s">
        <v>267</v>
      </c>
      <c r="B763" s="212" t="s">
        <v>1335</v>
      </c>
      <c r="C763" s="210" t="s">
        <v>420</v>
      </c>
      <c r="D763" s="211" t="n">
        <v>159</v>
      </c>
      <c r="E763" s="211" t="n">
        <v>10</v>
      </c>
      <c r="F763" s="211" t="n">
        <v>36</v>
      </c>
      <c r="G763" s="211" t="n">
        <v>46</v>
      </c>
      <c r="H763" s="211" t="n">
        <v>24</v>
      </c>
      <c r="I763" s="211" t="n">
        <v>25</v>
      </c>
      <c r="J763" s="211" t="n">
        <v>9</v>
      </c>
      <c r="K763" s="211" t="n">
        <v>1</v>
      </c>
      <c r="L763" s="211" t="n">
        <v>2</v>
      </c>
      <c r="M763" s="211" t="n">
        <v>6</v>
      </c>
      <c r="N763" s="211" t="n">
        <v>0</v>
      </c>
    </row>
    <row r="764" customFormat="false" ht="15" hidden="false" customHeight="true" outlineLevel="0" collapsed="false">
      <c r="A764" s="213"/>
      <c r="B764" s="213" t="s">
        <v>409</v>
      </c>
      <c r="C764" s="214"/>
      <c r="D764" s="215" t="n">
        <v>5454</v>
      </c>
      <c r="E764" s="215" t="n">
        <v>380</v>
      </c>
      <c r="F764" s="215" t="n">
        <v>1192</v>
      </c>
      <c r="G764" s="215" t="n">
        <v>1475</v>
      </c>
      <c r="H764" s="215" t="n">
        <v>988</v>
      </c>
      <c r="I764" s="215" t="n">
        <v>564</v>
      </c>
      <c r="J764" s="215" t="n">
        <v>306</v>
      </c>
      <c r="K764" s="215" t="n">
        <v>201</v>
      </c>
      <c r="L764" s="215" t="n">
        <v>124</v>
      </c>
      <c r="M764" s="215" t="n">
        <v>224</v>
      </c>
      <c r="N764" s="215" t="n">
        <v>0</v>
      </c>
    </row>
    <row r="765" customFormat="false" ht="15" hidden="false" customHeight="true" outlineLevel="0" collapsed="false">
      <c r="A765" s="209" t="s">
        <v>1337</v>
      </c>
      <c r="B765" s="209" t="s">
        <v>1338</v>
      </c>
      <c r="C765" s="210"/>
      <c r="D765" s="211"/>
      <c r="E765" s="211"/>
      <c r="F765" s="211"/>
      <c r="G765" s="211"/>
      <c r="H765" s="211"/>
      <c r="I765" s="211"/>
      <c r="J765" s="211"/>
      <c r="K765" s="211"/>
      <c r="L765" s="211"/>
      <c r="M765" s="211"/>
      <c r="N765" s="211"/>
    </row>
    <row r="766" customFormat="false" ht="9" hidden="false" customHeight="true" outlineLevel="0" collapsed="false">
      <c r="A766" s="212" t="s">
        <v>1339</v>
      </c>
      <c r="B766" s="212" t="s">
        <v>1340</v>
      </c>
      <c r="C766" s="210" t="s">
        <v>427</v>
      </c>
      <c r="D766" s="211" t="n">
        <v>7</v>
      </c>
      <c r="E766" s="211" t="n">
        <v>0</v>
      </c>
      <c r="F766" s="211" t="n">
        <v>0</v>
      </c>
      <c r="G766" s="211" t="n">
        <v>0</v>
      </c>
      <c r="H766" s="211" t="n">
        <v>0</v>
      </c>
      <c r="I766" s="211" t="n">
        <v>0</v>
      </c>
      <c r="J766" s="211" t="n">
        <v>0</v>
      </c>
      <c r="K766" s="211" t="n">
        <v>0</v>
      </c>
      <c r="L766" s="211" t="n">
        <v>0</v>
      </c>
      <c r="M766" s="211" t="n">
        <v>0</v>
      </c>
      <c r="N766" s="211" t="n">
        <v>7</v>
      </c>
    </row>
    <row r="767" customFormat="false" ht="9" hidden="false" customHeight="true" outlineLevel="0" collapsed="false">
      <c r="A767" s="212" t="s">
        <v>1339</v>
      </c>
      <c r="B767" s="212" t="s">
        <v>1341</v>
      </c>
      <c r="C767" s="210" t="s">
        <v>427</v>
      </c>
      <c r="D767" s="211" t="n">
        <v>153</v>
      </c>
      <c r="E767" s="211" t="n">
        <v>0</v>
      </c>
      <c r="F767" s="211" t="n">
        <v>0</v>
      </c>
      <c r="G767" s="211" t="n">
        <v>0</v>
      </c>
      <c r="H767" s="211" t="n">
        <v>0</v>
      </c>
      <c r="I767" s="211" t="n">
        <v>0</v>
      </c>
      <c r="J767" s="211" t="n">
        <v>0</v>
      </c>
      <c r="K767" s="211" t="n">
        <v>0</v>
      </c>
      <c r="L767" s="211" t="n">
        <v>0</v>
      </c>
      <c r="M767" s="211" t="n">
        <v>0</v>
      </c>
      <c r="N767" s="211" t="n">
        <v>153</v>
      </c>
    </row>
    <row r="768" customFormat="false" ht="9" hidden="false" customHeight="true" outlineLevel="0" collapsed="false">
      <c r="A768" s="212" t="s">
        <v>1339</v>
      </c>
      <c r="B768" s="212" t="s">
        <v>1341</v>
      </c>
      <c r="C768" s="210" t="s">
        <v>420</v>
      </c>
      <c r="D768" s="211" t="n">
        <v>100</v>
      </c>
      <c r="E768" s="211" t="n">
        <v>7</v>
      </c>
      <c r="F768" s="211" t="n">
        <v>15</v>
      </c>
      <c r="G768" s="211" t="n">
        <v>19</v>
      </c>
      <c r="H768" s="211" t="n">
        <v>5</v>
      </c>
      <c r="I768" s="211" t="n">
        <v>1</v>
      </c>
      <c r="J768" s="211" t="n">
        <v>2</v>
      </c>
      <c r="K768" s="211" t="n">
        <v>3</v>
      </c>
      <c r="L768" s="211" t="n">
        <v>0</v>
      </c>
      <c r="M768" s="211" t="n">
        <v>3</v>
      </c>
      <c r="N768" s="211" t="n">
        <v>45</v>
      </c>
    </row>
    <row r="769" customFormat="false" ht="9" hidden="false" customHeight="true" outlineLevel="0" collapsed="false">
      <c r="A769" s="212" t="s">
        <v>1342</v>
      </c>
      <c r="B769" s="212" t="s">
        <v>1343</v>
      </c>
      <c r="C769" s="210" t="s">
        <v>427</v>
      </c>
      <c r="D769" s="211" t="n">
        <v>1601</v>
      </c>
      <c r="E769" s="211" t="n">
        <v>0</v>
      </c>
      <c r="F769" s="211" t="n">
        <v>0</v>
      </c>
      <c r="G769" s="211" t="n">
        <v>0</v>
      </c>
      <c r="H769" s="211" t="n">
        <v>0</v>
      </c>
      <c r="I769" s="211" t="n">
        <v>0</v>
      </c>
      <c r="J769" s="211" t="n">
        <v>0</v>
      </c>
      <c r="K769" s="211" t="n">
        <v>0</v>
      </c>
      <c r="L769" s="211" t="n">
        <v>0</v>
      </c>
      <c r="M769" s="211" t="n">
        <v>0</v>
      </c>
      <c r="N769" s="211" t="n">
        <v>1601</v>
      </c>
    </row>
    <row r="770" customFormat="false" ht="9" hidden="false" customHeight="true" outlineLevel="0" collapsed="false">
      <c r="A770" s="212" t="s">
        <v>1344</v>
      </c>
      <c r="B770" s="212" t="s">
        <v>1346</v>
      </c>
      <c r="C770" s="210" t="s">
        <v>420</v>
      </c>
      <c r="D770" s="211" t="n">
        <v>3</v>
      </c>
      <c r="E770" s="211" t="n">
        <v>0</v>
      </c>
      <c r="F770" s="211" t="n">
        <v>0</v>
      </c>
      <c r="G770" s="211" t="n">
        <v>1</v>
      </c>
      <c r="H770" s="211" t="n">
        <v>1</v>
      </c>
      <c r="I770" s="211" t="n">
        <v>0</v>
      </c>
      <c r="J770" s="211" t="n">
        <v>0</v>
      </c>
      <c r="K770" s="211" t="n">
        <v>0</v>
      </c>
      <c r="L770" s="211" t="n">
        <v>0</v>
      </c>
      <c r="M770" s="211" t="n">
        <v>0</v>
      </c>
      <c r="N770" s="211" t="n">
        <v>1</v>
      </c>
    </row>
    <row r="771" customFormat="false" ht="9" hidden="false" customHeight="true" outlineLevel="0" collapsed="false">
      <c r="A771" s="212" t="s">
        <v>1347</v>
      </c>
      <c r="B771" s="212" t="s">
        <v>1348</v>
      </c>
      <c r="C771" s="210" t="s">
        <v>420</v>
      </c>
      <c r="D771" s="211" t="n">
        <v>118</v>
      </c>
      <c r="E771" s="211" t="n">
        <v>9</v>
      </c>
      <c r="F771" s="211" t="n">
        <v>17</v>
      </c>
      <c r="G771" s="211" t="n">
        <v>8</v>
      </c>
      <c r="H771" s="211" t="n">
        <v>6</v>
      </c>
      <c r="I771" s="211" t="n">
        <v>5</v>
      </c>
      <c r="J771" s="211" t="n">
        <v>3</v>
      </c>
      <c r="K771" s="211" t="n">
        <v>2</v>
      </c>
      <c r="L771" s="211" t="n">
        <v>0</v>
      </c>
      <c r="M771" s="211" t="n">
        <v>1</v>
      </c>
      <c r="N771" s="211" t="n">
        <v>67</v>
      </c>
    </row>
    <row r="772" customFormat="false" ht="9" hidden="false" customHeight="true" outlineLevel="0" collapsed="false">
      <c r="A772" s="212" t="s">
        <v>1347</v>
      </c>
      <c r="B772" s="212" t="s">
        <v>1348</v>
      </c>
      <c r="C772" s="210" t="s">
        <v>969</v>
      </c>
      <c r="D772" s="211" t="n">
        <v>44</v>
      </c>
      <c r="E772" s="211" t="n">
        <v>11</v>
      </c>
      <c r="F772" s="211" t="n">
        <v>7</v>
      </c>
      <c r="G772" s="211" t="n">
        <v>11</v>
      </c>
      <c r="H772" s="211" t="n">
        <v>3</v>
      </c>
      <c r="I772" s="211" t="n">
        <v>2</v>
      </c>
      <c r="J772" s="211" t="n">
        <v>3</v>
      </c>
      <c r="K772" s="211" t="n">
        <v>3</v>
      </c>
      <c r="L772" s="211" t="n">
        <v>0</v>
      </c>
      <c r="M772" s="211" t="n">
        <v>4</v>
      </c>
      <c r="N772" s="211" t="n">
        <v>0</v>
      </c>
    </row>
    <row r="773" customFormat="false" ht="9" hidden="false" customHeight="true" outlineLevel="0" collapsed="false">
      <c r="A773" s="212" t="s">
        <v>1349</v>
      </c>
      <c r="B773" s="212" t="s">
        <v>1350</v>
      </c>
      <c r="C773" s="210" t="s">
        <v>420</v>
      </c>
      <c r="D773" s="211" t="n">
        <v>117</v>
      </c>
      <c r="E773" s="211" t="n">
        <v>19</v>
      </c>
      <c r="F773" s="211" t="n">
        <v>40</v>
      </c>
      <c r="G773" s="211" t="n">
        <v>14</v>
      </c>
      <c r="H773" s="211" t="n">
        <v>3</v>
      </c>
      <c r="I773" s="211" t="n">
        <v>6</v>
      </c>
      <c r="J773" s="211" t="n">
        <v>3</v>
      </c>
      <c r="K773" s="211" t="n">
        <v>1</v>
      </c>
      <c r="L773" s="211" t="n">
        <v>1</v>
      </c>
      <c r="M773" s="211" t="n">
        <v>1</v>
      </c>
      <c r="N773" s="211" t="n">
        <v>29</v>
      </c>
    </row>
    <row r="774" customFormat="false" ht="9" hidden="false" customHeight="true" outlineLevel="0" collapsed="false">
      <c r="A774" s="212" t="s">
        <v>1349</v>
      </c>
      <c r="B774" s="212" t="s">
        <v>1350</v>
      </c>
      <c r="C774" s="210" t="s">
        <v>969</v>
      </c>
      <c r="D774" s="211" t="n">
        <v>265</v>
      </c>
      <c r="E774" s="211" t="n">
        <v>66</v>
      </c>
      <c r="F774" s="211" t="n">
        <v>81</v>
      </c>
      <c r="G774" s="211" t="n">
        <v>32</v>
      </c>
      <c r="H774" s="211" t="n">
        <v>12</v>
      </c>
      <c r="I774" s="211" t="n">
        <v>21</v>
      </c>
      <c r="J774" s="211" t="n">
        <v>11</v>
      </c>
      <c r="K774" s="211" t="n">
        <v>2</v>
      </c>
      <c r="L774" s="211" t="n">
        <v>10</v>
      </c>
      <c r="M774" s="211" t="n">
        <v>30</v>
      </c>
      <c r="N774" s="211" t="n">
        <v>0</v>
      </c>
    </row>
    <row r="775" customFormat="false" ht="20.1" hidden="false" customHeight="true" outlineLevel="0" collapsed="false">
      <c r="A775" s="216" t="s">
        <v>1349</v>
      </c>
      <c r="B775" s="216" t="s">
        <v>1351</v>
      </c>
      <c r="C775" s="210" t="s">
        <v>427</v>
      </c>
      <c r="D775" s="211" t="n">
        <v>19</v>
      </c>
      <c r="E775" s="211" t="n">
        <v>0</v>
      </c>
      <c r="F775" s="211" t="n">
        <v>0</v>
      </c>
      <c r="G775" s="211" t="n">
        <v>0</v>
      </c>
      <c r="H775" s="211" t="n">
        <v>0</v>
      </c>
      <c r="I775" s="211" t="n">
        <v>0</v>
      </c>
      <c r="J775" s="211" t="n">
        <v>0</v>
      </c>
      <c r="K775" s="211" t="n">
        <v>0</v>
      </c>
      <c r="L775" s="211" t="n">
        <v>0</v>
      </c>
      <c r="M775" s="211" t="n">
        <v>0</v>
      </c>
      <c r="N775" s="211" t="n">
        <v>19</v>
      </c>
    </row>
    <row r="776" customFormat="false" ht="20.1" hidden="false" customHeight="true" outlineLevel="0" collapsed="false">
      <c r="A776" s="216" t="s">
        <v>1349</v>
      </c>
      <c r="B776" s="216" t="s">
        <v>1351</v>
      </c>
      <c r="C776" s="210" t="s">
        <v>420</v>
      </c>
      <c r="D776" s="211" t="n">
        <v>47</v>
      </c>
      <c r="E776" s="211" t="n">
        <v>4</v>
      </c>
      <c r="F776" s="211" t="n">
        <v>7</v>
      </c>
      <c r="G776" s="211" t="n">
        <v>11</v>
      </c>
      <c r="H776" s="211" t="n">
        <v>1</v>
      </c>
      <c r="I776" s="211" t="n">
        <v>7</v>
      </c>
      <c r="J776" s="211" t="n">
        <v>3</v>
      </c>
      <c r="K776" s="211" t="n">
        <v>1</v>
      </c>
      <c r="L776" s="211" t="n">
        <v>1</v>
      </c>
      <c r="M776" s="211" t="n">
        <v>0</v>
      </c>
      <c r="N776" s="211" t="n">
        <v>12</v>
      </c>
    </row>
    <row r="777" customFormat="false" ht="20.1" hidden="false" customHeight="true" outlineLevel="0" collapsed="false">
      <c r="A777" s="216" t="s">
        <v>1349</v>
      </c>
      <c r="B777" s="216" t="s">
        <v>1351</v>
      </c>
      <c r="C777" s="210" t="s">
        <v>969</v>
      </c>
      <c r="D777" s="211" t="n">
        <v>8</v>
      </c>
      <c r="E777" s="211" t="n">
        <v>2</v>
      </c>
      <c r="F777" s="211" t="n">
        <v>2</v>
      </c>
      <c r="G777" s="211" t="n">
        <v>0</v>
      </c>
      <c r="H777" s="211" t="n">
        <v>1</v>
      </c>
      <c r="I777" s="211" t="n">
        <v>1</v>
      </c>
      <c r="J777" s="211" t="n">
        <v>0</v>
      </c>
      <c r="K777" s="211" t="n">
        <v>0</v>
      </c>
      <c r="L777" s="211" t="n">
        <v>1</v>
      </c>
      <c r="M777" s="211" t="n">
        <v>1</v>
      </c>
      <c r="N777" s="211" t="n">
        <v>0</v>
      </c>
    </row>
    <row r="778" customFormat="false" ht="9" hidden="false" customHeight="true" outlineLevel="0" collapsed="false">
      <c r="A778" s="212" t="s">
        <v>1352</v>
      </c>
      <c r="B778" s="212" t="s">
        <v>1353</v>
      </c>
      <c r="C778" s="210" t="s">
        <v>420</v>
      </c>
      <c r="D778" s="211" t="n">
        <v>31</v>
      </c>
      <c r="E778" s="211" t="n">
        <v>0</v>
      </c>
      <c r="F778" s="211" t="n">
        <v>5</v>
      </c>
      <c r="G778" s="211" t="n">
        <v>11</v>
      </c>
      <c r="H778" s="211" t="n">
        <v>4</v>
      </c>
      <c r="I778" s="211" t="n">
        <v>3</v>
      </c>
      <c r="J778" s="211" t="n">
        <v>1</v>
      </c>
      <c r="K778" s="211" t="n">
        <v>2</v>
      </c>
      <c r="L778" s="211" t="n">
        <v>2</v>
      </c>
      <c r="M778" s="211" t="n">
        <v>3</v>
      </c>
      <c r="N778" s="211" t="n">
        <v>0</v>
      </c>
    </row>
    <row r="779" customFormat="false" ht="15" hidden="false" customHeight="true" outlineLevel="0" collapsed="false">
      <c r="A779" s="213"/>
      <c r="B779" s="213" t="s">
        <v>409</v>
      </c>
      <c r="C779" s="214"/>
      <c r="D779" s="215" t="n">
        <v>2513</v>
      </c>
      <c r="E779" s="215" t="n">
        <v>118</v>
      </c>
      <c r="F779" s="215" t="n">
        <v>174</v>
      </c>
      <c r="G779" s="215" t="n">
        <v>107</v>
      </c>
      <c r="H779" s="215" t="n">
        <v>36</v>
      </c>
      <c r="I779" s="215" t="n">
        <v>46</v>
      </c>
      <c r="J779" s="215" t="n">
        <v>26</v>
      </c>
      <c r="K779" s="215" t="n">
        <v>14</v>
      </c>
      <c r="L779" s="215" t="n">
        <v>15</v>
      </c>
      <c r="M779" s="215" t="n">
        <v>43</v>
      </c>
      <c r="N779" s="215" t="n">
        <v>1934</v>
      </c>
    </row>
    <row r="780" customFormat="false" ht="15" hidden="false" customHeight="true" outlineLevel="0" collapsed="false">
      <c r="A780" s="213"/>
      <c r="B780" s="213" t="s">
        <v>104</v>
      </c>
      <c r="C780" s="214"/>
      <c r="D780" s="215" t="n">
        <v>564493</v>
      </c>
      <c r="E780" s="215" t="n">
        <v>72396</v>
      </c>
      <c r="F780" s="215" t="n">
        <v>105427</v>
      </c>
      <c r="G780" s="215" t="n">
        <v>81440</v>
      </c>
      <c r="H780" s="215" t="n">
        <v>62225</v>
      </c>
      <c r="I780" s="215" t="n">
        <v>50456</v>
      </c>
      <c r="J780" s="215" t="n">
        <v>34869</v>
      </c>
      <c r="K780" s="215" t="n">
        <v>20607</v>
      </c>
      <c r="L780" s="215" t="n">
        <v>12562</v>
      </c>
      <c r="M780" s="215" t="n">
        <v>22438</v>
      </c>
      <c r="N780" s="215" t="n">
        <v>102073</v>
      </c>
    </row>
  </sheetData>
  <mergeCells count="9">
    <mergeCell ref="A1:N1"/>
    <mergeCell ref="A2:N2"/>
    <mergeCell ref="A3:N3"/>
    <mergeCell ref="A4:N4"/>
    <mergeCell ref="A5:A7"/>
    <mergeCell ref="B5:C7"/>
    <mergeCell ref="D5:N5"/>
    <mergeCell ref="D6:D7"/>
    <mergeCell ref="E6:N6"/>
  </mergeCells>
  <hyperlinks>
    <hyperlink ref="O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8" manualBreakCount="8">
    <brk id="120" man="true" max="16383" min="0"/>
    <brk id="287" man="true" max="16383" min="0"/>
    <brk id="346" man="true" max="16383" min="0"/>
    <brk id="405" man="true" max="16383" min="0"/>
    <brk id="468" man="true" max="16383" min="0"/>
    <brk id="646" man="true" max="16383" min="0"/>
    <brk id="696" man="true" max="16383" min="0"/>
    <brk id="747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9" zeroHeight="false" outlineLevelRow="0" outlineLevelCol="0"/>
  <cols>
    <col collapsed="false" customWidth="true" hidden="false" outlineLevel="0" max="1" min="1" style="182" width="3.7"/>
    <col collapsed="false" customWidth="true" hidden="false" outlineLevel="0" max="2" min="2" style="182" width="24.7"/>
    <col collapsed="false" customWidth="true" hidden="false" outlineLevel="0" max="3" min="3" style="182" width="5.71"/>
    <col collapsed="false" customWidth="true" hidden="false" outlineLevel="0" max="9" min="4" style="182" width="5.28"/>
    <col collapsed="false" customWidth="true" hidden="false" outlineLevel="0" max="14" min="10" style="182" width="4.7"/>
    <col collapsed="false" customWidth="true" hidden="false" outlineLevel="0" max="15" min="15" style="182" width="10.71"/>
    <col collapsed="false" customWidth="false" hidden="false" outlineLevel="0" max="257" min="16" style="182" width="11.42"/>
  </cols>
  <sheetData>
    <row r="1" s="260" customFormat="true" ht="11.1" hidden="false" customHeight="true" outlineLevel="0" collapsed="false">
      <c r="A1" s="259" t="s">
        <v>391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9" t="s">
        <v>86</v>
      </c>
    </row>
    <row r="2" s="260" customFormat="true" ht="11.1" hidden="false" customHeight="true" outlineLevel="0" collapsed="false">
      <c r="A2" s="259" t="s">
        <v>1533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</row>
    <row r="3" s="260" customFormat="true" ht="5.45" hidden="false" customHeight="tru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</row>
    <row r="4" s="260" customFormat="true" ht="5.45" hidden="false" customHeight="tru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</row>
    <row r="5" s="260" customFormat="true" ht="21.95" hidden="false" customHeight="true" outlineLevel="0" collapsed="false">
      <c r="A5" s="262" t="s">
        <v>162</v>
      </c>
      <c r="B5" s="263" t="s">
        <v>394</v>
      </c>
      <c r="C5" s="263"/>
      <c r="D5" s="263" t="s">
        <v>1534</v>
      </c>
      <c r="E5" s="263"/>
      <c r="F5" s="263"/>
      <c r="G5" s="313" t="s">
        <v>1535</v>
      </c>
      <c r="H5" s="313"/>
      <c r="I5" s="313"/>
      <c r="J5" s="313"/>
      <c r="K5" s="313"/>
      <c r="L5" s="313"/>
      <c r="M5" s="313"/>
      <c r="N5" s="313"/>
    </row>
    <row r="6" s="260" customFormat="true" ht="11.1" hidden="false" customHeight="true" outlineLevel="0" collapsed="false">
      <c r="A6" s="262"/>
      <c r="B6" s="263"/>
      <c r="C6" s="263"/>
      <c r="D6" s="263"/>
      <c r="E6" s="263"/>
      <c r="F6" s="263"/>
      <c r="G6" s="263" t="s">
        <v>1536</v>
      </c>
      <c r="H6" s="263" t="s">
        <v>1537</v>
      </c>
      <c r="I6" s="263" t="s">
        <v>1538</v>
      </c>
      <c r="J6" s="314" t="s">
        <v>395</v>
      </c>
      <c r="K6" s="314"/>
      <c r="L6" s="314"/>
      <c r="M6" s="314"/>
      <c r="N6" s="267" t="s">
        <v>1539</v>
      </c>
    </row>
    <row r="7" s="260" customFormat="true" ht="33" hidden="false" customHeight="true" outlineLevel="0" collapsed="false">
      <c r="A7" s="262"/>
      <c r="B7" s="263"/>
      <c r="C7" s="263"/>
      <c r="D7" s="263" t="s">
        <v>1540</v>
      </c>
      <c r="E7" s="263" t="s">
        <v>1537</v>
      </c>
      <c r="F7" s="263" t="s">
        <v>344</v>
      </c>
      <c r="G7" s="263"/>
      <c r="H7" s="263"/>
      <c r="I7" s="263"/>
      <c r="J7" s="266" t="s">
        <v>397</v>
      </c>
      <c r="K7" s="266" t="s">
        <v>398</v>
      </c>
      <c r="L7" s="266" t="s">
        <v>399</v>
      </c>
      <c r="M7" s="266" t="s">
        <v>400</v>
      </c>
      <c r="N7" s="267"/>
    </row>
    <row r="8" s="260" customFormat="true" ht="9" hidden="false" customHeight="true" outlineLevel="0" collapsed="false">
      <c r="A8" s="315"/>
      <c r="B8" s="316"/>
      <c r="C8" s="316"/>
      <c r="D8" s="315"/>
      <c r="E8" s="315"/>
      <c r="F8" s="315"/>
      <c r="G8" s="316"/>
      <c r="H8" s="316"/>
      <c r="I8" s="316"/>
      <c r="J8" s="315"/>
      <c r="K8" s="315"/>
      <c r="L8" s="315"/>
      <c r="M8" s="315"/>
      <c r="N8" s="316"/>
    </row>
    <row r="9" customFormat="false" ht="15" hidden="false" customHeight="true" outlineLevel="0" collapsed="false">
      <c r="A9" s="209" t="s">
        <v>401</v>
      </c>
      <c r="B9" s="209" t="s">
        <v>402</v>
      </c>
      <c r="C9" s="210"/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</row>
    <row r="10" customFormat="false" ht="9" hidden="false" customHeight="true" outlineLevel="0" collapsed="false">
      <c r="A10" s="270" t="s">
        <v>214</v>
      </c>
      <c r="B10" s="270" t="s">
        <v>403</v>
      </c>
      <c r="C10" s="271" t="s">
        <v>404</v>
      </c>
      <c r="D10" s="272" t="n">
        <v>3273</v>
      </c>
      <c r="E10" s="272" t="n">
        <v>328</v>
      </c>
      <c r="F10" s="272" t="n">
        <v>3601</v>
      </c>
      <c r="G10" s="272" t="n">
        <v>510</v>
      </c>
      <c r="H10" s="272" t="n">
        <v>87</v>
      </c>
      <c r="I10" s="272" t="n">
        <v>597</v>
      </c>
      <c r="J10" s="272" t="n">
        <v>264</v>
      </c>
      <c r="K10" s="272" t="n">
        <v>237</v>
      </c>
      <c r="L10" s="272" t="n">
        <v>96</v>
      </c>
      <c r="M10" s="272" t="n">
        <v>0</v>
      </c>
      <c r="N10" s="272" t="n">
        <v>214</v>
      </c>
    </row>
    <row r="11" customFormat="false" ht="9" hidden="false" customHeight="true" outlineLevel="0" collapsed="false">
      <c r="A11" s="212" t="s">
        <v>405</v>
      </c>
      <c r="B11" s="212" t="s">
        <v>406</v>
      </c>
      <c r="C11" s="210" t="s">
        <v>404</v>
      </c>
      <c r="D11" s="211" t="n">
        <v>255</v>
      </c>
      <c r="E11" s="211" t="n">
        <v>50</v>
      </c>
      <c r="F11" s="211" t="n">
        <v>305</v>
      </c>
      <c r="G11" s="211" t="n">
        <v>24</v>
      </c>
      <c r="H11" s="211" t="n">
        <v>6</v>
      </c>
      <c r="I11" s="211" t="n">
        <v>30</v>
      </c>
      <c r="J11" s="211" t="n">
        <v>4</v>
      </c>
      <c r="K11" s="211" t="n">
        <v>13</v>
      </c>
      <c r="L11" s="211" t="n">
        <v>13</v>
      </c>
      <c r="M11" s="211" t="n">
        <v>0</v>
      </c>
      <c r="N11" s="211" t="n">
        <v>6</v>
      </c>
    </row>
    <row r="12" customFormat="false" ht="9" hidden="false" customHeight="true" outlineLevel="0" collapsed="false">
      <c r="A12" s="212" t="s">
        <v>407</v>
      </c>
      <c r="B12" s="212" t="s">
        <v>408</v>
      </c>
      <c r="C12" s="210" t="s">
        <v>404</v>
      </c>
      <c r="D12" s="211" t="n">
        <v>84</v>
      </c>
      <c r="E12" s="211" t="n">
        <v>20</v>
      </c>
      <c r="F12" s="211" t="n">
        <v>104</v>
      </c>
      <c r="G12" s="211" t="n">
        <v>14</v>
      </c>
      <c r="H12" s="211" t="n">
        <v>2</v>
      </c>
      <c r="I12" s="211" t="n">
        <v>16</v>
      </c>
      <c r="J12" s="211" t="n">
        <v>8</v>
      </c>
      <c r="K12" s="211" t="n">
        <v>5</v>
      </c>
      <c r="L12" s="211" t="n">
        <v>3</v>
      </c>
      <c r="M12" s="211" t="n">
        <v>0</v>
      </c>
      <c r="N12" s="211" t="n">
        <v>6</v>
      </c>
    </row>
    <row r="13" customFormat="false" ht="15" hidden="false" customHeight="true" outlineLevel="0" collapsed="false">
      <c r="A13" s="213"/>
      <c r="B13" s="213" t="s">
        <v>409</v>
      </c>
      <c r="C13" s="214"/>
      <c r="D13" s="273" t="n">
        <v>3612</v>
      </c>
      <c r="E13" s="273" t="n">
        <v>398</v>
      </c>
      <c r="F13" s="273" t="n">
        <v>4010</v>
      </c>
      <c r="G13" s="273" t="n">
        <v>548</v>
      </c>
      <c r="H13" s="273" t="n">
        <v>95</v>
      </c>
      <c r="I13" s="273" t="n">
        <v>643</v>
      </c>
      <c r="J13" s="273" t="n">
        <v>276</v>
      </c>
      <c r="K13" s="273" t="n">
        <v>255</v>
      </c>
      <c r="L13" s="273" t="n">
        <v>112</v>
      </c>
      <c r="M13" s="273" t="n">
        <v>0</v>
      </c>
      <c r="N13" s="273" t="n">
        <v>226</v>
      </c>
    </row>
    <row r="14" customFormat="false" ht="15" hidden="false" customHeight="true" outlineLevel="0" collapsed="false">
      <c r="A14" s="274" t="s">
        <v>410</v>
      </c>
      <c r="B14" s="274" t="s">
        <v>411</v>
      </c>
      <c r="C14" s="271"/>
      <c r="D14" s="272"/>
      <c r="E14" s="211"/>
      <c r="F14" s="211"/>
      <c r="G14" s="211"/>
      <c r="H14" s="211"/>
      <c r="I14" s="211"/>
      <c r="J14" s="211"/>
      <c r="K14" s="211"/>
      <c r="L14" s="211"/>
      <c r="M14" s="211"/>
      <c r="N14" s="211"/>
    </row>
    <row r="15" customFormat="false" ht="9" hidden="false" customHeight="true" outlineLevel="0" collapsed="false">
      <c r="A15" s="270" t="s">
        <v>412</v>
      </c>
      <c r="B15" s="270" t="s">
        <v>413</v>
      </c>
      <c r="C15" s="271" t="s">
        <v>404</v>
      </c>
      <c r="D15" s="272" t="n">
        <v>313</v>
      </c>
      <c r="E15" s="272" t="n">
        <v>269</v>
      </c>
      <c r="F15" s="272" t="n">
        <v>582</v>
      </c>
      <c r="G15" s="272" t="n">
        <v>82</v>
      </c>
      <c r="H15" s="272" t="n">
        <v>67</v>
      </c>
      <c r="I15" s="272" t="n">
        <v>149</v>
      </c>
      <c r="J15" s="272" t="n">
        <v>73</v>
      </c>
      <c r="K15" s="272" t="n">
        <v>50</v>
      </c>
      <c r="L15" s="272" t="n">
        <v>26</v>
      </c>
      <c r="M15" s="272" t="n">
        <v>0</v>
      </c>
      <c r="N15" s="272" t="n">
        <v>37</v>
      </c>
    </row>
    <row r="16" customFormat="false" ht="9" hidden="false" customHeight="true" outlineLevel="0" collapsed="false">
      <c r="A16" s="212" t="s">
        <v>414</v>
      </c>
      <c r="B16" s="212" t="s">
        <v>415</v>
      </c>
      <c r="C16" s="210" t="s">
        <v>404</v>
      </c>
      <c r="D16" s="211" t="n">
        <v>109</v>
      </c>
      <c r="E16" s="211" t="n">
        <v>8</v>
      </c>
      <c r="F16" s="211" t="n">
        <v>117</v>
      </c>
      <c r="G16" s="211" t="n">
        <v>39</v>
      </c>
      <c r="H16" s="211" t="n">
        <v>1</v>
      </c>
      <c r="I16" s="211" t="n">
        <v>40</v>
      </c>
      <c r="J16" s="211" t="n">
        <v>23</v>
      </c>
      <c r="K16" s="211" t="n">
        <v>11</v>
      </c>
      <c r="L16" s="211" t="n">
        <v>6</v>
      </c>
      <c r="M16" s="211" t="n">
        <v>0</v>
      </c>
      <c r="N16" s="211" t="n">
        <v>5</v>
      </c>
    </row>
    <row r="17" customFormat="false" ht="9" hidden="false" customHeight="true" outlineLevel="0" collapsed="false">
      <c r="A17" s="212" t="s">
        <v>416</v>
      </c>
      <c r="B17" s="212" t="s">
        <v>417</v>
      </c>
      <c r="C17" s="210" t="s">
        <v>404</v>
      </c>
      <c r="D17" s="211" t="n">
        <v>132</v>
      </c>
      <c r="E17" s="211" t="n">
        <v>698</v>
      </c>
      <c r="F17" s="211" t="n">
        <v>830</v>
      </c>
      <c r="G17" s="211" t="n">
        <v>85</v>
      </c>
      <c r="H17" s="211" t="n">
        <v>276</v>
      </c>
      <c r="I17" s="211" t="n">
        <v>361</v>
      </c>
      <c r="J17" s="211" t="n">
        <v>166</v>
      </c>
      <c r="K17" s="211" t="n">
        <v>139</v>
      </c>
      <c r="L17" s="211" t="n">
        <v>56</v>
      </c>
      <c r="M17" s="211" t="n">
        <v>0</v>
      </c>
      <c r="N17" s="211" t="n">
        <v>84</v>
      </c>
    </row>
    <row r="18" customFormat="false" ht="9" hidden="false" customHeight="true" outlineLevel="0" collapsed="false">
      <c r="A18" s="212" t="s">
        <v>418</v>
      </c>
      <c r="B18" s="212" t="s">
        <v>419</v>
      </c>
      <c r="C18" s="210" t="s">
        <v>420</v>
      </c>
      <c r="D18" s="211" t="n">
        <v>123</v>
      </c>
      <c r="E18" s="211" t="n">
        <v>311</v>
      </c>
      <c r="F18" s="211" t="n">
        <v>434</v>
      </c>
      <c r="G18" s="211" t="n">
        <v>19</v>
      </c>
      <c r="H18" s="211" t="n">
        <v>55</v>
      </c>
      <c r="I18" s="211" t="n">
        <v>74</v>
      </c>
      <c r="J18" s="211" t="n">
        <v>31</v>
      </c>
      <c r="K18" s="211" t="n">
        <v>29</v>
      </c>
      <c r="L18" s="211" t="n">
        <v>14</v>
      </c>
      <c r="M18" s="211" t="n">
        <v>0</v>
      </c>
      <c r="N18" s="211" t="n">
        <v>20</v>
      </c>
    </row>
    <row r="19" customFormat="false" ht="15" hidden="false" customHeight="true" outlineLevel="0" collapsed="false">
      <c r="A19" s="213"/>
      <c r="B19" s="213" t="s">
        <v>409</v>
      </c>
      <c r="C19" s="214"/>
      <c r="D19" s="273" t="n">
        <v>677</v>
      </c>
      <c r="E19" s="273" t="n">
        <v>1286</v>
      </c>
      <c r="F19" s="273" t="n">
        <v>1963</v>
      </c>
      <c r="G19" s="273" t="n">
        <v>225</v>
      </c>
      <c r="H19" s="273" t="n">
        <v>399</v>
      </c>
      <c r="I19" s="273" t="n">
        <v>624</v>
      </c>
      <c r="J19" s="273" t="n">
        <v>293</v>
      </c>
      <c r="K19" s="273" t="n">
        <v>229</v>
      </c>
      <c r="L19" s="273" t="n">
        <v>102</v>
      </c>
      <c r="M19" s="273" t="n">
        <v>0</v>
      </c>
      <c r="N19" s="273" t="n">
        <v>146</v>
      </c>
    </row>
    <row r="20" customFormat="false" ht="15" hidden="false" customHeight="true" outlineLevel="0" collapsed="false">
      <c r="A20" s="274" t="s">
        <v>421</v>
      </c>
      <c r="B20" s="274" t="s">
        <v>422</v>
      </c>
      <c r="C20" s="271"/>
      <c r="D20" s="272"/>
      <c r="E20" s="211"/>
      <c r="F20" s="211"/>
      <c r="G20" s="211"/>
      <c r="H20" s="211"/>
      <c r="I20" s="211"/>
      <c r="J20" s="211"/>
      <c r="K20" s="211"/>
      <c r="L20" s="211"/>
      <c r="M20" s="211"/>
      <c r="N20" s="211"/>
    </row>
    <row r="21" customFormat="false" ht="9" hidden="false" customHeight="true" outlineLevel="0" collapsed="false">
      <c r="A21" s="270" t="s">
        <v>216</v>
      </c>
      <c r="B21" s="270" t="s">
        <v>340</v>
      </c>
      <c r="C21" s="271" t="s">
        <v>404</v>
      </c>
      <c r="D21" s="272" t="n">
        <v>4789</v>
      </c>
      <c r="E21" s="272" t="n">
        <v>1509</v>
      </c>
      <c r="F21" s="272" t="n">
        <v>6298</v>
      </c>
      <c r="G21" s="272" t="n">
        <v>1259</v>
      </c>
      <c r="H21" s="272" t="n">
        <v>386</v>
      </c>
      <c r="I21" s="272" t="n">
        <v>1645</v>
      </c>
      <c r="J21" s="272" t="n">
        <v>736</v>
      </c>
      <c r="K21" s="272" t="n">
        <v>545</v>
      </c>
      <c r="L21" s="272" t="n">
        <v>364</v>
      </c>
      <c r="M21" s="272" t="n">
        <v>0</v>
      </c>
      <c r="N21" s="272" t="n">
        <v>465</v>
      </c>
    </row>
    <row r="22" customFormat="false" ht="9" hidden="false" customHeight="true" outlineLevel="0" collapsed="false">
      <c r="A22" s="212" t="s">
        <v>216</v>
      </c>
      <c r="B22" s="212" t="s">
        <v>423</v>
      </c>
      <c r="C22" s="210" t="s">
        <v>404</v>
      </c>
      <c r="D22" s="211" t="n">
        <v>176</v>
      </c>
      <c r="E22" s="211" t="n">
        <v>53</v>
      </c>
      <c r="F22" s="211" t="n">
        <v>229</v>
      </c>
      <c r="G22" s="211" t="n">
        <v>38</v>
      </c>
      <c r="H22" s="211" t="n">
        <v>6</v>
      </c>
      <c r="I22" s="211" t="n">
        <v>44</v>
      </c>
      <c r="J22" s="211" t="n">
        <v>24</v>
      </c>
      <c r="K22" s="211" t="n">
        <v>14</v>
      </c>
      <c r="L22" s="211" t="n">
        <v>6</v>
      </c>
      <c r="M22" s="211" t="n">
        <v>0</v>
      </c>
      <c r="N22" s="211" t="n">
        <v>5</v>
      </c>
    </row>
    <row r="23" customFormat="false" ht="9" hidden="false" customHeight="true" outlineLevel="0" collapsed="false">
      <c r="A23" s="212" t="s">
        <v>216</v>
      </c>
      <c r="B23" s="212" t="s">
        <v>424</v>
      </c>
      <c r="C23" s="210" t="s">
        <v>404</v>
      </c>
      <c r="D23" s="211" t="n">
        <v>469</v>
      </c>
      <c r="E23" s="211" t="n">
        <v>197</v>
      </c>
      <c r="F23" s="211" t="n">
        <v>666</v>
      </c>
      <c r="G23" s="211" t="n">
        <v>80</v>
      </c>
      <c r="H23" s="211" t="n">
        <v>40</v>
      </c>
      <c r="I23" s="211" t="n">
        <v>120</v>
      </c>
      <c r="J23" s="211" t="n">
        <v>43</v>
      </c>
      <c r="K23" s="211" t="n">
        <v>52</v>
      </c>
      <c r="L23" s="211" t="n">
        <v>25</v>
      </c>
      <c r="M23" s="211" t="n">
        <v>0</v>
      </c>
      <c r="N23" s="211" t="n">
        <v>15</v>
      </c>
    </row>
    <row r="24" customFormat="false" ht="9" hidden="false" customHeight="true" outlineLevel="0" collapsed="false">
      <c r="A24" s="212" t="s">
        <v>216</v>
      </c>
      <c r="B24" s="212" t="s">
        <v>425</v>
      </c>
      <c r="C24" s="210" t="s">
        <v>404</v>
      </c>
      <c r="D24" s="211" t="n">
        <v>709</v>
      </c>
      <c r="E24" s="211" t="n">
        <v>183</v>
      </c>
      <c r="F24" s="211" t="n">
        <v>892</v>
      </c>
      <c r="G24" s="211" t="n">
        <v>143</v>
      </c>
      <c r="H24" s="211" t="n">
        <v>33</v>
      </c>
      <c r="I24" s="211" t="n">
        <v>176</v>
      </c>
      <c r="J24" s="211" t="n">
        <v>49</v>
      </c>
      <c r="K24" s="211" t="n">
        <v>82</v>
      </c>
      <c r="L24" s="211" t="n">
        <v>45</v>
      </c>
      <c r="M24" s="211" t="n">
        <v>0</v>
      </c>
      <c r="N24" s="211" t="n">
        <v>26</v>
      </c>
    </row>
    <row r="25" customFormat="false" ht="9" hidden="false" customHeight="true" outlineLevel="0" collapsed="false">
      <c r="A25" s="212" t="s">
        <v>265</v>
      </c>
      <c r="B25" s="212" t="s">
        <v>426</v>
      </c>
      <c r="C25" s="210" t="s">
        <v>420</v>
      </c>
      <c r="D25" s="211" t="n">
        <v>115</v>
      </c>
      <c r="E25" s="211" t="n">
        <v>2697</v>
      </c>
      <c r="F25" s="211" t="n">
        <v>2812</v>
      </c>
      <c r="G25" s="211" t="n">
        <v>43</v>
      </c>
      <c r="H25" s="211" t="n">
        <v>997</v>
      </c>
      <c r="I25" s="211" t="n">
        <v>1040</v>
      </c>
      <c r="J25" s="211" t="n">
        <v>555</v>
      </c>
      <c r="K25" s="211" t="n">
        <v>303</v>
      </c>
      <c r="L25" s="211" t="n">
        <v>182</v>
      </c>
      <c r="M25" s="211" t="n">
        <v>0</v>
      </c>
      <c r="N25" s="211" t="n">
        <v>294</v>
      </c>
    </row>
    <row r="26" customFormat="false" ht="15" hidden="false" customHeight="true" outlineLevel="0" collapsed="false">
      <c r="A26" s="213"/>
      <c r="B26" s="213" t="s">
        <v>409</v>
      </c>
      <c r="C26" s="214"/>
      <c r="D26" s="273" t="n">
        <v>6258</v>
      </c>
      <c r="E26" s="273" t="n">
        <v>4639</v>
      </c>
      <c r="F26" s="273" t="n">
        <v>10897</v>
      </c>
      <c r="G26" s="273" t="n">
        <v>1563</v>
      </c>
      <c r="H26" s="273" t="n">
        <v>1462</v>
      </c>
      <c r="I26" s="273" t="n">
        <v>3025</v>
      </c>
      <c r="J26" s="273" t="n">
        <v>1407</v>
      </c>
      <c r="K26" s="273" t="n">
        <v>996</v>
      </c>
      <c r="L26" s="273" t="n">
        <v>622</v>
      </c>
      <c r="M26" s="273" t="n">
        <v>0</v>
      </c>
      <c r="N26" s="273" t="n">
        <v>805</v>
      </c>
    </row>
    <row r="27" customFormat="false" ht="15" hidden="false" customHeight="true" outlineLevel="0" collapsed="false">
      <c r="A27" s="274" t="s">
        <v>428</v>
      </c>
      <c r="B27" s="274" t="s">
        <v>429</v>
      </c>
      <c r="C27" s="271"/>
      <c r="D27" s="272"/>
      <c r="E27" s="211"/>
      <c r="F27" s="211"/>
      <c r="G27" s="211"/>
      <c r="H27" s="211"/>
      <c r="I27" s="211"/>
      <c r="J27" s="211"/>
      <c r="K27" s="211"/>
      <c r="L27" s="211"/>
      <c r="M27" s="211"/>
      <c r="N27" s="211"/>
    </row>
    <row r="28" customFormat="false" ht="9" hidden="false" customHeight="true" outlineLevel="0" collapsed="false">
      <c r="A28" s="270" t="s">
        <v>430</v>
      </c>
      <c r="B28" s="270" t="s">
        <v>431</v>
      </c>
      <c r="C28" s="271" t="s">
        <v>404</v>
      </c>
      <c r="D28" s="272" t="n">
        <v>23</v>
      </c>
      <c r="E28" s="272" t="n">
        <v>1</v>
      </c>
      <c r="F28" s="272" t="n">
        <v>24</v>
      </c>
      <c r="G28" s="272" t="n">
        <v>5</v>
      </c>
      <c r="H28" s="272" t="n">
        <v>0</v>
      </c>
      <c r="I28" s="272" t="n">
        <v>5</v>
      </c>
      <c r="J28" s="272" t="n">
        <v>2</v>
      </c>
      <c r="K28" s="272" t="n">
        <v>3</v>
      </c>
      <c r="L28" s="272" t="n">
        <v>0</v>
      </c>
      <c r="M28" s="272" t="n">
        <v>0</v>
      </c>
      <c r="N28" s="272" t="n">
        <v>2</v>
      </c>
    </row>
    <row r="29" customFormat="false" ht="9" hidden="false" customHeight="true" outlineLevel="0" collapsed="false">
      <c r="A29" s="212" t="s">
        <v>432</v>
      </c>
      <c r="B29" s="212" t="s">
        <v>433</v>
      </c>
      <c r="C29" s="210" t="s">
        <v>404</v>
      </c>
      <c r="D29" s="211" t="n">
        <v>695</v>
      </c>
      <c r="E29" s="211" t="n">
        <v>32</v>
      </c>
      <c r="F29" s="211" t="n">
        <v>727</v>
      </c>
      <c r="G29" s="211" t="n">
        <v>47</v>
      </c>
      <c r="H29" s="211" t="n">
        <v>8</v>
      </c>
      <c r="I29" s="211" t="n">
        <v>55</v>
      </c>
      <c r="J29" s="211" t="n">
        <v>24</v>
      </c>
      <c r="K29" s="211" t="n">
        <v>17</v>
      </c>
      <c r="L29" s="211" t="n">
        <v>14</v>
      </c>
      <c r="M29" s="211" t="n">
        <v>0</v>
      </c>
      <c r="N29" s="211" t="n">
        <v>18</v>
      </c>
    </row>
    <row r="30" customFormat="false" ht="15" hidden="false" customHeight="true" outlineLevel="0" collapsed="false">
      <c r="A30" s="213"/>
      <c r="B30" s="213" t="s">
        <v>409</v>
      </c>
      <c r="C30" s="214"/>
      <c r="D30" s="273" t="n">
        <v>718</v>
      </c>
      <c r="E30" s="273" t="n">
        <v>33</v>
      </c>
      <c r="F30" s="273" t="n">
        <v>751</v>
      </c>
      <c r="G30" s="273" t="n">
        <v>52</v>
      </c>
      <c r="H30" s="273" t="n">
        <v>8</v>
      </c>
      <c r="I30" s="273" t="n">
        <v>60</v>
      </c>
      <c r="J30" s="273" t="n">
        <v>26</v>
      </c>
      <c r="K30" s="273" t="n">
        <v>20</v>
      </c>
      <c r="L30" s="273" t="n">
        <v>14</v>
      </c>
      <c r="M30" s="273" t="n">
        <v>0</v>
      </c>
      <c r="N30" s="273" t="n">
        <v>20</v>
      </c>
    </row>
    <row r="31" customFormat="false" ht="15" hidden="false" customHeight="true" outlineLevel="0" collapsed="false">
      <c r="A31" s="274" t="s">
        <v>434</v>
      </c>
      <c r="B31" s="274" t="s">
        <v>435</v>
      </c>
      <c r="C31" s="271"/>
      <c r="D31" s="272"/>
      <c r="E31" s="211"/>
      <c r="F31" s="211"/>
      <c r="G31" s="211"/>
      <c r="H31" s="211"/>
      <c r="I31" s="211"/>
      <c r="J31" s="211"/>
      <c r="K31" s="211"/>
      <c r="L31" s="211"/>
      <c r="M31" s="211"/>
      <c r="N31" s="211"/>
    </row>
    <row r="32" customFormat="false" ht="9" hidden="false" customHeight="true" outlineLevel="0" collapsed="false">
      <c r="A32" s="270" t="s">
        <v>436</v>
      </c>
      <c r="B32" s="270" t="s">
        <v>437</v>
      </c>
      <c r="C32" s="271" t="s">
        <v>420</v>
      </c>
      <c r="D32" s="272" t="n">
        <v>89</v>
      </c>
      <c r="E32" s="272" t="n">
        <v>0</v>
      </c>
      <c r="F32" s="272" t="n">
        <v>89</v>
      </c>
      <c r="G32" s="272" t="n">
        <v>5</v>
      </c>
      <c r="H32" s="272" t="n">
        <v>0</v>
      </c>
      <c r="I32" s="272" t="n">
        <v>5</v>
      </c>
      <c r="J32" s="272" t="n">
        <v>2</v>
      </c>
      <c r="K32" s="272" t="n">
        <v>1</v>
      </c>
      <c r="L32" s="272" t="n">
        <v>0</v>
      </c>
      <c r="M32" s="272" t="n">
        <v>2</v>
      </c>
      <c r="N32" s="272" t="n">
        <v>1</v>
      </c>
    </row>
    <row r="33" customFormat="false" ht="15" hidden="false" customHeight="true" outlineLevel="0" collapsed="false">
      <c r="A33" s="213"/>
      <c r="B33" s="213" t="s">
        <v>409</v>
      </c>
      <c r="C33" s="214"/>
      <c r="D33" s="273" t="n">
        <v>89</v>
      </c>
      <c r="E33" s="273" t="n">
        <v>0</v>
      </c>
      <c r="F33" s="273" t="n">
        <v>89</v>
      </c>
      <c r="G33" s="273" t="n">
        <v>5</v>
      </c>
      <c r="H33" s="273" t="n">
        <v>0</v>
      </c>
      <c r="I33" s="273" t="n">
        <v>5</v>
      </c>
      <c r="J33" s="273" t="n">
        <v>2</v>
      </c>
      <c r="K33" s="273" t="n">
        <v>1</v>
      </c>
      <c r="L33" s="273" t="n">
        <v>0</v>
      </c>
      <c r="M33" s="273" t="n">
        <v>2</v>
      </c>
      <c r="N33" s="273" t="n">
        <v>1</v>
      </c>
    </row>
    <row r="34" customFormat="false" ht="15" hidden="false" customHeight="true" outlineLevel="0" collapsed="false">
      <c r="A34" s="274" t="s">
        <v>438</v>
      </c>
      <c r="B34" s="274" t="s">
        <v>439</v>
      </c>
      <c r="C34" s="210"/>
      <c r="D34" s="211"/>
      <c r="E34" s="211"/>
      <c r="F34" s="211"/>
      <c r="G34" s="211"/>
      <c r="H34" s="211"/>
      <c r="I34" s="211"/>
      <c r="J34" s="211"/>
      <c r="K34" s="211"/>
      <c r="L34" s="211"/>
      <c r="M34" s="211"/>
      <c r="N34" s="211"/>
    </row>
    <row r="35" customFormat="false" ht="9" hidden="false" customHeight="true" outlineLevel="0" collapsed="false">
      <c r="A35" s="270" t="s">
        <v>440</v>
      </c>
      <c r="B35" s="270" t="s">
        <v>441</v>
      </c>
      <c r="C35" s="271" t="s">
        <v>420</v>
      </c>
      <c r="D35" s="211" t="n">
        <v>72</v>
      </c>
      <c r="E35" s="211" t="n">
        <v>0</v>
      </c>
      <c r="F35" s="211" t="n">
        <v>72</v>
      </c>
      <c r="G35" s="211" t="n">
        <v>7</v>
      </c>
      <c r="H35" s="211" t="n">
        <v>0</v>
      </c>
      <c r="I35" s="211" t="n">
        <v>7</v>
      </c>
      <c r="J35" s="211" t="n">
        <v>5</v>
      </c>
      <c r="K35" s="211" t="n">
        <v>1</v>
      </c>
      <c r="L35" s="211" t="n">
        <v>1</v>
      </c>
      <c r="M35" s="211" t="n">
        <v>0</v>
      </c>
      <c r="N35" s="211" t="n">
        <v>2</v>
      </c>
    </row>
    <row r="36" customFormat="false" ht="15" hidden="false" customHeight="true" outlineLevel="0" collapsed="false">
      <c r="A36" s="275"/>
      <c r="B36" s="275" t="s">
        <v>409</v>
      </c>
      <c r="C36" s="276"/>
      <c r="D36" s="273" t="n">
        <v>72</v>
      </c>
      <c r="E36" s="273" t="n">
        <v>0</v>
      </c>
      <c r="F36" s="273" t="n">
        <v>72</v>
      </c>
      <c r="G36" s="273" t="n">
        <v>7</v>
      </c>
      <c r="H36" s="273" t="n">
        <v>0</v>
      </c>
      <c r="I36" s="273" t="n">
        <v>7</v>
      </c>
      <c r="J36" s="273" t="n">
        <v>5</v>
      </c>
      <c r="K36" s="273" t="n">
        <v>1</v>
      </c>
      <c r="L36" s="273" t="n">
        <v>1</v>
      </c>
      <c r="M36" s="273" t="n">
        <v>0</v>
      </c>
      <c r="N36" s="273" t="n">
        <v>2</v>
      </c>
    </row>
    <row r="37" customFormat="false" ht="15" hidden="false" customHeight="true" outlineLevel="0" collapsed="false">
      <c r="A37" s="274" t="s">
        <v>442</v>
      </c>
      <c r="B37" s="274" t="s">
        <v>443</v>
      </c>
      <c r="C37" s="210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</row>
    <row r="38" customFormat="false" ht="9" hidden="false" customHeight="true" outlineLevel="0" collapsed="false">
      <c r="A38" s="270" t="s">
        <v>444</v>
      </c>
      <c r="B38" s="270" t="s">
        <v>445</v>
      </c>
      <c r="C38" s="271" t="s">
        <v>427</v>
      </c>
      <c r="D38" s="211" t="n">
        <v>10</v>
      </c>
      <c r="E38" s="211" t="n">
        <v>0</v>
      </c>
      <c r="F38" s="211" t="n">
        <v>10</v>
      </c>
      <c r="G38" s="211" t="n">
        <v>0</v>
      </c>
      <c r="H38" s="211" t="n">
        <v>0</v>
      </c>
      <c r="I38" s="211" t="n">
        <v>0</v>
      </c>
      <c r="J38" s="211" t="n">
        <v>0</v>
      </c>
      <c r="K38" s="211" t="n">
        <v>0</v>
      </c>
      <c r="L38" s="211" t="n">
        <v>0</v>
      </c>
      <c r="M38" s="211" t="n">
        <v>0</v>
      </c>
      <c r="N38" s="211" t="n">
        <v>0</v>
      </c>
    </row>
    <row r="39" customFormat="false" ht="9" hidden="false" customHeight="true" outlineLevel="0" collapsed="false">
      <c r="A39" s="270" t="s">
        <v>444</v>
      </c>
      <c r="B39" s="270" t="s">
        <v>445</v>
      </c>
      <c r="C39" s="271" t="s">
        <v>420</v>
      </c>
      <c r="D39" s="272" t="n">
        <v>107</v>
      </c>
      <c r="E39" s="272" t="n">
        <v>2</v>
      </c>
      <c r="F39" s="272" t="n">
        <v>109</v>
      </c>
      <c r="G39" s="272" t="n">
        <v>16</v>
      </c>
      <c r="H39" s="272" t="n">
        <v>0</v>
      </c>
      <c r="I39" s="272" t="n">
        <v>16</v>
      </c>
      <c r="J39" s="272" t="n">
        <v>10</v>
      </c>
      <c r="K39" s="272" t="n">
        <v>4</v>
      </c>
      <c r="L39" s="272" t="n">
        <v>2</v>
      </c>
      <c r="M39" s="272" t="n">
        <v>0</v>
      </c>
      <c r="N39" s="272" t="n">
        <v>5</v>
      </c>
    </row>
    <row r="40" customFormat="false" ht="9" hidden="false" customHeight="true" outlineLevel="0" collapsed="false">
      <c r="A40" s="212" t="s">
        <v>446</v>
      </c>
      <c r="B40" s="212" t="s">
        <v>447</v>
      </c>
      <c r="C40" s="210" t="s">
        <v>427</v>
      </c>
      <c r="D40" s="211" t="n">
        <v>522</v>
      </c>
      <c r="E40" s="211" t="n">
        <v>47</v>
      </c>
      <c r="F40" s="211" t="n">
        <v>569</v>
      </c>
      <c r="G40" s="211" t="n">
        <v>129</v>
      </c>
      <c r="H40" s="211" t="n">
        <v>12</v>
      </c>
      <c r="I40" s="211" t="n">
        <v>141</v>
      </c>
      <c r="J40" s="211" t="n">
        <v>54</v>
      </c>
      <c r="K40" s="211" t="n">
        <v>52</v>
      </c>
      <c r="L40" s="211" t="n">
        <v>35</v>
      </c>
      <c r="M40" s="211" t="n">
        <v>0</v>
      </c>
      <c r="N40" s="211" t="n">
        <v>25</v>
      </c>
    </row>
    <row r="41" customFormat="false" ht="9" hidden="false" customHeight="true" outlineLevel="0" collapsed="false">
      <c r="A41" s="212" t="s">
        <v>448</v>
      </c>
      <c r="B41" s="212" t="s">
        <v>449</v>
      </c>
      <c r="C41" s="210" t="s">
        <v>420</v>
      </c>
      <c r="D41" s="211" t="n">
        <v>9</v>
      </c>
      <c r="E41" s="211" t="n">
        <v>1</v>
      </c>
      <c r="F41" s="211" t="n">
        <v>10</v>
      </c>
      <c r="G41" s="211" t="n">
        <v>4</v>
      </c>
      <c r="H41" s="211" t="n">
        <v>0</v>
      </c>
      <c r="I41" s="211" t="n">
        <v>4</v>
      </c>
      <c r="J41" s="211" t="n">
        <v>1</v>
      </c>
      <c r="K41" s="211" t="n">
        <v>1</v>
      </c>
      <c r="L41" s="211" t="n">
        <v>2</v>
      </c>
      <c r="M41" s="211" t="n">
        <v>0</v>
      </c>
      <c r="N41" s="211" t="n">
        <v>0</v>
      </c>
    </row>
    <row r="42" customFormat="false" ht="9" hidden="false" customHeight="true" outlineLevel="0" collapsed="false">
      <c r="A42" s="212" t="s">
        <v>452</v>
      </c>
      <c r="B42" s="212" t="s">
        <v>453</v>
      </c>
      <c r="C42" s="210" t="s">
        <v>420</v>
      </c>
      <c r="D42" s="211" t="n">
        <v>7</v>
      </c>
      <c r="E42" s="211" t="n">
        <v>0</v>
      </c>
      <c r="F42" s="211" t="n">
        <v>7</v>
      </c>
      <c r="G42" s="211" t="n">
        <v>0</v>
      </c>
      <c r="H42" s="211" t="n">
        <v>0</v>
      </c>
      <c r="I42" s="211" t="n">
        <v>0</v>
      </c>
      <c r="J42" s="211" t="n">
        <v>0</v>
      </c>
      <c r="K42" s="211" t="n">
        <v>0</v>
      </c>
      <c r="L42" s="211" t="n">
        <v>0</v>
      </c>
      <c r="M42" s="211" t="n">
        <v>0</v>
      </c>
      <c r="N42" s="211" t="n">
        <v>0</v>
      </c>
    </row>
    <row r="43" customFormat="false" ht="9" hidden="false" customHeight="true" outlineLevel="0" collapsed="false">
      <c r="A43" s="212" t="s">
        <v>452</v>
      </c>
      <c r="B43" s="212" t="s">
        <v>455</v>
      </c>
      <c r="C43" s="210" t="s">
        <v>427</v>
      </c>
      <c r="D43" s="211" t="n">
        <v>2</v>
      </c>
      <c r="E43" s="211" t="n">
        <v>0</v>
      </c>
      <c r="F43" s="211" t="n">
        <v>2</v>
      </c>
      <c r="G43" s="211" t="n">
        <v>1</v>
      </c>
      <c r="H43" s="211" t="n">
        <v>0</v>
      </c>
      <c r="I43" s="211" t="n">
        <v>1</v>
      </c>
      <c r="J43" s="211" t="n">
        <v>1</v>
      </c>
      <c r="K43" s="211" t="n">
        <v>0</v>
      </c>
      <c r="L43" s="211" t="n">
        <v>0</v>
      </c>
      <c r="M43" s="211" t="n">
        <v>0</v>
      </c>
      <c r="N43" s="211" t="n">
        <v>1</v>
      </c>
    </row>
    <row r="44" customFormat="false" ht="9" hidden="false" customHeight="true" outlineLevel="0" collapsed="false">
      <c r="A44" s="212" t="s">
        <v>452</v>
      </c>
      <c r="B44" s="212" t="s">
        <v>455</v>
      </c>
      <c r="C44" s="210" t="s">
        <v>420</v>
      </c>
      <c r="D44" s="211" t="n">
        <v>3</v>
      </c>
      <c r="E44" s="211" t="n">
        <v>0</v>
      </c>
      <c r="F44" s="211" t="n">
        <v>3</v>
      </c>
      <c r="G44" s="211" t="n">
        <v>1</v>
      </c>
      <c r="H44" s="211" t="n">
        <v>0</v>
      </c>
      <c r="I44" s="211" t="n">
        <v>1</v>
      </c>
      <c r="J44" s="211" t="n">
        <v>1</v>
      </c>
      <c r="K44" s="211" t="n">
        <v>0</v>
      </c>
      <c r="L44" s="211" t="n">
        <v>0</v>
      </c>
      <c r="M44" s="211" t="n">
        <v>0</v>
      </c>
      <c r="N44" s="211" t="n">
        <v>0</v>
      </c>
    </row>
    <row r="45" customFormat="false" ht="15" hidden="false" customHeight="true" outlineLevel="0" collapsed="false">
      <c r="A45" s="213"/>
      <c r="B45" s="213" t="s">
        <v>409</v>
      </c>
      <c r="C45" s="214"/>
      <c r="D45" s="273" t="n">
        <v>660</v>
      </c>
      <c r="E45" s="273" t="n">
        <v>50</v>
      </c>
      <c r="F45" s="273" t="n">
        <v>710</v>
      </c>
      <c r="G45" s="273" t="n">
        <v>151</v>
      </c>
      <c r="H45" s="273" t="n">
        <v>12</v>
      </c>
      <c r="I45" s="273" t="n">
        <v>163</v>
      </c>
      <c r="J45" s="273" t="n">
        <v>67</v>
      </c>
      <c r="K45" s="273" t="n">
        <v>57</v>
      </c>
      <c r="L45" s="273" t="n">
        <v>39</v>
      </c>
      <c r="M45" s="273" t="n">
        <v>0</v>
      </c>
      <c r="N45" s="273" t="n">
        <v>31</v>
      </c>
    </row>
    <row r="46" customFormat="false" ht="15" hidden="false" customHeight="true" outlineLevel="0" collapsed="false">
      <c r="A46" s="274" t="s">
        <v>456</v>
      </c>
      <c r="B46" s="274" t="s">
        <v>457</v>
      </c>
      <c r="C46" s="210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</row>
    <row r="47" customFormat="false" ht="20.1" hidden="false" customHeight="true" outlineLevel="0" collapsed="false">
      <c r="A47" s="216" t="s">
        <v>458</v>
      </c>
      <c r="B47" s="216" t="s">
        <v>459</v>
      </c>
      <c r="C47" s="210" t="s">
        <v>420</v>
      </c>
      <c r="D47" s="211" t="n">
        <v>106</v>
      </c>
      <c r="E47" s="211" t="n">
        <v>1</v>
      </c>
      <c r="F47" s="211" t="n">
        <v>107</v>
      </c>
      <c r="G47" s="211" t="n">
        <v>17</v>
      </c>
      <c r="H47" s="211" t="n">
        <v>0</v>
      </c>
      <c r="I47" s="211" t="n">
        <v>17</v>
      </c>
      <c r="J47" s="211" t="n">
        <v>8</v>
      </c>
      <c r="K47" s="211" t="n">
        <v>4</v>
      </c>
      <c r="L47" s="211" t="n">
        <v>5</v>
      </c>
      <c r="M47" s="211" t="n">
        <v>0</v>
      </c>
      <c r="N47" s="211" t="n">
        <v>3</v>
      </c>
    </row>
    <row r="48" customFormat="false" ht="9" hidden="false" customHeight="true" outlineLevel="0" collapsed="false">
      <c r="A48" s="212" t="s">
        <v>460</v>
      </c>
      <c r="B48" s="212" t="s">
        <v>461</v>
      </c>
      <c r="C48" s="210" t="s">
        <v>420</v>
      </c>
      <c r="D48" s="211" t="n">
        <v>137</v>
      </c>
      <c r="E48" s="211" t="n">
        <v>0</v>
      </c>
      <c r="F48" s="211" t="n">
        <v>137</v>
      </c>
      <c r="G48" s="211" t="n">
        <v>28</v>
      </c>
      <c r="H48" s="211" t="n">
        <v>0</v>
      </c>
      <c r="I48" s="211" t="n">
        <v>28</v>
      </c>
      <c r="J48" s="211" t="n">
        <v>10</v>
      </c>
      <c r="K48" s="211" t="n">
        <v>12</v>
      </c>
      <c r="L48" s="211" t="n">
        <v>6</v>
      </c>
      <c r="M48" s="211" t="n">
        <v>0</v>
      </c>
      <c r="N48" s="211" t="n">
        <v>7</v>
      </c>
    </row>
    <row r="49" customFormat="false" ht="9" hidden="false" customHeight="true" outlineLevel="0" collapsed="false">
      <c r="A49" s="270" t="s">
        <v>460</v>
      </c>
      <c r="B49" s="270" t="s">
        <v>462</v>
      </c>
      <c r="C49" s="271" t="s">
        <v>427</v>
      </c>
      <c r="D49" s="211" t="n">
        <v>16</v>
      </c>
      <c r="E49" s="211" t="n">
        <v>0</v>
      </c>
      <c r="F49" s="211" t="n">
        <v>16</v>
      </c>
      <c r="G49" s="211" t="n">
        <v>3</v>
      </c>
      <c r="H49" s="211" t="n">
        <v>0</v>
      </c>
      <c r="I49" s="211" t="n">
        <v>3</v>
      </c>
      <c r="J49" s="211" t="n">
        <v>0</v>
      </c>
      <c r="K49" s="211" t="n">
        <v>1</v>
      </c>
      <c r="L49" s="211" t="n">
        <v>2</v>
      </c>
      <c r="M49" s="211" t="n">
        <v>0</v>
      </c>
      <c r="N49" s="211" t="n">
        <v>0</v>
      </c>
    </row>
    <row r="50" customFormat="false" ht="15" hidden="false" customHeight="true" outlineLevel="0" collapsed="false">
      <c r="A50" s="275"/>
      <c r="B50" s="275" t="s">
        <v>409</v>
      </c>
      <c r="C50" s="276"/>
      <c r="D50" s="273" t="n">
        <v>259</v>
      </c>
      <c r="E50" s="273" t="n">
        <v>1</v>
      </c>
      <c r="F50" s="273" t="n">
        <v>260</v>
      </c>
      <c r="G50" s="273" t="n">
        <v>48</v>
      </c>
      <c r="H50" s="273" t="n">
        <v>0</v>
      </c>
      <c r="I50" s="273" t="n">
        <v>48</v>
      </c>
      <c r="J50" s="273" t="n">
        <v>18</v>
      </c>
      <c r="K50" s="273" t="n">
        <v>17</v>
      </c>
      <c r="L50" s="273" t="n">
        <v>13</v>
      </c>
      <c r="M50" s="273" t="n">
        <v>0</v>
      </c>
      <c r="N50" s="273" t="n">
        <v>10</v>
      </c>
    </row>
    <row r="51" customFormat="false" ht="15" hidden="false" customHeight="true" outlineLevel="0" collapsed="false">
      <c r="A51" s="274" t="s">
        <v>463</v>
      </c>
      <c r="B51" s="274" t="s">
        <v>464</v>
      </c>
      <c r="C51" s="210"/>
      <c r="D51" s="211"/>
      <c r="E51" s="211"/>
      <c r="F51" s="211"/>
      <c r="G51" s="211"/>
      <c r="H51" s="211"/>
      <c r="I51" s="211"/>
      <c r="J51" s="211"/>
      <c r="K51" s="211"/>
      <c r="L51" s="211"/>
      <c r="M51" s="211"/>
      <c r="N51" s="211"/>
    </row>
    <row r="52" customFormat="false" ht="9" hidden="false" customHeight="true" outlineLevel="0" collapsed="false">
      <c r="A52" s="212" t="s">
        <v>465</v>
      </c>
      <c r="B52" s="212" t="s">
        <v>466</v>
      </c>
      <c r="C52" s="210" t="s">
        <v>427</v>
      </c>
      <c r="D52" s="211" t="n">
        <v>16</v>
      </c>
      <c r="E52" s="211" t="n">
        <v>53</v>
      </c>
      <c r="F52" s="211" t="n">
        <v>69</v>
      </c>
      <c r="G52" s="211" t="n">
        <v>5</v>
      </c>
      <c r="H52" s="211" t="n">
        <v>15</v>
      </c>
      <c r="I52" s="211" t="n">
        <v>20</v>
      </c>
      <c r="J52" s="211" t="n">
        <v>14</v>
      </c>
      <c r="K52" s="211" t="n">
        <v>4</v>
      </c>
      <c r="L52" s="211" t="n">
        <v>2</v>
      </c>
      <c r="M52" s="211" t="n">
        <v>0</v>
      </c>
      <c r="N52" s="211" t="n">
        <v>7</v>
      </c>
    </row>
    <row r="53" customFormat="false" ht="9" hidden="false" customHeight="true" outlineLevel="0" collapsed="false">
      <c r="A53" s="212" t="s">
        <v>467</v>
      </c>
      <c r="B53" s="212" t="s">
        <v>468</v>
      </c>
      <c r="C53" s="210" t="s">
        <v>420</v>
      </c>
      <c r="D53" s="211" t="n">
        <v>0</v>
      </c>
      <c r="E53" s="211" t="n">
        <v>0</v>
      </c>
      <c r="F53" s="211" t="n">
        <v>0</v>
      </c>
      <c r="G53" s="211" t="n">
        <v>1</v>
      </c>
      <c r="H53" s="211" t="n">
        <v>1</v>
      </c>
      <c r="I53" s="211" t="n">
        <v>2</v>
      </c>
      <c r="J53" s="211" t="n">
        <v>1</v>
      </c>
      <c r="K53" s="211" t="n">
        <v>1</v>
      </c>
      <c r="L53" s="211" t="n">
        <v>0</v>
      </c>
      <c r="M53" s="211" t="n">
        <v>0</v>
      </c>
      <c r="N53" s="211" t="n">
        <v>1</v>
      </c>
    </row>
    <row r="54" customFormat="false" ht="9" hidden="false" customHeight="true" outlineLevel="0" collapsed="false">
      <c r="A54" s="270" t="s">
        <v>467</v>
      </c>
      <c r="B54" s="270" t="s">
        <v>469</v>
      </c>
      <c r="C54" s="271" t="s">
        <v>420</v>
      </c>
      <c r="D54" s="211" t="n">
        <v>74</v>
      </c>
      <c r="E54" s="211" t="n">
        <v>9</v>
      </c>
      <c r="F54" s="211" t="n">
        <v>83</v>
      </c>
      <c r="G54" s="211" t="n">
        <v>17</v>
      </c>
      <c r="H54" s="211" t="n">
        <v>2</v>
      </c>
      <c r="I54" s="211" t="n">
        <v>19</v>
      </c>
      <c r="J54" s="211" t="n">
        <v>4</v>
      </c>
      <c r="K54" s="211" t="n">
        <v>7</v>
      </c>
      <c r="L54" s="211" t="n">
        <v>8</v>
      </c>
      <c r="M54" s="211" t="n">
        <v>0</v>
      </c>
      <c r="N54" s="211" t="n">
        <v>2</v>
      </c>
    </row>
    <row r="55" customFormat="false" ht="9" hidden="false" customHeight="true" outlineLevel="0" collapsed="false">
      <c r="A55" s="270" t="s">
        <v>467</v>
      </c>
      <c r="B55" s="270" t="s">
        <v>469</v>
      </c>
      <c r="C55" s="271" t="s">
        <v>427</v>
      </c>
      <c r="D55" s="272" t="n">
        <v>0</v>
      </c>
      <c r="E55" s="272" t="n">
        <v>1</v>
      </c>
      <c r="F55" s="272" t="n">
        <v>1</v>
      </c>
      <c r="G55" s="272" t="n">
        <v>0</v>
      </c>
      <c r="H55" s="272" t="n">
        <v>0</v>
      </c>
      <c r="I55" s="272" t="n">
        <v>0</v>
      </c>
      <c r="J55" s="272" t="n">
        <v>0</v>
      </c>
      <c r="K55" s="272" t="n">
        <v>0</v>
      </c>
      <c r="L55" s="272" t="n">
        <v>0</v>
      </c>
      <c r="M55" s="272" t="n">
        <v>0</v>
      </c>
      <c r="N55" s="272" t="n">
        <v>0</v>
      </c>
    </row>
    <row r="56" customFormat="false" ht="9" hidden="false" customHeight="true" outlineLevel="0" collapsed="false">
      <c r="A56" s="212" t="s">
        <v>470</v>
      </c>
      <c r="B56" s="212" t="s">
        <v>471</v>
      </c>
      <c r="C56" s="210" t="s">
        <v>420</v>
      </c>
      <c r="D56" s="211" t="n">
        <v>1</v>
      </c>
      <c r="E56" s="211" t="n">
        <v>1</v>
      </c>
      <c r="F56" s="211" t="n">
        <v>2</v>
      </c>
      <c r="G56" s="211" t="n">
        <v>0</v>
      </c>
      <c r="H56" s="211" t="n">
        <v>0</v>
      </c>
      <c r="I56" s="211" t="n">
        <v>0</v>
      </c>
      <c r="J56" s="211" t="n">
        <v>0</v>
      </c>
      <c r="K56" s="211" t="n">
        <v>0</v>
      </c>
      <c r="L56" s="211" t="n">
        <v>0</v>
      </c>
      <c r="M56" s="211" t="n">
        <v>0</v>
      </c>
      <c r="N56" s="211" t="n">
        <v>0</v>
      </c>
    </row>
    <row r="57" customFormat="false" ht="9" hidden="false" customHeight="true" outlineLevel="0" collapsed="false">
      <c r="A57" s="212" t="s">
        <v>470</v>
      </c>
      <c r="B57" s="212" t="s">
        <v>472</v>
      </c>
      <c r="C57" s="210" t="s">
        <v>420</v>
      </c>
      <c r="D57" s="211" t="n">
        <v>3</v>
      </c>
      <c r="E57" s="211" t="n">
        <v>0</v>
      </c>
      <c r="F57" s="211" t="n">
        <v>3</v>
      </c>
      <c r="G57" s="211" t="n">
        <v>0</v>
      </c>
      <c r="H57" s="211" t="n">
        <v>0</v>
      </c>
      <c r="I57" s="211" t="n">
        <v>0</v>
      </c>
      <c r="J57" s="211" t="n">
        <v>0</v>
      </c>
      <c r="K57" s="211" t="n">
        <v>0</v>
      </c>
      <c r="L57" s="211" t="n">
        <v>0</v>
      </c>
      <c r="M57" s="211" t="n">
        <v>0</v>
      </c>
      <c r="N57" s="211" t="n">
        <v>0</v>
      </c>
    </row>
    <row r="58" customFormat="false" ht="15" hidden="false" customHeight="true" outlineLevel="0" collapsed="false">
      <c r="A58" s="213"/>
      <c r="B58" s="213" t="s">
        <v>409</v>
      </c>
      <c r="C58" s="214"/>
      <c r="D58" s="273" t="n">
        <v>94</v>
      </c>
      <c r="E58" s="273" t="n">
        <v>64</v>
      </c>
      <c r="F58" s="273" t="n">
        <v>158</v>
      </c>
      <c r="G58" s="273" t="n">
        <v>23</v>
      </c>
      <c r="H58" s="273" t="n">
        <v>18</v>
      </c>
      <c r="I58" s="273" t="n">
        <v>41</v>
      </c>
      <c r="J58" s="273" t="n">
        <v>19</v>
      </c>
      <c r="K58" s="273" t="n">
        <v>12</v>
      </c>
      <c r="L58" s="273" t="n">
        <v>10</v>
      </c>
      <c r="M58" s="273" t="n">
        <v>0</v>
      </c>
      <c r="N58" s="273" t="n">
        <v>10</v>
      </c>
    </row>
    <row r="59" customFormat="false" ht="15" hidden="false" customHeight="true" outlineLevel="0" collapsed="false">
      <c r="A59" s="274" t="s">
        <v>473</v>
      </c>
      <c r="B59" s="274" t="s">
        <v>474</v>
      </c>
      <c r="C59" s="210"/>
      <c r="D59" s="211"/>
      <c r="E59" s="211"/>
      <c r="F59" s="211"/>
      <c r="G59" s="211"/>
      <c r="H59" s="211"/>
      <c r="I59" s="211"/>
      <c r="J59" s="211"/>
      <c r="K59" s="211"/>
      <c r="L59" s="211"/>
      <c r="M59" s="211"/>
      <c r="N59" s="211"/>
    </row>
    <row r="60" customFormat="false" ht="9" hidden="false" customHeight="true" outlineLevel="0" collapsed="false">
      <c r="A60" s="212" t="s">
        <v>475</v>
      </c>
      <c r="B60" s="212" t="s">
        <v>476</v>
      </c>
      <c r="C60" s="210" t="s">
        <v>420</v>
      </c>
      <c r="D60" s="211" t="n">
        <v>0</v>
      </c>
      <c r="E60" s="211" t="n">
        <v>0</v>
      </c>
      <c r="F60" s="211" t="n">
        <v>0</v>
      </c>
      <c r="G60" s="211" t="n">
        <v>1</v>
      </c>
      <c r="H60" s="211" t="n">
        <v>0</v>
      </c>
      <c r="I60" s="211" t="n">
        <v>1</v>
      </c>
      <c r="J60" s="211" t="n">
        <v>0</v>
      </c>
      <c r="K60" s="211" t="n">
        <v>0</v>
      </c>
      <c r="L60" s="211" t="n">
        <v>1</v>
      </c>
      <c r="M60" s="211" t="n">
        <v>0</v>
      </c>
      <c r="N60" s="211" t="n">
        <v>0</v>
      </c>
    </row>
    <row r="61" customFormat="false" ht="9" hidden="false" customHeight="true" outlineLevel="0" collapsed="false">
      <c r="A61" s="212" t="s">
        <v>475</v>
      </c>
      <c r="B61" s="212" t="s">
        <v>477</v>
      </c>
      <c r="C61" s="210" t="s">
        <v>420</v>
      </c>
      <c r="D61" s="211" t="n">
        <v>101</v>
      </c>
      <c r="E61" s="211" t="n">
        <v>4</v>
      </c>
      <c r="F61" s="211" t="n">
        <v>105</v>
      </c>
      <c r="G61" s="211" t="n">
        <v>11</v>
      </c>
      <c r="H61" s="211" t="n">
        <v>0</v>
      </c>
      <c r="I61" s="211" t="n">
        <v>11</v>
      </c>
      <c r="J61" s="211" t="n">
        <v>6</v>
      </c>
      <c r="K61" s="211" t="n">
        <v>4</v>
      </c>
      <c r="L61" s="211" t="n">
        <v>1</v>
      </c>
      <c r="M61" s="211" t="n">
        <v>0</v>
      </c>
      <c r="N61" s="211" t="n">
        <v>1</v>
      </c>
    </row>
    <row r="62" customFormat="false" ht="9" hidden="false" customHeight="true" outlineLevel="0" collapsed="false">
      <c r="A62" s="270" t="s">
        <v>478</v>
      </c>
      <c r="B62" s="270" t="s">
        <v>479</v>
      </c>
      <c r="C62" s="271" t="s">
        <v>420</v>
      </c>
      <c r="D62" s="211" t="n">
        <v>5</v>
      </c>
      <c r="E62" s="211" t="n">
        <v>2</v>
      </c>
      <c r="F62" s="211" t="n">
        <v>7</v>
      </c>
      <c r="G62" s="211" t="n">
        <v>0</v>
      </c>
      <c r="H62" s="211" t="n">
        <v>1</v>
      </c>
      <c r="I62" s="211" t="n">
        <v>1</v>
      </c>
      <c r="J62" s="211" t="n">
        <v>1</v>
      </c>
      <c r="K62" s="211" t="n">
        <v>0</v>
      </c>
      <c r="L62" s="211" t="n">
        <v>0</v>
      </c>
      <c r="M62" s="211" t="n">
        <v>0</v>
      </c>
      <c r="N62" s="211" t="n">
        <v>0</v>
      </c>
    </row>
    <row r="63" customFormat="false" ht="9" hidden="false" customHeight="true" outlineLevel="0" collapsed="false">
      <c r="A63" s="270" t="s">
        <v>480</v>
      </c>
      <c r="B63" s="270" t="s">
        <v>481</v>
      </c>
      <c r="C63" s="271" t="s">
        <v>427</v>
      </c>
      <c r="D63" s="272" t="n">
        <v>5</v>
      </c>
      <c r="E63" s="272" t="n">
        <v>2</v>
      </c>
      <c r="F63" s="272" t="n">
        <v>7</v>
      </c>
      <c r="G63" s="272" t="n">
        <v>0</v>
      </c>
      <c r="H63" s="272" t="n">
        <v>0</v>
      </c>
      <c r="I63" s="272" t="n">
        <v>0</v>
      </c>
      <c r="J63" s="272" t="n">
        <v>0</v>
      </c>
      <c r="K63" s="272" t="n">
        <v>0</v>
      </c>
      <c r="L63" s="272" t="n">
        <v>0</v>
      </c>
      <c r="M63" s="272" t="n">
        <v>0</v>
      </c>
      <c r="N63" s="272" t="n">
        <v>0</v>
      </c>
    </row>
    <row r="64" customFormat="false" ht="9" hidden="false" customHeight="true" outlineLevel="0" collapsed="false">
      <c r="A64" s="212" t="s">
        <v>480</v>
      </c>
      <c r="B64" s="212" t="s">
        <v>481</v>
      </c>
      <c r="C64" s="210" t="s">
        <v>420</v>
      </c>
      <c r="D64" s="211" t="n">
        <v>19</v>
      </c>
      <c r="E64" s="211" t="n">
        <v>5</v>
      </c>
      <c r="F64" s="211" t="n">
        <v>24</v>
      </c>
      <c r="G64" s="211" t="n">
        <v>4</v>
      </c>
      <c r="H64" s="211" t="n">
        <v>2</v>
      </c>
      <c r="I64" s="211" t="n">
        <v>6</v>
      </c>
      <c r="J64" s="211" t="n">
        <v>1</v>
      </c>
      <c r="K64" s="211" t="n">
        <v>2</v>
      </c>
      <c r="L64" s="211" t="n">
        <v>3</v>
      </c>
      <c r="M64" s="211" t="n">
        <v>0</v>
      </c>
      <c r="N64" s="211" t="n">
        <v>1</v>
      </c>
    </row>
    <row r="65" customFormat="false" ht="9" hidden="false" customHeight="true" outlineLevel="0" collapsed="false">
      <c r="A65" s="212" t="s">
        <v>480</v>
      </c>
      <c r="B65" s="212" t="s">
        <v>482</v>
      </c>
      <c r="C65" s="210" t="s">
        <v>420</v>
      </c>
      <c r="D65" s="211" t="n">
        <v>6</v>
      </c>
      <c r="E65" s="211" t="n">
        <v>3</v>
      </c>
      <c r="F65" s="211" t="n">
        <v>9</v>
      </c>
      <c r="G65" s="211" t="n">
        <v>2</v>
      </c>
      <c r="H65" s="211" t="n">
        <v>0</v>
      </c>
      <c r="I65" s="211" t="n">
        <v>2</v>
      </c>
      <c r="J65" s="211" t="n">
        <v>1</v>
      </c>
      <c r="K65" s="211" t="n">
        <v>0</v>
      </c>
      <c r="L65" s="211" t="n">
        <v>1</v>
      </c>
      <c r="M65" s="211" t="n">
        <v>0</v>
      </c>
      <c r="N65" s="211" t="n">
        <v>0</v>
      </c>
    </row>
    <row r="66" customFormat="false" ht="9" hidden="false" customHeight="true" outlineLevel="0" collapsed="false">
      <c r="A66" s="212" t="s">
        <v>480</v>
      </c>
      <c r="B66" s="212" t="s">
        <v>483</v>
      </c>
      <c r="C66" s="210" t="s">
        <v>427</v>
      </c>
      <c r="D66" s="211" t="n">
        <v>1</v>
      </c>
      <c r="E66" s="211" t="n">
        <v>0</v>
      </c>
      <c r="F66" s="211" t="n">
        <v>1</v>
      </c>
      <c r="G66" s="211" t="n">
        <v>0</v>
      </c>
      <c r="H66" s="211" t="n">
        <v>0</v>
      </c>
      <c r="I66" s="211" t="n">
        <v>0</v>
      </c>
      <c r="J66" s="211" t="n">
        <v>0</v>
      </c>
      <c r="K66" s="211" t="n">
        <v>0</v>
      </c>
      <c r="L66" s="211" t="n">
        <v>0</v>
      </c>
      <c r="M66" s="211" t="n">
        <v>0</v>
      </c>
      <c r="N66" s="211" t="n">
        <v>0</v>
      </c>
    </row>
    <row r="67" customFormat="false" ht="9" hidden="false" customHeight="true" outlineLevel="0" collapsed="false">
      <c r="A67" s="212" t="s">
        <v>480</v>
      </c>
      <c r="B67" s="212" t="s">
        <v>483</v>
      </c>
      <c r="C67" s="210" t="s">
        <v>420</v>
      </c>
      <c r="D67" s="211" t="n">
        <v>4</v>
      </c>
      <c r="E67" s="211" t="n">
        <v>0</v>
      </c>
      <c r="F67" s="211" t="n">
        <v>4</v>
      </c>
      <c r="G67" s="211" t="n">
        <v>5</v>
      </c>
      <c r="H67" s="211" t="n">
        <v>1</v>
      </c>
      <c r="I67" s="211" t="n">
        <v>6</v>
      </c>
      <c r="J67" s="211" t="n">
        <v>6</v>
      </c>
      <c r="K67" s="211" t="n">
        <v>0</v>
      </c>
      <c r="L67" s="211" t="n">
        <v>0</v>
      </c>
      <c r="M67" s="211" t="n">
        <v>0</v>
      </c>
      <c r="N67" s="211" t="n">
        <v>0</v>
      </c>
    </row>
    <row r="68" customFormat="false" ht="9" hidden="false" customHeight="true" outlineLevel="0" collapsed="false">
      <c r="A68" s="212" t="s">
        <v>480</v>
      </c>
      <c r="B68" s="212" t="s">
        <v>1541</v>
      </c>
      <c r="C68" s="210" t="s">
        <v>420</v>
      </c>
      <c r="D68" s="211" t="n">
        <v>0</v>
      </c>
      <c r="E68" s="211" t="n">
        <v>0</v>
      </c>
      <c r="F68" s="211" t="n">
        <v>0</v>
      </c>
      <c r="G68" s="211" t="n">
        <v>1</v>
      </c>
      <c r="H68" s="211" t="n">
        <v>4</v>
      </c>
      <c r="I68" s="211" t="n">
        <v>5</v>
      </c>
      <c r="J68" s="211" t="n">
        <v>0</v>
      </c>
      <c r="K68" s="211" t="n">
        <v>2</v>
      </c>
      <c r="L68" s="211" t="n">
        <v>3</v>
      </c>
      <c r="M68" s="211" t="n">
        <v>0</v>
      </c>
      <c r="N68" s="211" t="n">
        <v>0</v>
      </c>
    </row>
    <row r="69" customFormat="false" ht="9" hidden="false" customHeight="true" outlineLevel="0" collapsed="false">
      <c r="A69" s="212" t="s">
        <v>484</v>
      </c>
      <c r="B69" s="212" t="s">
        <v>485</v>
      </c>
      <c r="C69" s="210" t="s">
        <v>420</v>
      </c>
      <c r="D69" s="211" t="n">
        <v>105</v>
      </c>
      <c r="E69" s="211" t="n">
        <v>3</v>
      </c>
      <c r="F69" s="211" t="n">
        <v>108</v>
      </c>
      <c r="G69" s="211" t="n">
        <v>27</v>
      </c>
      <c r="H69" s="211" t="n">
        <v>0</v>
      </c>
      <c r="I69" s="211" t="n">
        <v>27</v>
      </c>
      <c r="J69" s="211" t="n">
        <v>12</v>
      </c>
      <c r="K69" s="211" t="n">
        <v>10</v>
      </c>
      <c r="L69" s="211" t="n">
        <v>5</v>
      </c>
      <c r="M69" s="211" t="n">
        <v>0</v>
      </c>
      <c r="N69" s="211" t="n">
        <v>6</v>
      </c>
    </row>
    <row r="70" customFormat="false" ht="9" hidden="false" customHeight="true" outlineLevel="0" collapsed="false">
      <c r="A70" s="212" t="s">
        <v>484</v>
      </c>
      <c r="B70" s="212" t="s">
        <v>486</v>
      </c>
      <c r="C70" s="210" t="s">
        <v>427</v>
      </c>
      <c r="D70" s="211" t="n">
        <v>2</v>
      </c>
      <c r="E70" s="211" t="n">
        <v>0</v>
      </c>
      <c r="F70" s="211" t="n">
        <v>2</v>
      </c>
      <c r="G70" s="211" t="n">
        <v>2</v>
      </c>
      <c r="H70" s="211" t="n">
        <v>0</v>
      </c>
      <c r="I70" s="211" t="n">
        <v>2</v>
      </c>
      <c r="J70" s="211" t="n">
        <v>1</v>
      </c>
      <c r="K70" s="211" t="n">
        <v>1</v>
      </c>
      <c r="L70" s="211" t="n">
        <v>0</v>
      </c>
      <c r="M70" s="211" t="n">
        <v>0</v>
      </c>
      <c r="N70" s="211" t="n">
        <v>1</v>
      </c>
    </row>
    <row r="71" customFormat="false" ht="9" hidden="false" customHeight="true" outlineLevel="0" collapsed="false">
      <c r="A71" s="212" t="s">
        <v>484</v>
      </c>
      <c r="B71" s="212" t="s">
        <v>486</v>
      </c>
      <c r="C71" s="210" t="s">
        <v>420</v>
      </c>
      <c r="D71" s="211" t="n">
        <v>0</v>
      </c>
      <c r="E71" s="211" t="n">
        <v>0</v>
      </c>
      <c r="F71" s="211" t="n">
        <v>0</v>
      </c>
      <c r="G71" s="211" t="n">
        <v>1</v>
      </c>
      <c r="H71" s="211" t="n">
        <v>0</v>
      </c>
      <c r="I71" s="211" t="n">
        <v>1</v>
      </c>
      <c r="J71" s="211" t="n">
        <v>0</v>
      </c>
      <c r="K71" s="211" t="n">
        <v>0</v>
      </c>
      <c r="L71" s="211" t="n">
        <v>1</v>
      </c>
      <c r="M71" s="211" t="n">
        <v>0</v>
      </c>
      <c r="N71" s="211" t="n">
        <v>0</v>
      </c>
    </row>
    <row r="72" customFormat="false" ht="9" hidden="false" customHeight="true" outlineLevel="0" collapsed="false">
      <c r="A72" s="212" t="s">
        <v>487</v>
      </c>
      <c r="B72" s="212" t="s">
        <v>488</v>
      </c>
      <c r="C72" s="210" t="s">
        <v>427</v>
      </c>
      <c r="D72" s="211" t="n">
        <v>1</v>
      </c>
      <c r="E72" s="211" t="n">
        <v>1</v>
      </c>
      <c r="F72" s="211" t="n">
        <v>2</v>
      </c>
      <c r="G72" s="211" t="n">
        <v>0</v>
      </c>
      <c r="H72" s="211" t="n">
        <v>0</v>
      </c>
      <c r="I72" s="211" t="n">
        <v>0</v>
      </c>
      <c r="J72" s="211" t="n">
        <v>0</v>
      </c>
      <c r="K72" s="211" t="n">
        <v>0</v>
      </c>
      <c r="L72" s="211" t="n">
        <v>0</v>
      </c>
      <c r="M72" s="211" t="n">
        <v>0</v>
      </c>
      <c r="N72" s="211" t="n">
        <v>0</v>
      </c>
    </row>
    <row r="73" customFormat="false" ht="9" hidden="false" customHeight="true" outlineLevel="0" collapsed="false">
      <c r="A73" s="212" t="s">
        <v>487</v>
      </c>
      <c r="B73" s="212" t="s">
        <v>488</v>
      </c>
      <c r="C73" s="210" t="s">
        <v>420</v>
      </c>
      <c r="D73" s="211" t="n">
        <v>65</v>
      </c>
      <c r="E73" s="211" t="n">
        <v>39</v>
      </c>
      <c r="F73" s="211" t="n">
        <v>104</v>
      </c>
      <c r="G73" s="211" t="n">
        <v>4</v>
      </c>
      <c r="H73" s="211" t="n">
        <v>6</v>
      </c>
      <c r="I73" s="211" t="n">
        <v>10</v>
      </c>
      <c r="J73" s="211" t="n">
        <v>5</v>
      </c>
      <c r="K73" s="211" t="n">
        <v>1</v>
      </c>
      <c r="L73" s="211" t="n">
        <v>4</v>
      </c>
      <c r="M73" s="211" t="n">
        <v>0</v>
      </c>
      <c r="N73" s="211" t="n">
        <v>2</v>
      </c>
    </row>
    <row r="74" customFormat="false" ht="9" hidden="false" customHeight="true" outlineLevel="0" collapsed="false">
      <c r="A74" s="212" t="s">
        <v>489</v>
      </c>
      <c r="B74" s="212" t="s">
        <v>490</v>
      </c>
      <c r="C74" s="210" t="s">
        <v>420</v>
      </c>
      <c r="D74" s="211" t="n">
        <v>0</v>
      </c>
      <c r="E74" s="211" t="n">
        <v>0</v>
      </c>
      <c r="F74" s="211" t="n">
        <v>0</v>
      </c>
      <c r="G74" s="211" t="n">
        <v>0</v>
      </c>
      <c r="H74" s="211" t="n">
        <v>1</v>
      </c>
      <c r="I74" s="211" t="n">
        <v>1</v>
      </c>
      <c r="J74" s="211" t="n">
        <v>0</v>
      </c>
      <c r="K74" s="211" t="n">
        <v>1</v>
      </c>
      <c r="L74" s="211" t="n">
        <v>0</v>
      </c>
      <c r="M74" s="211" t="n">
        <v>0</v>
      </c>
      <c r="N74" s="211" t="n">
        <v>0</v>
      </c>
    </row>
    <row r="75" customFormat="false" ht="9" hidden="false" customHeight="true" outlineLevel="0" collapsed="false">
      <c r="A75" s="212" t="s">
        <v>489</v>
      </c>
      <c r="B75" s="212" t="s">
        <v>491</v>
      </c>
      <c r="C75" s="210" t="s">
        <v>420</v>
      </c>
      <c r="D75" s="211" t="n">
        <v>13</v>
      </c>
      <c r="E75" s="211" t="n">
        <v>8</v>
      </c>
      <c r="F75" s="211" t="n">
        <v>21</v>
      </c>
      <c r="G75" s="211" t="n">
        <v>3</v>
      </c>
      <c r="H75" s="211" t="n">
        <v>2</v>
      </c>
      <c r="I75" s="211" t="n">
        <v>5</v>
      </c>
      <c r="J75" s="211" t="n">
        <v>3</v>
      </c>
      <c r="K75" s="211" t="n">
        <v>2</v>
      </c>
      <c r="L75" s="211" t="n">
        <v>0</v>
      </c>
      <c r="M75" s="211" t="n">
        <v>0</v>
      </c>
      <c r="N75" s="211" t="n">
        <v>1</v>
      </c>
    </row>
    <row r="76" customFormat="false" ht="15" hidden="false" customHeight="true" outlineLevel="0" collapsed="false">
      <c r="A76" s="213"/>
      <c r="B76" s="213" t="s">
        <v>409</v>
      </c>
      <c r="C76" s="214"/>
      <c r="D76" s="273" t="n">
        <v>327</v>
      </c>
      <c r="E76" s="273" t="n">
        <v>67</v>
      </c>
      <c r="F76" s="273" t="n">
        <v>394</v>
      </c>
      <c r="G76" s="273" t="n">
        <v>61</v>
      </c>
      <c r="H76" s="273" t="n">
        <v>17</v>
      </c>
      <c r="I76" s="273" t="n">
        <v>78</v>
      </c>
      <c r="J76" s="273" t="n">
        <v>36</v>
      </c>
      <c r="K76" s="273" t="n">
        <v>23</v>
      </c>
      <c r="L76" s="273" t="n">
        <v>19</v>
      </c>
      <c r="M76" s="273" t="n">
        <v>0</v>
      </c>
      <c r="N76" s="273" t="n">
        <v>12</v>
      </c>
    </row>
    <row r="77" customFormat="false" ht="15" hidden="false" customHeight="true" outlineLevel="0" collapsed="false">
      <c r="A77" s="274" t="s">
        <v>492</v>
      </c>
      <c r="B77" s="274" t="s">
        <v>493</v>
      </c>
      <c r="C77" s="210"/>
      <c r="D77" s="211"/>
      <c r="E77" s="211"/>
      <c r="F77" s="211"/>
      <c r="G77" s="211"/>
      <c r="H77" s="211"/>
      <c r="I77" s="211"/>
      <c r="J77" s="211"/>
      <c r="K77" s="211"/>
      <c r="L77" s="211"/>
      <c r="M77" s="211"/>
      <c r="N77" s="211"/>
    </row>
    <row r="78" customFormat="false" ht="9" hidden="false" customHeight="true" outlineLevel="0" collapsed="false">
      <c r="A78" s="212" t="s">
        <v>494</v>
      </c>
      <c r="B78" s="212" t="s">
        <v>495</v>
      </c>
      <c r="C78" s="210" t="s">
        <v>420</v>
      </c>
      <c r="D78" s="211" t="n">
        <v>164</v>
      </c>
      <c r="E78" s="211" t="n">
        <v>20</v>
      </c>
      <c r="F78" s="211" t="n">
        <v>184</v>
      </c>
      <c r="G78" s="211" t="n">
        <v>12</v>
      </c>
      <c r="H78" s="211" t="n">
        <v>1</v>
      </c>
      <c r="I78" s="211" t="n">
        <v>13</v>
      </c>
      <c r="J78" s="211" t="n">
        <v>5</v>
      </c>
      <c r="K78" s="211" t="n">
        <v>8</v>
      </c>
      <c r="L78" s="211" t="n">
        <v>0</v>
      </c>
      <c r="M78" s="211" t="n">
        <v>0</v>
      </c>
      <c r="N78" s="211" t="n">
        <v>1</v>
      </c>
    </row>
    <row r="79" customFormat="false" ht="9" hidden="false" customHeight="true" outlineLevel="0" collapsed="false">
      <c r="A79" s="212" t="s">
        <v>494</v>
      </c>
      <c r="B79" s="212" t="s">
        <v>496</v>
      </c>
      <c r="C79" s="210" t="s">
        <v>420</v>
      </c>
      <c r="D79" s="211" t="n">
        <v>1598</v>
      </c>
      <c r="E79" s="211" t="n">
        <v>233</v>
      </c>
      <c r="F79" s="211" t="n">
        <v>1831</v>
      </c>
      <c r="G79" s="211" t="n">
        <v>175</v>
      </c>
      <c r="H79" s="211" t="n">
        <v>33</v>
      </c>
      <c r="I79" s="211" t="n">
        <v>208</v>
      </c>
      <c r="J79" s="211" t="n">
        <v>76</v>
      </c>
      <c r="K79" s="211" t="n">
        <v>67</v>
      </c>
      <c r="L79" s="211" t="n">
        <v>53</v>
      </c>
      <c r="M79" s="211" t="n">
        <v>12</v>
      </c>
      <c r="N79" s="211" t="n">
        <v>32</v>
      </c>
    </row>
    <row r="80" customFormat="false" ht="9" hidden="false" customHeight="true" outlineLevel="0" collapsed="false">
      <c r="A80" s="270" t="s">
        <v>497</v>
      </c>
      <c r="B80" s="270" t="s">
        <v>498</v>
      </c>
      <c r="C80" s="271" t="s">
        <v>420</v>
      </c>
      <c r="D80" s="211" t="n">
        <v>78</v>
      </c>
      <c r="E80" s="211" t="n">
        <v>117</v>
      </c>
      <c r="F80" s="211" t="n">
        <v>195</v>
      </c>
      <c r="G80" s="211" t="n">
        <v>10</v>
      </c>
      <c r="H80" s="211" t="n">
        <v>9</v>
      </c>
      <c r="I80" s="211" t="n">
        <v>19</v>
      </c>
      <c r="J80" s="211" t="n">
        <v>10</v>
      </c>
      <c r="K80" s="211" t="n">
        <v>6</v>
      </c>
      <c r="L80" s="211" t="n">
        <v>2</v>
      </c>
      <c r="M80" s="211" t="n">
        <v>1</v>
      </c>
      <c r="N80" s="211" t="n">
        <v>4</v>
      </c>
    </row>
    <row r="81" customFormat="false" ht="9" hidden="false" customHeight="true" outlineLevel="0" collapsed="false">
      <c r="A81" s="270" t="s">
        <v>499</v>
      </c>
      <c r="B81" s="270" t="s">
        <v>500</v>
      </c>
      <c r="C81" s="271" t="s">
        <v>427</v>
      </c>
      <c r="D81" s="272" t="n">
        <v>3</v>
      </c>
      <c r="E81" s="272" t="n">
        <v>1</v>
      </c>
      <c r="F81" s="272" t="n">
        <v>4</v>
      </c>
      <c r="G81" s="272" t="n">
        <v>2</v>
      </c>
      <c r="H81" s="272" t="n">
        <v>3</v>
      </c>
      <c r="I81" s="272" t="n">
        <v>5</v>
      </c>
      <c r="J81" s="272" t="n">
        <v>0</v>
      </c>
      <c r="K81" s="272" t="n">
        <v>3</v>
      </c>
      <c r="L81" s="272" t="n">
        <v>2</v>
      </c>
      <c r="M81" s="272" t="n">
        <v>0</v>
      </c>
      <c r="N81" s="272" t="n">
        <v>0</v>
      </c>
    </row>
    <row r="82" customFormat="false" ht="9" hidden="false" customHeight="true" outlineLevel="0" collapsed="false">
      <c r="A82" s="212" t="s">
        <v>501</v>
      </c>
      <c r="B82" s="212" t="s">
        <v>502</v>
      </c>
      <c r="C82" s="210" t="s">
        <v>420</v>
      </c>
      <c r="D82" s="211" t="n">
        <v>6</v>
      </c>
      <c r="E82" s="211" t="n">
        <v>7</v>
      </c>
      <c r="F82" s="211" t="n">
        <v>13</v>
      </c>
      <c r="G82" s="211" t="n">
        <v>0</v>
      </c>
      <c r="H82" s="211" t="n">
        <v>2</v>
      </c>
      <c r="I82" s="211" t="n">
        <v>2</v>
      </c>
      <c r="J82" s="211" t="n">
        <v>1</v>
      </c>
      <c r="K82" s="211" t="n">
        <v>1</v>
      </c>
      <c r="L82" s="211" t="n">
        <v>0</v>
      </c>
      <c r="M82" s="211" t="n">
        <v>0</v>
      </c>
      <c r="N82" s="211" t="n">
        <v>1</v>
      </c>
    </row>
    <row r="83" customFormat="false" ht="9" hidden="false" customHeight="true" outlineLevel="0" collapsed="false">
      <c r="A83" s="212" t="s">
        <v>503</v>
      </c>
      <c r="B83" s="212" t="s">
        <v>504</v>
      </c>
      <c r="C83" s="210" t="s">
        <v>427</v>
      </c>
      <c r="D83" s="211" t="n">
        <v>124</v>
      </c>
      <c r="E83" s="211" t="n">
        <v>0</v>
      </c>
      <c r="F83" s="211" t="n">
        <v>124</v>
      </c>
      <c r="G83" s="211" t="n">
        <v>23</v>
      </c>
      <c r="H83" s="211" t="n">
        <v>0</v>
      </c>
      <c r="I83" s="211" t="n">
        <v>23</v>
      </c>
      <c r="J83" s="211" t="n">
        <v>12</v>
      </c>
      <c r="K83" s="211" t="n">
        <v>7</v>
      </c>
      <c r="L83" s="211" t="n">
        <v>4</v>
      </c>
      <c r="M83" s="211" t="n">
        <v>0</v>
      </c>
      <c r="N83" s="211" t="n">
        <v>5</v>
      </c>
    </row>
    <row r="84" customFormat="false" ht="15" hidden="false" customHeight="true" outlineLevel="0" collapsed="false">
      <c r="A84" s="213"/>
      <c r="B84" s="213" t="s">
        <v>409</v>
      </c>
      <c r="C84" s="214"/>
      <c r="D84" s="273" t="n">
        <v>1973</v>
      </c>
      <c r="E84" s="273" t="n">
        <v>378</v>
      </c>
      <c r="F84" s="273" t="n">
        <v>2351</v>
      </c>
      <c r="G84" s="273" t="n">
        <v>222</v>
      </c>
      <c r="H84" s="273" t="n">
        <v>48</v>
      </c>
      <c r="I84" s="273" t="n">
        <v>270</v>
      </c>
      <c r="J84" s="273" t="n">
        <v>104</v>
      </c>
      <c r="K84" s="273" t="n">
        <v>92</v>
      </c>
      <c r="L84" s="273" t="n">
        <v>61</v>
      </c>
      <c r="M84" s="273" t="n">
        <v>13</v>
      </c>
      <c r="N84" s="273" t="n">
        <v>43</v>
      </c>
    </row>
    <row r="85" customFormat="false" ht="15" hidden="false" customHeight="true" outlineLevel="0" collapsed="false">
      <c r="A85" s="274" t="s">
        <v>505</v>
      </c>
      <c r="B85" s="274" t="s">
        <v>506</v>
      </c>
      <c r="C85" s="210"/>
      <c r="D85" s="211"/>
      <c r="E85" s="211"/>
      <c r="F85" s="211"/>
      <c r="G85" s="211"/>
      <c r="H85" s="211"/>
      <c r="I85" s="211"/>
      <c r="J85" s="211"/>
      <c r="K85" s="211"/>
      <c r="L85" s="211"/>
      <c r="M85" s="211"/>
      <c r="N85" s="211"/>
    </row>
    <row r="86" customFormat="false" ht="9" hidden="false" customHeight="true" outlineLevel="0" collapsed="false">
      <c r="A86" s="212" t="s">
        <v>507</v>
      </c>
      <c r="B86" s="212" t="s">
        <v>508</v>
      </c>
      <c r="C86" s="210" t="s">
        <v>420</v>
      </c>
      <c r="D86" s="211" t="n">
        <v>0</v>
      </c>
      <c r="E86" s="211" t="n">
        <v>0</v>
      </c>
      <c r="F86" s="211" t="n">
        <v>0</v>
      </c>
      <c r="G86" s="211" t="n">
        <v>1</v>
      </c>
      <c r="H86" s="211" t="n">
        <v>1</v>
      </c>
      <c r="I86" s="211" t="n">
        <v>2</v>
      </c>
      <c r="J86" s="211" t="n">
        <v>0</v>
      </c>
      <c r="K86" s="211" t="n">
        <v>0</v>
      </c>
      <c r="L86" s="211" t="n">
        <v>2</v>
      </c>
      <c r="M86" s="211" t="n">
        <v>0</v>
      </c>
      <c r="N86" s="211" t="n">
        <v>0</v>
      </c>
    </row>
    <row r="87" customFormat="false" ht="20.1" hidden="false" customHeight="true" outlineLevel="0" collapsed="false">
      <c r="A87" s="216" t="s">
        <v>507</v>
      </c>
      <c r="B87" s="216" t="s">
        <v>509</v>
      </c>
      <c r="C87" s="210" t="s">
        <v>427</v>
      </c>
      <c r="D87" s="211" t="n">
        <v>17</v>
      </c>
      <c r="E87" s="211" t="n">
        <v>0</v>
      </c>
      <c r="F87" s="211" t="n">
        <v>17</v>
      </c>
      <c r="G87" s="211" t="n">
        <v>5</v>
      </c>
      <c r="H87" s="211" t="n">
        <v>2</v>
      </c>
      <c r="I87" s="211" t="n">
        <v>7</v>
      </c>
      <c r="J87" s="211" t="n">
        <v>4</v>
      </c>
      <c r="K87" s="211" t="n">
        <v>2</v>
      </c>
      <c r="L87" s="211" t="n">
        <v>1</v>
      </c>
      <c r="M87" s="211" t="n">
        <v>0</v>
      </c>
      <c r="N87" s="211" t="n">
        <v>2</v>
      </c>
    </row>
    <row r="88" customFormat="false" ht="20.1" hidden="false" customHeight="true" outlineLevel="0" collapsed="false">
      <c r="A88" s="277" t="s">
        <v>507</v>
      </c>
      <c r="B88" s="277" t="s">
        <v>509</v>
      </c>
      <c r="C88" s="271" t="s">
        <v>420</v>
      </c>
      <c r="D88" s="211" t="n">
        <v>2122</v>
      </c>
      <c r="E88" s="211" t="n">
        <v>91</v>
      </c>
      <c r="F88" s="211" t="n">
        <v>2213</v>
      </c>
      <c r="G88" s="211" t="n">
        <v>257</v>
      </c>
      <c r="H88" s="211" t="n">
        <v>15</v>
      </c>
      <c r="I88" s="211" t="n">
        <v>272</v>
      </c>
      <c r="J88" s="211" t="n">
        <v>114</v>
      </c>
      <c r="K88" s="211" t="n">
        <v>92</v>
      </c>
      <c r="L88" s="211" t="n">
        <v>66</v>
      </c>
      <c r="M88" s="211" t="n">
        <v>0</v>
      </c>
      <c r="N88" s="211" t="n">
        <v>56</v>
      </c>
    </row>
    <row r="89" customFormat="false" ht="15" hidden="false" customHeight="true" outlineLevel="0" collapsed="false">
      <c r="A89" s="275"/>
      <c r="B89" s="275" t="s">
        <v>409</v>
      </c>
      <c r="C89" s="276"/>
      <c r="D89" s="273" t="n">
        <v>2139</v>
      </c>
      <c r="E89" s="273" t="n">
        <v>91</v>
      </c>
      <c r="F89" s="273" t="n">
        <v>2230</v>
      </c>
      <c r="G89" s="273" t="n">
        <v>263</v>
      </c>
      <c r="H89" s="273" t="n">
        <v>18</v>
      </c>
      <c r="I89" s="273" t="n">
        <v>281</v>
      </c>
      <c r="J89" s="273" t="n">
        <v>118</v>
      </c>
      <c r="K89" s="273" t="n">
        <v>94</v>
      </c>
      <c r="L89" s="273" t="n">
        <v>69</v>
      </c>
      <c r="M89" s="273" t="n">
        <v>0</v>
      </c>
      <c r="N89" s="273" t="n">
        <v>58</v>
      </c>
    </row>
    <row r="90" customFormat="false" ht="15" hidden="false" customHeight="true" outlineLevel="0" collapsed="false">
      <c r="A90" s="274" t="s">
        <v>510</v>
      </c>
      <c r="B90" s="274" t="s">
        <v>511</v>
      </c>
      <c r="C90" s="210"/>
      <c r="D90" s="211"/>
      <c r="E90" s="211"/>
      <c r="F90" s="211"/>
      <c r="G90" s="211"/>
      <c r="H90" s="211"/>
      <c r="I90" s="211"/>
      <c r="J90" s="211"/>
      <c r="K90" s="211"/>
      <c r="L90" s="211"/>
      <c r="M90" s="211"/>
      <c r="N90" s="211"/>
    </row>
    <row r="91" customFormat="false" ht="9" hidden="false" customHeight="true" outlineLevel="0" collapsed="false">
      <c r="A91" s="212" t="s">
        <v>512</v>
      </c>
      <c r="B91" s="212" t="s">
        <v>513</v>
      </c>
      <c r="C91" s="210" t="s">
        <v>420</v>
      </c>
      <c r="D91" s="211" t="n">
        <v>321</v>
      </c>
      <c r="E91" s="211" t="n">
        <v>8</v>
      </c>
      <c r="F91" s="211" t="n">
        <v>329</v>
      </c>
      <c r="G91" s="211" t="n">
        <v>24</v>
      </c>
      <c r="H91" s="211" t="n">
        <v>2</v>
      </c>
      <c r="I91" s="211" t="n">
        <v>26</v>
      </c>
      <c r="J91" s="211" t="n">
        <v>14</v>
      </c>
      <c r="K91" s="211" t="n">
        <v>5</v>
      </c>
      <c r="L91" s="211" t="n">
        <v>7</v>
      </c>
      <c r="M91" s="211" t="n">
        <v>0</v>
      </c>
      <c r="N91" s="211" t="n">
        <v>7</v>
      </c>
    </row>
    <row r="92" customFormat="false" ht="9" hidden="false" customHeight="true" outlineLevel="0" collapsed="false">
      <c r="A92" s="212" t="s">
        <v>514</v>
      </c>
      <c r="B92" s="212" t="s">
        <v>515</v>
      </c>
      <c r="C92" s="210" t="s">
        <v>427</v>
      </c>
      <c r="D92" s="211" t="n">
        <v>2</v>
      </c>
      <c r="E92" s="211" t="n">
        <v>0</v>
      </c>
      <c r="F92" s="211" t="n">
        <v>2</v>
      </c>
      <c r="G92" s="211" t="n">
        <v>0</v>
      </c>
      <c r="H92" s="211" t="n">
        <v>0</v>
      </c>
      <c r="I92" s="211" t="n">
        <v>0</v>
      </c>
      <c r="J92" s="211" t="n">
        <v>0</v>
      </c>
      <c r="K92" s="211" t="n">
        <v>0</v>
      </c>
      <c r="L92" s="211" t="n">
        <v>0</v>
      </c>
      <c r="M92" s="211" t="n">
        <v>0</v>
      </c>
      <c r="N92" s="211" t="n">
        <v>0</v>
      </c>
    </row>
    <row r="93" customFormat="false" ht="9" hidden="false" customHeight="true" outlineLevel="0" collapsed="false">
      <c r="A93" s="212" t="s">
        <v>514</v>
      </c>
      <c r="B93" s="212" t="s">
        <v>515</v>
      </c>
      <c r="C93" s="210" t="s">
        <v>420</v>
      </c>
      <c r="D93" s="211" t="n">
        <v>405</v>
      </c>
      <c r="E93" s="211" t="n">
        <v>31</v>
      </c>
      <c r="F93" s="211" t="n">
        <v>436</v>
      </c>
      <c r="G93" s="211" t="n">
        <v>58</v>
      </c>
      <c r="H93" s="211" t="n">
        <v>5</v>
      </c>
      <c r="I93" s="211" t="n">
        <v>63</v>
      </c>
      <c r="J93" s="211" t="n">
        <v>40</v>
      </c>
      <c r="K93" s="211" t="n">
        <v>15</v>
      </c>
      <c r="L93" s="211" t="n">
        <v>8</v>
      </c>
      <c r="M93" s="211" t="n">
        <v>0</v>
      </c>
      <c r="N93" s="211" t="n">
        <v>19</v>
      </c>
    </row>
    <row r="94" customFormat="false" ht="15" hidden="false" customHeight="true" outlineLevel="0" collapsed="false">
      <c r="A94" s="213"/>
      <c r="B94" s="213" t="s">
        <v>409</v>
      </c>
      <c r="C94" s="214"/>
      <c r="D94" s="273" t="n">
        <v>728</v>
      </c>
      <c r="E94" s="273" t="n">
        <v>39</v>
      </c>
      <c r="F94" s="273" t="n">
        <v>767</v>
      </c>
      <c r="G94" s="273" t="n">
        <v>82</v>
      </c>
      <c r="H94" s="273" t="n">
        <v>7</v>
      </c>
      <c r="I94" s="273" t="n">
        <v>89</v>
      </c>
      <c r="J94" s="273" t="n">
        <v>54</v>
      </c>
      <c r="K94" s="273" t="n">
        <v>20</v>
      </c>
      <c r="L94" s="273" t="n">
        <v>15</v>
      </c>
      <c r="M94" s="273" t="n">
        <v>0</v>
      </c>
      <c r="N94" s="273" t="n">
        <v>26</v>
      </c>
    </row>
    <row r="95" customFormat="false" ht="15" hidden="false" customHeight="true" outlineLevel="0" collapsed="false">
      <c r="A95" s="274" t="s">
        <v>516</v>
      </c>
      <c r="B95" s="274" t="s">
        <v>517</v>
      </c>
      <c r="C95" s="210"/>
      <c r="D95" s="211"/>
      <c r="E95" s="211"/>
      <c r="F95" s="211"/>
      <c r="G95" s="211"/>
      <c r="H95" s="211"/>
      <c r="I95" s="211"/>
      <c r="J95" s="211"/>
      <c r="K95" s="211"/>
      <c r="L95" s="211"/>
      <c r="M95" s="211"/>
      <c r="N95" s="211"/>
    </row>
    <row r="96" customFormat="false" ht="9" hidden="false" customHeight="true" outlineLevel="0" collapsed="false">
      <c r="A96" s="270" t="s">
        <v>518</v>
      </c>
      <c r="B96" s="270" t="s">
        <v>519</v>
      </c>
      <c r="C96" s="271" t="s">
        <v>427</v>
      </c>
      <c r="D96" s="211" t="n">
        <v>14</v>
      </c>
      <c r="E96" s="211" t="n">
        <v>2</v>
      </c>
      <c r="F96" s="211" t="n">
        <v>16</v>
      </c>
      <c r="G96" s="211" t="n">
        <v>3</v>
      </c>
      <c r="H96" s="211" t="n">
        <v>1</v>
      </c>
      <c r="I96" s="211" t="n">
        <v>4</v>
      </c>
      <c r="J96" s="211" t="n">
        <v>2</v>
      </c>
      <c r="K96" s="211" t="n">
        <v>1</v>
      </c>
      <c r="L96" s="211" t="n">
        <v>1</v>
      </c>
      <c r="M96" s="211" t="n">
        <v>0</v>
      </c>
      <c r="N96" s="211" t="n">
        <v>1</v>
      </c>
    </row>
    <row r="97" customFormat="false" ht="20.1" hidden="false" customHeight="true" outlineLevel="0" collapsed="false">
      <c r="A97" s="277" t="s">
        <v>518</v>
      </c>
      <c r="B97" s="277" t="s">
        <v>520</v>
      </c>
      <c r="C97" s="271" t="s">
        <v>420</v>
      </c>
      <c r="D97" s="272" t="n">
        <v>1242</v>
      </c>
      <c r="E97" s="272" t="n">
        <v>1537</v>
      </c>
      <c r="F97" s="272" t="n">
        <v>2779</v>
      </c>
      <c r="G97" s="272" t="n">
        <v>295</v>
      </c>
      <c r="H97" s="272" t="n">
        <v>349</v>
      </c>
      <c r="I97" s="272" t="n">
        <v>644</v>
      </c>
      <c r="J97" s="272" t="n">
        <v>221</v>
      </c>
      <c r="K97" s="272" t="n">
        <v>249</v>
      </c>
      <c r="L97" s="272" t="n">
        <v>174</v>
      </c>
      <c r="M97" s="272" t="n">
        <v>0</v>
      </c>
      <c r="N97" s="272" t="n">
        <v>75</v>
      </c>
    </row>
    <row r="98" customFormat="false" ht="20.1" hidden="false" customHeight="true" outlineLevel="0" collapsed="false">
      <c r="A98" s="216" t="s">
        <v>521</v>
      </c>
      <c r="B98" s="216" t="s">
        <v>522</v>
      </c>
      <c r="C98" s="210" t="s">
        <v>427</v>
      </c>
      <c r="D98" s="211" t="n">
        <v>36</v>
      </c>
      <c r="E98" s="211" t="n">
        <v>57</v>
      </c>
      <c r="F98" s="211" t="n">
        <v>93</v>
      </c>
      <c r="G98" s="211" t="n">
        <v>9</v>
      </c>
      <c r="H98" s="211" t="n">
        <v>19</v>
      </c>
      <c r="I98" s="211" t="n">
        <v>28</v>
      </c>
      <c r="J98" s="211" t="n">
        <v>8</v>
      </c>
      <c r="K98" s="211" t="n">
        <v>7</v>
      </c>
      <c r="L98" s="211" t="n">
        <v>13</v>
      </c>
      <c r="M98" s="211" t="n">
        <v>0</v>
      </c>
      <c r="N98" s="211" t="n">
        <v>3</v>
      </c>
    </row>
    <row r="99" customFormat="false" ht="20.1" hidden="false" customHeight="true" outlineLevel="0" collapsed="false">
      <c r="A99" s="216" t="s">
        <v>521</v>
      </c>
      <c r="B99" s="216" t="s">
        <v>523</v>
      </c>
      <c r="C99" s="210" t="s">
        <v>420</v>
      </c>
      <c r="D99" s="211" t="n">
        <v>376</v>
      </c>
      <c r="E99" s="211" t="n">
        <v>290</v>
      </c>
      <c r="F99" s="211" t="n">
        <v>666</v>
      </c>
      <c r="G99" s="211" t="n">
        <v>77</v>
      </c>
      <c r="H99" s="211" t="n">
        <v>63</v>
      </c>
      <c r="I99" s="211" t="n">
        <v>140</v>
      </c>
      <c r="J99" s="211" t="n">
        <v>53</v>
      </c>
      <c r="K99" s="211" t="n">
        <v>57</v>
      </c>
      <c r="L99" s="211" t="n">
        <v>30</v>
      </c>
      <c r="M99" s="211" t="n">
        <v>0</v>
      </c>
      <c r="N99" s="211" t="n">
        <v>21</v>
      </c>
    </row>
    <row r="100" customFormat="false" ht="9" hidden="false" customHeight="true" outlineLevel="0" collapsed="false">
      <c r="A100" s="270" t="s">
        <v>524</v>
      </c>
      <c r="B100" s="270" t="s">
        <v>525</v>
      </c>
      <c r="C100" s="271" t="s">
        <v>420</v>
      </c>
      <c r="D100" s="211" t="n">
        <v>1</v>
      </c>
      <c r="E100" s="211" t="n">
        <v>0</v>
      </c>
      <c r="F100" s="211" t="n">
        <v>1</v>
      </c>
      <c r="G100" s="211" t="n">
        <v>0</v>
      </c>
      <c r="H100" s="211" t="n">
        <v>0</v>
      </c>
      <c r="I100" s="211" t="n">
        <v>0</v>
      </c>
      <c r="J100" s="211" t="n">
        <v>0</v>
      </c>
      <c r="K100" s="211" t="n">
        <v>0</v>
      </c>
      <c r="L100" s="211" t="n">
        <v>0</v>
      </c>
      <c r="M100" s="211" t="n">
        <v>0</v>
      </c>
      <c r="N100" s="211" t="n">
        <v>0</v>
      </c>
    </row>
    <row r="101" customFormat="false" ht="9" hidden="false" customHeight="true" outlineLevel="0" collapsed="false">
      <c r="A101" s="270" t="s">
        <v>526</v>
      </c>
      <c r="B101" s="270" t="s">
        <v>527</v>
      </c>
      <c r="C101" s="271" t="s">
        <v>427</v>
      </c>
      <c r="D101" s="272" t="n">
        <v>0</v>
      </c>
      <c r="E101" s="272" t="n">
        <v>1</v>
      </c>
      <c r="F101" s="272" t="n">
        <v>1</v>
      </c>
      <c r="G101" s="272" t="n">
        <v>0</v>
      </c>
      <c r="H101" s="272" t="n">
        <v>0</v>
      </c>
      <c r="I101" s="272" t="n">
        <v>0</v>
      </c>
      <c r="J101" s="272" t="n">
        <v>0</v>
      </c>
      <c r="K101" s="272" t="n">
        <v>0</v>
      </c>
      <c r="L101" s="272" t="n">
        <v>0</v>
      </c>
      <c r="M101" s="272" t="n">
        <v>0</v>
      </c>
      <c r="N101" s="272" t="n">
        <v>0</v>
      </c>
    </row>
    <row r="102" customFormat="false" ht="9" hidden="false" customHeight="true" outlineLevel="0" collapsed="false">
      <c r="A102" s="212" t="s">
        <v>526</v>
      </c>
      <c r="B102" s="212" t="s">
        <v>527</v>
      </c>
      <c r="C102" s="210" t="s">
        <v>420</v>
      </c>
      <c r="D102" s="211" t="n">
        <v>0</v>
      </c>
      <c r="E102" s="211" t="n">
        <v>0</v>
      </c>
      <c r="F102" s="211" t="n">
        <v>0</v>
      </c>
      <c r="G102" s="211" t="n">
        <v>0</v>
      </c>
      <c r="H102" s="211" t="n">
        <v>1</v>
      </c>
      <c r="I102" s="211" t="n">
        <v>1</v>
      </c>
      <c r="J102" s="211" t="n">
        <v>1</v>
      </c>
      <c r="K102" s="211" t="n">
        <v>0</v>
      </c>
      <c r="L102" s="211" t="n">
        <v>0</v>
      </c>
      <c r="M102" s="211" t="n">
        <v>0</v>
      </c>
      <c r="N102" s="211" t="n">
        <v>0</v>
      </c>
    </row>
    <row r="103" customFormat="false" ht="9" hidden="false" customHeight="true" outlineLevel="0" collapsed="false">
      <c r="A103" s="212" t="s">
        <v>528</v>
      </c>
      <c r="B103" s="212" t="s">
        <v>529</v>
      </c>
      <c r="C103" s="210" t="s">
        <v>427</v>
      </c>
      <c r="D103" s="211" t="n">
        <v>49</v>
      </c>
      <c r="E103" s="211" t="n">
        <v>3</v>
      </c>
      <c r="F103" s="211" t="n">
        <v>52</v>
      </c>
      <c r="G103" s="211" t="n">
        <v>12</v>
      </c>
      <c r="H103" s="211" t="n">
        <v>2</v>
      </c>
      <c r="I103" s="211" t="n">
        <v>14</v>
      </c>
      <c r="J103" s="211" t="n">
        <v>7</v>
      </c>
      <c r="K103" s="211" t="n">
        <v>2</v>
      </c>
      <c r="L103" s="211" t="n">
        <v>5</v>
      </c>
      <c r="M103" s="211" t="n">
        <v>0</v>
      </c>
      <c r="N103" s="211" t="n">
        <v>3</v>
      </c>
    </row>
    <row r="104" customFormat="false" ht="9" hidden="false" customHeight="true" outlineLevel="0" collapsed="false">
      <c r="A104" s="212" t="s">
        <v>528</v>
      </c>
      <c r="B104" s="212" t="s">
        <v>529</v>
      </c>
      <c r="C104" s="210" t="s">
        <v>420</v>
      </c>
      <c r="D104" s="211" t="n">
        <v>1213</v>
      </c>
      <c r="E104" s="211" t="n">
        <v>89</v>
      </c>
      <c r="F104" s="211" t="n">
        <v>1302</v>
      </c>
      <c r="G104" s="211" t="n">
        <v>220</v>
      </c>
      <c r="H104" s="211" t="n">
        <v>19</v>
      </c>
      <c r="I104" s="211" t="n">
        <v>239</v>
      </c>
      <c r="J104" s="211" t="n">
        <v>110</v>
      </c>
      <c r="K104" s="211" t="n">
        <v>74</v>
      </c>
      <c r="L104" s="211" t="n">
        <v>55</v>
      </c>
      <c r="M104" s="211" t="n">
        <v>0</v>
      </c>
      <c r="N104" s="211" t="n">
        <v>40</v>
      </c>
    </row>
    <row r="105" customFormat="false" ht="9" hidden="false" customHeight="true" outlineLevel="0" collapsed="false">
      <c r="A105" s="212" t="s">
        <v>530</v>
      </c>
      <c r="B105" s="212" t="s">
        <v>531</v>
      </c>
      <c r="C105" s="210" t="s">
        <v>427</v>
      </c>
      <c r="D105" s="211" t="n">
        <v>1</v>
      </c>
      <c r="E105" s="211" t="n">
        <v>0</v>
      </c>
      <c r="F105" s="211" t="n">
        <v>1</v>
      </c>
      <c r="G105" s="211" t="n">
        <v>0</v>
      </c>
      <c r="H105" s="211" t="n">
        <v>0</v>
      </c>
      <c r="I105" s="211" t="n">
        <v>0</v>
      </c>
      <c r="J105" s="211" t="n">
        <v>0</v>
      </c>
      <c r="K105" s="211" t="n">
        <v>0</v>
      </c>
      <c r="L105" s="211" t="n">
        <v>0</v>
      </c>
      <c r="M105" s="211" t="n">
        <v>0</v>
      </c>
      <c r="N105" s="211" t="n">
        <v>0</v>
      </c>
    </row>
    <row r="106" customFormat="false" ht="9" hidden="false" customHeight="true" outlineLevel="0" collapsed="false">
      <c r="A106" s="212" t="s">
        <v>532</v>
      </c>
      <c r="B106" s="212" t="s">
        <v>533</v>
      </c>
      <c r="C106" s="210" t="s">
        <v>420</v>
      </c>
      <c r="D106" s="211" t="n">
        <v>5</v>
      </c>
      <c r="E106" s="211" t="n">
        <v>2</v>
      </c>
      <c r="F106" s="211" t="n">
        <v>7</v>
      </c>
      <c r="G106" s="211" t="n">
        <v>0</v>
      </c>
      <c r="H106" s="211" t="n">
        <v>2</v>
      </c>
      <c r="I106" s="211" t="n">
        <v>2</v>
      </c>
      <c r="J106" s="211" t="n">
        <v>0</v>
      </c>
      <c r="K106" s="211" t="n">
        <v>1</v>
      </c>
      <c r="L106" s="211" t="n">
        <v>1</v>
      </c>
      <c r="M106" s="211" t="n">
        <v>0</v>
      </c>
      <c r="N106" s="211" t="n">
        <v>0</v>
      </c>
    </row>
    <row r="107" customFormat="false" ht="9" hidden="false" customHeight="true" outlineLevel="0" collapsed="false">
      <c r="A107" s="212" t="s">
        <v>534</v>
      </c>
      <c r="B107" s="212" t="s">
        <v>535</v>
      </c>
      <c r="C107" s="210" t="s">
        <v>427</v>
      </c>
      <c r="D107" s="211" t="n">
        <v>45</v>
      </c>
      <c r="E107" s="211" t="n">
        <v>8</v>
      </c>
      <c r="F107" s="211" t="n">
        <v>53</v>
      </c>
      <c r="G107" s="211" t="n">
        <v>12</v>
      </c>
      <c r="H107" s="211" t="n">
        <v>5</v>
      </c>
      <c r="I107" s="211" t="n">
        <v>17</v>
      </c>
      <c r="J107" s="211" t="n">
        <v>5</v>
      </c>
      <c r="K107" s="211" t="n">
        <v>8</v>
      </c>
      <c r="L107" s="211" t="n">
        <v>4</v>
      </c>
      <c r="M107" s="211" t="n">
        <v>0</v>
      </c>
      <c r="N107" s="211" t="n">
        <v>3</v>
      </c>
    </row>
    <row r="108" customFormat="false" ht="9" hidden="false" customHeight="true" outlineLevel="0" collapsed="false">
      <c r="A108" s="212" t="s">
        <v>534</v>
      </c>
      <c r="B108" s="212" t="s">
        <v>535</v>
      </c>
      <c r="C108" s="210" t="s">
        <v>420</v>
      </c>
      <c r="D108" s="211" t="n">
        <v>132</v>
      </c>
      <c r="E108" s="211" t="n">
        <v>34</v>
      </c>
      <c r="F108" s="211" t="n">
        <v>166</v>
      </c>
      <c r="G108" s="211" t="n">
        <v>33</v>
      </c>
      <c r="H108" s="211" t="n">
        <v>8</v>
      </c>
      <c r="I108" s="211" t="n">
        <v>41</v>
      </c>
      <c r="J108" s="211" t="n">
        <v>20</v>
      </c>
      <c r="K108" s="211" t="n">
        <v>15</v>
      </c>
      <c r="L108" s="211" t="n">
        <v>6</v>
      </c>
      <c r="M108" s="211" t="n">
        <v>0</v>
      </c>
      <c r="N108" s="211" t="n">
        <v>12</v>
      </c>
    </row>
    <row r="109" customFormat="false" ht="20.1" hidden="false" customHeight="true" outlineLevel="0" collapsed="false">
      <c r="A109" s="216" t="s">
        <v>536</v>
      </c>
      <c r="B109" s="216" t="s">
        <v>537</v>
      </c>
      <c r="C109" s="210" t="s">
        <v>420</v>
      </c>
      <c r="D109" s="211" t="n">
        <v>93</v>
      </c>
      <c r="E109" s="211" t="n">
        <v>47</v>
      </c>
      <c r="F109" s="211" t="n">
        <v>140</v>
      </c>
      <c r="G109" s="211" t="n">
        <v>26</v>
      </c>
      <c r="H109" s="211" t="n">
        <v>21</v>
      </c>
      <c r="I109" s="211" t="n">
        <v>47</v>
      </c>
      <c r="J109" s="211" t="n">
        <v>16</v>
      </c>
      <c r="K109" s="211" t="n">
        <v>22</v>
      </c>
      <c r="L109" s="211" t="n">
        <v>9</v>
      </c>
      <c r="M109" s="211" t="n">
        <v>0</v>
      </c>
      <c r="N109" s="211" t="n">
        <v>6</v>
      </c>
    </row>
    <row r="110" customFormat="false" ht="9" hidden="false" customHeight="true" outlineLevel="0" collapsed="false">
      <c r="A110" s="212" t="s">
        <v>538</v>
      </c>
      <c r="B110" s="212" t="s">
        <v>539</v>
      </c>
      <c r="C110" s="210" t="s">
        <v>427</v>
      </c>
      <c r="D110" s="211" t="n">
        <v>66</v>
      </c>
      <c r="E110" s="211" t="n">
        <v>95</v>
      </c>
      <c r="F110" s="211" t="n">
        <v>161</v>
      </c>
      <c r="G110" s="211" t="n">
        <v>22</v>
      </c>
      <c r="H110" s="211" t="n">
        <v>16</v>
      </c>
      <c r="I110" s="211" t="n">
        <v>38</v>
      </c>
      <c r="J110" s="211" t="n">
        <v>19</v>
      </c>
      <c r="K110" s="211" t="n">
        <v>13</v>
      </c>
      <c r="L110" s="211" t="n">
        <v>6</v>
      </c>
      <c r="M110" s="211" t="n">
        <v>0</v>
      </c>
      <c r="N110" s="211" t="n">
        <v>11</v>
      </c>
    </row>
    <row r="111" customFormat="false" ht="9" hidden="false" customHeight="true" outlineLevel="0" collapsed="false">
      <c r="A111" s="212" t="s">
        <v>538</v>
      </c>
      <c r="B111" s="212" t="s">
        <v>539</v>
      </c>
      <c r="C111" s="210" t="s">
        <v>420</v>
      </c>
      <c r="D111" s="211" t="n">
        <v>243</v>
      </c>
      <c r="E111" s="211" t="n">
        <v>59</v>
      </c>
      <c r="F111" s="211" t="n">
        <v>302</v>
      </c>
      <c r="G111" s="211" t="n">
        <v>47</v>
      </c>
      <c r="H111" s="211" t="n">
        <v>15</v>
      </c>
      <c r="I111" s="211" t="n">
        <v>62</v>
      </c>
      <c r="J111" s="211" t="n">
        <v>26</v>
      </c>
      <c r="K111" s="211" t="n">
        <v>29</v>
      </c>
      <c r="L111" s="211" t="n">
        <v>7</v>
      </c>
      <c r="M111" s="211" t="n">
        <v>0</v>
      </c>
      <c r="N111" s="211" t="n">
        <v>10</v>
      </c>
    </row>
    <row r="112" customFormat="false" ht="9" hidden="false" customHeight="true" outlineLevel="0" collapsed="false">
      <c r="A112" s="212" t="s">
        <v>540</v>
      </c>
      <c r="B112" s="212" t="s">
        <v>541</v>
      </c>
      <c r="C112" s="210" t="s">
        <v>427</v>
      </c>
      <c r="D112" s="211" t="n">
        <v>1</v>
      </c>
      <c r="E112" s="211" t="n">
        <v>1</v>
      </c>
      <c r="F112" s="211" t="n">
        <v>2</v>
      </c>
      <c r="G112" s="211" t="n">
        <v>0</v>
      </c>
      <c r="H112" s="211" t="n">
        <v>0</v>
      </c>
      <c r="I112" s="211" t="n">
        <v>0</v>
      </c>
      <c r="J112" s="211" t="n">
        <v>0</v>
      </c>
      <c r="K112" s="211" t="n">
        <v>0</v>
      </c>
      <c r="L112" s="211" t="n">
        <v>0</v>
      </c>
      <c r="M112" s="211" t="n">
        <v>0</v>
      </c>
      <c r="N112" s="211" t="n">
        <v>0</v>
      </c>
    </row>
    <row r="113" customFormat="false" ht="9" hidden="false" customHeight="true" outlineLevel="0" collapsed="false">
      <c r="A113" s="212" t="s">
        <v>542</v>
      </c>
      <c r="B113" s="212" t="s">
        <v>543</v>
      </c>
      <c r="C113" s="210" t="s">
        <v>427</v>
      </c>
      <c r="D113" s="211" t="n">
        <v>3</v>
      </c>
      <c r="E113" s="211" t="n">
        <v>5</v>
      </c>
      <c r="F113" s="211" t="n">
        <v>8</v>
      </c>
      <c r="G113" s="211" t="n">
        <v>0</v>
      </c>
      <c r="H113" s="211" t="n">
        <v>0</v>
      </c>
      <c r="I113" s="211" t="n">
        <v>0</v>
      </c>
      <c r="J113" s="211" t="n">
        <v>0</v>
      </c>
      <c r="K113" s="211" t="n">
        <v>0</v>
      </c>
      <c r="L113" s="211" t="n">
        <v>0</v>
      </c>
      <c r="M113" s="211" t="n">
        <v>0</v>
      </c>
      <c r="N113" s="211" t="n">
        <v>0</v>
      </c>
    </row>
    <row r="114" customFormat="false" ht="9" hidden="false" customHeight="true" outlineLevel="0" collapsed="false">
      <c r="A114" s="212" t="s">
        <v>544</v>
      </c>
      <c r="B114" s="212" t="s">
        <v>545</v>
      </c>
      <c r="C114" s="210" t="s">
        <v>420</v>
      </c>
      <c r="D114" s="211" t="n">
        <v>3</v>
      </c>
      <c r="E114" s="211" t="n">
        <v>4</v>
      </c>
      <c r="F114" s="211" t="n">
        <v>7</v>
      </c>
      <c r="G114" s="211" t="n">
        <v>0</v>
      </c>
      <c r="H114" s="211" t="n">
        <v>3</v>
      </c>
      <c r="I114" s="211" t="n">
        <v>3</v>
      </c>
      <c r="J114" s="211" t="n">
        <v>0</v>
      </c>
      <c r="K114" s="211" t="n">
        <v>2</v>
      </c>
      <c r="L114" s="211" t="n">
        <v>1</v>
      </c>
      <c r="M114" s="211" t="n">
        <v>0</v>
      </c>
      <c r="N114" s="211" t="n">
        <v>0</v>
      </c>
    </row>
    <row r="115" customFormat="false" ht="15" hidden="false" customHeight="true" outlineLevel="0" collapsed="false">
      <c r="A115" s="213"/>
      <c r="B115" s="213" t="s">
        <v>409</v>
      </c>
      <c r="C115" s="214"/>
      <c r="D115" s="273" t="n">
        <v>3523</v>
      </c>
      <c r="E115" s="273" t="n">
        <v>2234</v>
      </c>
      <c r="F115" s="273" t="n">
        <v>5757</v>
      </c>
      <c r="G115" s="273" t="n">
        <v>756</v>
      </c>
      <c r="H115" s="273" t="n">
        <v>524</v>
      </c>
      <c r="I115" s="273" t="n">
        <v>1280</v>
      </c>
      <c r="J115" s="273" t="n">
        <v>488</v>
      </c>
      <c r="K115" s="273" t="n">
        <v>480</v>
      </c>
      <c r="L115" s="273" t="n">
        <v>312</v>
      </c>
      <c r="M115" s="273" t="n">
        <v>0</v>
      </c>
      <c r="N115" s="273" t="n">
        <v>185</v>
      </c>
    </row>
    <row r="116" customFormat="false" ht="15" hidden="false" customHeight="true" outlineLevel="0" collapsed="false">
      <c r="A116" s="274" t="s">
        <v>546</v>
      </c>
      <c r="B116" s="274" t="s">
        <v>547</v>
      </c>
      <c r="C116" s="210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</row>
    <row r="117" customFormat="false" ht="9" hidden="false" customHeight="true" outlineLevel="0" collapsed="false">
      <c r="A117" s="212" t="s">
        <v>548</v>
      </c>
      <c r="B117" s="212" t="s">
        <v>549</v>
      </c>
      <c r="C117" s="210" t="s">
        <v>427</v>
      </c>
      <c r="D117" s="211" t="n">
        <v>1</v>
      </c>
      <c r="E117" s="211" t="n">
        <v>0</v>
      </c>
      <c r="F117" s="211" t="n">
        <v>1</v>
      </c>
      <c r="G117" s="211" t="n">
        <v>0</v>
      </c>
      <c r="H117" s="211" t="n">
        <v>0</v>
      </c>
      <c r="I117" s="211" t="n">
        <v>0</v>
      </c>
      <c r="J117" s="211" t="n">
        <v>0</v>
      </c>
      <c r="K117" s="211" t="n">
        <v>0</v>
      </c>
      <c r="L117" s="211" t="n">
        <v>0</v>
      </c>
      <c r="M117" s="211" t="n">
        <v>0</v>
      </c>
      <c r="N117" s="211" t="n">
        <v>0</v>
      </c>
    </row>
    <row r="118" customFormat="false" ht="9" hidden="false" customHeight="true" outlineLevel="0" collapsed="false">
      <c r="A118" s="212" t="s">
        <v>548</v>
      </c>
      <c r="B118" s="212" t="s">
        <v>549</v>
      </c>
      <c r="C118" s="210" t="s">
        <v>420</v>
      </c>
      <c r="D118" s="211" t="n">
        <v>260</v>
      </c>
      <c r="E118" s="211" t="n">
        <v>0</v>
      </c>
      <c r="F118" s="211" t="n">
        <v>260</v>
      </c>
      <c r="G118" s="211" t="n">
        <v>48</v>
      </c>
      <c r="H118" s="211" t="n">
        <v>1</v>
      </c>
      <c r="I118" s="211" t="n">
        <v>49</v>
      </c>
      <c r="J118" s="211" t="n">
        <v>22</v>
      </c>
      <c r="K118" s="211" t="n">
        <v>14</v>
      </c>
      <c r="L118" s="211" t="n">
        <v>13</v>
      </c>
      <c r="M118" s="211" t="n">
        <v>0</v>
      </c>
      <c r="N118" s="211" t="n">
        <v>11</v>
      </c>
    </row>
    <row r="119" customFormat="false" ht="9" hidden="false" customHeight="true" outlineLevel="0" collapsed="false">
      <c r="A119" s="212" t="s">
        <v>550</v>
      </c>
      <c r="B119" s="212" t="s">
        <v>551</v>
      </c>
      <c r="C119" s="210" t="s">
        <v>427</v>
      </c>
      <c r="D119" s="211" t="n">
        <v>15</v>
      </c>
      <c r="E119" s="211" t="n">
        <v>3</v>
      </c>
      <c r="F119" s="211" t="n">
        <v>18</v>
      </c>
      <c r="G119" s="211" t="n">
        <v>1</v>
      </c>
      <c r="H119" s="211" t="n">
        <v>0</v>
      </c>
      <c r="I119" s="211" t="n">
        <v>1</v>
      </c>
      <c r="J119" s="211" t="n">
        <v>1</v>
      </c>
      <c r="K119" s="211" t="n">
        <v>0</v>
      </c>
      <c r="L119" s="211" t="n">
        <v>0</v>
      </c>
      <c r="M119" s="211" t="n">
        <v>0</v>
      </c>
      <c r="N119" s="211" t="n">
        <v>0</v>
      </c>
    </row>
    <row r="120" customFormat="false" ht="9" hidden="false" customHeight="true" outlineLevel="0" collapsed="false">
      <c r="A120" s="212" t="s">
        <v>552</v>
      </c>
      <c r="B120" s="212" t="s">
        <v>553</v>
      </c>
      <c r="C120" s="210" t="s">
        <v>427</v>
      </c>
      <c r="D120" s="211" t="n">
        <v>5</v>
      </c>
      <c r="E120" s="211" t="n">
        <v>9</v>
      </c>
      <c r="F120" s="211" t="n">
        <v>14</v>
      </c>
      <c r="G120" s="211" t="n">
        <v>1</v>
      </c>
      <c r="H120" s="211" t="n">
        <v>1</v>
      </c>
      <c r="I120" s="211" t="n">
        <v>2</v>
      </c>
      <c r="J120" s="211" t="n">
        <v>0</v>
      </c>
      <c r="K120" s="211" t="n">
        <v>0</v>
      </c>
      <c r="L120" s="211" t="n">
        <v>2</v>
      </c>
      <c r="M120" s="211" t="n">
        <v>0</v>
      </c>
      <c r="N120" s="211" t="n">
        <v>0</v>
      </c>
    </row>
    <row r="121" customFormat="false" ht="9" hidden="false" customHeight="true" outlineLevel="0" collapsed="false">
      <c r="A121" s="212" t="s">
        <v>554</v>
      </c>
      <c r="B121" s="212" t="s">
        <v>555</v>
      </c>
      <c r="C121" s="210" t="s">
        <v>427</v>
      </c>
      <c r="D121" s="211" t="n">
        <v>8</v>
      </c>
      <c r="E121" s="211" t="n">
        <v>4</v>
      </c>
      <c r="F121" s="211" t="n">
        <v>12</v>
      </c>
      <c r="G121" s="211" t="n">
        <v>1</v>
      </c>
      <c r="H121" s="211" t="n">
        <v>1</v>
      </c>
      <c r="I121" s="211" t="n">
        <v>2</v>
      </c>
      <c r="J121" s="211" t="n">
        <v>1</v>
      </c>
      <c r="K121" s="211" t="n">
        <v>1</v>
      </c>
      <c r="L121" s="211" t="n">
        <v>0</v>
      </c>
      <c r="M121" s="211" t="n">
        <v>0</v>
      </c>
      <c r="N121" s="211" t="n">
        <v>0</v>
      </c>
    </row>
    <row r="122" customFormat="false" ht="9" hidden="false" customHeight="true" outlineLevel="0" collapsed="false">
      <c r="A122" s="212" t="s">
        <v>554</v>
      </c>
      <c r="B122" s="212" t="s">
        <v>555</v>
      </c>
      <c r="C122" s="210" t="s">
        <v>420</v>
      </c>
      <c r="D122" s="211" t="n">
        <v>10</v>
      </c>
      <c r="E122" s="211" t="n">
        <v>0</v>
      </c>
      <c r="F122" s="211" t="n">
        <v>10</v>
      </c>
      <c r="G122" s="211" t="n">
        <v>2</v>
      </c>
      <c r="H122" s="211" t="n">
        <v>0</v>
      </c>
      <c r="I122" s="211" t="n">
        <v>2</v>
      </c>
      <c r="J122" s="211" t="n">
        <v>2</v>
      </c>
      <c r="K122" s="211" t="n">
        <v>0</v>
      </c>
      <c r="L122" s="211" t="n">
        <v>0</v>
      </c>
      <c r="M122" s="211" t="n">
        <v>0</v>
      </c>
      <c r="N122" s="211" t="n">
        <v>2</v>
      </c>
    </row>
    <row r="123" customFormat="false" ht="9" hidden="false" customHeight="true" outlineLevel="0" collapsed="false">
      <c r="A123" s="212" t="s">
        <v>556</v>
      </c>
      <c r="B123" s="212" t="s">
        <v>557</v>
      </c>
      <c r="C123" s="210" t="s">
        <v>427</v>
      </c>
      <c r="D123" s="211" t="n">
        <v>4</v>
      </c>
      <c r="E123" s="211" t="n">
        <v>2</v>
      </c>
      <c r="F123" s="211" t="n">
        <v>6</v>
      </c>
      <c r="G123" s="211" t="n">
        <v>0</v>
      </c>
      <c r="H123" s="211" t="n">
        <v>0</v>
      </c>
      <c r="I123" s="211" t="n">
        <v>0</v>
      </c>
      <c r="J123" s="211" t="n">
        <v>0</v>
      </c>
      <c r="K123" s="211" t="n">
        <v>0</v>
      </c>
      <c r="L123" s="211" t="n">
        <v>0</v>
      </c>
      <c r="M123" s="211" t="n">
        <v>0</v>
      </c>
      <c r="N123" s="211" t="n">
        <v>0</v>
      </c>
    </row>
    <row r="124" customFormat="false" ht="9" hidden="false" customHeight="true" outlineLevel="0" collapsed="false">
      <c r="A124" s="212" t="s">
        <v>556</v>
      </c>
      <c r="B124" s="212" t="s">
        <v>557</v>
      </c>
      <c r="C124" s="210" t="s">
        <v>420</v>
      </c>
      <c r="D124" s="211" t="n">
        <v>7</v>
      </c>
      <c r="E124" s="211" t="n">
        <v>6</v>
      </c>
      <c r="F124" s="211" t="n">
        <v>13</v>
      </c>
      <c r="G124" s="211" t="n">
        <v>0</v>
      </c>
      <c r="H124" s="211" t="n">
        <v>1</v>
      </c>
      <c r="I124" s="211" t="n">
        <v>1</v>
      </c>
      <c r="J124" s="211" t="n">
        <v>0</v>
      </c>
      <c r="K124" s="211" t="n">
        <v>0</v>
      </c>
      <c r="L124" s="211" t="n">
        <v>1</v>
      </c>
      <c r="M124" s="211" t="n">
        <v>0</v>
      </c>
      <c r="N124" s="211" t="n">
        <v>0</v>
      </c>
    </row>
    <row r="125" customFormat="false" ht="9" hidden="false" customHeight="true" outlineLevel="0" collapsed="false">
      <c r="A125" s="212" t="s">
        <v>558</v>
      </c>
      <c r="B125" s="212" t="s">
        <v>559</v>
      </c>
      <c r="C125" s="210" t="s">
        <v>427</v>
      </c>
      <c r="D125" s="211" t="n">
        <v>7</v>
      </c>
      <c r="E125" s="211" t="n">
        <v>6</v>
      </c>
      <c r="F125" s="211" t="n">
        <v>13</v>
      </c>
      <c r="G125" s="211" t="n">
        <v>0</v>
      </c>
      <c r="H125" s="211" t="n">
        <v>2</v>
      </c>
      <c r="I125" s="211" t="n">
        <v>2</v>
      </c>
      <c r="J125" s="211" t="n">
        <v>0</v>
      </c>
      <c r="K125" s="211" t="n">
        <v>1</v>
      </c>
      <c r="L125" s="211" t="n">
        <v>1</v>
      </c>
      <c r="M125" s="211" t="n">
        <v>0</v>
      </c>
      <c r="N125" s="211" t="n">
        <v>0</v>
      </c>
    </row>
    <row r="126" customFormat="false" ht="9" hidden="false" customHeight="true" outlineLevel="0" collapsed="false">
      <c r="A126" s="212" t="s">
        <v>558</v>
      </c>
      <c r="B126" s="212" t="s">
        <v>560</v>
      </c>
      <c r="C126" s="210" t="s">
        <v>427</v>
      </c>
      <c r="D126" s="211" t="n">
        <v>2</v>
      </c>
      <c r="E126" s="211" t="n">
        <v>1</v>
      </c>
      <c r="F126" s="211" t="n">
        <v>3</v>
      </c>
      <c r="G126" s="211" t="n">
        <v>0</v>
      </c>
      <c r="H126" s="211" t="n">
        <v>3</v>
      </c>
      <c r="I126" s="211" t="n">
        <v>3</v>
      </c>
      <c r="J126" s="211" t="n">
        <v>0</v>
      </c>
      <c r="K126" s="211" t="n">
        <v>1</v>
      </c>
      <c r="L126" s="211" t="n">
        <v>2</v>
      </c>
      <c r="M126" s="211" t="n">
        <v>0</v>
      </c>
      <c r="N126" s="211" t="n">
        <v>0</v>
      </c>
    </row>
    <row r="127" customFormat="false" ht="15" hidden="false" customHeight="true" outlineLevel="0" collapsed="false">
      <c r="A127" s="213"/>
      <c r="B127" s="213" t="s">
        <v>409</v>
      </c>
      <c r="C127" s="214"/>
      <c r="D127" s="273" t="n">
        <v>319</v>
      </c>
      <c r="E127" s="273" t="n">
        <v>31</v>
      </c>
      <c r="F127" s="273" t="n">
        <v>350</v>
      </c>
      <c r="G127" s="273" t="n">
        <v>53</v>
      </c>
      <c r="H127" s="273" t="n">
        <v>9</v>
      </c>
      <c r="I127" s="273" t="n">
        <v>62</v>
      </c>
      <c r="J127" s="273" t="n">
        <v>26</v>
      </c>
      <c r="K127" s="273" t="n">
        <v>17</v>
      </c>
      <c r="L127" s="273" t="n">
        <v>19</v>
      </c>
      <c r="M127" s="273" t="n">
        <v>0</v>
      </c>
      <c r="N127" s="273" t="n">
        <v>13</v>
      </c>
    </row>
    <row r="128" customFormat="false" ht="15" hidden="false" customHeight="true" outlineLevel="0" collapsed="false">
      <c r="A128" s="274" t="s">
        <v>561</v>
      </c>
      <c r="B128" s="274" t="s">
        <v>562</v>
      </c>
      <c r="C128" s="210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</row>
    <row r="129" customFormat="false" ht="20.1" hidden="false" customHeight="true" outlineLevel="0" collapsed="false">
      <c r="A129" s="277" t="s">
        <v>563</v>
      </c>
      <c r="B129" s="277" t="s">
        <v>564</v>
      </c>
      <c r="C129" s="271" t="s">
        <v>420</v>
      </c>
      <c r="D129" s="211" t="n">
        <v>321</v>
      </c>
      <c r="E129" s="211" t="n">
        <v>3</v>
      </c>
      <c r="F129" s="211" t="n">
        <v>324</v>
      </c>
      <c r="G129" s="211" t="n">
        <v>29</v>
      </c>
      <c r="H129" s="211" t="n">
        <v>0</v>
      </c>
      <c r="I129" s="211" t="n">
        <v>29</v>
      </c>
      <c r="J129" s="211" t="n">
        <v>10</v>
      </c>
      <c r="K129" s="211" t="n">
        <v>9</v>
      </c>
      <c r="L129" s="211" t="n">
        <v>7</v>
      </c>
      <c r="M129" s="211" t="n">
        <v>3</v>
      </c>
      <c r="N129" s="211" t="n">
        <v>2</v>
      </c>
    </row>
    <row r="130" customFormat="false" ht="9" hidden="false" customHeight="true" outlineLevel="0" collapsed="false">
      <c r="A130" s="270" t="s">
        <v>565</v>
      </c>
      <c r="B130" s="270" t="s">
        <v>566</v>
      </c>
      <c r="C130" s="271" t="s">
        <v>420</v>
      </c>
      <c r="D130" s="272" t="n">
        <v>44</v>
      </c>
      <c r="E130" s="272" t="n">
        <v>0</v>
      </c>
      <c r="F130" s="272" t="n">
        <v>44</v>
      </c>
      <c r="G130" s="272" t="n">
        <v>2</v>
      </c>
      <c r="H130" s="272" t="n">
        <v>0</v>
      </c>
      <c r="I130" s="272" t="n">
        <v>2</v>
      </c>
      <c r="J130" s="272" t="n">
        <v>1</v>
      </c>
      <c r="K130" s="272" t="n">
        <v>1</v>
      </c>
      <c r="L130" s="272" t="n">
        <v>0</v>
      </c>
      <c r="M130" s="272" t="n">
        <v>0</v>
      </c>
      <c r="N130" s="272" t="n">
        <v>0</v>
      </c>
    </row>
    <row r="131" customFormat="false" ht="15" hidden="false" customHeight="true" outlineLevel="0" collapsed="false">
      <c r="A131" s="213"/>
      <c r="B131" s="213" t="s">
        <v>409</v>
      </c>
      <c r="C131" s="214"/>
      <c r="D131" s="273" t="n">
        <v>365</v>
      </c>
      <c r="E131" s="273" t="n">
        <v>3</v>
      </c>
      <c r="F131" s="273" t="n">
        <v>368</v>
      </c>
      <c r="G131" s="273" t="n">
        <v>31</v>
      </c>
      <c r="H131" s="273" t="n">
        <v>0</v>
      </c>
      <c r="I131" s="273" t="n">
        <v>31</v>
      </c>
      <c r="J131" s="273" t="n">
        <v>11</v>
      </c>
      <c r="K131" s="273" t="n">
        <v>10</v>
      </c>
      <c r="L131" s="273" t="n">
        <v>7</v>
      </c>
      <c r="M131" s="273" t="n">
        <v>3</v>
      </c>
      <c r="N131" s="273" t="n">
        <v>2</v>
      </c>
    </row>
    <row r="132" customFormat="false" ht="15" hidden="false" customHeight="true" outlineLevel="0" collapsed="false">
      <c r="A132" s="274" t="s">
        <v>567</v>
      </c>
      <c r="B132" s="274" t="s">
        <v>568</v>
      </c>
      <c r="C132" s="210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</row>
    <row r="133" customFormat="false" ht="9" hidden="false" customHeight="true" outlineLevel="0" collapsed="false">
      <c r="A133" s="212" t="s">
        <v>569</v>
      </c>
      <c r="B133" s="212" t="s">
        <v>570</v>
      </c>
      <c r="C133" s="210" t="s">
        <v>420</v>
      </c>
      <c r="D133" s="211" t="n">
        <v>3</v>
      </c>
      <c r="E133" s="211" t="n">
        <v>0</v>
      </c>
      <c r="F133" s="211" t="n">
        <v>3</v>
      </c>
      <c r="G133" s="211" t="n">
        <v>2</v>
      </c>
      <c r="H133" s="211" t="n">
        <v>0</v>
      </c>
      <c r="I133" s="211" t="n">
        <v>2</v>
      </c>
      <c r="J133" s="211" t="n">
        <v>2</v>
      </c>
      <c r="K133" s="211" t="n">
        <v>0</v>
      </c>
      <c r="L133" s="211" t="n">
        <v>0</v>
      </c>
      <c r="M133" s="211" t="n">
        <v>0</v>
      </c>
      <c r="N133" s="211" t="n">
        <v>0</v>
      </c>
    </row>
    <row r="134" customFormat="false" ht="9" hidden="false" customHeight="true" outlineLevel="0" collapsed="false">
      <c r="A134" s="212" t="s">
        <v>569</v>
      </c>
      <c r="B134" s="212" t="s">
        <v>571</v>
      </c>
      <c r="C134" s="210" t="s">
        <v>427</v>
      </c>
      <c r="D134" s="211" t="n">
        <v>5</v>
      </c>
      <c r="E134" s="211" t="n">
        <v>0</v>
      </c>
      <c r="F134" s="211" t="n">
        <v>5</v>
      </c>
      <c r="G134" s="211" t="n">
        <v>0</v>
      </c>
      <c r="H134" s="211" t="n">
        <v>0</v>
      </c>
      <c r="I134" s="211" t="n">
        <v>0</v>
      </c>
      <c r="J134" s="211" t="n">
        <v>0</v>
      </c>
      <c r="K134" s="211" t="n">
        <v>0</v>
      </c>
      <c r="L134" s="211" t="n">
        <v>0</v>
      </c>
      <c r="M134" s="211" t="n">
        <v>0</v>
      </c>
      <c r="N134" s="211" t="n">
        <v>0</v>
      </c>
    </row>
    <row r="135" customFormat="false" ht="9" hidden="false" customHeight="true" outlineLevel="0" collapsed="false">
      <c r="A135" s="212" t="s">
        <v>569</v>
      </c>
      <c r="B135" s="212" t="s">
        <v>571</v>
      </c>
      <c r="C135" s="210" t="s">
        <v>420</v>
      </c>
      <c r="D135" s="211" t="n">
        <v>453</v>
      </c>
      <c r="E135" s="211" t="n">
        <v>2</v>
      </c>
      <c r="F135" s="211" t="n">
        <v>455</v>
      </c>
      <c r="G135" s="211" t="n">
        <v>61</v>
      </c>
      <c r="H135" s="211" t="n">
        <v>0</v>
      </c>
      <c r="I135" s="211" t="n">
        <v>61</v>
      </c>
      <c r="J135" s="211" t="n">
        <v>20</v>
      </c>
      <c r="K135" s="211" t="n">
        <v>19</v>
      </c>
      <c r="L135" s="211" t="n">
        <v>14</v>
      </c>
      <c r="M135" s="211" t="n">
        <v>8</v>
      </c>
      <c r="N135" s="211" t="n">
        <v>7</v>
      </c>
    </row>
    <row r="136" customFormat="false" ht="9" hidden="false" customHeight="true" outlineLevel="0" collapsed="false">
      <c r="A136" s="212" t="s">
        <v>572</v>
      </c>
      <c r="B136" s="212" t="s">
        <v>573</v>
      </c>
      <c r="C136" s="210" t="s">
        <v>427</v>
      </c>
      <c r="D136" s="211" t="n">
        <v>13</v>
      </c>
      <c r="E136" s="211" t="n">
        <v>1</v>
      </c>
      <c r="F136" s="211" t="n">
        <v>14</v>
      </c>
      <c r="G136" s="211" t="n">
        <v>3</v>
      </c>
      <c r="H136" s="211" t="n">
        <v>1</v>
      </c>
      <c r="I136" s="211" t="n">
        <v>4</v>
      </c>
      <c r="J136" s="211" t="n">
        <v>2</v>
      </c>
      <c r="K136" s="211" t="n">
        <v>1</v>
      </c>
      <c r="L136" s="211" t="n">
        <v>1</v>
      </c>
      <c r="M136" s="211" t="n">
        <v>0</v>
      </c>
      <c r="N136" s="211" t="n">
        <v>1</v>
      </c>
    </row>
    <row r="137" customFormat="false" ht="15" hidden="false" customHeight="true" outlineLevel="0" collapsed="false">
      <c r="A137" s="213"/>
      <c r="B137" s="213" t="s">
        <v>409</v>
      </c>
      <c r="C137" s="214"/>
      <c r="D137" s="273" t="n">
        <v>474</v>
      </c>
      <c r="E137" s="273" t="n">
        <v>3</v>
      </c>
      <c r="F137" s="273" t="n">
        <v>477</v>
      </c>
      <c r="G137" s="273" t="n">
        <v>66</v>
      </c>
      <c r="H137" s="273" t="n">
        <v>1</v>
      </c>
      <c r="I137" s="273" t="n">
        <v>67</v>
      </c>
      <c r="J137" s="273" t="n">
        <v>24</v>
      </c>
      <c r="K137" s="273" t="n">
        <v>20</v>
      </c>
      <c r="L137" s="273" t="n">
        <v>15</v>
      </c>
      <c r="M137" s="273" t="n">
        <v>8</v>
      </c>
      <c r="N137" s="273" t="n">
        <v>8</v>
      </c>
    </row>
    <row r="138" customFormat="false" ht="15" hidden="false" customHeight="true" outlineLevel="0" collapsed="false">
      <c r="A138" s="274" t="s">
        <v>574</v>
      </c>
      <c r="B138" s="274" t="s">
        <v>575</v>
      </c>
      <c r="C138" s="210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</row>
    <row r="139" customFormat="false" ht="9" hidden="false" customHeight="true" outlineLevel="0" collapsed="false">
      <c r="A139" s="212" t="s">
        <v>576</v>
      </c>
      <c r="B139" s="212" t="s">
        <v>577</v>
      </c>
      <c r="C139" s="210" t="s">
        <v>420</v>
      </c>
      <c r="D139" s="211" t="n">
        <v>8</v>
      </c>
      <c r="E139" s="211" t="n">
        <v>0</v>
      </c>
      <c r="F139" s="211" t="n">
        <v>8</v>
      </c>
      <c r="G139" s="211" t="n">
        <v>5</v>
      </c>
      <c r="H139" s="211" t="n">
        <v>0</v>
      </c>
      <c r="I139" s="211" t="n">
        <v>5</v>
      </c>
      <c r="J139" s="211" t="n">
        <v>1</v>
      </c>
      <c r="K139" s="211" t="n">
        <v>4</v>
      </c>
      <c r="L139" s="211" t="n">
        <v>0</v>
      </c>
      <c r="M139" s="211" t="n">
        <v>0</v>
      </c>
      <c r="N139" s="211" t="n">
        <v>0</v>
      </c>
    </row>
    <row r="140" customFormat="false" ht="9" hidden="false" customHeight="true" outlineLevel="0" collapsed="false">
      <c r="A140" s="212" t="s">
        <v>578</v>
      </c>
      <c r="B140" s="212" t="s">
        <v>579</v>
      </c>
      <c r="C140" s="210" t="s">
        <v>420</v>
      </c>
      <c r="D140" s="211" t="n">
        <v>26</v>
      </c>
      <c r="E140" s="211" t="n">
        <v>0</v>
      </c>
      <c r="F140" s="211" t="n">
        <v>26</v>
      </c>
      <c r="G140" s="211" t="n">
        <v>3</v>
      </c>
      <c r="H140" s="211" t="n">
        <v>0</v>
      </c>
      <c r="I140" s="211" t="n">
        <v>3</v>
      </c>
      <c r="J140" s="211" t="n">
        <v>3</v>
      </c>
      <c r="K140" s="211" t="n">
        <v>0</v>
      </c>
      <c r="L140" s="211" t="n">
        <v>0</v>
      </c>
      <c r="M140" s="211" t="n">
        <v>0</v>
      </c>
      <c r="N140" s="211" t="n">
        <v>1</v>
      </c>
    </row>
    <row r="141" customFormat="false" ht="9" hidden="false" customHeight="true" outlineLevel="0" collapsed="false">
      <c r="A141" s="212" t="s">
        <v>580</v>
      </c>
      <c r="B141" s="212" t="s">
        <v>581</v>
      </c>
      <c r="C141" s="210" t="s">
        <v>420</v>
      </c>
      <c r="D141" s="211" t="n">
        <v>17</v>
      </c>
      <c r="E141" s="211" t="n">
        <v>2</v>
      </c>
      <c r="F141" s="211" t="n">
        <v>19</v>
      </c>
      <c r="G141" s="211" t="n">
        <v>2</v>
      </c>
      <c r="H141" s="211" t="n">
        <v>0</v>
      </c>
      <c r="I141" s="211" t="n">
        <v>2</v>
      </c>
      <c r="J141" s="211" t="n">
        <v>1</v>
      </c>
      <c r="K141" s="211" t="n">
        <v>1</v>
      </c>
      <c r="L141" s="211" t="n">
        <v>0</v>
      </c>
      <c r="M141" s="211" t="n">
        <v>0</v>
      </c>
      <c r="N141" s="211" t="n">
        <v>1</v>
      </c>
    </row>
    <row r="142" customFormat="false" ht="15" hidden="false" customHeight="true" outlineLevel="0" collapsed="false">
      <c r="A142" s="275"/>
      <c r="B142" s="275" t="s">
        <v>409</v>
      </c>
      <c r="C142" s="214"/>
      <c r="D142" s="215" t="n">
        <v>51</v>
      </c>
      <c r="E142" s="215" t="n">
        <v>2</v>
      </c>
      <c r="F142" s="215" t="n">
        <v>53</v>
      </c>
      <c r="G142" s="215" t="n">
        <v>10</v>
      </c>
      <c r="H142" s="215" t="n">
        <v>0</v>
      </c>
      <c r="I142" s="215" t="n">
        <v>10</v>
      </c>
      <c r="J142" s="215" t="n">
        <v>5</v>
      </c>
      <c r="K142" s="215" t="n">
        <v>5</v>
      </c>
      <c r="L142" s="215" t="n">
        <v>0</v>
      </c>
      <c r="M142" s="215" t="n">
        <v>0</v>
      </c>
      <c r="N142" s="215" t="n">
        <v>2</v>
      </c>
    </row>
    <row r="143" customFormat="false" ht="15" hidden="false" customHeight="true" outlineLevel="0" collapsed="false">
      <c r="A143" s="209" t="s">
        <v>582</v>
      </c>
      <c r="B143" s="209" t="s">
        <v>583</v>
      </c>
      <c r="C143" s="271"/>
      <c r="D143" s="272"/>
      <c r="E143" s="272"/>
      <c r="F143" s="272"/>
      <c r="G143" s="272"/>
      <c r="H143" s="272"/>
      <c r="I143" s="272"/>
      <c r="J143" s="272"/>
      <c r="K143" s="272"/>
      <c r="L143" s="272"/>
      <c r="M143" s="272"/>
      <c r="N143" s="272"/>
    </row>
    <row r="144" customFormat="false" ht="9" hidden="false" customHeight="true" outlineLevel="0" collapsed="false">
      <c r="A144" s="212" t="s">
        <v>584</v>
      </c>
      <c r="B144" s="212" t="s">
        <v>585</v>
      </c>
      <c r="C144" s="210" t="s">
        <v>420</v>
      </c>
      <c r="D144" s="211" t="n">
        <v>4</v>
      </c>
      <c r="E144" s="211" t="n">
        <v>0</v>
      </c>
      <c r="F144" s="211" t="n">
        <v>4</v>
      </c>
      <c r="G144" s="211" t="n">
        <v>0</v>
      </c>
      <c r="H144" s="211" t="n">
        <v>0</v>
      </c>
      <c r="I144" s="211" t="n">
        <v>0</v>
      </c>
      <c r="J144" s="211" t="n">
        <v>0</v>
      </c>
      <c r="K144" s="211" t="n">
        <v>0</v>
      </c>
      <c r="L144" s="211" t="n">
        <v>0</v>
      </c>
      <c r="M144" s="211" t="n">
        <v>0</v>
      </c>
      <c r="N144" s="211" t="n">
        <v>0</v>
      </c>
    </row>
    <row r="145" customFormat="false" ht="9" hidden="false" customHeight="true" outlineLevel="0" collapsed="false">
      <c r="A145" s="212" t="s">
        <v>586</v>
      </c>
      <c r="B145" s="212" t="s">
        <v>587</v>
      </c>
      <c r="C145" s="210" t="s">
        <v>427</v>
      </c>
      <c r="D145" s="211" t="n">
        <v>0</v>
      </c>
      <c r="E145" s="211" t="n">
        <v>0</v>
      </c>
      <c r="F145" s="211" t="n">
        <v>0</v>
      </c>
      <c r="G145" s="211" t="n">
        <v>39</v>
      </c>
      <c r="H145" s="211" t="n">
        <v>2</v>
      </c>
      <c r="I145" s="211" t="n">
        <v>41</v>
      </c>
      <c r="J145" s="211" t="n">
        <v>5</v>
      </c>
      <c r="K145" s="211" t="n">
        <v>20</v>
      </c>
      <c r="L145" s="211" t="n">
        <v>11</v>
      </c>
      <c r="M145" s="211" t="n">
        <v>5</v>
      </c>
      <c r="N145" s="211" t="n">
        <v>1</v>
      </c>
    </row>
    <row r="146" customFormat="false" ht="9" hidden="false" customHeight="true" outlineLevel="0" collapsed="false">
      <c r="A146" s="270" t="s">
        <v>586</v>
      </c>
      <c r="B146" s="270" t="s">
        <v>588</v>
      </c>
      <c r="C146" s="271" t="s">
        <v>420</v>
      </c>
      <c r="D146" s="211" t="n">
        <v>5</v>
      </c>
      <c r="E146" s="211" t="n">
        <v>0</v>
      </c>
      <c r="F146" s="211" t="n">
        <v>5</v>
      </c>
      <c r="G146" s="211" t="n">
        <v>1</v>
      </c>
      <c r="H146" s="211" t="n">
        <v>0</v>
      </c>
      <c r="I146" s="211" t="n">
        <v>1</v>
      </c>
      <c r="J146" s="211" t="n">
        <v>1</v>
      </c>
      <c r="K146" s="211" t="n">
        <v>0</v>
      </c>
      <c r="L146" s="211" t="n">
        <v>0</v>
      </c>
      <c r="M146" s="211" t="n">
        <v>0</v>
      </c>
      <c r="N146" s="211" t="n">
        <v>0</v>
      </c>
    </row>
    <row r="147" customFormat="false" ht="9" hidden="false" customHeight="true" outlineLevel="0" collapsed="false">
      <c r="A147" s="270" t="s">
        <v>586</v>
      </c>
      <c r="B147" s="270" t="s">
        <v>589</v>
      </c>
      <c r="C147" s="271" t="s">
        <v>420</v>
      </c>
      <c r="D147" s="272" t="n">
        <v>4</v>
      </c>
      <c r="E147" s="272" t="n">
        <v>0</v>
      </c>
      <c r="F147" s="272" t="n">
        <v>4</v>
      </c>
      <c r="G147" s="272" t="n">
        <v>0</v>
      </c>
      <c r="H147" s="272" t="n">
        <v>0</v>
      </c>
      <c r="I147" s="272" t="n">
        <v>0</v>
      </c>
      <c r="J147" s="272" t="n">
        <v>0</v>
      </c>
      <c r="K147" s="272" t="n">
        <v>0</v>
      </c>
      <c r="L147" s="272" t="n">
        <v>0</v>
      </c>
      <c r="M147" s="272" t="n">
        <v>0</v>
      </c>
      <c r="N147" s="272" t="n">
        <v>0</v>
      </c>
    </row>
    <row r="148" customFormat="false" ht="9" hidden="false" customHeight="true" outlineLevel="0" collapsed="false">
      <c r="A148" s="212" t="s">
        <v>586</v>
      </c>
      <c r="B148" s="212" t="s">
        <v>590</v>
      </c>
      <c r="C148" s="210" t="s">
        <v>427</v>
      </c>
      <c r="D148" s="211" t="n">
        <v>11</v>
      </c>
      <c r="E148" s="211" t="n">
        <v>1</v>
      </c>
      <c r="F148" s="211" t="n">
        <v>12</v>
      </c>
      <c r="G148" s="211" t="n">
        <v>1</v>
      </c>
      <c r="H148" s="211" t="n">
        <v>0</v>
      </c>
      <c r="I148" s="211" t="n">
        <v>1</v>
      </c>
      <c r="J148" s="211" t="n">
        <v>0</v>
      </c>
      <c r="K148" s="211" t="n">
        <v>1</v>
      </c>
      <c r="L148" s="211" t="n">
        <v>0</v>
      </c>
      <c r="M148" s="211" t="n">
        <v>0</v>
      </c>
      <c r="N148" s="211" t="n">
        <v>0</v>
      </c>
    </row>
    <row r="149" customFormat="false" ht="9" hidden="false" customHeight="true" outlineLevel="0" collapsed="false">
      <c r="A149" s="212" t="s">
        <v>586</v>
      </c>
      <c r="B149" s="212" t="s">
        <v>590</v>
      </c>
      <c r="C149" s="210" t="s">
        <v>420</v>
      </c>
      <c r="D149" s="211" t="n">
        <v>134</v>
      </c>
      <c r="E149" s="211" t="n">
        <v>4</v>
      </c>
      <c r="F149" s="211" t="n">
        <v>138</v>
      </c>
      <c r="G149" s="211" t="n">
        <v>38</v>
      </c>
      <c r="H149" s="211" t="n">
        <v>1</v>
      </c>
      <c r="I149" s="211" t="n">
        <v>39</v>
      </c>
      <c r="J149" s="211" t="n">
        <v>22</v>
      </c>
      <c r="K149" s="211" t="n">
        <v>10</v>
      </c>
      <c r="L149" s="211" t="n">
        <v>7</v>
      </c>
      <c r="M149" s="211" t="n">
        <v>0</v>
      </c>
      <c r="N149" s="211" t="n">
        <v>3</v>
      </c>
    </row>
    <row r="150" customFormat="false" ht="9" hidden="false" customHeight="true" outlineLevel="0" collapsed="false">
      <c r="A150" s="212" t="s">
        <v>222</v>
      </c>
      <c r="B150" s="212" t="s">
        <v>591</v>
      </c>
      <c r="C150" s="210" t="s">
        <v>427</v>
      </c>
      <c r="D150" s="211" t="n">
        <v>221</v>
      </c>
      <c r="E150" s="211" t="n">
        <v>3</v>
      </c>
      <c r="F150" s="211" t="n">
        <v>224</v>
      </c>
      <c r="G150" s="211" t="n">
        <v>39</v>
      </c>
      <c r="H150" s="211" t="n">
        <v>6</v>
      </c>
      <c r="I150" s="211" t="n">
        <v>45</v>
      </c>
      <c r="J150" s="211" t="n">
        <v>20</v>
      </c>
      <c r="K150" s="211" t="n">
        <v>21</v>
      </c>
      <c r="L150" s="211" t="n">
        <v>3</v>
      </c>
      <c r="M150" s="211" t="n">
        <v>1</v>
      </c>
      <c r="N150" s="211" t="n">
        <v>16</v>
      </c>
    </row>
    <row r="151" customFormat="false" ht="9" hidden="false" customHeight="true" outlineLevel="0" collapsed="false">
      <c r="A151" s="212" t="s">
        <v>222</v>
      </c>
      <c r="B151" s="212" t="s">
        <v>591</v>
      </c>
      <c r="C151" s="210" t="s">
        <v>420</v>
      </c>
      <c r="D151" s="211" t="n">
        <v>2410</v>
      </c>
      <c r="E151" s="211" t="n">
        <v>67</v>
      </c>
      <c r="F151" s="211" t="n">
        <v>2477</v>
      </c>
      <c r="G151" s="211" t="n">
        <v>378</v>
      </c>
      <c r="H151" s="211" t="n">
        <v>14</v>
      </c>
      <c r="I151" s="211" t="n">
        <v>392</v>
      </c>
      <c r="J151" s="211" t="n">
        <v>111</v>
      </c>
      <c r="K151" s="211" t="n">
        <v>154</v>
      </c>
      <c r="L151" s="211" t="n">
        <v>93</v>
      </c>
      <c r="M151" s="211" t="n">
        <v>34</v>
      </c>
      <c r="N151" s="211" t="n">
        <v>54</v>
      </c>
    </row>
    <row r="152" customFormat="false" ht="20.1" hidden="false" customHeight="true" outlineLevel="0" collapsed="false">
      <c r="A152" s="216" t="s">
        <v>592</v>
      </c>
      <c r="B152" s="216" t="s">
        <v>593</v>
      </c>
      <c r="C152" s="210" t="s">
        <v>420</v>
      </c>
      <c r="D152" s="211" t="n">
        <v>367</v>
      </c>
      <c r="E152" s="211" t="n">
        <v>8</v>
      </c>
      <c r="F152" s="211" t="n">
        <v>375</v>
      </c>
      <c r="G152" s="211" t="n">
        <v>67</v>
      </c>
      <c r="H152" s="211" t="n">
        <v>2</v>
      </c>
      <c r="I152" s="211" t="n">
        <v>69</v>
      </c>
      <c r="J152" s="211" t="n">
        <v>21</v>
      </c>
      <c r="K152" s="211" t="n">
        <v>27</v>
      </c>
      <c r="L152" s="211" t="n">
        <v>16</v>
      </c>
      <c r="M152" s="211" t="n">
        <v>5</v>
      </c>
      <c r="N152" s="211" t="n">
        <v>11</v>
      </c>
    </row>
    <row r="153" customFormat="false" ht="9" hidden="false" customHeight="true" outlineLevel="0" collapsed="false">
      <c r="A153" s="270" t="s">
        <v>595</v>
      </c>
      <c r="B153" s="270" t="s">
        <v>596</v>
      </c>
      <c r="C153" s="271" t="s">
        <v>420</v>
      </c>
      <c r="D153" s="211" t="n">
        <v>50</v>
      </c>
      <c r="E153" s="211" t="n">
        <v>0</v>
      </c>
      <c r="F153" s="211" t="n">
        <v>50</v>
      </c>
      <c r="G153" s="211" t="n">
        <v>15</v>
      </c>
      <c r="H153" s="211" t="n">
        <v>0</v>
      </c>
      <c r="I153" s="211" t="n">
        <v>15</v>
      </c>
      <c r="J153" s="211" t="n">
        <v>7</v>
      </c>
      <c r="K153" s="211" t="n">
        <v>8</v>
      </c>
      <c r="L153" s="211" t="n">
        <v>0</v>
      </c>
      <c r="M153" s="211" t="n">
        <v>0</v>
      </c>
      <c r="N153" s="211" t="n">
        <v>5</v>
      </c>
    </row>
    <row r="154" customFormat="false" ht="9" hidden="false" customHeight="true" outlineLevel="0" collapsed="false">
      <c r="A154" s="270" t="s">
        <v>595</v>
      </c>
      <c r="B154" s="270" t="s">
        <v>597</v>
      </c>
      <c r="C154" s="271" t="s">
        <v>427</v>
      </c>
      <c r="D154" s="272" t="n">
        <v>14</v>
      </c>
      <c r="E154" s="272" t="n">
        <v>0</v>
      </c>
      <c r="F154" s="272" t="n">
        <v>14</v>
      </c>
      <c r="G154" s="272" t="n">
        <v>0</v>
      </c>
      <c r="H154" s="272" t="n">
        <v>0</v>
      </c>
      <c r="I154" s="272" t="n">
        <v>0</v>
      </c>
      <c r="J154" s="272" t="n">
        <v>0</v>
      </c>
      <c r="K154" s="272" t="n">
        <v>0</v>
      </c>
      <c r="L154" s="272" t="n">
        <v>0</v>
      </c>
      <c r="M154" s="272" t="n">
        <v>0</v>
      </c>
      <c r="N154" s="272" t="n">
        <v>0</v>
      </c>
    </row>
    <row r="155" customFormat="false" ht="9" hidden="false" customHeight="true" outlineLevel="0" collapsed="false">
      <c r="A155" s="212" t="s">
        <v>595</v>
      </c>
      <c r="B155" s="212" t="s">
        <v>597</v>
      </c>
      <c r="C155" s="210" t="s">
        <v>420</v>
      </c>
      <c r="D155" s="211" t="n">
        <v>4</v>
      </c>
      <c r="E155" s="211" t="n">
        <v>0</v>
      </c>
      <c r="F155" s="211" t="n">
        <v>4</v>
      </c>
      <c r="G155" s="211" t="n">
        <v>0</v>
      </c>
      <c r="H155" s="211" t="n">
        <v>0</v>
      </c>
      <c r="I155" s="211" t="n">
        <v>0</v>
      </c>
      <c r="J155" s="211" t="n">
        <v>0</v>
      </c>
      <c r="K155" s="211" t="n">
        <v>0</v>
      </c>
      <c r="L155" s="211" t="n">
        <v>0</v>
      </c>
      <c r="M155" s="211" t="n">
        <v>0</v>
      </c>
      <c r="N155" s="211" t="n">
        <v>0</v>
      </c>
    </row>
    <row r="156" customFormat="false" ht="9" hidden="false" customHeight="true" outlineLevel="0" collapsed="false">
      <c r="A156" s="212" t="s">
        <v>595</v>
      </c>
      <c r="B156" s="212" t="s">
        <v>598</v>
      </c>
      <c r="C156" s="210" t="s">
        <v>420</v>
      </c>
      <c r="D156" s="211" t="n">
        <v>50</v>
      </c>
      <c r="E156" s="211" t="n">
        <v>0</v>
      </c>
      <c r="F156" s="211" t="n">
        <v>50</v>
      </c>
      <c r="G156" s="211" t="n">
        <v>10</v>
      </c>
      <c r="H156" s="211" t="n">
        <v>0</v>
      </c>
      <c r="I156" s="211" t="n">
        <v>10</v>
      </c>
      <c r="J156" s="211" t="n">
        <v>6</v>
      </c>
      <c r="K156" s="211" t="n">
        <v>3</v>
      </c>
      <c r="L156" s="211" t="n">
        <v>1</v>
      </c>
      <c r="M156" s="211" t="n">
        <v>0</v>
      </c>
      <c r="N156" s="211" t="n">
        <v>2</v>
      </c>
    </row>
    <row r="157" customFormat="false" ht="9" hidden="false" customHeight="true" outlineLevel="0" collapsed="false">
      <c r="A157" s="212" t="s">
        <v>599</v>
      </c>
      <c r="B157" s="212" t="s">
        <v>600</v>
      </c>
      <c r="C157" s="210" t="s">
        <v>427</v>
      </c>
      <c r="D157" s="211" t="n">
        <v>1</v>
      </c>
      <c r="E157" s="211" t="n">
        <v>0</v>
      </c>
      <c r="F157" s="211" t="n">
        <v>1</v>
      </c>
      <c r="G157" s="211" t="n">
        <v>1</v>
      </c>
      <c r="H157" s="211" t="n">
        <v>0</v>
      </c>
      <c r="I157" s="211" t="n">
        <v>1</v>
      </c>
      <c r="J157" s="211" t="n">
        <v>1</v>
      </c>
      <c r="K157" s="211" t="n">
        <v>0</v>
      </c>
      <c r="L157" s="211" t="n">
        <v>0</v>
      </c>
      <c r="M157" s="211" t="n">
        <v>0</v>
      </c>
      <c r="N157" s="211" t="n">
        <v>0</v>
      </c>
    </row>
    <row r="158" customFormat="false" ht="9" hidden="false" customHeight="true" outlineLevel="0" collapsed="false">
      <c r="A158" s="270" t="s">
        <v>599</v>
      </c>
      <c r="B158" s="270" t="s">
        <v>600</v>
      </c>
      <c r="C158" s="271" t="s">
        <v>420</v>
      </c>
      <c r="D158" s="211" t="n">
        <v>1605</v>
      </c>
      <c r="E158" s="211" t="n">
        <v>30</v>
      </c>
      <c r="F158" s="211" t="n">
        <v>1635</v>
      </c>
      <c r="G158" s="211" t="n">
        <v>223</v>
      </c>
      <c r="H158" s="211" t="n">
        <v>6</v>
      </c>
      <c r="I158" s="211" t="n">
        <v>229</v>
      </c>
      <c r="J158" s="211" t="n">
        <v>82</v>
      </c>
      <c r="K158" s="211" t="n">
        <v>87</v>
      </c>
      <c r="L158" s="211" t="n">
        <v>51</v>
      </c>
      <c r="M158" s="211" t="n">
        <v>9</v>
      </c>
      <c r="N158" s="211" t="n">
        <v>22</v>
      </c>
    </row>
    <row r="159" customFormat="false" ht="9" hidden="false" customHeight="true" outlineLevel="0" collapsed="false">
      <c r="A159" s="270" t="s">
        <v>601</v>
      </c>
      <c r="B159" s="270" t="s">
        <v>602</v>
      </c>
      <c r="C159" s="271" t="s">
        <v>427</v>
      </c>
      <c r="D159" s="272" t="n">
        <v>1</v>
      </c>
      <c r="E159" s="272" t="n">
        <v>0</v>
      </c>
      <c r="F159" s="272" t="n">
        <v>1</v>
      </c>
      <c r="G159" s="272" t="n">
        <v>0</v>
      </c>
      <c r="H159" s="272" t="n">
        <v>0</v>
      </c>
      <c r="I159" s="272" t="n">
        <v>0</v>
      </c>
      <c r="J159" s="272" t="n">
        <v>0</v>
      </c>
      <c r="K159" s="272" t="n">
        <v>0</v>
      </c>
      <c r="L159" s="272" t="n">
        <v>0</v>
      </c>
      <c r="M159" s="272" t="n">
        <v>0</v>
      </c>
      <c r="N159" s="272" t="n">
        <v>0</v>
      </c>
    </row>
    <row r="160" customFormat="false" ht="9" hidden="false" customHeight="true" outlineLevel="0" collapsed="false">
      <c r="A160" s="212" t="s">
        <v>601</v>
      </c>
      <c r="B160" s="212" t="s">
        <v>602</v>
      </c>
      <c r="C160" s="210" t="s">
        <v>420</v>
      </c>
      <c r="D160" s="211" t="n">
        <v>18</v>
      </c>
      <c r="E160" s="211" t="n">
        <v>1</v>
      </c>
      <c r="F160" s="211" t="n">
        <v>19</v>
      </c>
      <c r="G160" s="211" t="n">
        <v>8</v>
      </c>
      <c r="H160" s="211" t="n">
        <v>1</v>
      </c>
      <c r="I160" s="211" t="n">
        <v>9</v>
      </c>
      <c r="J160" s="211" t="n">
        <v>5</v>
      </c>
      <c r="K160" s="211" t="n">
        <v>4</v>
      </c>
      <c r="L160" s="211" t="n">
        <v>0</v>
      </c>
      <c r="M160" s="211" t="n">
        <v>0</v>
      </c>
      <c r="N160" s="211" t="n">
        <v>5</v>
      </c>
    </row>
    <row r="161" customFormat="false" ht="9" hidden="false" customHeight="true" outlineLevel="0" collapsed="false">
      <c r="A161" s="212" t="s">
        <v>601</v>
      </c>
      <c r="B161" s="212" t="s">
        <v>603</v>
      </c>
      <c r="C161" s="210" t="s">
        <v>420</v>
      </c>
      <c r="D161" s="211" t="n">
        <v>8</v>
      </c>
      <c r="E161" s="211" t="n">
        <v>0</v>
      </c>
      <c r="F161" s="211" t="n">
        <v>8</v>
      </c>
      <c r="G161" s="211" t="n">
        <v>2</v>
      </c>
      <c r="H161" s="211" t="n">
        <v>0</v>
      </c>
      <c r="I161" s="211" t="n">
        <v>2</v>
      </c>
      <c r="J161" s="211" t="n">
        <v>1</v>
      </c>
      <c r="K161" s="211" t="n">
        <v>1</v>
      </c>
      <c r="L161" s="211" t="n">
        <v>0</v>
      </c>
      <c r="M161" s="211" t="n">
        <v>0</v>
      </c>
      <c r="N161" s="211" t="n">
        <v>1</v>
      </c>
    </row>
    <row r="162" customFormat="false" ht="9" hidden="false" customHeight="true" outlineLevel="0" collapsed="false">
      <c r="A162" s="212" t="s">
        <v>604</v>
      </c>
      <c r="B162" s="212" t="s">
        <v>605</v>
      </c>
      <c r="C162" s="210" t="s">
        <v>420</v>
      </c>
      <c r="D162" s="211" t="n">
        <v>154</v>
      </c>
      <c r="E162" s="211" t="n">
        <v>5</v>
      </c>
      <c r="F162" s="211" t="n">
        <v>159</v>
      </c>
      <c r="G162" s="211" t="n">
        <v>13</v>
      </c>
      <c r="H162" s="211" t="n">
        <v>1</v>
      </c>
      <c r="I162" s="211" t="n">
        <v>14</v>
      </c>
      <c r="J162" s="211" t="n">
        <v>6</v>
      </c>
      <c r="K162" s="211" t="n">
        <v>4</v>
      </c>
      <c r="L162" s="211" t="n">
        <v>2</v>
      </c>
      <c r="M162" s="211" t="n">
        <v>2</v>
      </c>
      <c r="N162" s="211" t="n">
        <v>2</v>
      </c>
    </row>
    <row r="163" customFormat="false" ht="15" hidden="false" customHeight="true" outlineLevel="0" collapsed="false">
      <c r="A163" s="213"/>
      <c r="B163" s="213" t="s">
        <v>409</v>
      </c>
      <c r="C163" s="214"/>
      <c r="D163" s="273" t="n">
        <v>5061</v>
      </c>
      <c r="E163" s="273" t="n">
        <v>119</v>
      </c>
      <c r="F163" s="273" t="n">
        <v>5180</v>
      </c>
      <c r="G163" s="273" t="n">
        <v>835</v>
      </c>
      <c r="H163" s="273" t="n">
        <v>33</v>
      </c>
      <c r="I163" s="273" t="n">
        <v>868</v>
      </c>
      <c r="J163" s="273" t="n">
        <v>288</v>
      </c>
      <c r="K163" s="273" t="n">
        <v>340</v>
      </c>
      <c r="L163" s="273" t="n">
        <v>184</v>
      </c>
      <c r="M163" s="273" t="n">
        <v>56</v>
      </c>
      <c r="N163" s="273" t="n">
        <v>122</v>
      </c>
    </row>
    <row r="164" customFormat="false" ht="15" hidden="false" customHeight="true" outlineLevel="0" collapsed="false">
      <c r="A164" s="274" t="s">
        <v>606</v>
      </c>
      <c r="B164" s="274" t="s">
        <v>607</v>
      </c>
      <c r="C164" s="210"/>
      <c r="D164" s="211"/>
      <c r="E164" s="211"/>
      <c r="F164" s="211"/>
      <c r="G164" s="211"/>
      <c r="H164" s="211"/>
      <c r="I164" s="211"/>
      <c r="J164" s="211"/>
      <c r="K164" s="211"/>
      <c r="L164" s="211"/>
      <c r="M164" s="211"/>
      <c r="N164" s="211"/>
    </row>
    <row r="165" customFormat="false" ht="20.1" hidden="false" customHeight="true" outlineLevel="0" collapsed="false">
      <c r="A165" s="216" t="s">
        <v>608</v>
      </c>
      <c r="B165" s="216" t="s">
        <v>609</v>
      </c>
      <c r="C165" s="210" t="s">
        <v>420</v>
      </c>
      <c r="D165" s="211" t="n">
        <v>0</v>
      </c>
      <c r="E165" s="211" t="n">
        <v>0</v>
      </c>
      <c r="F165" s="211" t="n">
        <v>0</v>
      </c>
      <c r="G165" s="211" t="n">
        <v>0</v>
      </c>
      <c r="H165" s="211" t="n">
        <v>1</v>
      </c>
      <c r="I165" s="211" t="n">
        <v>1</v>
      </c>
      <c r="J165" s="211" t="n">
        <v>0</v>
      </c>
      <c r="K165" s="211" t="n">
        <v>1</v>
      </c>
      <c r="L165" s="211" t="n">
        <v>0</v>
      </c>
      <c r="M165" s="211" t="n">
        <v>0</v>
      </c>
      <c r="N165" s="211" t="n">
        <v>0</v>
      </c>
    </row>
    <row r="166" customFormat="false" ht="9" hidden="false" customHeight="true" outlineLevel="0" collapsed="false">
      <c r="A166" s="212" t="s">
        <v>610</v>
      </c>
      <c r="B166" s="212" t="s">
        <v>611</v>
      </c>
      <c r="C166" s="210" t="s">
        <v>427</v>
      </c>
      <c r="D166" s="211" t="n">
        <v>3</v>
      </c>
      <c r="E166" s="211" t="n">
        <v>0</v>
      </c>
      <c r="F166" s="211" t="n">
        <v>3</v>
      </c>
      <c r="G166" s="211" t="n">
        <v>0</v>
      </c>
      <c r="H166" s="211" t="n">
        <v>0</v>
      </c>
      <c r="I166" s="211" t="n">
        <v>0</v>
      </c>
      <c r="J166" s="211" t="n">
        <v>0</v>
      </c>
      <c r="K166" s="211" t="n">
        <v>0</v>
      </c>
      <c r="L166" s="211" t="n">
        <v>0</v>
      </c>
      <c r="M166" s="211" t="n">
        <v>0</v>
      </c>
      <c r="N166" s="211" t="n">
        <v>0</v>
      </c>
    </row>
    <row r="167" customFormat="false" ht="9" hidden="false" customHeight="true" outlineLevel="0" collapsed="false">
      <c r="A167" s="212" t="s">
        <v>610</v>
      </c>
      <c r="B167" s="212" t="s">
        <v>611</v>
      </c>
      <c r="C167" s="210" t="s">
        <v>420</v>
      </c>
      <c r="D167" s="211" t="n">
        <v>1</v>
      </c>
      <c r="E167" s="211" t="n">
        <v>4</v>
      </c>
      <c r="F167" s="211" t="n">
        <v>5</v>
      </c>
      <c r="G167" s="211" t="n">
        <v>0</v>
      </c>
      <c r="H167" s="211" t="n">
        <v>0</v>
      </c>
      <c r="I167" s="211" t="n">
        <v>0</v>
      </c>
      <c r="J167" s="211" t="n">
        <v>0</v>
      </c>
      <c r="K167" s="211" t="n">
        <v>0</v>
      </c>
      <c r="L167" s="211" t="n">
        <v>0</v>
      </c>
      <c r="M167" s="211" t="n">
        <v>0</v>
      </c>
      <c r="N167" s="211" t="n">
        <v>0</v>
      </c>
    </row>
    <row r="168" customFormat="false" ht="9" hidden="false" customHeight="true" outlineLevel="0" collapsed="false">
      <c r="A168" s="212" t="s">
        <v>612</v>
      </c>
      <c r="B168" s="212" t="s">
        <v>613</v>
      </c>
      <c r="C168" s="210" t="s">
        <v>420</v>
      </c>
      <c r="D168" s="211" t="n">
        <v>148</v>
      </c>
      <c r="E168" s="211" t="n">
        <v>13</v>
      </c>
      <c r="F168" s="211" t="n">
        <v>161</v>
      </c>
      <c r="G168" s="211" t="n">
        <v>29</v>
      </c>
      <c r="H168" s="211" t="n">
        <v>6</v>
      </c>
      <c r="I168" s="211" t="n">
        <v>35</v>
      </c>
      <c r="J168" s="211" t="n">
        <v>18</v>
      </c>
      <c r="K168" s="211" t="n">
        <v>11</v>
      </c>
      <c r="L168" s="211" t="n">
        <v>6</v>
      </c>
      <c r="M168" s="211" t="n">
        <v>0</v>
      </c>
      <c r="N168" s="211" t="n">
        <v>11</v>
      </c>
    </row>
    <row r="169" customFormat="false" ht="9" hidden="false" customHeight="true" outlineLevel="0" collapsed="false">
      <c r="A169" s="212" t="s">
        <v>612</v>
      </c>
      <c r="B169" s="212" t="s">
        <v>613</v>
      </c>
      <c r="C169" s="210" t="s">
        <v>427</v>
      </c>
      <c r="D169" s="211" t="n">
        <v>66</v>
      </c>
      <c r="E169" s="211" t="n">
        <v>3</v>
      </c>
      <c r="F169" s="211" t="n">
        <v>69</v>
      </c>
      <c r="G169" s="211" t="n">
        <v>19</v>
      </c>
      <c r="H169" s="211" t="n">
        <v>1</v>
      </c>
      <c r="I169" s="211" t="n">
        <v>20</v>
      </c>
      <c r="J169" s="211" t="n">
        <v>7</v>
      </c>
      <c r="K169" s="211" t="n">
        <v>7</v>
      </c>
      <c r="L169" s="211" t="n">
        <v>6</v>
      </c>
      <c r="M169" s="211" t="n">
        <v>0</v>
      </c>
      <c r="N169" s="211" t="n">
        <v>2</v>
      </c>
    </row>
    <row r="170" customFormat="false" ht="9" hidden="false" customHeight="true" outlineLevel="0" collapsed="false">
      <c r="A170" s="212" t="s">
        <v>614</v>
      </c>
      <c r="B170" s="212" t="s">
        <v>615</v>
      </c>
      <c r="C170" s="210" t="s">
        <v>420</v>
      </c>
      <c r="D170" s="211" t="n">
        <v>1</v>
      </c>
      <c r="E170" s="211" t="n">
        <v>0</v>
      </c>
      <c r="F170" s="211" t="n">
        <v>1</v>
      </c>
      <c r="G170" s="211" t="n">
        <v>0</v>
      </c>
      <c r="H170" s="211" t="n">
        <v>0</v>
      </c>
      <c r="I170" s="211" t="n">
        <v>0</v>
      </c>
      <c r="J170" s="211" t="n">
        <v>0</v>
      </c>
      <c r="K170" s="211" t="n">
        <v>0</v>
      </c>
      <c r="L170" s="211" t="n">
        <v>0</v>
      </c>
      <c r="M170" s="211" t="n">
        <v>0</v>
      </c>
      <c r="N170" s="211" t="n">
        <v>0</v>
      </c>
    </row>
    <row r="171" customFormat="false" ht="15" hidden="false" customHeight="true" outlineLevel="0" collapsed="false">
      <c r="A171" s="213"/>
      <c r="B171" s="213" t="s">
        <v>409</v>
      </c>
      <c r="C171" s="214"/>
      <c r="D171" s="273" t="n">
        <v>219</v>
      </c>
      <c r="E171" s="273" t="n">
        <v>20</v>
      </c>
      <c r="F171" s="273" t="n">
        <v>239</v>
      </c>
      <c r="G171" s="273" t="n">
        <v>48</v>
      </c>
      <c r="H171" s="273" t="n">
        <v>8</v>
      </c>
      <c r="I171" s="273" t="n">
        <v>56</v>
      </c>
      <c r="J171" s="273" t="n">
        <v>25</v>
      </c>
      <c r="K171" s="273" t="n">
        <v>19</v>
      </c>
      <c r="L171" s="273" t="n">
        <v>12</v>
      </c>
      <c r="M171" s="273" t="n">
        <v>0</v>
      </c>
      <c r="N171" s="273" t="n">
        <v>13</v>
      </c>
    </row>
    <row r="172" customFormat="false" ht="15" hidden="false" customHeight="true" outlineLevel="0" collapsed="false">
      <c r="A172" s="274" t="s">
        <v>616</v>
      </c>
      <c r="B172" s="274" t="s">
        <v>617</v>
      </c>
      <c r="C172" s="210"/>
      <c r="D172" s="211"/>
      <c r="E172" s="211"/>
      <c r="F172" s="211"/>
      <c r="G172" s="211"/>
      <c r="H172" s="211"/>
      <c r="I172" s="211"/>
      <c r="J172" s="211"/>
      <c r="K172" s="211"/>
      <c r="L172" s="211"/>
      <c r="M172" s="211"/>
      <c r="N172" s="211"/>
    </row>
    <row r="173" customFormat="false" ht="9" hidden="false" customHeight="true" outlineLevel="0" collapsed="false">
      <c r="A173" s="212" t="s">
        <v>618</v>
      </c>
      <c r="B173" s="212" t="s">
        <v>619</v>
      </c>
      <c r="C173" s="210" t="s">
        <v>420</v>
      </c>
      <c r="D173" s="211" t="n">
        <v>11</v>
      </c>
      <c r="E173" s="211" t="n">
        <v>0</v>
      </c>
      <c r="F173" s="211" t="n">
        <v>11</v>
      </c>
      <c r="G173" s="211" t="n">
        <v>4</v>
      </c>
      <c r="H173" s="211" t="n">
        <v>0</v>
      </c>
      <c r="I173" s="211" t="n">
        <v>4</v>
      </c>
      <c r="J173" s="211" t="n">
        <v>3</v>
      </c>
      <c r="K173" s="211" t="n">
        <v>0</v>
      </c>
      <c r="L173" s="211" t="n">
        <v>1</v>
      </c>
      <c r="M173" s="211" t="n">
        <v>0</v>
      </c>
      <c r="N173" s="211" t="n">
        <v>0</v>
      </c>
    </row>
    <row r="174" customFormat="false" ht="9" hidden="false" customHeight="true" outlineLevel="0" collapsed="false">
      <c r="A174" s="212" t="s">
        <v>620</v>
      </c>
      <c r="B174" s="212" t="s">
        <v>621</v>
      </c>
      <c r="C174" s="210" t="s">
        <v>420</v>
      </c>
      <c r="D174" s="211" t="n">
        <v>204</v>
      </c>
      <c r="E174" s="211" t="n">
        <v>0</v>
      </c>
      <c r="F174" s="211" t="n">
        <v>204</v>
      </c>
      <c r="G174" s="211" t="n">
        <v>39</v>
      </c>
      <c r="H174" s="211" t="n">
        <v>1</v>
      </c>
      <c r="I174" s="211" t="n">
        <v>40</v>
      </c>
      <c r="J174" s="211" t="n">
        <v>12</v>
      </c>
      <c r="K174" s="211" t="n">
        <v>9</v>
      </c>
      <c r="L174" s="211" t="n">
        <v>11</v>
      </c>
      <c r="M174" s="211" t="n">
        <v>8</v>
      </c>
      <c r="N174" s="211" t="n">
        <v>1</v>
      </c>
    </row>
    <row r="175" customFormat="false" ht="20.1" hidden="false" customHeight="true" outlineLevel="0" collapsed="false">
      <c r="A175" s="216" t="s">
        <v>620</v>
      </c>
      <c r="B175" s="216" t="s">
        <v>622</v>
      </c>
      <c r="C175" s="210" t="s">
        <v>420</v>
      </c>
      <c r="D175" s="211" t="n">
        <v>432</v>
      </c>
      <c r="E175" s="211" t="n">
        <v>8</v>
      </c>
      <c r="F175" s="211" t="n">
        <v>440</v>
      </c>
      <c r="G175" s="211" t="n">
        <v>88</v>
      </c>
      <c r="H175" s="211" t="n">
        <v>2</v>
      </c>
      <c r="I175" s="211" t="n">
        <v>90</v>
      </c>
      <c r="J175" s="211" t="n">
        <v>21</v>
      </c>
      <c r="K175" s="211" t="n">
        <v>36</v>
      </c>
      <c r="L175" s="211" t="n">
        <v>28</v>
      </c>
      <c r="M175" s="211" t="n">
        <v>5</v>
      </c>
      <c r="N175" s="211" t="n">
        <v>12</v>
      </c>
    </row>
    <row r="176" customFormat="false" ht="9" hidden="false" customHeight="true" outlineLevel="0" collapsed="false">
      <c r="A176" s="212" t="s">
        <v>623</v>
      </c>
      <c r="B176" s="212" t="s">
        <v>624</v>
      </c>
      <c r="C176" s="210" t="s">
        <v>420</v>
      </c>
      <c r="D176" s="211" t="n">
        <v>4</v>
      </c>
      <c r="E176" s="211" t="n">
        <v>0</v>
      </c>
      <c r="F176" s="211" t="n">
        <v>4</v>
      </c>
      <c r="G176" s="211" t="n">
        <v>0</v>
      </c>
      <c r="H176" s="211" t="n">
        <v>0</v>
      </c>
      <c r="I176" s="211" t="n">
        <v>0</v>
      </c>
      <c r="J176" s="211" t="n">
        <v>0</v>
      </c>
      <c r="K176" s="211" t="n">
        <v>0</v>
      </c>
      <c r="L176" s="211" t="n">
        <v>0</v>
      </c>
      <c r="M176" s="211" t="n">
        <v>0</v>
      </c>
      <c r="N176" s="211" t="n">
        <v>0</v>
      </c>
    </row>
    <row r="177" customFormat="false" ht="15" hidden="false" customHeight="true" outlineLevel="0" collapsed="false">
      <c r="A177" s="275"/>
      <c r="B177" s="275" t="s">
        <v>409</v>
      </c>
      <c r="C177" s="214"/>
      <c r="D177" s="215" t="n">
        <v>651</v>
      </c>
      <c r="E177" s="215" t="n">
        <v>8</v>
      </c>
      <c r="F177" s="215" t="n">
        <v>659</v>
      </c>
      <c r="G177" s="215" t="n">
        <v>131</v>
      </c>
      <c r="H177" s="215" t="n">
        <v>3</v>
      </c>
      <c r="I177" s="215" t="n">
        <v>134</v>
      </c>
      <c r="J177" s="215" t="n">
        <v>36</v>
      </c>
      <c r="K177" s="215" t="n">
        <v>45</v>
      </c>
      <c r="L177" s="215" t="n">
        <v>40</v>
      </c>
      <c r="M177" s="215" t="n">
        <v>13</v>
      </c>
      <c r="N177" s="215" t="n">
        <v>13</v>
      </c>
    </row>
    <row r="178" customFormat="false" ht="15" hidden="false" customHeight="true" outlineLevel="0" collapsed="false">
      <c r="A178" s="209" t="s">
        <v>625</v>
      </c>
      <c r="B178" s="209" t="s">
        <v>626</v>
      </c>
      <c r="C178" s="271"/>
      <c r="D178" s="272"/>
      <c r="E178" s="272"/>
      <c r="F178" s="272"/>
      <c r="G178" s="272"/>
      <c r="H178" s="272"/>
      <c r="I178" s="272"/>
      <c r="J178" s="272"/>
      <c r="K178" s="272"/>
      <c r="L178" s="272"/>
      <c r="M178" s="272"/>
      <c r="N178" s="272"/>
    </row>
    <row r="179" customFormat="false" ht="9" hidden="false" customHeight="true" outlineLevel="0" collapsed="false">
      <c r="A179" s="212" t="s">
        <v>627</v>
      </c>
      <c r="B179" s="212" t="s">
        <v>628</v>
      </c>
      <c r="C179" s="210" t="s">
        <v>420</v>
      </c>
      <c r="D179" s="211" t="n">
        <v>259</v>
      </c>
      <c r="E179" s="211" t="n">
        <v>0</v>
      </c>
      <c r="F179" s="211" t="n">
        <v>259</v>
      </c>
      <c r="G179" s="211" t="n">
        <v>48</v>
      </c>
      <c r="H179" s="211" t="n">
        <v>0</v>
      </c>
      <c r="I179" s="211" t="n">
        <v>48</v>
      </c>
      <c r="J179" s="211" t="n">
        <v>13</v>
      </c>
      <c r="K179" s="211" t="n">
        <v>15</v>
      </c>
      <c r="L179" s="211" t="n">
        <v>14</v>
      </c>
      <c r="M179" s="211" t="n">
        <v>6</v>
      </c>
      <c r="N179" s="211" t="n">
        <v>7</v>
      </c>
    </row>
    <row r="180" customFormat="false" ht="9" hidden="false" customHeight="true" outlineLevel="0" collapsed="false">
      <c r="A180" s="212" t="s">
        <v>627</v>
      </c>
      <c r="B180" s="212" t="s">
        <v>628</v>
      </c>
      <c r="C180" s="210" t="s">
        <v>427</v>
      </c>
      <c r="D180" s="211" t="n">
        <v>4</v>
      </c>
      <c r="E180" s="211" t="n">
        <v>0</v>
      </c>
      <c r="F180" s="211" t="n">
        <v>4</v>
      </c>
      <c r="G180" s="211" t="n">
        <v>0</v>
      </c>
      <c r="H180" s="211" t="n">
        <v>0</v>
      </c>
      <c r="I180" s="211" t="n">
        <v>0</v>
      </c>
      <c r="J180" s="211" t="n">
        <v>0</v>
      </c>
      <c r="K180" s="211" t="n">
        <v>0</v>
      </c>
      <c r="L180" s="211" t="n">
        <v>0</v>
      </c>
      <c r="M180" s="211" t="n">
        <v>0</v>
      </c>
      <c r="N180" s="211" t="n">
        <v>0</v>
      </c>
    </row>
    <row r="181" customFormat="false" ht="9" hidden="false" customHeight="true" outlineLevel="0" collapsed="false">
      <c r="A181" s="212" t="s">
        <v>627</v>
      </c>
      <c r="B181" s="212" t="s">
        <v>629</v>
      </c>
      <c r="C181" s="210" t="s">
        <v>427</v>
      </c>
      <c r="D181" s="211" t="n">
        <v>64</v>
      </c>
      <c r="E181" s="211" t="n">
        <v>0</v>
      </c>
      <c r="F181" s="211" t="n">
        <v>64</v>
      </c>
      <c r="G181" s="211" t="n">
        <v>64</v>
      </c>
      <c r="H181" s="211" t="n">
        <v>0</v>
      </c>
      <c r="I181" s="211" t="n">
        <v>64</v>
      </c>
      <c r="J181" s="211" t="n">
        <v>36</v>
      </c>
      <c r="K181" s="211" t="n">
        <v>14</v>
      </c>
      <c r="L181" s="211" t="n">
        <v>10</v>
      </c>
      <c r="M181" s="211" t="n">
        <v>4</v>
      </c>
      <c r="N181" s="211" t="n">
        <v>13</v>
      </c>
    </row>
    <row r="182" customFormat="false" ht="9" hidden="false" customHeight="true" outlineLevel="0" collapsed="false">
      <c r="A182" s="212" t="s">
        <v>179</v>
      </c>
      <c r="B182" s="212" t="s">
        <v>286</v>
      </c>
      <c r="C182" s="210" t="s">
        <v>427</v>
      </c>
      <c r="D182" s="211" t="n">
        <v>8410</v>
      </c>
      <c r="E182" s="211" t="n">
        <v>84</v>
      </c>
      <c r="F182" s="211" t="n">
        <v>8494</v>
      </c>
      <c r="G182" s="211" t="n">
        <v>2661</v>
      </c>
      <c r="H182" s="211" t="n">
        <v>84</v>
      </c>
      <c r="I182" s="211" t="n">
        <v>2745</v>
      </c>
      <c r="J182" s="211" t="n">
        <v>984</v>
      </c>
      <c r="K182" s="211" t="n">
        <v>895</v>
      </c>
      <c r="L182" s="211" t="n">
        <v>630</v>
      </c>
      <c r="M182" s="211" t="n">
        <v>236</v>
      </c>
      <c r="N182" s="211" t="n">
        <v>369</v>
      </c>
    </row>
    <row r="183" customFormat="false" ht="9" hidden="false" customHeight="true" outlineLevel="0" collapsed="false">
      <c r="A183" s="212" t="s">
        <v>179</v>
      </c>
      <c r="B183" s="212" t="s">
        <v>630</v>
      </c>
      <c r="C183" s="210" t="s">
        <v>427</v>
      </c>
      <c r="D183" s="211" t="n">
        <v>1</v>
      </c>
      <c r="E183" s="211" t="n">
        <v>0</v>
      </c>
      <c r="F183" s="211" t="n">
        <v>1</v>
      </c>
      <c r="G183" s="211" t="n">
        <v>1</v>
      </c>
      <c r="H183" s="211" t="n">
        <v>0</v>
      </c>
      <c r="I183" s="211" t="n">
        <v>1</v>
      </c>
      <c r="J183" s="211" t="n">
        <v>0</v>
      </c>
      <c r="K183" s="211" t="n">
        <v>0</v>
      </c>
      <c r="L183" s="211" t="n">
        <v>1</v>
      </c>
      <c r="M183" s="211" t="n">
        <v>0</v>
      </c>
      <c r="N183" s="211" t="n">
        <v>0</v>
      </c>
    </row>
    <row r="184" customFormat="false" ht="9" hidden="false" customHeight="true" outlineLevel="0" collapsed="false">
      <c r="A184" s="212" t="s">
        <v>179</v>
      </c>
      <c r="B184" s="212" t="s">
        <v>631</v>
      </c>
      <c r="C184" s="210" t="s">
        <v>420</v>
      </c>
      <c r="D184" s="211" t="n">
        <v>3</v>
      </c>
      <c r="E184" s="211" t="n">
        <v>0</v>
      </c>
      <c r="F184" s="211" t="n">
        <v>3</v>
      </c>
      <c r="G184" s="211" t="n">
        <v>3</v>
      </c>
      <c r="H184" s="211" t="n">
        <v>0</v>
      </c>
      <c r="I184" s="211" t="n">
        <v>3</v>
      </c>
      <c r="J184" s="211" t="n">
        <v>1</v>
      </c>
      <c r="K184" s="211" t="n">
        <v>2</v>
      </c>
      <c r="L184" s="211" t="n">
        <v>0</v>
      </c>
      <c r="M184" s="211" t="n">
        <v>0</v>
      </c>
      <c r="N184" s="211" t="n">
        <v>0</v>
      </c>
    </row>
    <row r="185" customFormat="false" ht="9" hidden="false" customHeight="true" outlineLevel="0" collapsed="false">
      <c r="A185" s="270" t="s">
        <v>179</v>
      </c>
      <c r="B185" s="270" t="s">
        <v>632</v>
      </c>
      <c r="C185" s="271" t="s">
        <v>427</v>
      </c>
      <c r="D185" s="211" t="n">
        <v>124</v>
      </c>
      <c r="E185" s="211" t="n">
        <v>5</v>
      </c>
      <c r="F185" s="211" t="n">
        <v>129</v>
      </c>
      <c r="G185" s="211" t="n">
        <v>30</v>
      </c>
      <c r="H185" s="211" t="n">
        <v>0</v>
      </c>
      <c r="I185" s="211" t="n">
        <v>30</v>
      </c>
      <c r="J185" s="211" t="n">
        <v>7</v>
      </c>
      <c r="K185" s="211" t="n">
        <v>8</v>
      </c>
      <c r="L185" s="211" t="n">
        <v>15</v>
      </c>
      <c r="M185" s="211" t="n">
        <v>0</v>
      </c>
      <c r="N185" s="211" t="n">
        <v>2</v>
      </c>
    </row>
    <row r="186" customFormat="false" ht="9" hidden="false" customHeight="true" outlineLevel="0" collapsed="false">
      <c r="A186" s="270" t="s">
        <v>179</v>
      </c>
      <c r="B186" s="270" t="s">
        <v>632</v>
      </c>
      <c r="C186" s="271" t="s">
        <v>420</v>
      </c>
      <c r="D186" s="272" t="n">
        <v>5</v>
      </c>
      <c r="E186" s="272" t="n">
        <v>0</v>
      </c>
      <c r="F186" s="272" t="n">
        <v>5</v>
      </c>
      <c r="G186" s="272" t="n">
        <v>5</v>
      </c>
      <c r="H186" s="272" t="n">
        <v>0</v>
      </c>
      <c r="I186" s="272" t="n">
        <v>5</v>
      </c>
      <c r="J186" s="272" t="n">
        <v>1</v>
      </c>
      <c r="K186" s="272" t="n">
        <v>3</v>
      </c>
      <c r="L186" s="272" t="n">
        <v>1</v>
      </c>
      <c r="M186" s="272" t="n">
        <v>0</v>
      </c>
      <c r="N186" s="272" t="n">
        <v>1</v>
      </c>
    </row>
    <row r="187" customFormat="false" ht="9" hidden="false" customHeight="true" outlineLevel="0" collapsed="false">
      <c r="A187" s="212" t="s">
        <v>179</v>
      </c>
      <c r="B187" s="212" t="s">
        <v>633</v>
      </c>
      <c r="C187" s="210" t="s">
        <v>420</v>
      </c>
      <c r="D187" s="211" t="n">
        <v>463</v>
      </c>
      <c r="E187" s="211" t="n">
        <v>9</v>
      </c>
      <c r="F187" s="211" t="n">
        <v>472</v>
      </c>
      <c r="G187" s="211" t="n">
        <v>88</v>
      </c>
      <c r="H187" s="211" t="n">
        <v>3</v>
      </c>
      <c r="I187" s="211" t="n">
        <v>91</v>
      </c>
      <c r="J187" s="211" t="n">
        <v>41</v>
      </c>
      <c r="K187" s="211" t="n">
        <v>39</v>
      </c>
      <c r="L187" s="211" t="n">
        <v>11</v>
      </c>
      <c r="M187" s="211" t="n">
        <v>0</v>
      </c>
      <c r="N187" s="211" t="n">
        <v>15</v>
      </c>
    </row>
    <row r="188" customFormat="false" ht="20.1" hidden="false" customHeight="true" outlineLevel="0" collapsed="false">
      <c r="A188" s="216" t="s">
        <v>634</v>
      </c>
      <c r="B188" s="216" t="s">
        <v>635</v>
      </c>
      <c r="C188" s="210" t="s">
        <v>420</v>
      </c>
      <c r="D188" s="211" t="n">
        <v>653</v>
      </c>
      <c r="E188" s="211" t="n">
        <v>13</v>
      </c>
      <c r="F188" s="211" t="n">
        <v>666</v>
      </c>
      <c r="G188" s="211" t="n">
        <v>133</v>
      </c>
      <c r="H188" s="211" t="n">
        <v>4</v>
      </c>
      <c r="I188" s="211" t="n">
        <v>137</v>
      </c>
      <c r="J188" s="211" t="n">
        <v>50</v>
      </c>
      <c r="K188" s="211" t="n">
        <v>51</v>
      </c>
      <c r="L188" s="211" t="n">
        <v>21</v>
      </c>
      <c r="M188" s="211" t="n">
        <v>15</v>
      </c>
      <c r="N188" s="211" t="n">
        <v>13</v>
      </c>
    </row>
    <row r="189" customFormat="false" ht="20.1" hidden="false" customHeight="true" outlineLevel="0" collapsed="false">
      <c r="A189" s="216" t="s">
        <v>636</v>
      </c>
      <c r="B189" s="216" t="s">
        <v>637</v>
      </c>
      <c r="C189" s="210" t="s">
        <v>420</v>
      </c>
      <c r="D189" s="211" t="n">
        <v>1090</v>
      </c>
      <c r="E189" s="211" t="n">
        <v>4</v>
      </c>
      <c r="F189" s="211" t="n">
        <v>1094</v>
      </c>
      <c r="G189" s="211" t="n">
        <v>279</v>
      </c>
      <c r="H189" s="211" t="n">
        <v>2</v>
      </c>
      <c r="I189" s="211" t="n">
        <v>281</v>
      </c>
      <c r="J189" s="211" t="n">
        <v>80</v>
      </c>
      <c r="K189" s="211" t="n">
        <v>87</v>
      </c>
      <c r="L189" s="211" t="n">
        <v>80</v>
      </c>
      <c r="M189" s="211" t="n">
        <v>34</v>
      </c>
      <c r="N189" s="211" t="n">
        <v>37</v>
      </c>
    </row>
    <row r="190" customFormat="false" ht="20.1" hidden="false" customHeight="true" outlineLevel="0" collapsed="false">
      <c r="A190" s="216" t="s">
        <v>636</v>
      </c>
      <c r="B190" s="216" t="s">
        <v>637</v>
      </c>
      <c r="C190" s="210" t="s">
        <v>427</v>
      </c>
      <c r="D190" s="211" t="n">
        <v>4</v>
      </c>
      <c r="E190" s="211" t="n">
        <v>0</v>
      </c>
      <c r="F190" s="211" t="n">
        <v>4</v>
      </c>
      <c r="G190" s="211" t="n">
        <v>1</v>
      </c>
      <c r="H190" s="211" t="n">
        <v>0</v>
      </c>
      <c r="I190" s="211" t="n">
        <v>1</v>
      </c>
      <c r="J190" s="211" t="n">
        <v>0</v>
      </c>
      <c r="K190" s="211" t="n">
        <v>0</v>
      </c>
      <c r="L190" s="211" t="n">
        <v>0</v>
      </c>
      <c r="M190" s="211" t="n">
        <v>1</v>
      </c>
      <c r="N190" s="211" t="n">
        <v>0</v>
      </c>
    </row>
    <row r="191" customFormat="false" ht="9" hidden="false" customHeight="true" outlineLevel="0" collapsed="false">
      <c r="A191" s="212" t="s">
        <v>638</v>
      </c>
      <c r="B191" s="212" t="s">
        <v>639</v>
      </c>
      <c r="C191" s="210" t="s">
        <v>427</v>
      </c>
      <c r="D191" s="211" t="n">
        <v>157</v>
      </c>
      <c r="E191" s="211" t="n">
        <v>7</v>
      </c>
      <c r="F191" s="211" t="n">
        <v>164</v>
      </c>
      <c r="G191" s="211" t="n">
        <v>24</v>
      </c>
      <c r="H191" s="211" t="n">
        <v>4</v>
      </c>
      <c r="I191" s="211" t="n">
        <v>28</v>
      </c>
      <c r="J191" s="211" t="n">
        <v>16</v>
      </c>
      <c r="K191" s="211" t="n">
        <v>7</v>
      </c>
      <c r="L191" s="211" t="n">
        <v>5</v>
      </c>
      <c r="M191" s="211" t="n">
        <v>0</v>
      </c>
      <c r="N191" s="211" t="n">
        <v>8</v>
      </c>
    </row>
    <row r="192" customFormat="false" ht="15" hidden="false" customHeight="true" outlineLevel="0" collapsed="false">
      <c r="A192" s="213"/>
      <c r="B192" s="213" t="s">
        <v>409</v>
      </c>
      <c r="C192" s="214"/>
      <c r="D192" s="273" t="n">
        <v>11237</v>
      </c>
      <c r="E192" s="273" t="n">
        <v>122</v>
      </c>
      <c r="F192" s="273" t="n">
        <v>11359</v>
      </c>
      <c r="G192" s="273" t="n">
        <v>3337</v>
      </c>
      <c r="H192" s="273" t="n">
        <v>97</v>
      </c>
      <c r="I192" s="273" t="n">
        <v>3434</v>
      </c>
      <c r="J192" s="273" t="n">
        <v>1229</v>
      </c>
      <c r="K192" s="273" t="n">
        <v>1121</v>
      </c>
      <c r="L192" s="273" t="n">
        <v>788</v>
      </c>
      <c r="M192" s="273" t="n">
        <v>296</v>
      </c>
      <c r="N192" s="273" t="n">
        <v>465</v>
      </c>
    </row>
    <row r="193" customFormat="false" ht="15" hidden="false" customHeight="true" outlineLevel="0" collapsed="false">
      <c r="A193" s="274" t="s">
        <v>640</v>
      </c>
      <c r="B193" s="274" t="s">
        <v>641</v>
      </c>
      <c r="C193" s="271"/>
      <c r="D193" s="272"/>
      <c r="E193" s="211"/>
      <c r="F193" s="211"/>
      <c r="G193" s="211"/>
      <c r="H193" s="211"/>
      <c r="I193" s="211"/>
      <c r="J193" s="211"/>
      <c r="K193" s="211"/>
      <c r="L193" s="211"/>
      <c r="M193" s="211"/>
      <c r="N193" s="211"/>
    </row>
    <row r="194" customFormat="false" ht="9" hidden="false" customHeight="true" outlineLevel="0" collapsed="false">
      <c r="A194" s="270" t="s">
        <v>642</v>
      </c>
      <c r="B194" s="270" t="s">
        <v>643</v>
      </c>
      <c r="C194" s="271" t="s">
        <v>427</v>
      </c>
      <c r="D194" s="272" t="n">
        <v>507</v>
      </c>
      <c r="E194" s="272" t="n">
        <v>6</v>
      </c>
      <c r="F194" s="272" t="n">
        <v>513</v>
      </c>
      <c r="G194" s="272" t="n">
        <v>152</v>
      </c>
      <c r="H194" s="272" t="n">
        <v>3</v>
      </c>
      <c r="I194" s="272" t="n">
        <v>155</v>
      </c>
      <c r="J194" s="272" t="n">
        <v>67</v>
      </c>
      <c r="K194" s="272" t="n">
        <v>37</v>
      </c>
      <c r="L194" s="272" t="n">
        <v>34</v>
      </c>
      <c r="M194" s="272" t="n">
        <v>17</v>
      </c>
      <c r="N194" s="272" t="n">
        <v>27</v>
      </c>
    </row>
    <row r="195" customFormat="false" ht="9" hidden="false" customHeight="true" outlineLevel="0" collapsed="false">
      <c r="A195" s="212" t="s">
        <v>644</v>
      </c>
      <c r="B195" s="212" t="s">
        <v>645</v>
      </c>
      <c r="C195" s="210" t="s">
        <v>427</v>
      </c>
      <c r="D195" s="211" t="n">
        <v>12</v>
      </c>
      <c r="E195" s="211" t="n">
        <v>0</v>
      </c>
      <c r="F195" s="211" t="n">
        <v>12</v>
      </c>
      <c r="G195" s="211" t="n">
        <v>8</v>
      </c>
      <c r="H195" s="211" t="n">
        <v>0</v>
      </c>
      <c r="I195" s="211" t="n">
        <v>8</v>
      </c>
      <c r="J195" s="211" t="n">
        <v>3</v>
      </c>
      <c r="K195" s="211" t="n">
        <v>1</v>
      </c>
      <c r="L195" s="211" t="n">
        <v>1</v>
      </c>
      <c r="M195" s="211" t="n">
        <v>3</v>
      </c>
      <c r="N195" s="211" t="n">
        <v>1</v>
      </c>
    </row>
    <row r="196" customFormat="false" ht="9" hidden="false" customHeight="true" outlineLevel="0" collapsed="false">
      <c r="A196" s="212" t="s">
        <v>644</v>
      </c>
      <c r="B196" s="212" t="s">
        <v>645</v>
      </c>
      <c r="C196" s="210" t="s">
        <v>420</v>
      </c>
      <c r="D196" s="211" t="n">
        <v>910</v>
      </c>
      <c r="E196" s="211" t="n">
        <v>6</v>
      </c>
      <c r="F196" s="211" t="n">
        <v>916</v>
      </c>
      <c r="G196" s="211" t="n">
        <v>158</v>
      </c>
      <c r="H196" s="211" t="n">
        <v>1</v>
      </c>
      <c r="I196" s="211" t="n">
        <v>159</v>
      </c>
      <c r="J196" s="211" t="n">
        <v>63</v>
      </c>
      <c r="K196" s="211" t="n">
        <v>55</v>
      </c>
      <c r="L196" s="211" t="n">
        <v>23</v>
      </c>
      <c r="M196" s="211" t="n">
        <v>18</v>
      </c>
      <c r="N196" s="211" t="n">
        <v>17</v>
      </c>
    </row>
    <row r="197" customFormat="false" ht="20.1" hidden="false" customHeight="true" outlineLevel="0" collapsed="false">
      <c r="A197" s="216" t="s">
        <v>172</v>
      </c>
      <c r="B197" s="216" t="s">
        <v>280</v>
      </c>
      <c r="C197" s="210" t="s">
        <v>427</v>
      </c>
      <c r="D197" s="211" t="n">
        <v>8117</v>
      </c>
      <c r="E197" s="211" t="n">
        <v>55</v>
      </c>
      <c r="F197" s="211" t="n">
        <v>8172</v>
      </c>
      <c r="G197" s="211" t="n">
        <v>389</v>
      </c>
      <c r="H197" s="211" t="n">
        <v>3</v>
      </c>
      <c r="I197" s="211" t="n">
        <v>392</v>
      </c>
      <c r="J197" s="211" t="n">
        <v>382</v>
      </c>
      <c r="K197" s="211" t="n">
        <v>10</v>
      </c>
      <c r="L197" s="211" t="n">
        <v>0</v>
      </c>
      <c r="M197" s="211" t="n">
        <v>0</v>
      </c>
      <c r="N197" s="211" t="n">
        <v>299</v>
      </c>
    </row>
    <row r="198" customFormat="false" ht="20.1" hidden="false" customHeight="true" outlineLevel="0" collapsed="false">
      <c r="A198" s="216" t="s">
        <v>172</v>
      </c>
      <c r="B198" s="216" t="s">
        <v>280</v>
      </c>
      <c r="C198" s="210" t="s">
        <v>420</v>
      </c>
      <c r="D198" s="211" t="n">
        <v>24</v>
      </c>
      <c r="E198" s="211" t="n">
        <v>0</v>
      </c>
      <c r="F198" s="211" t="n">
        <v>24</v>
      </c>
      <c r="G198" s="211" t="n">
        <v>2</v>
      </c>
      <c r="H198" s="211" t="n">
        <v>0</v>
      </c>
      <c r="I198" s="211" t="n">
        <v>2</v>
      </c>
      <c r="J198" s="211" t="n">
        <v>2</v>
      </c>
      <c r="K198" s="211" t="n">
        <v>0</v>
      </c>
      <c r="L198" s="211" t="n">
        <v>0</v>
      </c>
      <c r="M198" s="211" t="n">
        <v>0</v>
      </c>
      <c r="N198" s="211" t="n">
        <v>2</v>
      </c>
    </row>
    <row r="199" customFormat="false" ht="20.1" hidden="false" customHeight="true" outlineLevel="0" collapsed="false">
      <c r="A199" s="216" t="s">
        <v>646</v>
      </c>
      <c r="B199" s="216" t="s">
        <v>647</v>
      </c>
      <c r="C199" s="210" t="s">
        <v>427</v>
      </c>
      <c r="D199" s="211" t="n">
        <v>57</v>
      </c>
      <c r="E199" s="211" t="n">
        <v>0</v>
      </c>
      <c r="F199" s="211" t="n">
        <v>57</v>
      </c>
      <c r="G199" s="211" t="n">
        <v>10</v>
      </c>
      <c r="H199" s="211" t="n">
        <v>0</v>
      </c>
      <c r="I199" s="211" t="n">
        <v>10</v>
      </c>
      <c r="J199" s="211" t="n">
        <v>4</v>
      </c>
      <c r="K199" s="211" t="n">
        <v>5</v>
      </c>
      <c r="L199" s="211" t="n">
        <v>1</v>
      </c>
      <c r="M199" s="211" t="n">
        <v>0</v>
      </c>
      <c r="N199" s="211" t="n">
        <v>2</v>
      </c>
    </row>
    <row r="200" customFormat="false" ht="20.1" hidden="false" customHeight="true" outlineLevel="0" collapsed="false">
      <c r="A200" s="216" t="s">
        <v>646</v>
      </c>
      <c r="B200" s="216" t="s">
        <v>647</v>
      </c>
      <c r="C200" s="210" t="s">
        <v>420</v>
      </c>
      <c r="D200" s="211" t="n">
        <v>858</v>
      </c>
      <c r="E200" s="211" t="n">
        <v>30</v>
      </c>
      <c r="F200" s="211" t="n">
        <v>888</v>
      </c>
      <c r="G200" s="211" t="n">
        <v>167</v>
      </c>
      <c r="H200" s="211" t="n">
        <v>2</v>
      </c>
      <c r="I200" s="211" t="n">
        <v>169</v>
      </c>
      <c r="J200" s="211" t="n">
        <v>44</v>
      </c>
      <c r="K200" s="211" t="n">
        <v>62</v>
      </c>
      <c r="L200" s="211" t="n">
        <v>46</v>
      </c>
      <c r="M200" s="211" t="n">
        <v>17</v>
      </c>
      <c r="N200" s="211" t="n">
        <v>15</v>
      </c>
    </row>
    <row r="201" customFormat="false" ht="9" hidden="false" customHeight="true" outlineLevel="0" collapsed="false">
      <c r="A201" s="212" t="s">
        <v>648</v>
      </c>
      <c r="B201" s="212" t="s">
        <v>649</v>
      </c>
      <c r="C201" s="210" t="s">
        <v>427</v>
      </c>
      <c r="D201" s="211" t="n">
        <v>721</v>
      </c>
      <c r="E201" s="211" t="n">
        <v>7</v>
      </c>
      <c r="F201" s="211" t="n">
        <v>728</v>
      </c>
      <c r="G201" s="211" t="n">
        <v>166</v>
      </c>
      <c r="H201" s="211" t="n">
        <v>2</v>
      </c>
      <c r="I201" s="211" t="n">
        <v>168</v>
      </c>
      <c r="J201" s="211" t="n">
        <v>71</v>
      </c>
      <c r="K201" s="211" t="n">
        <v>59</v>
      </c>
      <c r="L201" s="211" t="n">
        <v>31</v>
      </c>
      <c r="M201" s="211" t="n">
        <v>7</v>
      </c>
      <c r="N201" s="211" t="n">
        <v>23</v>
      </c>
    </row>
    <row r="202" customFormat="false" ht="9" hidden="false" customHeight="true" outlineLevel="0" collapsed="false">
      <c r="A202" s="212" t="s">
        <v>650</v>
      </c>
      <c r="B202" s="212" t="s">
        <v>651</v>
      </c>
      <c r="C202" s="210" t="s">
        <v>427</v>
      </c>
      <c r="D202" s="211" t="n">
        <v>1517</v>
      </c>
      <c r="E202" s="211" t="n">
        <v>10</v>
      </c>
      <c r="F202" s="211" t="n">
        <v>1527</v>
      </c>
      <c r="G202" s="211" t="n">
        <v>1758</v>
      </c>
      <c r="H202" s="211" t="n">
        <v>36</v>
      </c>
      <c r="I202" s="211" t="n">
        <v>1794</v>
      </c>
      <c r="J202" s="211" t="n">
        <v>519</v>
      </c>
      <c r="K202" s="211" t="n">
        <v>574</v>
      </c>
      <c r="L202" s="211" t="n">
        <v>511</v>
      </c>
      <c r="M202" s="211" t="n">
        <v>190</v>
      </c>
      <c r="N202" s="211" t="n">
        <v>84</v>
      </c>
    </row>
    <row r="203" customFormat="false" ht="9" hidden="false" customHeight="true" outlineLevel="0" collapsed="false">
      <c r="A203" s="212" t="s">
        <v>652</v>
      </c>
      <c r="B203" s="212" t="s">
        <v>653</v>
      </c>
      <c r="C203" s="210" t="s">
        <v>427</v>
      </c>
      <c r="D203" s="211" t="n">
        <v>1067</v>
      </c>
      <c r="E203" s="211" t="n">
        <v>5</v>
      </c>
      <c r="F203" s="211" t="n">
        <v>1072</v>
      </c>
      <c r="G203" s="211" t="n">
        <v>1158</v>
      </c>
      <c r="H203" s="211" t="n">
        <v>18</v>
      </c>
      <c r="I203" s="211" t="n">
        <v>1176</v>
      </c>
      <c r="J203" s="211" t="n">
        <v>287</v>
      </c>
      <c r="K203" s="211" t="n">
        <v>406</v>
      </c>
      <c r="L203" s="211" t="n">
        <v>313</v>
      </c>
      <c r="M203" s="211" t="n">
        <v>170</v>
      </c>
      <c r="N203" s="211" t="n">
        <v>50</v>
      </c>
    </row>
    <row r="204" customFormat="false" ht="15" hidden="false" customHeight="true" outlineLevel="0" collapsed="false">
      <c r="A204" s="213"/>
      <c r="B204" s="213" t="s">
        <v>409</v>
      </c>
      <c r="C204" s="214"/>
      <c r="D204" s="273" t="n">
        <v>13790</v>
      </c>
      <c r="E204" s="273" t="n">
        <v>119</v>
      </c>
      <c r="F204" s="273" t="n">
        <v>13909</v>
      </c>
      <c r="G204" s="273" t="n">
        <v>3968</v>
      </c>
      <c r="H204" s="273" t="n">
        <v>65</v>
      </c>
      <c r="I204" s="273" t="n">
        <v>4033</v>
      </c>
      <c r="J204" s="273" t="n">
        <v>1442</v>
      </c>
      <c r="K204" s="273" t="n">
        <v>1209</v>
      </c>
      <c r="L204" s="273" t="n">
        <v>960</v>
      </c>
      <c r="M204" s="273" t="n">
        <v>422</v>
      </c>
      <c r="N204" s="273" t="n">
        <v>520</v>
      </c>
    </row>
    <row r="205" customFormat="false" ht="15" hidden="false" customHeight="true" outlineLevel="0" collapsed="false">
      <c r="A205" s="274" t="s">
        <v>654</v>
      </c>
      <c r="B205" s="274" t="s">
        <v>655</v>
      </c>
      <c r="C205" s="210"/>
      <c r="D205" s="211"/>
      <c r="E205" s="211"/>
      <c r="F205" s="211"/>
      <c r="G205" s="211"/>
      <c r="H205" s="211"/>
      <c r="I205" s="211"/>
      <c r="J205" s="211"/>
      <c r="K205" s="211"/>
      <c r="L205" s="211"/>
      <c r="M205" s="211"/>
      <c r="N205" s="211"/>
    </row>
    <row r="206" customFormat="false" ht="20.1" hidden="false" customHeight="true" outlineLevel="0" collapsed="false">
      <c r="A206" s="277" t="s">
        <v>185</v>
      </c>
      <c r="B206" s="277" t="s">
        <v>656</v>
      </c>
      <c r="C206" s="271" t="s">
        <v>420</v>
      </c>
      <c r="D206" s="211" t="n">
        <v>5000</v>
      </c>
      <c r="E206" s="211" t="n">
        <v>131</v>
      </c>
      <c r="F206" s="211" t="n">
        <v>5131</v>
      </c>
      <c r="G206" s="211" t="n">
        <v>411</v>
      </c>
      <c r="H206" s="211" t="n">
        <v>16</v>
      </c>
      <c r="I206" s="211" t="n">
        <v>427</v>
      </c>
      <c r="J206" s="211" t="n">
        <v>152</v>
      </c>
      <c r="K206" s="211" t="n">
        <v>143</v>
      </c>
      <c r="L206" s="211" t="n">
        <v>86</v>
      </c>
      <c r="M206" s="211" t="n">
        <v>46</v>
      </c>
      <c r="N206" s="211" t="n">
        <v>50</v>
      </c>
    </row>
    <row r="207" customFormat="false" ht="9" hidden="false" customHeight="true" outlineLevel="0" collapsed="false">
      <c r="A207" s="270" t="s">
        <v>185</v>
      </c>
      <c r="B207" s="270" t="s">
        <v>657</v>
      </c>
      <c r="C207" s="271" t="s">
        <v>427</v>
      </c>
      <c r="D207" s="272" t="n">
        <v>0</v>
      </c>
      <c r="E207" s="272" t="n">
        <v>1</v>
      </c>
      <c r="F207" s="272" t="n">
        <v>1</v>
      </c>
      <c r="G207" s="272" t="n">
        <v>184</v>
      </c>
      <c r="H207" s="272" t="n">
        <v>7</v>
      </c>
      <c r="I207" s="272" t="n">
        <v>191</v>
      </c>
      <c r="J207" s="272" t="n">
        <v>12</v>
      </c>
      <c r="K207" s="272" t="n">
        <v>90</v>
      </c>
      <c r="L207" s="272" t="n">
        <v>67</v>
      </c>
      <c r="M207" s="272" t="n">
        <v>22</v>
      </c>
      <c r="N207" s="272" t="n">
        <v>2</v>
      </c>
    </row>
    <row r="208" customFormat="false" ht="9" hidden="false" customHeight="true" outlineLevel="0" collapsed="false">
      <c r="A208" s="212" t="s">
        <v>196</v>
      </c>
      <c r="B208" s="212" t="s">
        <v>658</v>
      </c>
      <c r="C208" s="210" t="s">
        <v>427</v>
      </c>
      <c r="D208" s="211" t="n">
        <v>23</v>
      </c>
      <c r="E208" s="211" t="n">
        <v>0</v>
      </c>
      <c r="F208" s="211" t="n">
        <v>23</v>
      </c>
      <c r="G208" s="211" t="n">
        <v>2</v>
      </c>
      <c r="H208" s="211" t="n">
        <v>0</v>
      </c>
      <c r="I208" s="211" t="n">
        <v>2</v>
      </c>
      <c r="J208" s="211" t="n">
        <v>1</v>
      </c>
      <c r="K208" s="211" t="n">
        <v>0</v>
      </c>
      <c r="L208" s="211" t="n">
        <v>0</v>
      </c>
      <c r="M208" s="211" t="n">
        <v>1</v>
      </c>
      <c r="N208" s="211" t="n">
        <v>0</v>
      </c>
    </row>
    <row r="209" customFormat="false" ht="9" hidden="false" customHeight="true" outlineLevel="0" collapsed="false">
      <c r="A209" s="212" t="s">
        <v>196</v>
      </c>
      <c r="B209" s="212" t="s">
        <v>658</v>
      </c>
      <c r="C209" s="210" t="s">
        <v>420</v>
      </c>
      <c r="D209" s="211" t="n">
        <v>4783</v>
      </c>
      <c r="E209" s="211" t="n">
        <v>92</v>
      </c>
      <c r="F209" s="211" t="n">
        <v>4875</v>
      </c>
      <c r="G209" s="211" t="n">
        <v>503</v>
      </c>
      <c r="H209" s="211" t="n">
        <v>17</v>
      </c>
      <c r="I209" s="211" t="n">
        <v>520</v>
      </c>
      <c r="J209" s="211" t="n">
        <v>185</v>
      </c>
      <c r="K209" s="211" t="n">
        <v>175</v>
      </c>
      <c r="L209" s="211" t="n">
        <v>110</v>
      </c>
      <c r="M209" s="211" t="n">
        <v>50</v>
      </c>
      <c r="N209" s="211" t="n">
        <v>77</v>
      </c>
    </row>
    <row r="210" customFormat="false" ht="9" hidden="false" customHeight="true" outlineLevel="0" collapsed="false">
      <c r="A210" s="212" t="s">
        <v>659</v>
      </c>
      <c r="B210" s="212" t="s">
        <v>660</v>
      </c>
      <c r="C210" s="210" t="s">
        <v>420</v>
      </c>
      <c r="D210" s="211" t="n">
        <v>1744</v>
      </c>
      <c r="E210" s="211" t="n">
        <v>132</v>
      </c>
      <c r="F210" s="211" t="n">
        <v>1876</v>
      </c>
      <c r="G210" s="211" t="n">
        <v>102</v>
      </c>
      <c r="H210" s="211" t="n">
        <v>8</v>
      </c>
      <c r="I210" s="211" t="n">
        <v>110</v>
      </c>
      <c r="J210" s="211" t="n">
        <v>44</v>
      </c>
      <c r="K210" s="211" t="n">
        <v>28</v>
      </c>
      <c r="L210" s="211" t="n">
        <v>33</v>
      </c>
      <c r="M210" s="211" t="n">
        <v>5</v>
      </c>
      <c r="N210" s="211" t="n">
        <v>20</v>
      </c>
    </row>
    <row r="211" customFormat="false" ht="9" hidden="false" customHeight="true" outlineLevel="0" collapsed="false">
      <c r="A211" s="212" t="s">
        <v>332</v>
      </c>
      <c r="B211" s="212" t="s">
        <v>661</v>
      </c>
      <c r="C211" s="210" t="s">
        <v>427</v>
      </c>
      <c r="D211" s="211" t="n">
        <v>88</v>
      </c>
      <c r="E211" s="211" t="n">
        <v>1</v>
      </c>
      <c r="F211" s="211" t="n">
        <v>89</v>
      </c>
      <c r="G211" s="211" t="n">
        <v>12</v>
      </c>
      <c r="H211" s="211" t="n">
        <v>0</v>
      </c>
      <c r="I211" s="211" t="n">
        <v>12</v>
      </c>
      <c r="J211" s="211" t="n">
        <v>6</v>
      </c>
      <c r="K211" s="211" t="n">
        <v>6</v>
      </c>
      <c r="L211" s="211" t="n">
        <v>0</v>
      </c>
      <c r="M211" s="211" t="n">
        <v>0</v>
      </c>
      <c r="N211" s="211" t="n">
        <v>5</v>
      </c>
    </row>
    <row r="212" customFormat="false" ht="9" hidden="false" customHeight="true" outlineLevel="0" collapsed="false">
      <c r="A212" s="212" t="s">
        <v>332</v>
      </c>
      <c r="B212" s="212" t="s">
        <v>661</v>
      </c>
      <c r="C212" s="210" t="s">
        <v>420</v>
      </c>
      <c r="D212" s="211" t="n">
        <v>2557</v>
      </c>
      <c r="E212" s="211" t="n">
        <v>81</v>
      </c>
      <c r="F212" s="211" t="n">
        <v>2638</v>
      </c>
      <c r="G212" s="211" t="n">
        <v>584</v>
      </c>
      <c r="H212" s="211" t="n">
        <v>13</v>
      </c>
      <c r="I212" s="211" t="n">
        <v>597</v>
      </c>
      <c r="J212" s="211" t="n">
        <v>311</v>
      </c>
      <c r="K212" s="211" t="n">
        <v>286</v>
      </c>
      <c r="L212" s="211" t="n">
        <v>0</v>
      </c>
      <c r="M212" s="211" t="n">
        <v>0</v>
      </c>
      <c r="N212" s="211" t="n">
        <v>109</v>
      </c>
    </row>
    <row r="213" customFormat="false" ht="9" hidden="false" customHeight="true" outlineLevel="0" collapsed="false">
      <c r="A213" s="212" t="s">
        <v>662</v>
      </c>
      <c r="B213" s="212" t="s">
        <v>663</v>
      </c>
      <c r="C213" s="210" t="s">
        <v>420</v>
      </c>
      <c r="D213" s="211" t="n">
        <v>25</v>
      </c>
      <c r="E213" s="211" t="n">
        <v>14</v>
      </c>
      <c r="F213" s="211" t="n">
        <v>39</v>
      </c>
      <c r="G213" s="211" t="n">
        <v>8</v>
      </c>
      <c r="H213" s="211" t="n">
        <v>5</v>
      </c>
      <c r="I213" s="211" t="n">
        <v>13</v>
      </c>
      <c r="J213" s="211" t="n">
        <v>7</v>
      </c>
      <c r="K213" s="211" t="n">
        <v>6</v>
      </c>
      <c r="L213" s="211" t="n">
        <v>0</v>
      </c>
      <c r="M213" s="211" t="n">
        <v>0</v>
      </c>
      <c r="N213" s="211" t="n">
        <v>1</v>
      </c>
    </row>
    <row r="214" customFormat="false" ht="9" hidden="false" customHeight="true" outlineLevel="0" collapsed="false">
      <c r="A214" s="212" t="s">
        <v>662</v>
      </c>
      <c r="B214" s="212" t="s">
        <v>664</v>
      </c>
      <c r="C214" s="210" t="s">
        <v>420</v>
      </c>
      <c r="D214" s="211" t="n">
        <v>14</v>
      </c>
      <c r="E214" s="211" t="n">
        <v>1</v>
      </c>
      <c r="F214" s="211" t="n">
        <v>15</v>
      </c>
      <c r="G214" s="211" t="n">
        <v>4</v>
      </c>
      <c r="H214" s="211" t="n">
        <v>1</v>
      </c>
      <c r="I214" s="211" t="n">
        <v>5</v>
      </c>
      <c r="J214" s="211" t="n">
        <v>1</v>
      </c>
      <c r="K214" s="211" t="n">
        <v>4</v>
      </c>
      <c r="L214" s="211" t="n">
        <v>0</v>
      </c>
      <c r="M214" s="211" t="n">
        <v>0</v>
      </c>
      <c r="N214" s="211" t="n">
        <v>0</v>
      </c>
    </row>
    <row r="215" customFormat="false" ht="9" hidden="false" customHeight="true" outlineLevel="0" collapsed="false">
      <c r="A215" s="212" t="s">
        <v>662</v>
      </c>
      <c r="B215" s="212" t="s">
        <v>665</v>
      </c>
      <c r="C215" s="210" t="s">
        <v>420</v>
      </c>
      <c r="D215" s="211" t="n">
        <v>1239</v>
      </c>
      <c r="E215" s="211" t="n">
        <v>105</v>
      </c>
      <c r="F215" s="211" t="n">
        <v>1344</v>
      </c>
      <c r="G215" s="211" t="n">
        <v>91</v>
      </c>
      <c r="H215" s="211" t="n">
        <v>5</v>
      </c>
      <c r="I215" s="211" t="n">
        <v>96</v>
      </c>
      <c r="J215" s="211" t="n">
        <v>44</v>
      </c>
      <c r="K215" s="211" t="n">
        <v>24</v>
      </c>
      <c r="L215" s="211" t="n">
        <v>28</v>
      </c>
      <c r="M215" s="211" t="n">
        <v>0</v>
      </c>
      <c r="N215" s="211" t="n">
        <v>19</v>
      </c>
    </row>
    <row r="216" customFormat="false" ht="15" hidden="false" customHeight="true" outlineLevel="0" collapsed="false">
      <c r="A216" s="275"/>
      <c r="B216" s="275" t="s">
        <v>409</v>
      </c>
      <c r="C216" s="214"/>
      <c r="D216" s="215" t="n">
        <v>15473</v>
      </c>
      <c r="E216" s="215" t="n">
        <v>558</v>
      </c>
      <c r="F216" s="215" t="n">
        <v>16031</v>
      </c>
      <c r="G216" s="215" t="n">
        <v>1901</v>
      </c>
      <c r="H216" s="215" t="n">
        <v>72</v>
      </c>
      <c r="I216" s="215" t="n">
        <v>1973</v>
      </c>
      <c r="J216" s="215" t="n">
        <v>763</v>
      </c>
      <c r="K216" s="215" t="n">
        <v>762</v>
      </c>
      <c r="L216" s="215" t="n">
        <v>324</v>
      </c>
      <c r="M216" s="215" t="n">
        <v>124</v>
      </c>
      <c r="N216" s="215" t="n">
        <v>283</v>
      </c>
    </row>
    <row r="217" customFormat="false" ht="15" hidden="false" customHeight="true" outlineLevel="0" collapsed="false">
      <c r="A217" s="209" t="s">
        <v>666</v>
      </c>
      <c r="B217" s="209" t="s">
        <v>667</v>
      </c>
      <c r="C217" s="271"/>
      <c r="D217" s="272"/>
      <c r="E217" s="272"/>
      <c r="F217" s="272"/>
      <c r="G217" s="272"/>
      <c r="H217" s="272"/>
      <c r="I217" s="272"/>
      <c r="J217" s="272"/>
      <c r="K217" s="272"/>
      <c r="L217" s="272"/>
      <c r="M217" s="272"/>
      <c r="N217" s="272"/>
    </row>
    <row r="218" customFormat="false" ht="9" hidden="false" customHeight="true" outlineLevel="0" collapsed="false">
      <c r="A218" s="212" t="s">
        <v>168</v>
      </c>
      <c r="B218" s="212" t="s">
        <v>668</v>
      </c>
      <c r="C218" s="210" t="s">
        <v>427</v>
      </c>
      <c r="D218" s="211" t="n">
        <v>83</v>
      </c>
      <c r="E218" s="211" t="n">
        <v>0</v>
      </c>
      <c r="F218" s="211" t="n">
        <v>83</v>
      </c>
      <c r="G218" s="211" t="n">
        <v>23</v>
      </c>
      <c r="H218" s="211" t="n">
        <v>0</v>
      </c>
      <c r="I218" s="211" t="n">
        <v>23</v>
      </c>
      <c r="J218" s="211" t="n">
        <v>9</v>
      </c>
      <c r="K218" s="211" t="n">
        <v>6</v>
      </c>
      <c r="L218" s="211" t="n">
        <v>8</v>
      </c>
      <c r="M218" s="211" t="n">
        <v>0</v>
      </c>
      <c r="N218" s="211" t="n">
        <v>4</v>
      </c>
    </row>
    <row r="219" customFormat="false" ht="9" hidden="false" customHeight="true" outlineLevel="0" collapsed="false">
      <c r="A219" s="212" t="s">
        <v>168</v>
      </c>
      <c r="B219" s="212" t="s">
        <v>669</v>
      </c>
      <c r="C219" s="210" t="s">
        <v>420</v>
      </c>
      <c r="D219" s="211" t="n">
        <v>269</v>
      </c>
      <c r="E219" s="211" t="n">
        <v>15</v>
      </c>
      <c r="F219" s="211" t="n">
        <v>284</v>
      </c>
      <c r="G219" s="211" t="n">
        <v>117</v>
      </c>
      <c r="H219" s="211" t="n">
        <v>10</v>
      </c>
      <c r="I219" s="211" t="n">
        <v>127</v>
      </c>
      <c r="J219" s="211" t="n">
        <v>42</v>
      </c>
      <c r="K219" s="211" t="n">
        <v>40</v>
      </c>
      <c r="L219" s="211" t="n">
        <v>29</v>
      </c>
      <c r="M219" s="211" t="n">
        <v>16</v>
      </c>
      <c r="N219" s="211" t="n">
        <v>11</v>
      </c>
    </row>
    <row r="220" customFormat="false" ht="9" hidden="false" customHeight="true" outlineLevel="0" collapsed="false">
      <c r="A220" s="212" t="s">
        <v>168</v>
      </c>
      <c r="B220" s="212" t="s">
        <v>670</v>
      </c>
      <c r="C220" s="210" t="s">
        <v>427</v>
      </c>
      <c r="D220" s="211" t="n">
        <v>4978</v>
      </c>
      <c r="E220" s="211" t="n">
        <v>94</v>
      </c>
      <c r="F220" s="211" t="n">
        <v>5072</v>
      </c>
      <c r="G220" s="211" t="n">
        <v>3815</v>
      </c>
      <c r="H220" s="211" t="n">
        <v>128</v>
      </c>
      <c r="I220" s="211" t="n">
        <v>3943</v>
      </c>
      <c r="J220" s="211" t="n">
        <v>1078</v>
      </c>
      <c r="K220" s="211" t="n">
        <v>1368</v>
      </c>
      <c r="L220" s="211" t="n">
        <v>1098</v>
      </c>
      <c r="M220" s="211" t="n">
        <v>399</v>
      </c>
      <c r="N220" s="211" t="n">
        <v>232</v>
      </c>
    </row>
    <row r="221" customFormat="false" ht="9" hidden="false" customHeight="true" outlineLevel="0" collapsed="false">
      <c r="A221" s="212" t="s">
        <v>168</v>
      </c>
      <c r="B221" s="212" t="s">
        <v>270</v>
      </c>
      <c r="C221" s="210" t="s">
        <v>427</v>
      </c>
      <c r="D221" s="211" t="n">
        <v>16307</v>
      </c>
      <c r="E221" s="211" t="n">
        <v>276</v>
      </c>
      <c r="F221" s="211" t="n">
        <v>16583</v>
      </c>
      <c r="G221" s="211" t="n">
        <v>617</v>
      </c>
      <c r="H221" s="211" t="n">
        <v>14</v>
      </c>
      <c r="I221" s="211" t="n">
        <v>631</v>
      </c>
      <c r="J221" s="211" t="n">
        <v>622</v>
      </c>
      <c r="K221" s="211" t="n">
        <v>7</v>
      </c>
      <c r="L221" s="211" t="n">
        <v>2</v>
      </c>
      <c r="M221" s="211" t="n">
        <v>0</v>
      </c>
      <c r="N221" s="211" t="n">
        <v>476</v>
      </c>
    </row>
    <row r="222" customFormat="false" ht="9" hidden="false" customHeight="true" outlineLevel="0" collapsed="false">
      <c r="A222" s="212" t="s">
        <v>168</v>
      </c>
      <c r="B222" s="212" t="s">
        <v>270</v>
      </c>
      <c r="C222" s="210" t="s">
        <v>420</v>
      </c>
      <c r="D222" s="211" t="n">
        <v>861</v>
      </c>
      <c r="E222" s="211" t="n">
        <v>74</v>
      </c>
      <c r="F222" s="211" t="n">
        <v>935</v>
      </c>
      <c r="G222" s="211" t="n">
        <v>11</v>
      </c>
      <c r="H222" s="211" t="n">
        <v>1</v>
      </c>
      <c r="I222" s="211" t="n">
        <v>12</v>
      </c>
      <c r="J222" s="211" t="n">
        <v>12</v>
      </c>
      <c r="K222" s="211" t="n">
        <v>0</v>
      </c>
      <c r="L222" s="211" t="n">
        <v>0</v>
      </c>
      <c r="M222" s="211" t="n">
        <v>0</v>
      </c>
      <c r="N222" s="211" t="n">
        <v>11</v>
      </c>
    </row>
    <row r="223" customFormat="false" ht="9" hidden="false" customHeight="true" outlineLevel="0" collapsed="false">
      <c r="A223" s="212" t="s">
        <v>671</v>
      </c>
      <c r="B223" s="212" t="s">
        <v>672</v>
      </c>
      <c r="C223" s="210" t="s">
        <v>420</v>
      </c>
      <c r="D223" s="211" t="n">
        <v>47</v>
      </c>
      <c r="E223" s="211" t="n">
        <v>3</v>
      </c>
      <c r="F223" s="211" t="n">
        <v>50</v>
      </c>
      <c r="G223" s="211" t="n">
        <v>6</v>
      </c>
      <c r="H223" s="211" t="n">
        <v>0</v>
      </c>
      <c r="I223" s="211" t="n">
        <v>6</v>
      </c>
      <c r="J223" s="211" t="n">
        <v>6</v>
      </c>
      <c r="K223" s="211" t="n">
        <v>0</v>
      </c>
      <c r="L223" s="211" t="n">
        <v>0</v>
      </c>
      <c r="M223" s="211" t="n">
        <v>0</v>
      </c>
      <c r="N223" s="211" t="n">
        <v>5</v>
      </c>
    </row>
    <row r="224" customFormat="false" ht="9" hidden="false" customHeight="true" outlineLevel="0" collapsed="false">
      <c r="A224" s="212" t="s">
        <v>671</v>
      </c>
      <c r="B224" s="212" t="s">
        <v>672</v>
      </c>
      <c r="C224" s="210" t="s">
        <v>427</v>
      </c>
      <c r="D224" s="211" t="n">
        <v>692</v>
      </c>
      <c r="E224" s="211" t="n">
        <v>32</v>
      </c>
      <c r="F224" s="211" t="n">
        <v>724</v>
      </c>
      <c r="G224" s="211" t="n">
        <v>192</v>
      </c>
      <c r="H224" s="211" t="n">
        <v>8</v>
      </c>
      <c r="I224" s="211" t="n">
        <v>200</v>
      </c>
      <c r="J224" s="211" t="n">
        <v>61</v>
      </c>
      <c r="K224" s="211" t="n">
        <v>72</v>
      </c>
      <c r="L224" s="211" t="n">
        <v>52</v>
      </c>
      <c r="M224" s="211" t="n">
        <v>15</v>
      </c>
      <c r="N224" s="211" t="n">
        <v>24</v>
      </c>
    </row>
    <row r="225" customFormat="false" ht="9" hidden="false" customHeight="true" outlineLevel="0" collapsed="false">
      <c r="A225" s="212" t="s">
        <v>671</v>
      </c>
      <c r="B225" s="212" t="s">
        <v>673</v>
      </c>
      <c r="C225" s="210" t="s">
        <v>427</v>
      </c>
      <c r="D225" s="211" t="n">
        <v>27</v>
      </c>
      <c r="E225" s="211" t="n">
        <v>1</v>
      </c>
      <c r="F225" s="211" t="n">
        <v>28</v>
      </c>
      <c r="G225" s="211" t="n">
        <v>4</v>
      </c>
      <c r="H225" s="211" t="n">
        <v>1</v>
      </c>
      <c r="I225" s="211" t="n">
        <v>5</v>
      </c>
      <c r="J225" s="211" t="n">
        <v>3</v>
      </c>
      <c r="K225" s="211" t="n">
        <v>2</v>
      </c>
      <c r="L225" s="211" t="n">
        <v>0</v>
      </c>
      <c r="M225" s="211" t="n">
        <v>0</v>
      </c>
      <c r="N225" s="211" t="n">
        <v>2</v>
      </c>
    </row>
    <row r="226" customFormat="false" ht="9" hidden="false" customHeight="true" outlineLevel="0" collapsed="false">
      <c r="A226" s="212" t="s">
        <v>674</v>
      </c>
      <c r="B226" s="212" t="s">
        <v>675</v>
      </c>
      <c r="C226" s="210" t="s">
        <v>427</v>
      </c>
      <c r="D226" s="211" t="n">
        <v>429</v>
      </c>
      <c r="E226" s="211" t="n">
        <v>2</v>
      </c>
      <c r="F226" s="211" t="n">
        <v>431</v>
      </c>
      <c r="G226" s="211" t="n">
        <v>202</v>
      </c>
      <c r="H226" s="211" t="n">
        <v>0</v>
      </c>
      <c r="I226" s="211" t="n">
        <v>202</v>
      </c>
      <c r="J226" s="211" t="n">
        <v>73</v>
      </c>
      <c r="K226" s="211" t="n">
        <v>72</v>
      </c>
      <c r="L226" s="211" t="n">
        <v>42</v>
      </c>
      <c r="M226" s="211" t="n">
        <v>15</v>
      </c>
      <c r="N226" s="211" t="n">
        <v>7</v>
      </c>
    </row>
    <row r="227" customFormat="false" ht="9" hidden="false" customHeight="true" outlineLevel="0" collapsed="false">
      <c r="A227" s="212" t="s">
        <v>674</v>
      </c>
      <c r="B227" s="212" t="s">
        <v>676</v>
      </c>
      <c r="C227" s="210" t="s">
        <v>427</v>
      </c>
      <c r="D227" s="211" t="n">
        <v>1332</v>
      </c>
      <c r="E227" s="211" t="n">
        <v>4</v>
      </c>
      <c r="F227" s="211" t="n">
        <v>1336</v>
      </c>
      <c r="G227" s="211" t="n">
        <v>33</v>
      </c>
      <c r="H227" s="211" t="n">
        <v>0</v>
      </c>
      <c r="I227" s="211" t="n">
        <v>33</v>
      </c>
      <c r="J227" s="211" t="n">
        <v>33</v>
      </c>
      <c r="K227" s="211" t="n">
        <v>0</v>
      </c>
      <c r="L227" s="211" t="n">
        <v>0</v>
      </c>
      <c r="M227" s="211" t="n">
        <v>0</v>
      </c>
      <c r="N227" s="211" t="n">
        <v>26</v>
      </c>
    </row>
    <row r="228" customFormat="false" ht="9" hidden="false" customHeight="true" outlineLevel="0" collapsed="false">
      <c r="A228" s="270" t="s">
        <v>674</v>
      </c>
      <c r="B228" s="270" t="s">
        <v>676</v>
      </c>
      <c r="C228" s="271" t="s">
        <v>420</v>
      </c>
      <c r="D228" s="211" t="n">
        <v>44</v>
      </c>
      <c r="E228" s="211" t="n">
        <v>0</v>
      </c>
      <c r="F228" s="211" t="n">
        <v>44</v>
      </c>
      <c r="G228" s="211" t="n">
        <v>2</v>
      </c>
      <c r="H228" s="211" t="n">
        <v>0</v>
      </c>
      <c r="I228" s="211" t="n">
        <v>2</v>
      </c>
      <c r="J228" s="211" t="n">
        <v>2</v>
      </c>
      <c r="K228" s="211" t="n">
        <v>0</v>
      </c>
      <c r="L228" s="211" t="n">
        <v>0</v>
      </c>
      <c r="M228" s="211" t="n">
        <v>0</v>
      </c>
      <c r="N228" s="211" t="n">
        <v>0</v>
      </c>
    </row>
    <row r="229" customFormat="false" ht="9" hidden="false" customHeight="true" outlineLevel="0" collapsed="false">
      <c r="A229" s="270" t="s">
        <v>677</v>
      </c>
      <c r="B229" s="270" t="s">
        <v>678</v>
      </c>
      <c r="C229" s="271" t="s">
        <v>420</v>
      </c>
      <c r="D229" s="272" t="n">
        <v>708</v>
      </c>
      <c r="E229" s="272" t="n">
        <v>66</v>
      </c>
      <c r="F229" s="272" t="n">
        <v>774</v>
      </c>
      <c r="G229" s="272" t="n">
        <v>61</v>
      </c>
      <c r="H229" s="272" t="n">
        <v>3</v>
      </c>
      <c r="I229" s="272" t="n">
        <v>64</v>
      </c>
      <c r="J229" s="272" t="n">
        <v>20</v>
      </c>
      <c r="K229" s="272" t="n">
        <v>18</v>
      </c>
      <c r="L229" s="272" t="n">
        <v>12</v>
      </c>
      <c r="M229" s="272" t="n">
        <v>14</v>
      </c>
      <c r="N229" s="272" t="n">
        <v>9</v>
      </c>
    </row>
    <row r="230" customFormat="false" ht="9" hidden="false" customHeight="true" outlineLevel="0" collapsed="false">
      <c r="A230" s="212" t="s">
        <v>679</v>
      </c>
      <c r="B230" s="212" t="s">
        <v>680</v>
      </c>
      <c r="C230" s="210" t="s">
        <v>427</v>
      </c>
      <c r="D230" s="211" t="n">
        <v>460</v>
      </c>
      <c r="E230" s="211" t="n">
        <v>6</v>
      </c>
      <c r="F230" s="211" t="n">
        <v>466</v>
      </c>
      <c r="G230" s="211" t="n">
        <v>390</v>
      </c>
      <c r="H230" s="211" t="n">
        <v>6</v>
      </c>
      <c r="I230" s="211" t="n">
        <v>396</v>
      </c>
      <c r="J230" s="211" t="n">
        <v>123</v>
      </c>
      <c r="K230" s="211" t="n">
        <v>152</v>
      </c>
      <c r="L230" s="211" t="n">
        <v>85</v>
      </c>
      <c r="M230" s="211" t="n">
        <v>36</v>
      </c>
      <c r="N230" s="211" t="n">
        <v>20</v>
      </c>
    </row>
    <row r="231" customFormat="false" ht="9" hidden="false" customHeight="true" outlineLevel="0" collapsed="false">
      <c r="A231" s="212" t="s">
        <v>681</v>
      </c>
      <c r="B231" s="212" t="s">
        <v>682</v>
      </c>
      <c r="C231" s="210" t="s">
        <v>427</v>
      </c>
      <c r="D231" s="211" t="n">
        <v>11</v>
      </c>
      <c r="E231" s="211" t="n">
        <v>0</v>
      </c>
      <c r="F231" s="211" t="n">
        <v>11</v>
      </c>
      <c r="G231" s="211" t="n">
        <v>5</v>
      </c>
      <c r="H231" s="211" t="n">
        <v>0</v>
      </c>
      <c r="I231" s="211" t="n">
        <v>5</v>
      </c>
      <c r="J231" s="211" t="n">
        <v>5</v>
      </c>
      <c r="K231" s="211" t="n">
        <v>0</v>
      </c>
      <c r="L231" s="211" t="n">
        <v>0</v>
      </c>
      <c r="M231" s="211" t="n">
        <v>0</v>
      </c>
      <c r="N231" s="211" t="n">
        <v>1</v>
      </c>
    </row>
    <row r="232" customFormat="false" ht="9" hidden="false" customHeight="true" outlineLevel="0" collapsed="false">
      <c r="A232" s="212" t="s">
        <v>681</v>
      </c>
      <c r="B232" s="212" t="s">
        <v>683</v>
      </c>
      <c r="C232" s="210" t="s">
        <v>427</v>
      </c>
      <c r="D232" s="211" t="n">
        <v>1308</v>
      </c>
      <c r="E232" s="211" t="n">
        <v>14</v>
      </c>
      <c r="F232" s="211" t="n">
        <v>1322</v>
      </c>
      <c r="G232" s="211" t="n">
        <v>61</v>
      </c>
      <c r="H232" s="211" t="n">
        <v>0</v>
      </c>
      <c r="I232" s="211" t="n">
        <v>61</v>
      </c>
      <c r="J232" s="211" t="n">
        <v>54</v>
      </c>
      <c r="K232" s="211" t="n">
        <v>6</v>
      </c>
      <c r="L232" s="211" t="n">
        <v>1</v>
      </c>
      <c r="M232" s="211" t="n">
        <v>0</v>
      </c>
      <c r="N232" s="211" t="n">
        <v>44</v>
      </c>
    </row>
    <row r="233" customFormat="false" ht="9" hidden="false" customHeight="true" outlineLevel="0" collapsed="false">
      <c r="A233" s="212" t="s">
        <v>681</v>
      </c>
      <c r="B233" s="212" t="s">
        <v>683</v>
      </c>
      <c r="C233" s="210" t="s">
        <v>420</v>
      </c>
      <c r="D233" s="211" t="n">
        <v>53</v>
      </c>
      <c r="E233" s="211" t="n">
        <v>0</v>
      </c>
      <c r="F233" s="211" t="n">
        <v>53</v>
      </c>
      <c r="G233" s="211" t="n">
        <v>0</v>
      </c>
      <c r="H233" s="211" t="n">
        <v>0</v>
      </c>
      <c r="I233" s="211" t="n">
        <v>0</v>
      </c>
      <c r="J233" s="211" t="n">
        <v>0</v>
      </c>
      <c r="K233" s="211" t="n">
        <v>0</v>
      </c>
      <c r="L233" s="211" t="n">
        <v>0</v>
      </c>
      <c r="M233" s="211" t="n">
        <v>0</v>
      </c>
      <c r="N233" s="211" t="n">
        <v>0</v>
      </c>
    </row>
    <row r="234" customFormat="false" ht="20.1" hidden="false" customHeight="true" outlineLevel="0" collapsed="false">
      <c r="A234" s="216" t="s">
        <v>681</v>
      </c>
      <c r="B234" s="216" t="s">
        <v>684</v>
      </c>
      <c r="C234" s="210" t="s">
        <v>427</v>
      </c>
      <c r="D234" s="211" t="n">
        <v>208</v>
      </c>
      <c r="E234" s="211" t="n">
        <v>3</v>
      </c>
      <c r="F234" s="211" t="n">
        <v>211</v>
      </c>
      <c r="G234" s="211" t="n">
        <v>17</v>
      </c>
      <c r="H234" s="211" t="n">
        <v>1</v>
      </c>
      <c r="I234" s="211" t="n">
        <v>18</v>
      </c>
      <c r="J234" s="211" t="n">
        <v>16</v>
      </c>
      <c r="K234" s="211" t="n">
        <v>2</v>
      </c>
      <c r="L234" s="211" t="n">
        <v>0</v>
      </c>
      <c r="M234" s="211" t="n">
        <v>0</v>
      </c>
      <c r="N234" s="211" t="n">
        <v>15</v>
      </c>
    </row>
    <row r="235" customFormat="false" ht="15" hidden="false" customHeight="true" outlineLevel="0" collapsed="false">
      <c r="A235" s="213"/>
      <c r="B235" s="213" t="s">
        <v>409</v>
      </c>
      <c r="C235" s="214"/>
      <c r="D235" s="273" t="n">
        <v>27817</v>
      </c>
      <c r="E235" s="273" t="n">
        <v>590</v>
      </c>
      <c r="F235" s="273" t="n">
        <v>28407</v>
      </c>
      <c r="G235" s="273" t="n">
        <v>5556</v>
      </c>
      <c r="H235" s="273" t="n">
        <v>172</v>
      </c>
      <c r="I235" s="273" t="n">
        <v>5728</v>
      </c>
      <c r="J235" s="273" t="n">
        <v>2159</v>
      </c>
      <c r="K235" s="273" t="n">
        <v>1745</v>
      </c>
      <c r="L235" s="273" t="n">
        <v>1329</v>
      </c>
      <c r="M235" s="273" t="n">
        <v>495</v>
      </c>
      <c r="N235" s="273" t="n">
        <v>887</v>
      </c>
    </row>
    <row r="236" customFormat="false" ht="15" hidden="false" customHeight="true" outlineLevel="0" collapsed="false">
      <c r="A236" s="274" t="s">
        <v>685</v>
      </c>
      <c r="B236" s="274" t="s">
        <v>686</v>
      </c>
      <c r="C236" s="210"/>
      <c r="D236" s="211"/>
      <c r="E236" s="211"/>
      <c r="F236" s="211"/>
      <c r="G236" s="211"/>
      <c r="H236" s="211"/>
      <c r="I236" s="211"/>
      <c r="J236" s="211"/>
      <c r="K236" s="211"/>
      <c r="L236" s="211"/>
      <c r="M236" s="211"/>
      <c r="N236" s="211"/>
    </row>
    <row r="237" customFormat="false" ht="9" hidden="false" customHeight="true" outlineLevel="0" collapsed="false">
      <c r="A237" s="212" t="s">
        <v>687</v>
      </c>
      <c r="B237" s="212" t="s">
        <v>688</v>
      </c>
      <c r="C237" s="210" t="s">
        <v>427</v>
      </c>
      <c r="D237" s="211" t="n">
        <v>3</v>
      </c>
      <c r="E237" s="211" t="n">
        <v>0</v>
      </c>
      <c r="F237" s="211" t="n">
        <v>3</v>
      </c>
      <c r="G237" s="211" t="n">
        <v>96</v>
      </c>
      <c r="H237" s="211" t="n">
        <v>6</v>
      </c>
      <c r="I237" s="211" t="n">
        <v>102</v>
      </c>
      <c r="J237" s="211" t="n">
        <v>10</v>
      </c>
      <c r="K237" s="211" t="n">
        <v>34</v>
      </c>
      <c r="L237" s="211" t="n">
        <v>43</v>
      </c>
      <c r="M237" s="211" t="n">
        <v>15</v>
      </c>
      <c r="N237" s="211" t="n">
        <v>2</v>
      </c>
    </row>
    <row r="238" customFormat="false" ht="20.1" hidden="false" customHeight="true" outlineLevel="0" collapsed="false">
      <c r="A238" s="216" t="s">
        <v>689</v>
      </c>
      <c r="B238" s="216" t="s">
        <v>690</v>
      </c>
      <c r="C238" s="210" t="s">
        <v>427</v>
      </c>
      <c r="D238" s="211" t="n">
        <v>4</v>
      </c>
      <c r="E238" s="211" t="n">
        <v>0</v>
      </c>
      <c r="F238" s="211" t="n">
        <v>4</v>
      </c>
      <c r="G238" s="211" t="n">
        <v>0</v>
      </c>
      <c r="H238" s="211" t="n">
        <v>0</v>
      </c>
      <c r="I238" s="211" t="n">
        <v>0</v>
      </c>
      <c r="J238" s="211" t="n">
        <v>0</v>
      </c>
      <c r="K238" s="211" t="n">
        <v>0</v>
      </c>
      <c r="L238" s="211" t="n">
        <v>0</v>
      </c>
      <c r="M238" s="211" t="n">
        <v>0</v>
      </c>
      <c r="N238" s="211" t="n">
        <v>0</v>
      </c>
    </row>
    <row r="239" customFormat="false" ht="20.1" hidden="false" customHeight="true" outlineLevel="0" collapsed="false">
      <c r="A239" s="216" t="s">
        <v>689</v>
      </c>
      <c r="B239" s="216" t="s">
        <v>690</v>
      </c>
      <c r="C239" s="210" t="s">
        <v>420</v>
      </c>
      <c r="D239" s="211" t="n">
        <v>2428</v>
      </c>
      <c r="E239" s="211" t="n">
        <v>127</v>
      </c>
      <c r="F239" s="211" t="n">
        <v>2555</v>
      </c>
      <c r="G239" s="211" t="n">
        <v>258</v>
      </c>
      <c r="H239" s="211" t="n">
        <v>14</v>
      </c>
      <c r="I239" s="211" t="n">
        <v>272</v>
      </c>
      <c r="J239" s="211" t="n">
        <v>78</v>
      </c>
      <c r="K239" s="211" t="n">
        <v>93</v>
      </c>
      <c r="L239" s="211" t="n">
        <v>65</v>
      </c>
      <c r="M239" s="211" t="n">
        <v>36</v>
      </c>
      <c r="N239" s="211" t="n">
        <v>41</v>
      </c>
    </row>
    <row r="240" customFormat="false" ht="9" hidden="false" customHeight="true" outlineLevel="0" collapsed="false">
      <c r="A240" s="212" t="s">
        <v>691</v>
      </c>
      <c r="B240" s="212" t="s">
        <v>692</v>
      </c>
      <c r="C240" s="210" t="s">
        <v>420</v>
      </c>
      <c r="D240" s="211" t="n">
        <v>1412</v>
      </c>
      <c r="E240" s="211" t="n">
        <v>31</v>
      </c>
      <c r="F240" s="211" t="n">
        <v>1443</v>
      </c>
      <c r="G240" s="211" t="n">
        <v>150</v>
      </c>
      <c r="H240" s="211" t="n">
        <v>8</v>
      </c>
      <c r="I240" s="211" t="n">
        <v>158</v>
      </c>
      <c r="J240" s="211" t="n">
        <v>52</v>
      </c>
      <c r="K240" s="211" t="n">
        <v>53</v>
      </c>
      <c r="L240" s="211" t="n">
        <v>38</v>
      </c>
      <c r="M240" s="211" t="n">
        <v>15</v>
      </c>
      <c r="N240" s="211" t="n">
        <v>17</v>
      </c>
    </row>
    <row r="241" customFormat="false" ht="9" hidden="false" customHeight="true" outlineLevel="0" collapsed="false">
      <c r="A241" s="212" t="s">
        <v>691</v>
      </c>
      <c r="B241" s="212" t="s">
        <v>692</v>
      </c>
      <c r="C241" s="210" t="s">
        <v>427</v>
      </c>
      <c r="D241" s="211" t="n">
        <v>2</v>
      </c>
      <c r="E241" s="211" t="n">
        <v>0</v>
      </c>
      <c r="F241" s="211" t="n">
        <v>2</v>
      </c>
      <c r="G241" s="211" t="n">
        <v>0</v>
      </c>
      <c r="H241" s="211" t="n">
        <v>0</v>
      </c>
      <c r="I241" s="211" t="n">
        <v>0</v>
      </c>
      <c r="J241" s="211" t="n">
        <v>0</v>
      </c>
      <c r="K241" s="211" t="n">
        <v>0</v>
      </c>
      <c r="L241" s="211" t="n">
        <v>0</v>
      </c>
      <c r="M241" s="211" t="n">
        <v>0</v>
      </c>
      <c r="N241" s="211" t="n">
        <v>0</v>
      </c>
    </row>
    <row r="242" customFormat="false" ht="9" hidden="false" customHeight="true" outlineLevel="0" collapsed="false">
      <c r="A242" s="270" t="s">
        <v>693</v>
      </c>
      <c r="B242" s="270" t="s">
        <v>694</v>
      </c>
      <c r="C242" s="271" t="s">
        <v>427</v>
      </c>
      <c r="D242" s="211" t="n">
        <v>12</v>
      </c>
      <c r="E242" s="211" t="n">
        <v>6</v>
      </c>
      <c r="F242" s="211" t="n">
        <v>18</v>
      </c>
      <c r="G242" s="211" t="n">
        <v>4</v>
      </c>
      <c r="H242" s="211" t="n">
        <v>1</v>
      </c>
      <c r="I242" s="211" t="n">
        <v>5</v>
      </c>
      <c r="J242" s="211" t="n">
        <v>3</v>
      </c>
      <c r="K242" s="211" t="n">
        <v>1</v>
      </c>
      <c r="L242" s="211" t="n">
        <v>1</v>
      </c>
      <c r="M242" s="211" t="n">
        <v>0</v>
      </c>
      <c r="N242" s="211" t="n">
        <v>2</v>
      </c>
    </row>
    <row r="243" customFormat="false" ht="9" hidden="false" customHeight="true" outlineLevel="0" collapsed="false">
      <c r="A243" s="270" t="s">
        <v>695</v>
      </c>
      <c r="B243" s="270" t="s">
        <v>696</v>
      </c>
      <c r="C243" s="271" t="s">
        <v>427</v>
      </c>
      <c r="D243" s="272" t="n">
        <v>49</v>
      </c>
      <c r="E243" s="272" t="n">
        <v>3</v>
      </c>
      <c r="F243" s="272" t="n">
        <v>52</v>
      </c>
      <c r="G243" s="272" t="n">
        <v>8</v>
      </c>
      <c r="H243" s="272" t="n">
        <v>0</v>
      </c>
      <c r="I243" s="272" t="n">
        <v>8</v>
      </c>
      <c r="J243" s="272" t="n">
        <v>2</v>
      </c>
      <c r="K243" s="272" t="n">
        <v>6</v>
      </c>
      <c r="L243" s="272" t="n">
        <v>0</v>
      </c>
      <c r="M243" s="272" t="n">
        <v>0</v>
      </c>
      <c r="N243" s="272" t="n">
        <v>1</v>
      </c>
    </row>
    <row r="244" customFormat="false" ht="20.1" hidden="false" customHeight="true" outlineLevel="0" collapsed="false">
      <c r="A244" s="216" t="s">
        <v>695</v>
      </c>
      <c r="B244" s="216" t="s">
        <v>697</v>
      </c>
      <c r="C244" s="210" t="s">
        <v>420</v>
      </c>
      <c r="D244" s="211" t="n">
        <v>28</v>
      </c>
      <c r="E244" s="211" t="n">
        <v>1</v>
      </c>
      <c r="F244" s="211" t="n">
        <v>29</v>
      </c>
      <c r="G244" s="211" t="n">
        <v>3</v>
      </c>
      <c r="H244" s="211" t="n">
        <v>0</v>
      </c>
      <c r="I244" s="211" t="n">
        <v>3</v>
      </c>
      <c r="J244" s="211" t="n">
        <v>2</v>
      </c>
      <c r="K244" s="211" t="n">
        <v>0</v>
      </c>
      <c r="L244" s="211" t="n">
        <v>0</v>
      </c>
      <c r="M244" s="211" t="n">
        <v>1</v>
      </c>
      <c r="N244" s="211" t="n">
        <v>0</v>
      </c>
    </row>
    <row r="245" customFormat="false" ht="9" hidden="false" customHeight="true" outlineLevel="0" collapsed="false">
      <c r="A245" s="212" t="s">
        <v>698</v>
      </c>
      <c r="B245" s="212" t="s">
        <v>699</v>
      </c>
      <c r="C245" s="210" t="s">
        <v>427</v>
      </c>
      <c r="D245" s="211" t="n">
        <v>42</v>
      </c>
      <c r="E245" s="211" t="n">
        <v>1</v>
      </c>
      <c r="F245" s="211" t="n">
        <v>43</v>
      </c>
      <c r="G245" s="211" t="n">
        <v>10</v>
      </c>
      <c r="H245" s="211" t="n">
        <v>0</v>
      </c>
      <c r="I245" s="211" t="n">
        <v>10</v>
      </c>
      <c r="J245" s="211" t="n">
        <v>7</v>
      </c>
      <c r="K245" s="211" t="n">
        <v>2</v>
      </c>
      <c r="L245" s="211" t="n">
        <v>1</v>
      </c>
      <c r="M245" s="211" t="n">
        <v>0</v>
      </c>
      <c r="N245" s="211" t="n">
        <v>0</v>
      </c>
    </row>
    <row r="246" customFormat="false" ht="15" hidden="false" customHeight="true" outlineLevel="0" collapsed="false">
      <c r="A246" s="213"/>
      <c r="B246" s="213" t="s">
        <v>409</v>
      </c>
      <c r="C246" s="214"/>
      <c r="D246" s="273" t="n">
        <v>3980</v>
      </c>
      <c r="E246" s="273" t="n">
        <v>169</v>
      </c>
      <c r="F246" s="273" t="n">
        <v>4149</v>
      </c>
      <c r="G246" s="273" t="n">
        <v>529</v>
      </c>
      <c r="H246" s="273" t="n">
        <v>29</v>
      </c>
      <c r="I246" s="273" t="n">
        <v>558</v>
      </c>
      <c r="J246" s="273" t="n">
        <v>154</v>
      </c>
      <c r="K246" s="273" t="n">
        <v>189</v>
      </c>
      <c r="L246" s="273" t="n">
        <v>148</v>
      </c>
      <c r="M246" s="273" t="n">
        <v>67</v>
      </c>
      <c r="N246" s="273" t="n">
        <v>63</v>
      </c>
    </row>
    <row r="247" customFormat="false" ht="15" hidden="false" customHeight="true" outlineLevel="0" collapsed="false">
      <c r="A247" s="274" t="s">
        <v>700</v>
      </c>
      <c r="B247" s="274" t="s">
        <v>701</v>
      </c>
      <c r="C247" s="210"/>
      <c r="D247" s="211"/>
      <c r="E247" s="211"/>
      <c r="F247" s="211"/>
      <c r="G247" s="211"/>
      <c r="H247" s="211"/>
      <c r="I247" s="211"/>
      <c r="J247" s="211"/>
      <c r="K247" s="211"/>
      <c r="L247" s="211"/>
      <c r="M247" s="211"/>
      <c r="N247" s="211"/>
    </row>
    <row r="248" customFormat="false" ht="9" hidden="false" customHeight="true" outlineLevel="0" collapsed="false">
      <c r="A248" s="212" t="s">
        <v>201</v>
      </c>
      <c r="B248" s="212" t="s">
        <v>702</v>
      </c>
      <c r="C248" s="210" t="s">
        <v>427</v>
      </c>
      <c r="D248" s="211" t="n">
        <v>0</v>
      </c>
      <c r="E248" s="211" t="n">
        <v>0</v>
      </c>
      <c r="F248" s="211" t="n">
        <v>0</v>
      </c>
      <c r="G248" s="211" t="n">
        <v>19</v>
      </c>
      <c r="H248" s="211" t="n">
        <v>4</v>
      </c>
      <c r="I248" s="211" t="n">
        <v>23</v>
      </c>
      <c r="J248" s="211" t="n">
        <v>3</v>
      </c>
      <c r="K248" s="211" t="n">
        <v>12</v>
      </c>
      <c r="L248" s="211" t="n">
        <v>3</v>
      </c>
      <c r="M248" s="211" t="n">
        <v>5</v>
      </c>
      <c r="N248" s="211" t="n">
        <v>0</v>
      </c>
    </row>
    <row r="249" customFormat="false" ht="20.1" hidden="false" customHeight="true" outlineLevel="0" collapsed="false">
      <c r="A249" s="216" t="s">
        <v>201</v>
      </c>
      <c r="B249" s="216" t="s">
        <v>703</v>
      </c>
      <c r="C249" s="210" t="s">
        <v>420</v>
      </c>
      <c r="D249" s="211" t="n">
        <v>2292</v>
      </c>
      <c r="E249" s="211" t="n">
        <v>118</v>
      </c>
      <c r="F249" s="211" t="n">
        <v>2410</v>
      </c>
      <c r="G249" s="211" t="n">
        <v>228</v>
      </c>
      <c r="H249" s="211" t="n">
        <v>23</v>
      </c>
      <c r="I249" s="211" t="n">
        <v>251</v>
      </c>
      <c r="J249" s="211" t="n">
        <v>83</v>
      </c>
      <c r="K249" s="211" t="n">
        <v>74</v>
      </c>
      <c r="L249" s="211" t="n">
        <v>72</v>
      </c>
      <c r="M249" s="211" t="n">
        <v>22</v>
      </c>
      <c r="N249" s="211" t="n">
        <v>30</v>
      </c>
    </row>
    <row r="250" customFormat="false" ht="9" hidden="false" customHeight="true" outlineLevel="0" collapsed="false">
      <c r="A250" s="212" t="s">
        <v>201</v>
      </c>
      <c r="B250" s="212" t="s">
        <v>704</v>
      </c>
      <c r="C250" s="210" t="s">
        <v>427</v>
      </c>
      <c r="D250" s="211" t="n">
        <v>3479</v>
      </c>
      <c r="E250" s="211" t="n">
        <v>76</v>
      </c>
      <c r="F250" s="211" t="n">
        <v>3555</v>
      </c>
      <c r="G250" s="211" t="n">
        <v>331</v>
      </c>
      <c r="H250" s="211" t="n">
        <v>15</v>
      </c>
      <c r="I250" s="211" t="n">
        <v>346</v>
      </c>
      <c r="J250" s="211" t="n">
        <v>243</v>
      </c>
      <c r="K250" s="211" t="n">
        <v>76</v>
      </c>
      <c r="L250" s="211" t="n">
        <v>22</v>
      </c>
      <c r="M250" s="211" t="n">
        <v>5</v>
      </c>
      <c r="N250" s="211" t="n">
        <v>116</v>
      </c>
    </row>
    <row r="251" customFormat="false" ht="9" hidden="false" customHeight="true" outlineLevel="0" collapsed="false">
      <c r="A251" s="212" t="s">
        <v>201</v>
      </c>
      <c r="B251" s="212" t="s">
        <v>705</v>
      </c>
      <c r="C251" s="210" t="s">
        <v>427</v>
      </c>
      <c r="D251" s="211" t="n">
        <v>22</v>
      </c>
      <c r="E251" s="211" t="n">
        <v>2</v>
      </c>
      <c r="F251" s="211" t="n">
        <v>24</v>
      </c>
      <c r="G251" s="211" t="n">
        <v>3</v>
      </c>
      <c r="H251" s="211" t="n">
        <v>0</v>
      </c>
      <c r="I251" s="211" t="n">
        <v>3</v>
      </c>
      <c r="J251" s="211" t="n">
        <v>2</v>
      </c>
      <c r="K251" s="211" t="n">
        <v>0</v>
      </c>
      <c r="L251" s="211" t="n">
        <v>1</v>
      </c>
      <c r="M251" s="211" t="n">
        <v>0</v>
      </c>
      <c r="N251" s="211" t="n">
        <v>1</v>
      </c>
    </row>
    <row r="252" customFormat="false" ht="9" hidden="false" customHeight="true" outlineLevel="0" collapsed="false">
      <c r="A252" s="270" t="s">
        <v>706</v>
      </c>
      <c r="B252" s="270" t="s">
        <v>707</v>
      </c>
      <c r="C252" s="271" t="s">
        <v>427</v>
      </c>
      <c r="D252" s="211" t="n">
        <v>18</v>
      </c>
      <c r="E252" s="211" t="n">
        <v>0</v>
      </c>
      <c r="F252" s="211" t="n">
        <v>18</v>
      </c>
      <c r="G252" s="211" t="n">
        <v>6</v>
      </c>
      <c r="H252" s="211" t="n">
        <v>0</v>
      </c>
      <c r="I252" s="211" t="n">
        <v>6</v>
      </c>
      <c r="J252" s="211" t="n">
        <v>3</v>
      </c>
      <c r="K252" s="211" t="n">
        <v>2</v>
      </c>
      <c r="L252" s="211" t="n">
        <v>1</v>
      </c>
      <c r="M252" s="211" t="n">
        <v>0</v>
      </c>
      <c r="N252" s="211" t="n">
        <v>2</v>
      </c>
    </row>
    <row r="253" customFormat="false" ht="9" hidden="false" customHeight="true" outlineLevel="0" collapsed="false">
      <c r="A253" s="270" t="s">
        <v>708</v>
      </c>
      <c r="B253" s="270" t="s">
        <v>709</v>
      </c>
      <c r="C253" s="271" t="s">
        <v>420</v>
      </c>
      <c r="D253" s="272" t="n">
        <v>1</v>
      </c>
      <c r="E253" s="272" t="n">
        <v>1</v>
      </c>
      <c r="F253" s="272" t="n">
        <v>2</v>
      </c>
      <c r="G253" s="272" t="n">
        <v>0</v>
      </c>
      <c r="H253" s="272" t="n">
        <v>2</v>
      </c>
      <c r="I253" s="272" t="n">
        <v>2</v>
      </c>
      <c r="J253" s="272" t="n">
        <v>1</v>
      </c>
      <c r="K253" s="272" t="n">
        <v>0</v>
      </c>
      <c r="L253" s="272" t="n">
        <v>1</v>
      </c>
      <c r="M253" s="272" t="n">
        <v>0</v>
      </c>
      <c r="N253" s="272" t="n">
        <v>1</v>
      </c>
    </row>
    <row r="254" customFormat="false" ht="9" hidden="false" customHeight="true" outlineLevel="0" collapsed="false">
      <c r="A254" s="212" t="s">
        <v>710</v>
      </c>
      <c r="B254" s="212" t="s">
        <v>711</v>
      </c>
      <c r="C254" s="210" t="s">
        <v>427</v>
      </c>
      <c r="D254" s="211" t="n">
        <v>66</v>
      </c>
      <c r="E254" s="211" t="n">
        <v>228</v>
      </c>
      <c r="F254" s="211" t="n">
        <v>294</v>
      </c>
      <c r="G254" s="211" t="n">
        <v>22</v>
      </c>
      <c r="H254" s="211" t="n">
        <v>66</v>
      </c>
      <c r="I254" s="211" t="n">
        <v>88</v>
      </c>
      <c r="J254" s="211" t="n">
        <v>48</v>
      </c>
      <c r="K254" s="211" t="n">
        <v>17</v>
      </c>
      <c r="L254" s="211" t="n">
        <v>19</v>
      </c>
      <c r="M254" s="211" t="n">
        <v>4</v>
      </c>
      <c r="N254" s="211" t="n">
        <v>30</v>
      </c>
    </row>
    <row r="255" customFormat="false" ht="9" hidden="false" customHeight="true" outlineLevel="0" collapsed="false">
      <c r="A255" s="212" t="s">
        <v>710</v>
      </c>
      <c r="B255" s="212" t="s">
        <v>711</v>
      </c>
      <c r="C255" s="210" t="s">
        <v>420</v>
      </c>
      <c r="D255" s="211" t="n">
        <v>9</v>
      </c>
      <c r="E255" s="211" t="n">
        <v>11</v>
      </c>
      <c r="F255" s="211" t="n">
        <v>20</v>
      </c>
      <c r="G255" s="211" t="n">
        <v>1</v>
      </c>
      <c r="H255" s="211" t="n">
        <v>1</v>
      </c>
      <c r="I255" s="211" t="n">
        <v>2</v>
      </c>
      <c r="J255" s="211" t="n">
        <v>1</v>
      </c>
      <c r="K255" s="211" t="n">
        <v>0</v>
      </c>
      <c r="L255" s="211" t="n">
        <v>1</v>
      </c>
      <c r="M255" s="211" t="n">
        <v>0</v>
      </c>
      <c r="N255" s="211" t="n">
        <v>1</v>
      </c>
    </row>
    <row r="256" customFormat="false" ht="9" hidden="false" customHeight="true" outlineLevel="0" collapsed="false">
      <c r="A256" s="212" t="s">
        <v>712</v>
      </c>
      <c r="B256" s="212" t="s">
        <v>713</v>
      </c>
      <c r="C256" s="210" t="s">
        <v>427</v>
      </c>
      <c r="D256" s="211" t="n">
        <v>2</v>
      </c>
      <c r="E256" s="211" t="n">
        <v>0</v>
      </c>
      <c r="F256" s="211" t="n">
        <v>2</v>
      </c>
      <c r="G256" s="211" t="n">
        <v>1</v>
      </c>
      <c r="H256" s="211" t="n">
        <v>1</v>
      </c>
      <c r="I256" s="211" t="n">
        <v>2</v>
      </c>
      <c r="J256" s="211" t="n">
        <v>2</v>
      </c>
      <c r="K256" s="211" t="n">
        <v>0</v>
      </c>
      <c r="L256" s="211" t="n">
        <v>0</v>
      </c>
      <c r="M256" s="211" t="n">
        <v>0</v>
      </c>
      <c r="N256" s="211" t="n">
        <v>2</v>
      </c>
    </row>
    <row r="257" customFormat="false" ht="9" hidden="false" customHeight="true" outlineLevel="0" collapsed="false">
      <c r="A257" s="212" t="s">
        <v>712</v>
      </c>
      <c r="B257" s="212" t="s">
        <v>713</v>
      </c>
      <c r="C257" s="210" t="s">
        <v>420</v>
      </c>
      <c r="D257" s="211" t="n">
        <v>0</v>
      </c>
      <c r="E257" s="211" t="n">
        <v>0</v>
      </c>
      <c r="F257" s="211" t="n">
        <v>0</v>
      </c>
      <c r="G257" s="211" t="n">
        <v>1</v>
      </c>
      <c r="H257" s="211" t="n">
        <v>0</v>
      </c>
      <c r="I257" s="211" t="n">
        <v>1</v>
      </c>
      <c r="J257" s="211" t="n">
        <v>0</v>
      </c>
      <c r="K257" s="211" t="n">
        <v>1</v>
      </c>
      <c r="L257" s="211" t="n">
        <v>0</v>
      </c>
      <c r="M257" s="211" t="n">
        <v>0</v>
      </c>
      <c r="N257" s="211" t="n">
        <v>0</v>
      </c>
    </row>
    <row r="258" customFormat="false" ht="9" hidden="false" customHeight="true" outlineLevel="0" collapsed="false">
      <c r="A258" s="212" t="s">
        <v>714</v>
      </c>
      <c r="B258" s="212" t="s">
        <v>715</v>
      </c>
      <c r="C258" s="210" t="s">
        <v>420</v>
      </c>
      <c r="D258" s="211" t="n">
        <v>2</v>
      </c>
      <c r="E258" s="211" t="n">
        <v>1</v>
      </c>
      <c r="F258" s="211" t="n">
        <v>3</v>
      </c>
      <c r="G258" s="211" t="n">
        <v>0</v>
      </c>
      <c r="H258" s="211" t="n">
        <v>1</v>
      </c>
      <c r="I258" s="211" t="n">
        <v>1</v>
      </c>
      <c r="J258" s="211" t="n">
        <v>0</v>
      </c>
      <c r="K258" s="211" t="n">
        <v>1</v>
      </c>
      <c r="L258" s="211" t="n">
        <v>0</v>
      </c>
      <c r="M258" s="211" t="n">
        <v>0</v>
      </c>
      <c r="N258" s="211" t="n">
        <v>0</v>
      </c>
    </row>
    <row r="259" customFormat="false" ht="9" hidden="false" customHeight="true" outlineLevel="0" collapsed="false">
      <c r="A259" s="212" t="s">
        <v>714</v>
      </c>
      <c r="B259" s="212" t="s">
        <v>715</v>
      </c>
      <c r="C259" s="210" t="s">
        <v>427</v>
      </c>
      <c r="D259" s="211" t="n">
        <v>2</v>
      </c>
      <c r="E259" s="211" t="n">
        <v>1</v>
      </c>
      <c r="F259" s="211" t="n">
        <v>3</v>
      </c>
      <c r="G259" s="211" t="n">
        <v>0</v>
      </c>
      <c r="H259" s="211" t="n">
        <v>0</v>
      </c>
      <c r="I259" s="211" t="n">
        <v>0</v>
      </c>
      <c r="J259" s="211" t="n">
        <v>0</v>
      </c>
      <c r="K259" s="211" t="n">
        <v>0</v>
      </c>
      <c r="L259" s="211" t="n">
        <v>0</v>
      </c>
      <c r="M259" s="211" t="n">
        <v>0</v>
      </c>
      <c r="N259" s="211" t="n">
        <v>0</v>
      </c>
    </row>
    <row r="260" customFormat="false" ht="9" hidden="false" customHeight="true" outlineLevel="0" collapsed="false">
      <c r="A260" s="212" t="s">
        <v>716</v>
      </c>
      <c r="B260" s="212" t="s">
        <v>717</v>
      </c>
      <c r="C260" s="210" t="s">
        <v>427</v>
      </c>
      <c r="D260" s="211" t="n">
        <v>1187</v>
      </c>
      <c r="E260" s="211" t="n">
        <v>1509</v>
      </c>
      <c r="F260" s="211" t="n">
        <v>2696</v>
      </c>
      <c r="G260" s="211" t="n">
        <v>360</v>
      </c>
      <c r="H260" s="211" t="n">
        <v>444</v>
      </c>
      <c r="I260" s="211" t="n">
        <v>804</v>
      </c>
      <c r="J260" s="211" t="n">
        <v>408</v>
      </c>
      <c r="K260" s="211" t="n">
        <v>243</v>
      </c>
      <c r="L260" s="211" t="n">
        <v>117</v>
      </c>
      <c r="M260" s="211" t="n">
        <v>36</v>
      </c>
      <c r="N260" s="211" t="n">
        <v>190</v>
      </c>
    </row>
    <row r="261" customFormat="false" ht="9" hidden="false" customHeight="true" outlineLevel="0" collapsed="false">
      <c r="A261" s="212" t="s">
        <v>718</v>
      </c>
      <c r="B261" s="212" t="s">
        <v>719</v>
      </c>
      <c r="C261" s="210" t="s">
        <v>427</v>
      </c>
      <c r="D261" s="211" t="n">
        <v>631</v>
      </c>
      <c r="E261" s="211" t="n">
        <v>1641</v>
      </c>
      <c r="F261" s="211" t="n">
        <v>2272</v>
      </c>
      <c r="G261" s="211" t="n">
        <v>136</v>
      </c>
      <c r="H261" s="211" t="n">
        <v>370</v>
      </c>
      <c r="I261" s="211" t="n">
        <v>506</v>
      </c>
      <c r="J261" s="211" t="n">
        <v>274</v>
      </c>
      <c r="K261" s="211" t="n">
        <v>144</v>
      </c>
      <c r="L261" s="211" t="n">
        <v>88</v>
      </c>
      <c r="M261" s="211" t="n">
        <v>0</v>
      </c>
      <c r="N261" s="211" t="n">
        <v>121</v>
      </c>
    </row>
    <row r="262" customFormat="false" ht="9" hidden="false" customHeight="true" outlineLevel="0" collapsed="false">
      <c r="A262" s="212" t="s">
        <v>720</v>
      </c>
      <c r="B262" s="212" t="s">
        <v>721</v>
      </c>
      <c r="C262" s="210" t="s">
        <v>427</v>
      </c>
      <c r="D262" s="211" t="n">
        <v>3</v>
      </c>
      <c r="E262" s="211" t="n">
        <v>0</v>
      </c>
      <c r="F262" s="211" t="n">
        <v>3</v>
      </c>
      <c r="G262" s="211" t="n">
        <v>0</v>
      </c>
      <c r="H262" s="211" t="n">
        <v>0</v>
      </c>
      <c r="I262" s="211" t="n">
        <v>0</v>
      </c>
      <c r="J262" s="211" t="n">
        <v>0</v>
      </c>
      <c r="K262" s="211" t="n">
        <v>0</v>
      </c>
      <c r="L262" s="211" t="n">
        <v>0</v>
      </c>
      <c r="M262" s="211" t="n">
        <v>0</v>
      </c>
      <c r="N262" s="211" t="n">
        <v>0</v>
      </c>
    </row>
    <row r="263" customFormat="false" ht="9" hidden="false" customHeight="true" outlineLevel="0" collapsed="false">
      <c r="A263" s="212" t="s">
        <v>720</v>
      </c>
      <c r="B263" s="212" t="s">
        <v>722</v>
      </c>
      <c r="C263" s="210" t="s">
        <v>427</v>
      </c>
      <c r="D263" s="211" t="n">
        <v>13</v>
      </c>
      <c r="E263" s="211" t="n">
        <v>10</v>
      </c>
      <c r="F263" s="211" t="n">
        <v>23</v>
      </c>
      <c r="G263" s="211" t="n">
        <v>5</v>
      </c>
      <c r="H263" s="211" t="n">
        <v>1</v>
      </c>
      <c r="I263" s="211" t="n">
        <v>6</v>
      </c>
      <c r="J263" s="211" t="n">
        <v>6</v>
      </c>
      <c r="K263" s="211" t="n">
        <v>0</v>
      </c>
      <c r="L263" s="211" t="n">
        <v>0</v>
      </c>
      <c r="M263" s="211" t="n">
        <v>0</v>
      </c>
      <c r="N263" s="211" t="n">
        <v>4</v>
      </c>
    </row>
    <row r="264" customFormat="false" ht="9" hidden="false" customHeight="true" outlineLevel="0" collapsed="false">
      <c r="A264" s="212" t="s">
        <v>720</v>
      </c>
      <c r="B264" s="212" t="s">
        <v>722</v>
      </c>
      <c r="C264" s="210" t="s">
        <v>420</v>
      </c>
      <c r="D264" s="211" t="n">
        <v>18</v>
      </c>
      <c r="E264" s="211" t="n">
        <v>6</v>
      </c>
      <c r="F264" s="211" t="n">
        <v>24</v>
      </c>
      <c r="G264" s="211" t="n">
        <v>5</v>
      </c>
      <c r="H264" s="211" t="n">
        <v>1</v>
      </c>
      <c r="I264" s="211" t="n">
        <v>6</v>
      </c>
      <c r="J264" s="211" t="n">
        <v>2</v>
      </c>
      <c r="K264" s="211" t="n">
        <v>4</v>
      </c>
      <c r="L264" s="211" t="n">
        <v>0</v>
      </c>
      <c r="M264" s="211" t="n">
        <v>0</v>
      </c>
      <c r="N264" s="211" t="n">
        <v>1</v>
      </c>
    </row>
    <row r="265" customFormat="false" ht="9" hidden="false" customHeight="true" outlineLevel="0" collapsed="false">
      <c r="A265" s="212" t="s">
        <v>723</v>
      </c>
      <c r="B265" s="212" t="s">
        <v>724</v>
      </c>
      <c r="C265" s="210" t="s">
        <v>427</v>
      </c>
      <c r="D265" s="211" t="n">
        <v>59</v>
      </c>
      <c r="E265" s="211" t="n">
        <v>2</v>
      </c>
      <c r="F265" s="211" t="n">
        <v>61</v>
      </c>
      <c r="G265" s="211" t="n">
        <v>5</v>
      </c>
      <c r="H265" s="211" t="n">
        <v>1</v>
      </c>
      <c r="I265" s="211" t="n">
        <v>6</v>
      </c>
      <c r="J265" s="211" t="n">
        <v>2</v>
      </c>
      <c r="K265" s="211" t="n">
        <v>3</v>
      </c>
      <c r="L265" s="211" t="n">
        <v>1</v>
      </c>
      <c r="M265" s="211" t="n">
        <v>0</v>
      </c>
      <c r="N265" s="211" t="n">
        <v>0</v>
      </c>
    </row>
    <row r="266" customFormat="false" ht="9" hidden="false" customHeight="true" outlineLevel="0" collapsed="false">
      <c r="A266" s="212" t="s">
        <v>723</v>
      </c>
      <c r="B266" s="212" t="s">
        <v>724</v>
      </c>
      <c r="C266" s="210" t="s">
        <v>420</v>
      </c>
      <c r="D266" s="211" t="n">
        <v>4</v>
      </c>
      <c r="E266" s="211" t="n">
        <v>1</v>
      </c>
      <c r="F266" s="211" t="n">
        <v>5</v>
      </c>
      <c r="G266" s="211" t="n">
        <v>3</v>
      </c>
      <c r="H266" s="211" t="n">
        <v>0</v>
      </c>
      <c r="I266" s="211" t="n">
        <v>3</v>
      </c>
      <c r="J266" s="211" t="n">
        <v>2</v>
      </c>
      <c r="K266" s="211" t="n">
        <v>1</v>
      </c>
      <c r="L266" s="211" t="n">
        <v>0</v>
      </c>
      <c r="M266" s="211" t="n">
        <v>0</v>
      </c>
      <c r="N266" s="211" t="n">
        <v>2</v>
      </c>
    </row>
    <row r="267" customFormat="false" ht="9" hidden="false" customHeight="true" outlineLevel="0" collapsed="false">
      <c r="A267" s="212" t="s">
        <v>725</v>
      </c>
      <c r="B267" s="212" t="s">
        <v>726</v>
      </c>
      <c r="C267" s="210" t="s">
        <v>420</v>
      </c>
      <c r="D267" s="211" t="n">
        <v>5</v>
      </c>
      <c r="E267" s="211" t="n">
        <v>0</v>
      </c>
      <c r="F267" s="211" t="n">
        <v>5</v>
      </c>
      <c r="G267" s="211" t="n">
        <v>0</v>
      </c>
      <c r="H267" s="211" t="n">
        <v>0</v>
      </c>
      <c r="I267" s="211" t="n">
        <v>0</v>
      </c>
      <c r="J267" s="211" t="n">
        <v>0</v>
      </c>
      <c r="K267" s="211" t="n">
        <v>0</v>
      </c>
      <c r="L267" s="211" t="n">
        <v>0</v>
      </c>
      <c r="M267" s="211" t="n">
        <v>0</v>
      </c>
      <c r="N267" s="211" t="n">
        <v>0</v>
      </c>
    </row>
    <row r="268" customFormat="false" ht="9" hidden="false" customHeight="true" outlineLevel="0" collapsed="false">
      <c r="A268" s="212" t="s">
        <v>725</v>
      </c>
      <c r="B268" s="212" t="s">
        <v>726</v>
      </c>
      <c r="C268" s="210" t="s">
        <v>427</v>
      </c>
      <c r="D268" s="211" t="n">
        <v>18</v>
      </c>
      <c r="E268" s="211" t="n">
        <v>1</v>
      </c>
      <c r="F268" s="211" t="n">
        <v>19</v>
      </c>
      <c r="G268" s="211" t="n">
        <v>4</v>
      </c>
      <c r="H268" s="211" t="n">
        <v>1</v>
      </c>
      <c r="I268" s="211" t="n">
        <v>5</v>
      </c>
      <c r="J268" s="211" t="n">
        <v>4</v>
      </c>
      <c r="K268" s="211" t="n">
        <v>1</v>
      </c>
      <c r="L268" s="211" t="n">
        <v>0</v>
      </c>
      <c r="M268" s="211" t="n">
        <v>0</v>
      </c>
      <c r="N268" s="211" t="n">
        <v>2</v>
      </c>
    </row>
    <row r="269" customFormat="false" ht="9" hidden="false" customHeight="true" outlineLevel="0" collapsed="false">
      <c r="A269" s="212" t="s">
        <v>727</v>
      </c>
      <c r="B269" s="212" t="s">
        <v>729</v>
      </c>
      <c r="C269" s="210" t="s">
        <v>427</v>
      </c>
      <c r="D269" s="211" t="n">
        <v>2</v>
      </c>
      <c r="E269" s="211" t="n">
        <v>1</v>
      </c>
      <c r="F269" s="211" t="n">
        <v>3</v>
      </c>
      <c r="G269" s="211" t="n">
        <v>0</v>
      </c>
      <c r="H269" s="211" t="n">
        <v>0</v>
      </c>
      <c r="I269" s="211" t="n">
        <v>0</v>
      </c>
      <c r="J269" s="211" t="n">
        <v>0</v>
      </c>
      <c r="K269" s="211" t="n">
        <v>0</v>
      </c>
      <c r="L269" s="211" t="n">
        <v>0</v>
      </c>
      <c r="M269" s="211" t="n">
        <v>0</v>
      </c>
      <c r="N269" s="211" t="n">
        <v>0</v>
      </c>
    </row>
    <row r="270" customFormat="false" ht="9" hidden="false" customHeight="true" outlineLevel="0" collapsed="false">
      <c r="A270" s="212" t="s">
        <v>730</v>
      </c>
      <c r="B270" s="212" t="s">
        <v>731</v>
      </c>
      <c r="C270" s="210" t="s">
        <v>427</v>
      </c>
      <c r="D270" s="211" t="n">
        <v>5</v>
      </c>
      <c r="E270" s="211" t="n">
        <v>2</v>
      </c>
      <c r="F270" s="211" t="n">
        <v>7</v>
      </c>
      <c r="G270" s="211" t="n">
        <v>1</v>
      </c>
      <c r="H270" s="211" t="n">
        <v>0</v>
      </c>
      <c r="I270" s="211" t="n">
        <v>1</v>
      </c>
      <c r="J270" s="211" t="n">
        <v>0</v>
      </c>
      <c r="K270" s="211" t="n">
        <v>0</v>
      </c>
      <c r="L270" s="211" t="n">
        <v>1</v>
      </c>
      <c r="M270" s="211" t="n">
        <v>0</v>
      </c>
      <c r="N270" s="211" t="n">
        <v>0</v>
      </c>
    </row>
    <row r="271" customFormat="false" ht="9" hidden="false" customHeight="true" outlineLevel="0" collapsed="false">
      <c r="A271" s="212" t="s">
        <v>732</v>
      </c>
      <c r="B271" s="212" t="s">
        <v>733</v>
      </c>
      <c r="C271" s="210" t="s">
        <v>427</v>
      </c>
      <c r="D271" s="211" t="n">
        <v>9</v>
      </c>
      <c r="E271" s="211" t="n">
        <v>3</v>
      </c>
      <c r="F271" s="211" t="n">
        <v>12</v>
      </c>
      <c r="G271" s="211" t="n">
        <v>3</v>
      </c>
      <c r="H271" s="211" t="n">
        <v>0</v>
      </c>
      <c r="I271" s="211" t="n">
        <v>3</v>
      </c>
      <c r="J271" s="211" t="n">
        <v>1</v>
      </c>
      <c r="K271" s="211" t="n">
        <v>2</v>
      </c>
      <c r="L271" s="211" t="n">
        <v>0</v>
      </c>
      <c r="M271" s="211" t="n">
        <v>0</v>
      </c>
      <c r="N271" s="211" t="n">
        <v>0</v>
      </c>
    </row>
    <row r="272" customFormat="false" ht="9" hidden="false" customHeight="true" outlineLevel="0" collapsed="false">
      <c r="A272" s="212" t="s">
        <v>732</v>
      </c>
      <c r="B272" s="212" t="s">
        <v>733</v>
      </c>
      <c r="C272" s="210" t="s">
        <v>420</v>
      </c>
      <c r="D272" s="211" t="n">
        <v>8</v>
      </c>
      <c r="E272" s="211" t="n">
        <v>1</v>
      </c>
      <c r="F272" s="211" t="n">
        <v>9</v>
      </c>
      <c r="G272" s="211" t="n">
        <v>0</v>
      </c>
      <c r="H272" s="211" t="n">
        <v>1</v>
      </c>
      <c r="I272" s="211" t="n">
        <v>1</v>
      </c>
      <c r="J272" s="211" t="n">
        <v>0</v>
      </c>
      <c r="K272" s="211" t="n">
        <v>1</v>
      </c>
      <c r="L272" s="211" t="n">
        <v>0</v>
      </c>
      <c r="M272" s="211" t="n">
        <v>0</v>
      </c>
      <c r="N272" s="211" t="n">
        <v>0</v>
      </c>
    </row>
    <row r="273" customFormat="false" ht="9" hidden="false" customHeight="true" outlineLevel="0" collapsed="false">
      <c r="A273" s="212" t="s">
        <v>734</v>
      </c>
      <c r="B273" s="212" t="s">
        <v>735</v>
      </c>
      <c r="C273" s="210" t="s">
        <v>427</v>
      </c>
      <c r="D273" s="211" t="n">
        <v>2</v>
      </c>
      <c r="E273" s="211" t="n">
        <v>0</v>
      </c>
      <c r="F273" s="211" t="n">
        <v>2</v>
      </c>
      <c r="G273" s="211" t="n">
        <v>0</v>
      </c>
      <c r="H273" s="211" t="n">
        <v>0</v>
      </c>
      <c r="I273" s="211" t="n">
        <v>0</v>
      </c>
      <c r="J273" s="211" t="n">
        <v>0</v>
      </c>
      <c r="K273" s="211" t="n">
        <v>0</v>
      </c>
      <c r="L273" s="211" t="n">
        <v>0</v>
      </c>
      <c r="M273" s="211" t="n">
        <v>0</v>
      </c>
      <c r="N273" s="211" t="n">
        <v>0</v>
      </c>
    </row>
    <row r="274" customFormat="false" ht="9" hidden="false" customHeight="true" outlineLevel="0" collapsed="false">
      <c r="A274" s="212" t="s">
        <v>734</v>
      </c>
      <c r="B274" s="212" t="s">
        <v>735</v>
      </c>
      <c r="C274" s="210" t="s">
        <v>420</v>
      </c>
      <c r="D274" s="211" t="n">
        <v>6</v>
      </c>
      <c r="E274" s="211" t="n">
        <v>1</v>
      </c>
      <c r="F274" s="211" t="n">
        <v>7</v>
      </c>
      <c r="G274" s="211" t="n">
        <v>1</v>
      </c>
      <c r="H274" s="211" t="n">
        <v>0</v>
      </c>
      <c r="I274" s="211" t="n">
        <v>1</v>
      </c>
      <c r="J274" s="211" t="n">
        <v>1</v>
      </c>
      <c r="K274" s="211" t="n">
        <v>0</v>
      </c>
      <c r="L274" s="211" t="n">
        <v>0</v>
      </c>
      <c r="M274" s="211" t="n">
        <v>0</v>
      </c>
      <c r="N274" s="211" t="n">
        <v>1</v>
      </c>
    </row>
    <row r="275" customFormat="false" ht="9" hidden="false" customHeight="true" outlineLevel="0" collapsed="false">
      <c r="A275" s="212" t="s">
        <v>736</v>
      </c>
      <c r="B275" s="212" t="s">
        <v>737</v>
      </c>
      <c r="C275" s="210" t="s">
        <v>427</v>
      </c>
      <c r="D275" s="211" t="n">
        <v>322</v>
      </c>
      <c r="E275" s="211" t="n">
        <v>130</v>
      </c>
      <c r="F275" s="211" t="n">
        <v>452</v>
      </c>
      <c r="G275" s="211" t="n">
        <v>64</v>
      </c>
      <c r="H275" s="211" t="n">
        <v>37</v>
      </c>
      <c r="I275" s="211" t="n">
        <v>101</v>
      </c>
      <c r="J275" s="211" t="n">
        <v>41</v>
      </c>
      <c r="K275" s="211" t="n">
        <v>36</v>
      </c>
      <c r="L275" s="211" t="n">
        <v>17</v>
      </c>
      <c r="M275" s="211" t="n">
        <v>7</v>
      </c>
      <c r="N275" s="211" t="n">
        <v>22</v>
      </c>
    </row>
    <row r="276" customFormat="false" ht="9" hidden="false" customHeight="true" outlineLevel="0" collapsed="false">
      <c r="A276" s="212" t="s">
        <v>738</v>
      </c>
      <c r="B276" s="212" t="s">
        <v>739</v>
      </c>
      <c r="C276" s="210" t="s">
        <v>427</v>
      </c>
      <c r="D276" s="211" t="n">
        <v>46</v>
      </c>
      <c r="E276" s="211" t="n">
        <v>21</v>
      </c>
      <c r="F276" s="211" t="n">
        <v>67</v>
      </c>
      <c r="G276" s="211" t="n">
        <v>9</v>
      </c>
      <c r="H276" s="211" t="n">
        <v>2</v>
      </c>
      <c r="I276" s="211" t="n">
        <v>11</v>
      </c>
      <c r="J276" s="211" t="n">
        <v>8</v>
      </c>
      <c r="K276" s="211" t="n">
        <v>2</v>
      </c>
      <c r="L276" s="211" t="n">
        <v>1</v>
      </c>
      <c r="M276" s="211" t="n">
        <v>0</v>
      </c>
      <c r="N276" s="211" t="n">
        <v>3</v>
      </c>
    </row>
    <row r="277" customFormat="false" ht="9" hidden="false" customHeight="true" outlineLevel="0" collapsed="false">
      <c r="A277" s="212" t="s">
        <v>738</v>
      </c>
      <c r="B277" s="212" t="s">
        <v>739</v>
      </c>
      <c r="C277" s="210" t="s">
        <v>420</v>
      </c>
      <c r="D277" s="211" t="n">
        <v>10</v>
      </c>
      <c r="E277" s="211" t="n">
        <v>15</v>
      </c>
      <c r="F277" s="211" t="n">
        <v>25</v>
      </c>
      <c r="G277" s="211" t="n">
        <v>0</v>
      </c>
      <c r="H277" s="211" t="n">
        <v>0</v>
      </c>
      <c r="I277" s="211" t="n">
        <v>0</v>
      </c>
      <c r="J277" s="211" t="n">
        <v>0</v>
      </c>
      <c r="K277" s="211" t="n">
        <v>0</v>
      </c>
      <c r="L277" s="211" t="n">
        <v>0</v>
      </c>
      <c r="M277" s="211" t="n">
        <v>0</v>
      </c>
      <c r="N277" s="211" t="n">
        <v>0</v>
      </c>
    </row>
    <row r="278" customFormat="false" ht="9" hidden="false" customHeight="true" outlineLevel="0" collapsed="false">
      <c r="A278" s="212" t="s">
        <v>740</v>
      </c>
      <c r="B278" s="212" t="s">
        <v>741</v>
      </c>
      <c r="C278" s="210" t="s">
        <v>420</v>
      </c>
      <c r="D278" s="211" t="n">
        <v>2</v>
      </c>
      <c r="E278" s="211" t="n">
        <v>4</v>
      </c>
      <c r="F278" s="211" t="n">
        <v>6</v>
      </c>
      <c r="G278" s="211" t="n">
        <v>1</v>
      </c>
      <c r="H278" s="211" t="n">
        <v>1</v>
      </c>
      <c r="I278" s="211" t="n">
        <v>2</v>
      </c>
      <c r="J278" s="211" t="n">
        <v>1</v>
      </c>
      <c r="K278" s="211" t="n">
        <v>0</v>
      </c>
      <c r="L278" s="211" t="n">
        <v>1</v>
      </c>
      <c r="M278" s="211" t="n">
        <v>0</v>
      </c>
      <c r="N278" s="211" t="n">
        <v>0</v>
      </c>
    </row>
    <row r="279" customFormat="false" ht="9" hidden="false" customHeight="true" outlineLevel="0" collapsed="false">
      <c r="A279" s="212" t="s">
        <v>742</v>
      </c>
      <c r="B279" s="212" t="s">
        <v>743</v>
      </c>
      <c r="C279" s="210" t="s">
        <v>420</v>
      </c>
      <c r="D279" s="211" t="n">
        <v>2</v>
      </c>
      <c r="E279" s="211" t="n">
        <v>1</v>
      </c>
      <c r="F279" s="211" t="n">
        <v>3</v>
      </c>
      <c r="G279" s="211" t="n">
        <v>0</v>
      </c>
      <c r="H279" s="211" t="n">
        <v>0</v>
      </c>
      <c r="I279" s="211" t="n">
        <v>0</v>
      </c>
      <c r="J279" s="211" t="n">
        <v>0</v>
      </c>
      <c r="K279" s="211" t="n">
        <v>0</v>
      </c>
      <c r="L279" s="211" t="n">
        <v>0</v>
      </c>
      <c r="M279" s="211" t="n">
        <v>0</v>
      </c>
      <c r="N279" s="211" t="n">
        <v>0</v>
      </c>
    </row>
    <row r="280" customFormat="false" ht="15" hidden="false" customHeight="true" outlineLevel="0" collapsed="false">
      <c r="A280" s="213"/>
      <c r="B280" s="213" t="s">
        <v>409</v>
      </c>
      <c r="C280" s="214"/>
      <c r="D280" s="273" t="n">
        <v>8245</v>
      </c>
      <c r="E280" s="273" t="n">
        <v>3787</v>
      </c>
      <c r="F280" s="273" t="n">
        <v>12032</v>
      </c>
      <c r="G280" s="273" t="n">
        <v>1209</v>
      </c>
      <c r="H280" s="273" t="n">
        <v>972</v>
      </c>
      <c r="I280" s="273" t="n">
        <v>2181</v>
      </c>
      <c r="J280" s="273" t="n">
        <v>1136</v>
      </c>
      <c r="K280" s="273" t="n">
        <v>620</v>
      </c>
      <c r="L280" s="273" t="n">
        <v>346</v>
      </c>
      <c r="M280" s="273" t="n">
        <v>79</v>
      </c>
      <c r="N280" s="273" t="n">
        <v>529</v>
      </c>
    </row>
    <row r="281" customFormat="false" ht="15" hidden="false" customHeight="true" outlineLevel="0" collapsed="false">
      <c r="A281" s="274" t="s">
        <v>744</v>
      </c>
      <c r="B281" s="274" t="s">
        <v>745</v>
      </c>
      <c r="C281" s="210"/>
      <c r="D281" s="211"/>
      <c r="E281" s="211"/>
      <c r="F281" s="211"/>
      <c r="G281" s="211"/>
      <c r="H281" s="211"/>
      <c r="I281" s="211"/>
      <c r="J281" s="211"/>
      <c r="K281" s="211"/>
      <c r="L281" s="211"/>
      <c r="M281" s="211"/>
      <c r="N281" s="211"/>
    </row>
    <row r="282" customFormat="false" ht="9" hidden="false" customHeight="true" outlineLevel="0" collapsed="false">
      <c r="A282" s="212" t="s">
        <v>170</v>
      </c>
      <c r="B282" s="212" t="s">
        <v>746</v>
      </c>
      <c r="C282" s="210" t="s">
        <v>427</v>
      </c>
      <c r="D282" s="211" t="n">
        <v>5017</v>
      </c>
      <c r="E282" s="211" t="n">
        <v>52</v>
      </c>
      <c r="F282" s="211" t="n">
        <v>5069</v>
      </c>
      <c r="G282" s="211" t="n">
        <v>3056</v>
      </c>
      <c r="H282" s="211" t="n">
        <v>59</v>
      </c>
      <c r="I282" s="211" t="n">
        <v>3115</v>
      </c>
      <c r="J282" s="211" t="n">
        <v>912</v>
      </c>
      <c r="K282" s="211" t="n">
        <v>1091</v>
      </c>
      <c r="L282" s="211" t="n">
        <v>797</v>
      </c>
      <c r="M282" s="211" t="n">
        <v>315</v>
      </c>
      <c r="N282" s="211" t="n">
        <v>282</v>
      </c>
    </row>
    <row r="283" customFormat="false" ht="20.1" hidden="false" customHeight="true" outlineLevel="0" collapsed="false">
      <c r="A283" s="216" t="s">
        <v>170</v>
      </c>
      <c r="B283" s="216" t="s">
        <v>279</v>
      </c>
      <c r="C283" s="210" t="s">
        <v>427</v>
      </c>
      <c r="D283" s="211" t="n">
        <v>5677</v>
      </c>
      <c r="E283" s="211" t="n">
        <v>41</v>
      </c>
      <c r="F283" s="211" t="n">
        <v>5718</v>
      </c>
      <c r="G283" s="211" t="n">
        <v>273</v>
      </c>
      <c r="H283" s="211" t="n">
        <v>3</v>
      </c>
      <c r="I283" s="211" t="n">
        <v>276</v>
      </c>
      <c r="J283" s="211" t="n">
        <v>273</v>
      </c>
      <c r="K283" s="211" t="n">
        <v>3</v>
      </c>
      <c r="L283" s="211" t="n">
        <v>0</v>
      </c>
      <c r="M283" s="211" t="n">
        <v>0</v>
      </c>
      <c r="N283" s="211" t="n">
        <v>208</v>
      </c>
    </row>
    <row r="284" customFormat="false" ht="9" hidden="false" customHeight="true" outlineLevel="0" collapsed="false">
      <c r="A284" s="212" t="s">
        <v>170</v>
      </c>
      <c r="B284" s="212" t="s">
        <v>747</v>
      </c>
      <c r="C284" s="210" t="s">
        <v>420</v>
      </c>
      <c r="D284" s="211" t="n">
        <v>10</v>
      </c>
      <c r="E284" s="211" t="n">
        <v>3</v>
      </c>
      <c r="F284" s="211" t="n">
        <v>13</v>
      </c>
      <c r="G284" s="211" t="n">
        <v>6</v>
      </c>
      <c r="H284" s="211" t="n">
        <v>3</v>
      </c>
      <c r="I284" s="211" t="n">
        <v>9</v>
      </c>
      <c r="J284" s="211" t="n">
        <v>2</v>
      </c>
      <c r="K284" s="211" t="n">
        <v>7</v>
      </c>
      <c r="L284" s="211" t="n">
        <v>0</v>
      </c>
      <c r="M284" s="211" t="n">
        <v>0</v>
      </c>
      <c r="N284" s="211" t="n">
        <v>0</v>
      </c>
    </row>
    <row r="285" customFormat="false" ht="9" hidden="false" customHeight="true" outlineLevel="0" collapsed="false">
      <c r="A285" s="212" t="s">
        <v>170</v>
      </c>
      <c r="B285" s="212" t="s">
        <v>748</v>
      </c>
      <c r="C285" s="210" t="s">
        <v>427</v>
      </c>
      <c r="D285" s="211" t="n">
        <v>29</v>
      </c>
      <c r="E285" s="211" t="n">
        <v>0</v>
      </c>
      <c r="F285" s="211" t="n">
        <v>29</v>
      </c>
      <c r="G285" s="211" t="n">
        <v>5</v>
      </c>
      <c r="H285" s="211" t="n">
        <v>0</v>
      </c>
      <c r="I285" s="211" t="n">
        <v>5</v>
      </c>
      <c r="J285" s="211" t="n">
        <v>1</v>
      </c>
      <c r="K285" s="211" t="n">
        <v>2</v>
      </c>
      <c r="L285" s="211" t="n">
        <v>2</v>
      </c>
      <c r="M285" s="211" t="n">
        <v>0</v>
      </c>
      <c r="N285" s="211" t="n">
        <v>0</v>
      </c>
    </row>
    <row r="286" customFormat="false" ht="9" hidden="false" customHeight="true" outlineLevel="0" collapsed="false">
      <c r="A286" s="270" t="s">
        <v>749</v>
      </c>
      <c r="B286" s="270" t="s">
        <v>750</v>
      </c>
      <c r="C286" s="271" t="s">
        <v>427</v>
      </c>
      <c r="D286" s="211" t="n">
        <v>32</v>
      </c>
      <c r="E286" s="211" t="n">
        <v>1</v>
      </c>
      <c r="F286" s="211" t="n">
        <v>33</v>
      </c>
      <c r="G286" s="211" t="n">
        <v>5</v>
      </c>
      <c r="H286" s="211" t="n">
        <v>0</v>
      </c>
      <c r="I286" s="211" t="n">
        <v>5</v>
      </c>
      <c r="J286" s="211" t="n">
        <v>1</v>
      </c>
      <c r="K286" s="211" t="n">
        <v>2</v>
      </c>
      <c r="L286" s="211" t="n">
        <v>2</v>
      </c>
      <c r="M286" s="211" t="n">
        <v>0</v>
      </c>
      <c r="N286" s="211" t="n">
        <v>0</v>
      </c>
    </row>
    <row r="287" customFormat="false" ht="9" hidden="false" customHeight="true" outlineLevel="0" collapsed="false">
      <c r="A287" s="270" t="s">
        <v>749</v>
      </c>
      <c r="B287" s="270" t="s">
        <v>750</v>
      </c>
      <c r="C287" s="271" t="s">
        <v>420</v>
      </c>
      <c r="D287" s="272" t="n">
        <v>1528</v>
      </c>
      <c r="E287" s="272" t="n">
        <v>40</v>
      </c>
      <c r="F287" s="272" t="n">
        <v>1568</v>
      </c>
      <c r="G287" s="272" t="n">
        <v>269</v>
      </c>
      <c r="H287" s="272" t="n">
        <v>8</v>
      </c>
      <c r="I287" s="272" t="n">
        <v>277</v>
      </c>
      <c r="J287" s="272" t="n">
        <v>73</v>
      </c>
      <c r="K287" s="272" t="n">
        <v>96</v>
      </c>
      <c r="L287" s="272" t="n">
        <v>81</v>
      </c>
      <c r="M287" s="272" t="n">
        <v>27</v>
      </c>
      <c r="N287" s="272" t="n">
        <v>21</v>
      </c>
    </row>
    <row r="288" customFormat="false" ht="9" hidden="false" customHeight="true" outlineLevel="0" collapsed="false">
      <c r="A288" s="212" t="s">
        <v>749</v>
      </c>
      <c r="B288" s="212" t="s">
        <v>752</v>
      </c>
      <c r="C288" s="210" t="s">
        <v>427</v>
      </c>
      <c r="D288" s="211" t="n">
        <v>1</v>
      </c>
      <c r="E288" s="211" t="n">
        <v>0</v>
      </c>
      <c r="F288" s="211" t="n">
        <v>1</v>
      </c>
      <c r="G288" s="211" t="n">
        <v>0</v>
      </c>
      <c r="H288" s="211" t="n">
        <v>0</v>
      </c>
      <c r="I288" s="211" t="n">
        <v>0</v>
      </c>
      <c r="J288" s="211" t="n">
        <v>0</v>
      </c>
      <c r="K288" s="211" t="n">
        <v>0</v>
      </c>
      <c r="L288" s="211" t="n">
        <v>0</v>
      </c>
      <c r="M288" s="211" t="n">
        <v>0</v>
      </c>
      <c r="N288" s="211" t="n">
        <v>0</v>
      </c>
    </row>
    <row r="289" customFormat="false" ht="9" hidden="false" customHeight="true" outlineLevel="0" collapsed="false">
      <c r="A289" s="212" t="s">
        <v>749</v>
      </c>
      <c r="B289" s="212" t="s">
        <v>752</v>
      </c>
      <c r="C289" s="210" t="s">
        <v>420</v>
      </c>
      <c r="D289" s="211" t="n">
        <v>342</v>
      </c>
      <c r="E289" s="211" t="n">
        <v>9</v>
      </c>
      <c r="F289" s="211" t="n">
        <v>351</v>
      </c>
      <c r="G289" s="211" t="n">
        <v>52</v>
      </c>
      <c r="H289" s="211" t="n">
        <v>1</v>
      </c>
      <c r="I289" s="211" t="n">
        <v>53</v>
      </c>
      <c r="J289" s="211" t="n">
        <v>29</v>
      </c>
      <c r="K289" s="211" t="n">
        <v>14</v>
      </c>
      <c r="L289" s="211" t="n">
        <v>10</v>
      </c>
      <c r="M289" s="211" t="n">
        <v>0</v>
      </c>
      <c r="N289" s="211" t="n">
        <v>13</v>
      </c>
    </row>
    <row r="290" customFormat="false" ht="9" hidden="false" customHeight="true" outlineLevel="0" collapsed="false">
      <c r="A290" s="212" t="s">
        <v>749</v>
      </c>
      <c r="B290" s="212" t="s">
        <v>753</v>
      </c>
      <c r="C290" s="210" t="s">
        <v>427</v>
      </c>
      <c r="D290" s="211" t="n">
        <v>85</v>
      </c>
      <c r="E290" s="211" t="n">
        <v>1</v>
      </c>
      <c r="F290" s="211" t="n">
        <v>86</v>
      </c>
      <c r="G290" s="211" t="n">
        <v>4</v>
      </c>
      <c r="H290" s="211" t="n">
        <v>1</v>
      </c>
      <c r="I290" s="211" t="n">
        <v>5</v>
      </c>
      <c r="J290" s="211" t="n">
        <v>5</v>
      </c>
      <c r="K290" s="211" t="n">
        <v>0</v>
      </c>
      <c r="L290" s="211" t="n">
        <v>0</v>
      </c>
      <c r="M290" s="211" t="n">
        <v>0</v>
      </c>
      <c r="N290" s="211" t="n">
        <v>4</v>
      </c>
    </row>
    <row r="291" customFormat="false" ht="9" hidden="false" customHeight="true" outlineLevel="0" collapsed="false">
      <c r="A291" s="212" t="s">
        <v>749</v>
      </c>
      <c r="B291" s="212" t="s">
        <v>753</v>
      </c>
      <c r="C291" s="210" t="s">
        <v>420</v>
      </c>
      <c r="D291" s="211" t="n">
        <v>984</v>
      </c>
      <c r="E291" s="211" t="n">
        <v>63</v>
      </c>
      <c r="F291" s="211" t="n">
        <v>1047</v>
      </c>
      <c r="G291" s="211" t="n">
        <v>16</v>
      </c>
      <c r="H291" s="211" t="n">
        <v>3</v>
      </c>
      <c r="I291" s="211" t="n">
        <v>19</v>
      </c>
      <c r="J291" s="211" t="n">
        <v>19</v>
      </c>
      <c r="K291" s="211" t="n">
        <v>0</v>
      </c>
      <c r="L291" s="211" t="n">
        <v>0</v>
      </c>
      <c r="M291" s="211" t="n">
        <v>0</v>
      </c>
      <c r="N291" s="211" t="n">
        <v>10</v>
      </c>
    </row>
    <row r="292" customFormat="false" ht="20.1" hidden="false" customHeight="true" outlineLevel="0" collapsed="false">
      <c r="A292" s="216" t="s">
        <v>749</v>
      </c>
      <c r="B292" s="216" t="s">
        <v>754</v>
      </c>
      <c r="C292" s="210" t="s">
        <v>420</v>
      </c>
      <c r="D292" s="211" t="n">
        <v>42</v>
      </c>
      <c r="E292" s="211" t="n">
        <v>1</v>
      </c>
      <c r="F292" s="211" t="n">
        <v>43</v>
      </c>
      <c r="G292" s="211" t="n">
        <v>0</v>
      </c>
      <c r="H292" s="211" t="n">
        <v>0</v>
      </c>
      <c r="I292" s="211" t="n">
        <v>0</v>
      </c>
      <c r="J292" s="211" t="n">
        <v>0</v>
      </c>
      <c r="K292" s="211" t="n">
        <v>0</v>
      </c>
      <c r="L292" s="211" t="n">
        <v>0</v>
      </c>
      <c r="M292" s="211" t="n">
        <v>0</v>
      </c>
      <c r="N292" s="211" t="n">
        <v>0</v>
      </c>
    </row>
    <row r="293" customFormat="false" ht="9" hidden="false" customHeight="true" outlineLevel="0" collapsed="false">
      <c r="A293" s="212" t="s">
        <v>203</v>
      </c>
      <c r="B293" s="212" t="s">
        <v>755</v>
      </c>
      <c r="C293" s="210" t="s">
        <v>420</v>
      </c>
      <c r="D293" s="211" t="n">
        <v>2362</v>
      </c>
      <c r="E293" s="211" t="n">
        <v>66</v>
      </c>
      <c r="F293" s="211" t="n">
        <v>2428</v>
      </c>
      <c r="G293" s="211" t="n">
        <v>271</v>
      </c>
      <c r="H293" s="211" t="n">
        <v>12</v>
      </c>
      <c r="I293" s="211" t="n">
        <v>283</v>
      </c>
      <c r="J293" s="211" t="n">
        <v>120</v>
      </c>
      <c r="K293" s="211" t="n">
        <v>90</v>
      </c>
      <c r="L293" s="211" t="n">
        <v>50</v>
      </c>
      <c r="M293" s="211" t="n">
        <v>23</v>
      </c>
      <c r="N293" s="211" t="n">
        <v>25</v>
      </c>
    </row>
    <row r="294" customFormat="false" ht="9" hidden="false" customHeight="true" outlineLevel="0" collapsed="false">
      <c r="A294" s="212" t="s">
        <v>203</v>
      </c>
      <c r="B294" s="212" t="s">
        <v>756</v>
      </c>
      <c r="C294" s="210" t="s">
        <v>420</v>
      </c>
      <c r="D294" s="211" t="n">
        <v>5</v>
      </c>
      <c r="E294" s="211" t="n">
        <v>0</v>
      </c>
      <c r="F294" s="211" t="n">
        <v>5</v>
      </c>
      <c r="G294" s="211" t="n">
        <v>0</v>
      </c>
      <c r="H294" s="211" t="n">
        <v>0</v>
      </c>
      <c r="I294" s="211" t="n">
        <v>0</v>
      </c>
      <c r="J294" s="211" t="n">
        <v>0</v>
      </c>
      <c r="K294" s="211" t="n">
        <v>0</v>
      </c>
      <c r="L294" s="211" t="n">
        <v>0</v>
      </c>
      <c r="M294" s="211" t="n">
        <v>0</v>
      </c>
      <c r="N294" s="211" t="n">
        <v>0</v>
      </c>
    </row>
    <row r="295" customFormat="false" ht="9" hidden="false" customHeight="true" outlineLevel="0" collapsed="false">
      <c r="A295" s="212" t="s">
        <v>203</v>
      </c>
      <c r="B295" s="212" t="s">
        <v>757</v>
      </c>
      <c r="C295" s="210" t="s">
        <v>427</v>
      </c>
      <c r="D295" s="211" t="n">
        <v>6</v>
      </c>
      <c r="E295" s="211" t="n">
        <v>1</v>
      </c>
      <c r="F295" s="211" t="n">
        <v>7</v>
      </c>
      <c r="G295" s="211" t="n">
        <v>0</v>
      </c>
      <c r="H295" s="211" t="n">
        <v>0</v>
      </c>
      <c r="I295" s="211" t="n">
        <v>0</v>
      </c>
      <c r="J295" s="211" t="n">
        <v>0</v>
      </c>
      <c r="K295" s="211" t="n">
        <v>0</v>
      </c>
      <c r="L295" s="211" t="n">
        <v>0</v>
      </c>
      <c r="M295" s="211" t="n">
        <v>0</v>
      </c>
      <c r="N295" s="211" t="n">
        <v>0</v>
      </c>
    </row>
    <row r="296" customFormat="false" ht="9" hidden="false" customHeight="true" outlineLevel="0" collapsed="false">
      <c r="A296" s="212" t="s">
        <v>203</v>
      </c>
      <c r="B296" s="212" t="s">
        <v>757</v>
      </c>
      <c r="C296" s="210" t="s">
        <v>420</v>
      </c>
      <c r="D296" s="211" t="n">
        <v>1906</v>
      </c>
      <c r="E296" s="211" t="n">
        <v>53</v>
      </c>
      <c r="F296" s="211" t="n">
        <v>1959</v>
      </c>
      <c r="G296" s="211" t="n">
        <v>25</v>
      </c>
      <c r="H296" s="211" t="n">
        <v>0</v>
      </c>
      <c r="I296" s="211" t="n">
        <v>25</v>
      </c>
      <c r="J296" s="211" t="n">
        <v>25</v>
      </c>
      <c r="K296" s="211" t="n">
        <v>0</v>
      </c>
      <c r="L296" s="211" t="n">
        <v>0</v>
      </c>
      <c r="M296" s="211" t="n">
        <v>0</v>
      </c>
      <c r="N296" s="211" t="n">
        <v>18</v>
      </c>
    </row>
    <row r="297" customFormat="false" ht="20.1" hidden="false" customHeight="true" outlineLevel="0" collapsed="false">
      <c r="A297" s="216" t="s">
        <v>758</v>
      </c>
      <c r="B297" s="216" t="s">
        <v>759</v>
      </c>
      <c r="C297" s="210" t="s">
        <v>427</v>
      </c>
      <c r="D297" s="211" t="n">
        <v>1</v>
      </c>
      <c r="E297" s="211" t="n">
        <v>0</v>
      </c>
      <c r="F297" s="211" t="n">
        <v>1</v>
      </c>
      <c r="G297" s="211" t="n">
        <v>0</v>
      </c>
      <c r="H297" s="211" t="n">
        <v>0</v>
      </c>
      <c r="I297" s="211" t="n">
        <v>0</v>
      </c>
      <c r="J297" s="211" t="n">
        <v>0</v>
      </c>
      <c r="K297" s="211" t="n">
        <v>0</v>
      </c>
      <c r="L297" s="211" t="n">
        <v>0</v>
      </c>
      <c r="M297" s="211" t="n">
        <v>0</v>
      </c>
      <c r="N297" s="211" t="n">
        <v>0</v>
      </c>
    </row>
    <row r="298" customFormat="false" ht="20.1" hidden="false" customHeight="true" outlineLevel="0" collapsed="false">
      <c r="A298" s="216" t="s">
        <v>758</v>
      </c>
      <c r="B298" s="216" t="s">
        <v>759</v>
      </c>
      <c r="C298" s="210" t="s">
        <v>420</v>
      </c>
      <c r="D298" s="211" t="n">
        <v>7</v>
      </c>
      <c r="E298" s="211" t="n">
        <v>0</v>
      </c>
      <c r="F298" s="211" t="n">
        <v>7</v>
      </c>
      <c r="G298" s="211" t="n">
        <v>4</v>
      </c>
      <c r="H298" s="211" t="n">
        <v>0</v>
      </c>
      <c r="I298" s="211" t="n">
        <v>4</v>
      </c>
      <c r="J298" s="211" t="n">
        <v>1</v>
      </c>
      <c r="K298" s="211" t="n">
        <v>0</v>
      </c>
      <c r="L298" s="211" t="n">
        <v>2</v>
      </c>
      <c r="M298" s="211" t="n">
        <v>1</v>
      </c>
      <c r="N298" s="211" t="n">
        <v>0</v>
      </c>
    </row>
    <row r="299" customFormat="false" ht="9" hidden="false" customHeight="true" outlineLevel="0" collapsed="false">
      <c r="A299" s="212" t="s">
        <v>760</v>
      </c>
      <c r="B299" s="212" t="s">
        <v>761</v>
      </c>
      <c r="C299" s="210" t="s">
        <v>427</v>
      </c>
      <c r="D299" s="211" t="n">
        <v>58</v>
      </c>
      <c r="E299" s="211" t="n">
        <v>1</v>
      </c>
      <c r="F299" s="211" t="n">
        <v>59</v>
      </c>
      <c r="G299" s="211" t="n">
        <v>70</v>
      </c>
      <c r="H299" s="211" t="n">
        <v>2</v>
      </c>
      <c r="I299" s="211" t="n">
        <v>72</v>
      </c>
      <c r="J299" s="211" t="n">
        <v>18</v>
      </c>
      <c r="K299" s="211" t="n">
        <v>23</v>
      </c>
      <c r="L299" s="211" t="n">
        <v>20</v>
      </c>
      <c r="M299" s="211" t="n">
        <v>11</v>
      </c>
      <c r="N299" s="211" t="n">
        <v>4</v>
      </c>
    </row>
    <row r="300" customFormat="false" ht="20.1" hidden="false" customHeight="true" outlineLevel="0" collapsed="false">
      <c r="A300" s="216" t="s">
        <v>760</v>
      </c>
      <c r="B300" s="216" t="s">
        <v>762</v>
      </c>
      <c r="C300" s="210" t="s">
        <v>427</v>
      </c>
      <c r="D300" s="211" t="n">
        <v>180</v>
      </c>
      <c r="E300" s="211" t="n">
        <v>1</v>
      </c>
      <c r="F300" s="211" t="n">
        <v>181</v>
      </c>
      <c r="G300" s="211" t="n">
        <v>9</v>
      </c>
      <c r="H300" s="211" t="n">
        <v>0</v>
      </c>
      <c r="I300" s="211" t="n">
        <v>9</v>
      </c>
      <c r="J300" s="211" t="n">
        <v>9</v>
      </c>
      <c r="K300" s="211" t="n">
        <v>0</v>
      </c>
      <c r="L300" s="211" t="n">
        <v>0</v>
      </c>
      <c r="M300" s="211" t="n">
        <v>0</v>
      </c>
      <c r="N300" s="211" t="n">
        <v>8</v>
      </c>
    </row>
    <row r="301" customFormat="false" ht="9" hidden="false" customHeight="true" outlineLevel="0" collapsed="false">
      <c r="A301" s="212" t="s">
        <v>763</v>
      </c>
      <c r="B301" s="212" t="s">
        <v>764</v>
      </c>
      <c r="C301" s="210" t="s">
        <v>427</v>
      </c>
      <c r="D301" s="211" t="n">
        <v>96</v>
      </c>
      <c r="E301" s="211" t="n">
        <v>1</v>
      </c>
      <c r="F301" s="211" t="n">
        <v>97</v>
      </c>
      <c r="G301" s="211" t="n">
        <v>67</v>
      </c>
      <c r="H301" s="211" t="n">
        <v>1</v>
      </c>
      <c r="I301" s="211" t="n">
        <v>68</v>
      </c>
      <c r="J301" s="211" t="n">
        <v>21</v>
      </c>
      <c r="K301" s="211" t="n">
        <v>28</v>
      </c>
      <c r="L301" s="211" t="n">
        <v>16</v>
      </c>
      <c r="M301" s="211" t="n">
        <v>3</v>
      </c>
      <c r="N301" s="211" t="n">
        <v>4</v>
      </c>
    </row>
    <row r="302" customFormat="false" ht="9" hidden="false" customHeight="true" outlineLevel="0" collapsed="false">
      <c r="A302" s="212" t="s">
        <v>765</v>
      </c>
      <c r="B302" s="212" t="s">
        <v>766</v>
      </c>
      <c r="C302" s="210" t="s">
        <v>420</v>
      </c>
      <c r="D302" s="211" t="n">
        <v>61</v>
      </c>
      <c r="E302" s="211" t="n">
        <v>1</v>
      </c>
      <c r="F302" s="211" t="n">
        <v>62</v>
      </c>
      <c r="G302" s="211" t="n">
        <v>3</v>
      </c>
      <c r="H302" s="211" t="n">
        <v>0</v>
      </c>
      <c r="I302" s="211" t="n">
        <v>3</v>
      </c>
      <c r="J302" s="211" t="n">
        <v>1</v>
      </c>
      <c r="K302" s="211" t="n">
        <v>1</v>
      </c>
      <c r="L302" s="211" t="n">
        <v>1</v>
      </c>
      <c r="M302" s="211" t="n">
        <v>0</v>
      </c>
      <c r="N302" s="211" t="n">
        <v>0</v>
      </c>
    </row>
    <row r="303" customFormat="false" ht="20.1" hidden="false" customHeight="true" outlineLevel="0" collapsed="false">
      <c r="A303" s="216" t="s">
        <v>765</v>
      </c>
      <c r="B303" s="216" t="s">
        <v>767</v>
      </c>
      <c r="C303" s="210" t="s">
        <v>427</v>
      </c>
      <c r="D303" s="211" t="n">
        <v>216</v>
      </c>
      <c r="E303" s="211" t="n">
        <v>4</v>
      </c>
      <c r="F303" s="211" t="n">
        <v>220</v>
      </c>
      <c r="G303" s="211" t="n">
        <v>7</v>
      </c>
      <c r="H303" s="211" t="n">
        <v>0</v>
      </c>
      <c r="I303" s="211" t="n">
        <v>7</v>
      </c>
      <c r="J303" s="211" t="n">
        <v>7</v>
      </c>
      <c r="K303" s="211" t="n">
        <v>0</v>
      </c>
      <c r="L303" s="211" t="n">
        <v>0</v>
      </c>
      <c r="M303" s="211" t="n">
        <v>0</v>
      </c>
      <c r="N303" s="211" t="n">
        <v>6</v>
      </c>
    </row>
    <row r="304" customFormat="false" ht="20.1" hidden="false" customHeight="true" outlineLevel="0" collapsed="false">
      <c r="A304" s="216" t="s">
        <v>765</v>
      </c>
      <c r="B304" s="216" t="s">
        <v>767</v>
      </c>
      <c r="C304" s="210" t="s">
        <v>420</v>
      </c>
      <c r="D304" s="211" t="n">
        <v>57</v>
      </c>
      <c r="E304" s="211" t="n">
        <v>0</v>
      </c>
      <c r="F304" s="211" t="n">
        <v>57</v>
      </c>
      <c r="G304" s="211" t="n">
        <v>0</v>
      </c>
      <c r="H304" s="211" t="n">
        <v>0</v>
      </c>
      <c r="I304" s="211" t="n">
        <v>0</v>
      </c>
      <c r="J304" s="211" t="n">
        <v>0</v>
      </c>
      <c r="K304" s="211" t="n">
        <v>0</v>
      </c>
      <c r="L304" s="211" t="n">
        <v>0</v>
      </c>
      <c r="M304" s="211" t="n">
        <v>0</v>
      </c>
      <c r="N304" s="211" t="n">
        <v>0</v>
      </c>
    </row>
    <row r="305" customFormat="false" ht="9" hidden="false" customHeight="true" outlineLevel="0" collapsed="false">
      <c r="A305" s="212" t="s">
        <v>768</v>
      </c>
      <c r="B305" s="212" t="s">
        <v>769</v>
      </c>
      <c r="C305" s="210" t="s">
        <v>427</v>
      </c>
      <c r="D305" s="211" t="n">
        <v>0</v>
      </c>
      <c r="E305" s="211" t="n">
        <v>0</v>
      </c>
      <c r="F305" s="211" t="n">
        <v>0</v>
      </c>
      <c r="G305" s="211" t="n">
        <v>5</v>
      </c>
      <c r="H305" s="211" t="n">
        <v>0</v>
      </c>
      <c r="I305" s="211" t="n">
        <v>5</v>
      </c>
      <c r="J305" s="211" t="n">
        <v>0</v>
      </c>
      <c r="K305" s="211" t="n">
        <v>0</v>
      </c>
      <c r="L305" s="211" t="n">
        <v>0</v>
      </c>
      <c r="M305" s="211" t="n">
        <v>5</v>
      </c>
      <c r="N305" s="211" t="n">
        <v>0</v>
      </c>
    </row>
    <row r="306" customFormat="false" ht="9" hidden="false" customHeight="true" outlineLevel="0" collapsed="false">
      <c r="A306" s="212" t="s">
        <v>770</v>
      </c>
      <c r="B306" s="212" t="s">
        <v>771</v>
      </c>
      <c r="C306" s="210" t="s">
        <v>427</v>
      </c>
      <c r="D306" s="211" t="n">
        <v>250</v>
      </c>
      <c r="E306" s="211" t="n">
        <v>373</v>
      </c>
      <c r="F306" s="211" t="n">
        <v>623</v>
      </c>
      <c r="G306" s="211" t="n">
        <v>43</v>
      </c>
      <c r="H306" s="211" t="n">
        <v>69</v>
      </c>
      <c r="I306" s="211" t="n">
        <v>112</v>
      </c>
      <c r="J306" s="211" t="n">
        <v>80</v>
      </c>
      <c r="K306" s="211" t="n">
        <v>22</v>
      </c>
      <c r="L306" s="211" t="n">
        <v>10</v>
      </c>
      <c r="M306" s="211" t="n">
        <v>0</v>
      </c>
      <c r="N306" s="211" t="n">
        <v>47</v>
      </c>
    </row>
    <row r="307" customFormat="false" ht="9" hidden="false" customHeight="true" outlineLevel="0" collapsed="false">
      <c r="A307" s="212" t="s">
        <v>192</v>
      </c>
      <c r="B307" s="212" t="s">
        <v>772</v>
      </c>
      <c r="C307" s="210" t="s">
        <v>427</v>
      </c>
      <c r="D307" s="211" t="n">
        <v>105</v>
      </c>
      <c r="E307" s="211" t="n">
        <v>10</v>
      </c>
      <c r="F307" s="211" t="n">
        <v>115</v>
      </c>
      <c r="G307" s="211" t="n">
        <v>42</v>
      </c>
      <c r="H307" s="211" t="n">
        <v>2</v>
      </c>
      <c r="I307" s="211" t="n">
        <v>44</v>
      </c>
      <c r="J307" s="211" t="n">
        <v>14</v>
      </c>
      <c r="K307" s="211" t="n">
        <v>17</v>
      </c>
      <c r="L307" s="211" t="n">
        <v>6</v>
      </c>
      <c r="M307" s="211" t="n">
        <v>7</v>
      </c>
      <c r="N307" s="211" t="n">
        <v>3</v>
      </c>
    </row>
    <row r="308" customFormat="false" ht="9" hidden="false" customHeight="true" outlineLevel="0" collapsed="false">
      <c r="A308" s="212" t="s">
        <v>192</v>
      </c>
      <c r="B308" s="212" t="s">
        <v>773</v>
      </c>
      <c r="C308" s="210" t="s">
        <v>427</v>
      </c>
      <c r="D308" s="211" t="n">
        <v>107</v>
      </c>
      <c r="E308" s="211" t="n">
        <v>2</v>
      </c>
      <c r="F308" s="211" t="n">
        <v>109</v>
      </c>
      <c r="G308" s="211" t="n">
        <v>9</v>
      </c>
      <c r="H308" s="211" t="n">
        <v>0</v>
      </c>
      <c r="I308" s="211" t="n">
        <v>9</v>
      </c>
      <c r="J308" s="211" t="n">
        <v>9</v>
      </c>
      <c r="K308" s="211" t="n">
        <v>0</v>
      </c>
      <c r="L308" s="211" t="n">
        <v>0</v>
      </c>
      <c r="M308" s="211" t="n">
        <v>0</v>
      </c>
      <c r="N308" s="211" t="n">
        <v>7</v>
      </c>
    </row>
    <row r="309" customFormat="false" ht="9" hidden="false" customHeight="true" outlineLevel="0" collapsed="false">
      <c r="A309" s="212" t="s">
        <v>192</v>
      </c>
      <c r="B309" s="212" t="s">
        <v>774</v>
      </c>
      <c r="C309" s="210" t="s">
        <v>427</v>
      </c>
      <c r="D309" s="211" t="n">
        <v>135</v>
      </c>
      <c r="E309" s="211" t="n">
        <v>0</v>
      </c>
      <c r="F309" s="211" t="n">
        <v>135</v>
      </c>
      <c r="G309" s="211" t="n">
        <v>19</v>
      </c>
      <c r="H309" s="211" t="n">
        <v>1</v>
      </c>
      <c r="I309" s="211" t="n">
        <v>20</v>
      </c>
      <c r="J309" s="211" t="n">
        <v>5</v>
      </c>
      <c r="K309" s="211" t="n">
        <v>8</v>
      </c>
      <c r="L309" s="211" t="n">
        <v>6</v>
      </c>
      <c r="M309" s="211" t="n">
        <v>1</v>
      </c>
      <c r="N309" s="211" t="n">
        <v>1</v>
      </c>
    </row>
    <row r="310" customFormat="false" ht="9" hidden="false" customHeight="true" outlineLevel="0" collapsed="false">
      <c r="A310" s="212" t="s">
        <v>192</v>
      </c>
      <c r="B310" s="212" t="s">
        <v>774</v>
      </c>
      <c r="C310" s="210" t="s">
        <v>420</v>
      </c>
      <c r="D310" s="211" t="n">
        <v>5516</v>
      </c>
      <c r="E310" s="211" t="n">
        <v>192</v>
      </c>
      <c r="F310" s="211" t="n">
        <v>5708</v>
      </c>
      <c r="G310" s="211" t="n">
        <v>399</v>
      </c>
      <c r="H310" s="211" t="n">
        <v>19</v>
      </c>
      <c r="I310" s="211" t="n">
        <v>418</v>
      </c>
      <c r="J310" s="211" t="n">
        <v>144</v>
      </c>
      <c r="K310" s="211" t="n">
        <v>116</v>
      </c>
      <c r="L310" s="211" t="n">
        <v>107</v>
      </c>
      <c r="M310" s="211" t="n">
        <v>51</v>
      </c>
      <c r="N310" s="211" t="n">
        <v>45</v>
      </c>
    </row>
    <row r="311" customFormat="false" ht="9" hidden="false" customHeight="true" outlineLevel="0" collapsed="false">
      <c r="A311" s="212" t="s">
        <v>775</v>
      </c>
      <c r="B311" s="212" t="s">
        <v>776</v>
      </c>
      <c r="C311" s="210" t="s">
        <v>427</v>
      </c>
      <c r="D311" s="211" t="n">
        <v>3</v>
      </c>
      <c r="E311" s="211" t="n">
        <v>0</v>
      </c>
      <c r="F311" s="211" t="n">
        <v>3</v>
      </c>
      <c r="G311" s="211" t="n">
        <v>3</v>
      </c>
      <c r="H311" s="211" t="n">
        <v>0</v>
      </c>
      <c r="I311" s="211" t="n">
        <v>3</v>
      </c>
      <c r="J311" s="211" t="n">
        <v>0</v>
      </c>
      <c r="K311" s="211" t="n">
        <v>0</v>
      </c>
      <c r="L311" s="211" t="n">
        <v>1</v>
      </c>
      <c r="M311" s="211" t="n">
        <v>2</v>
      </c>
      <c r="N311" s="211" t="n">
        <v>0</v>
      </c>
    </row>
    <row r="312" customFormat="false" ht="9" hidden="false" customHeight="true" outlineLevel="0" collapsed="false">
      <c r="A312" s="212" t="s">
        <v>775</v>
      </c>
      <c r="B312" s="212" t="s">
        <v>776</v>
      </c>
      <c r="C312" s="210" t="s">
        <v>420</v>
      </c>
      <c r="D312" s="211" t="n">
        <v>296</v>
      </c>
      <c r="E312" s="211" t="n">
        <v>20</v>
      </c>
      <c r="F312" s="211" t="n">
        <v>316</v>
      </c>
      <c r="G312" s="211" t="n">
        <v>35</v>
      </c>
      <c r="H312" s="211" t="n">
        <v>1</v>
      </c>
      <c r="I312" s="211" t="n">
        <v>36</v>
      </c>
      <c r="J312" s="211" t="n">
        <v>8</v>
      </c>
      <c r="K312" s="211" t="n">
        <v>18</v>
      </c>
      <c r="L312" s="211" t="n">
        <v>7</v>
      </c>
      <c r="M312" s="211" t="n">
        <v>3</v>
      </c>
      <c r="N312" s="211" t="n">
        <v>2</v>
      </c>
    </row>
    <row r="313" customFormat="false" ht="9" hidden="false" customHeight="true" outlineLevel="0" collapsed="false">
      <c r="A313" s="212" t="s">
        <v>775</v>
      </c>
      <c r="B313" s="212" t="s">
        <v>777</v>
      </c>
      <c r="C313" s="210" t="s">
        <v>420</v>
      </c>
      <c r="D313" s="211" t="n">
        <v>163</v>
      </c>
      <c r="E313" s="211" t="n">
        <v>42</v>
      </c>
      <c r="F313" s="211" t="n">
        <v>205</v>
      </c>
      <c r="G313" s="211" t="n">
        <v>24</v>
      </c>
      <c r="H313" s="211" t="n">
        <v>9</v>
      </c>
      <c r="I313" s="211" t="n">
        <v>33</v>
      </c>
      <c r="J313" s="211" t="n">
        <v>13</v>
      </c>
      <c r="K313" s="211" t="n">
        <v>3</v>
      </c>
      <c r="L313" s="211" t="n">
        <v>17</v>
      </c>
      <c r="M313" s="211" t="n">
        <v>0</v>
      </c>
      <c r="N313" s="211" t="n">
        <v>5</v>
      </c>
    </row>
    <row r="314" customFormat="false" ht="9" hidden="false" customHeight="true" outlineLevel="0" collapsed="false">
      <c r="A314" s="212" t="s">
        <v>778</v>
      </c>
      <c r="B314" s="212" t="s">
        <v>779</v>
      </c>
      <c r="C314" s="210" t="s">
        <v>420</v>
      </c>
      <c r="D314" s="211" t="n">
        <v>94</v>
      </c>
      <c r="E314" s="211" t="n">
        <v>4</v>
      </c>
      <c r="F314" s="211" t="n">
        <v>98</v>
      </c>
      <c r="G314" s="211" t="n">
        <v>23</v>
      </c>
      <c r="H314" s="211" t="n">
        <v>2</v>
      </c>
      <c r="I314" s="211" t="n">
        <v>25</v>
      </c>
      <c r="J314" s="211" t="n">
        <v>11</v>
      </c>
      <c r="K314" s="211" t="n">
        <v>11</v>
      </c>
      <c r="L314" s="211" t="n">
        <v>3</v>
      </c>
      <c r="M314" s="211" t="n">
        <v>0</v>
      </c>
      <c r="N314" s="211" t="n">
        <v>2</v>
      </c>
    </row>
    <row r="315" customFormat="false" ht="9" hidden="false" customHeight="true" outlineLevel="0" collapsed="false">
      <c r="A315" s="212" t="s">
        <v>778</v>
      </c>
      <c r="B315" s="212" t="s">
        <v>780</v>
      </c>
      <c r="C315" s="210" t="s">
        <v>427</v>
      </c>
      <c r="D315" s="211" t="n">
        <v>1</v>
      </c>
      <c r="E315" s="211" t="n">
        <v>0</v>
      </c>
      <c r="F315" s="211" t="n">
        <v>1</v>
      </c>
      <c r="G315" s="211" t="n">
        <v>1</v>
      </c>
      <c r="H315" s="211" t="n">
        <v>0</v>
      </c>
      <c r="I315" s="211" t="n">
        <v>1</v>
      </c>
      <c r="J315" s="211" t="n">
        <v>0</v>
      </c>
      <c r="K315" s="211" t="n">
        <v>0</v>
      </c>
      <c r="L315" s="211" t="n">
        <v>0</v>
      </c>
      <c r="M315" s="211" t="n">
        <v>1</v>
      </c>
      <c r="N315" s="211" t="n">
        <v>0</v>
      </c>
    </row>
    <row r="316" customFormat="false" ht="9" hidden="false" customHeight="true" outlineLevel="0" collapsed="false">
      <c r="A316" s="212" t="s">
        <v>778</v>
      </c>
      <c r="B316" s="212" t="s">
        <v>780</v>
      </c>
      <c r="C316" s="210" t="s">
        <v>420</v>
      </c>
      <c r="D316" s="211" t="n">
        <v>775</v>
      </c>
      <c r="E316" s="211" t="n">
        <v>38</v>
      </c>
      <c r="F316" s="211" t="n">
        <v>813</v>
      </c>
      <c r="G316" s="211" t="n">
        <v>104</v>
      </c>
      <c r="H316" s="211" t="n">
        <v>10</v>
      </c>
      <c r="I316" s="211" t="n">
        <v>114</v>
      </c>
      <c r="J316" s="211" t="n">
        <v>31</v>
      </c>
      <c r="K316" s="211" t="n">
        <v>43</v>
      </c>
      <c r="L316" s="211" t="n">
        <v>27</v>
      </c>
      <c r="M316" s="211" t="n">
        <v>13</v>
      </c>
      <c r="N316" s="211" t="n">
        <v>9</v>
      </c>
    </row>
    <row r="317" customFormat="false" ht="9" hidden="false" customHeight="true" outlineLevel="0" collapsed="false">
      <c r="A317" s="212" t="s">
        <v>778</v>
      </c>
      <c r="B317" s="212" t="s">
        <v>781</v>
      </c>
      <c r="C317" s="210" t="s">
        <v>420</v>
      </c>
      <c r="D317" s="211" t="n">
        <v>820</v>
      </c>
      <c r="E317" s="211" t="n">
        <v>55</v>
      </c>
      <c r="F317" s="211" t="n">
        <v>875</v>
      </c>
      <c r="G317" s="211" t="n">
        <v>9</v>
      </c>
      <c r="H317" s="211" t="n">
        <v>0</v>
      </c>
      <c r="I317" s="211" t="n">
        <v>9</v>
      </c>
      <c r="J317" s="211" t="n">
        <v>9</v>
      </c>
      <c r="K317" s="211" t="n">
        <v>0</v>
      </c>
      <c r="L317" s="211" t="n">
        <v>0</v>
      </c>
      <c r="M317" s="211" t="n">
        <v>0</v>
      </c>
      <c r="N317" s="211" t="n">
        <v>9</v>
      </c>
    </row>
    <row r="318" customFormat="false" ht="9" hidden="false" customHeight="true" outlineLevel="0" collapsed="false">
      <c r="A318" s="212" t="s">
        <v>778</v>
      </c>
      <c r="B318" s="212" t="s">
        <v>782</v>
      </c>
      <c r="C318" s="210" t="s">
        <v>420</v>
      </c>
      <c r="D318" s="211" t="n">
        <v>1</v>
      </c>
      <c r="E318" s="211" t="n">
        <v>0</v>
      </c>
      <c r="F318" s="211" t="n">
        <v>1</v>
      </c>
      <c r="G318" s="211" t="n">
        <v>2</v>
      </c>
      <c r="H318" s="211" t="n">
        <v>0</v>
      </c>
      <c r="I318" s="211" t="n">
        <v>2</v>
      </c>
      <c r="J318" s="211" t="n">
        <v>0</v>
      </c>
      <c r="K318" s="211" t="n">
        <v>0</v>
      </c>
      <c r="L318" s="211" t="n">
        <v>2</v>
      </c>
      <c r="M318" s="211" t="n">
        <v>0</v>
      </c>
      <c r="N318" s="211" t="n">
        <v>0</v>
      </c>
    </row>
    <row r="319" customFormat="false" ht="9" hidden="false" customHeight="true" outlineLevel="0" collapsed="false">
      <c r="A319" s="212" t="s">
        <v>778</v>
      </c>
      <c r="B319" s="212" t="s">
        <v>783</v>
      </c>
      <c r="C319" s="210" t="s">
        <v>420</v>
      </c>
      <c r="D319" s="211" t="n">
        <v>32</v>
      </c>
      <c r="E319" s="211" t="n">
        <v>2</v>
      </c>
      <c r="F319" s="211" t="n">
        <v>34</v>
      </c>
      <c r="G319" s="211" t="n">
        <v>0</v>
      </c>
      <c r="H319" s="211" t="n">
        <v>0</v>
      </c>
      <c r="I319" s="211" t="n">
        <v>0</v>
      </c>
      <c r="J319" s="211" t="n">
        <v>0</v>
      </c>
      <c r="K319" s="211" t="n">
        <v>0</v>
      </c>
      <c r="L319" s="211" t="n">
        <v>0</v>
      </c>
      <c r="M319" s="211" t="n">
        <v>0</v>
      </c>
      <c r="N319" s="211" t="n">
        <v>0</v>
      </c>
    </row>
    <row r="320" customFormat="false" ht="9" hidden="false" customHeight="true" outlineLevel="0" collapsed="false">
      <c r="A320" s="212" t="s">
        <v>778</v>
      </c>
      <c r="B320" s="212" t="s">
        <v>784</v>
      </c>
      <c r="C320" s="210" t="s">
        <v>420</v>
      </c>
      <c r="D320" s="211" t="n">
        <v>52</v>
      </c>
      <c r="E320" s="211" t="n">
        <v>3</v>
      </c>
      <c r="F320" s="211" t="n">
        <v>55</v>
      </c>
      <c r="G320" s="211" t="n">
        <v>8</v>
      </c>
      <c r="H320" s="211" t="n">
        <v>0</v>
      </c>
      <c r="I320" s="211" t="n">
        <v>8</v>
      </c>
      <c r="J320" s="211" t="n">
        <v>3</v>
      </c>
      <c r="K320" s="211" t="n">
        <v>1</v>
      </c>
      <c r="L320" s="211" t="n">
        <v>4</v>
      </c>
      <c r="M320" s="211" t="n">
        <v>0</v>
      </c>
      <c r="N320" s="211" t="n">
        <v>0</v>
      </c>
    </row>
    <row r="321" customFormat="false" ht="9" hidden="false" customHeight="true" outlineLevel="0" collapsed="false">
      <c r="A321" s="212" t="s">
        <v>778</v>
      </c>
      <c r="B321" s="212" t="s">
        <v>785</v>
      </c>
      <c r="C321" s="210" t="s">
        <v>420</v>
      </c>
      <c r="D321" s="211" t="n">
        <v>8</v>
      </c>
      <c r="E321" s="211" t="n">
        <v>1</v>
      </c>
      <c r="F321" s="211" t="n">
        <v>9</v>
      </c>
      <c r="G321" s="211" t="n">
        <v>4</v>
      </c>
      <c r="H321" s="211" t="n">
        <v>0</v>
      </c>
      <c r="I321" s="211" t="n">
        <v>4</v>
      </c>
      <c r="J321" s="211" t="n">
        <v>2</v>
      </c>
      <c r="K321" s="211" t="n">
        <v>1</v>
      </c>
      <c r="L321" s="211" t="n">
        <v>1</v>
      </c>
      <c r="M321" s="211" t="n">
        <v>0</v>
      </c>
      <c r="N321" s="211" t="n">
        <v>1</v>
      </c>
    </row>
    <row r="322" customFormat="false" ht="9" hidden="false" customHeight="true" outlineLevel="0" collapsed="false">
      <c r="A322" s="212" t="s">
        <v>778</v>
      </c>
      <c r="B322" s="212" t="s">
        <v>786</v>
      </c>
      <c r="C322" s="210" t="s">
        <v>420</v>
      </c>
      <c r="D322" s="211" t="n">
        <v>8</v>
      </c>
      <c r="E322" s="211" t="n">
        <v>1</v>
      </c>
      <c r="F322" s="211" t="n">
        <v>9</v>
      </c>
      <c r="G322" s="211" t="n">
        <v>0</v>
      </c>
      <c r="H322" s="211" t="n">
        <v>0</v>
      </c>
      <c r="I322" s="211" t="n">
        <v>0</v>
      </c>
      <c r="J322" s="211" t="n">
        <v>0</v>
      </c>
      <c r="K322" s="211" t="n">
        <v>0</v>
      </c>
      <c r="L322" s="211" t="n">
        <v>0</v>
      </c>
      <c r="M322" s="211" t="n">
        <v>0</v>
      </c>
      <c r="N322" s="211" t="n">
        <v>0</v>
      </c>
    </row>
    <row r="323" customFormat="false" ht="9" hidden="false" customHeight="true" outlineLevel="0" collapsed="false">
      <c r="A323" s="212" t="s">
        <v>778</v>
      </c>
      <c r="B323" s="212" t="s">
        <v>787</v>
      </c>
      <c r="C323" s="210" t="s">
        <v>420</v>
      </c>
      <c r="D323" s="211" t="n">
        <v>96</v>
      </c>
      <c r="E323" s="211" t="n">
        <v>9</v>
      </c>
      <c r="F323" s="211" t="n">
        <v>105</v>
      </c>
      <c r="G323" s="211" t="n">
        <v>10</v>
      </c>
      <c r="H323" s="211" t="n">
        <v>0</v>
      </c>
      <c r="I323" s="211" t="n">
        <v>10</v>
      </c>
      <c r="J323" s="211" t="n">
        <v>7</v>
      </c>
      <c r="K323" s="211" t="n">
        <v>1</v>
      </c>
      <c r="L323" s="211" t="n">
        <v>1</v>
      </c>
      <c r="M323" s="211" t="n">
        <v>1</v>
      </c>
      <c r="N323" s="211" t="n">
        <v>4</v>
      </c>
    </row>
    <row r="324" customFormat="false" ht="9" hidden="false" customHeight="true" outlineLevel="0" collapsed="false">
      <c r="A324" s="212" t="s">
        <v>788</v>
      </c>
      <c r="B324" s="212" t="s">
        <v>789</v>
      </c>
      <c r="C324" s="210" t="s">
        <v>420</v>
      </c>
      <c r="D324" s="211" t="n">
        <v>219</v>
      </c>
      <c r="E324" s="211" t="n">
        <v>7</v>
      </c>
      <c r="F324" s="211" t="n">
        <v>226</v>
      </c>
      <c r="G324" s="211" t="n">
        <v>28</v>
      </c>
      <c r="H324" s="211" t="n">
        <v>1</v>
      </c>
      <c r="I324" s="211" t="n">
        <v>29</v>
      </c>
      <c r="J324" s="211" t="n">
        <v>9</v>
      </c>
      <c r="K324" s="211" t="n">
        <v>12</v>
      </c>
      <c r="L324" s="211" t="n">
        <v>7</v>
      </c>
      <c r="M324" s="211" t="n">
        <v>1</v>
      </c>
      <c r="N324" s="211" t="n">
        <v>4</v>
      </c>
    </row>
    <row r="325" customFormat="false" ht="20.1" hidden="false" customHeight="true" outlineLevel="0" collapsed="false">
      <c r="A325" s="216" t="s">
        <v>790</v>
      </c>
      <c r="B325" s="216" t="s">
        <v>791</v>
      </c>
      <c r="C325" s="210" t="s">
        <v>427</v>
      </c>
      <c r="D325" s="211" t="n">
        <v>0</v>
      </c>
      <c r="E325" s="211" t="n">
        <v>0</v>
      </c>
      <c r="F325" s="211" t="n">
        <v>0</v>
      </c>
      <c r="G325" s="211" t="n">
        <v>1</v>
      </c>
      <c r="H325" s="211" t="n">
        <v>0</v>
      </c>
      <c r="I325" s="211" t="n">
        <v>1</v>
      </c>
      <c r="J325" s="211" t="n">
        <v>0</v>
      </c>
      <c r="K325" s="211" t="n">
        <v>1</v>
      </c>
      <c r="L325" s="211" t="n">
        <v>0</v>
      </c>
      <c r="M325" s="211" t="n">
        <v>0</v>
      </c>
      <c r="N325" s="211" t="n">
        <v>0</v>
      </c>
    </row>
    <row r="326" customFormat="false" ht="20.1" hidden="false" customHeight="true" outlineLevel="0" collapsed="false">
      <c r="A326" s="216" t="s">
        <v>790</v>
      </c>
      <c r="B326" s="216" t="s">
        <v>791</v>
      </c>
      <c r="C326" s="210" t="s">
        <v>420</v>
      </c>
      <c r="D326" s="211" t="n">
        <v>575</v>
      </c>
      <c r="E326" s="211" t="n">
        <v>36</v>
      </c>
      <c r="F326" s="211" t="n">
        <v>611</v>
      </c>
      <c r="G326" s="211" t="n">
        <v>91</v>
      </c>
      <c r="H326" s="211" t="n">
        <v>11</v>
      </c>
      <c r="I326" s="211" t="n">
        <v>102</v>
      </c>
      <c r="J326" s="211" t="n">
        <v>28</v>
      </c>
      <c r="K326" s="211" t="n">
        <v>26</v>
      </c>
      <c r="L326" s="211" t="n">
        <v>39</v>
      </c>
      <c r="M326" s="211" t="n">
        <v>9</v>
      </c>
      <c r="N326" s="211" t="n">
        <v>8</v>
      </c>
    </row>
    <row r="327" customFormat="false" ht="9" hidden="false" customHeight="true" outlineLevel="0" collapsed="false">
      <c r="A327" s="212" t="s">
        <v>790</v>
      </c>
      <c r="B327" s="212" t="s">
        <v>792</v>
      </c>
      <c r="C327" s="210" t="s">
        <v>420</v>
      </c>
      <c r="D327" s="211" t="n">
        <v>46</v>
      </c>
      <c r="E327" s="211" t="n">
        <v>2</v>
      </c>
      <c r="F327" s="211" t="n">
        <v>48</v>
      </c>
      <c r="G327" s="211" t="n">
        <v>0</v>
      </c>
      <c r="H327" s="211" t="n">
        <v>0</v>
      </c>
      <c r="I327" s="211" t="n">
        <v>0</v>
      </c>
      <c r="J327" s="211" t="n">
        <v>0</v>
      </c>
      <c r="K327" s="211" t="n">
        <v>0</v>
      </c>
      <c r="L327" s="211" t="n">
        <v>0</v>
      </c>
      <c r="M327" s="211" t="n">
        <v>0</v>
      </c>
      <c r="N327" s="211" t="n">
        <v>0</v>
      </c>
    </row>
    <row r="328" customFormat="false" ht="9" hidden="false" customHeight="true" outlineLevel="0" collapsed="false">
      <c r="A328" s="270" t="s">
        <v>790</v>
      </c>
      <c r="B328" s="270" t="s">
        <v>793</v>
      </c>
      <c r="C328" s="271" t="s">
        <v>427</v>
      </c>
      <c r="D328" s="211" t="n">
        <v>1290</v>
      </c>
      <c r="E328" s="211" t="n">
        <v>21</v>
      </c>
      <c r="F328" s="211" t="n">
        <v>1311</v>
      </c>
      <c r="G328" s="211" t="n">
        <v>338</v>
      </c>
      <c r="H328" s="211" t="n">
        <v>6</v>
      </c>
      <c r="I328" s="211" t="n">
        <v>344</v>
      </c>
      <c r="J328" s="211" t="n">
        <v>125</v>
      </c>
      <c r="K328" s="211" t="n">
        <v>126</v>
      </c>
      <c r="L328" s="211" t="n">
        <v>68</v>
      </c>
      <c r="M328" s="211" t="n">
        <v>25</v>
      </c>
      <c r="N328" s="211" t="n">
        <v>51</v>
      </c>
    </row>
    <row r="329" customFormat="false" ht="20.1" hidden="false" customHeight="true" outlineLevel="0" collapsed="false">
      <c r="A329" s="277" t="s">
        <v>790</v>
      </c>
      <c r="B329" s="277" t="s">
        <v>794</v>
      </c>
      <c r="C329" s="271" t="s">
        <v>427</v>
      </c>
      <c r="D329" s="272" t="n">
        <v>26</v>
      </c>
      <c r="E329" s="272" t="n">
        <v>0</v>
      </c>
      <c r="F329" s="272" t="n">
        <v>26</v>
      </c>
      <c r="G329" s="272" t="n">
        <v>8</v>
      </c>
      <c r="H329" s="272" t="n">
        <v>0</v>
      </c>
      <c r="I329" s="272" t="n">
        <v>8</v>
      </c>
      <c r="J329" s="272" t="n">
        <v>2</v>
      </c>
      <c r="K329" s="272" t="n">
        <v>4</v>
      </c>
      <c r="L329" s="272" t="n">
        <v>2</v>
      </c>
      <c r="M329" s="272" t="n">
        <v>0</v>
      </c>
      <c r="N329" s="272" t="n">
        <v>0</v>
      </c>
    </row>
    <row r="330" customFormat="false" ht="20.1" hidden="false" customHeight="true" outlineLevel="0" collapsed="false">
      <c r="A330" s="216" t="s">
        <v>790</v>
      </c>
      <c r="B330" s="216" t="s">
        <v>794</v>
      </c>
      <c r="C330" s="210" t="s">
        <v>420</v>
      </c>
      <c r="D330" s="211" t="n">
        <v>2764</v>
      </c>
      <c r="E330" s="211" t="n">
        <v>127</v>
      </c>
      <c r="F330" s="211" t="n">
        <v>2891</v>
      </c>
      <c r="G330" s="211" t="n">
        <v>405</v>
      </c>
      <c r="H330" s="211" t="n">
        <v>25</v>
      </c>
      <c r="I330" s="211" t="n">
        <v>430</v>
      </c>
      <c r="J330" s="211" t="n">
        <v>160</v>
      </c>
      <c r="K330" s="211" t="n">
        <v>172</v>
      </c>
      <c r="L330" s="211" t="n">
        <v>98</v>
      </c>
      <c r="M330" s="211" t="n">
        <v>0</v>
      </c>
      <c r="N330" s="211" t="n">
        <v>52</v>
      </c>
    </row>
    <row r="331" customFormat="false" ht="9" hidden="false" customHeight="true" outlineLevel="0" collapsed="false">
      <c r="A331" s="212" t="s">
        <v>795</v>
      </c>
      <c r="B331" s="212" t="s">
        <v>796</v>
      </c>
      <c r="C331" s="210" t="s">
        <v>420</v>
      </c>
      <c r="D331" s="211" t="n">
        <v>277</v>
      </c>
      <c r="E331" s="211" t="n">
        <v>17</v>
      </c>
      <c r="F331" s="211" t="n">
        <v>294</v>
      </c>
      <c r="G331" s="211" t="n">
        <v>51</v>
      </c>
      <c r="H331" s="211" t="n">
        <v>2</v>
      </c>
      <c r="I331" s="211" t="n">
        <v>53</v>
      </c>
      <c r="J331" s="211" t="n">
        <v>12</v>
      </c>
      <c r="K331" s="211" t="n">
        <v>16</v>
      </c>
      <c r="L331" s="211" t="n">
        <v>21</v>
      </c>
      <c r="M331" s="211" t="n">
        <v>4</v>
      </c>
      <c r="N331" s="211" t="n">
        <v>3</v>
      </c>
    </row>
    <row r="332" customFormat="false" ht="9" hidden="false" customHeight="true" outlineLevel="0" collapsed="false">
      <c r="A332" s="212" t="s">
        <v>797</v>
      </c>
      <c r="B332" s="212" t="s">
        <v>798</v>
      </c>
      <c r="C332" s="210" t="s">
        <v>427</v>
      </c>
      <c r="D332" s="211" t="n">
        <v>0</v>
      </c>
      <c r="E332" s="211" t="n">
        <v>0</v>
      </c>
      <c r="F332" s="211" t="n">
        <v>0</v>
      </c>
      <c r="G332" s="211" t="n">
        <v>1</v>
      </c>
      <c r="H332" s="211" t="n">
        <v>0</v>
      </c>
      <c r="I332" s="211" t="n">
        <v>1</v>
      </c>
      <c r="J332" s="211" t="n">
        <v>0</v>
      </c>
      <c r="K332" s="211" t="n">
        <v>0</v>
      </c>
      <c r="L332" s="211" t="n">
        <v>0</v>
      </c>
      <c r="M332" s="211" t="n">
        <v>1</v>
      </c>
      <c r="N332" s="211" t="n">
        <v>0</v>
      </c>
    </row>
    <row r="333" customFormat="false" ht="9" hidden="false" customHeight="true" outlineLevel="0" collapsed="false">
      <c r="A333" s="212" t="s">
        <v>799</v>
      </c>
      <c r="B333" s="212" t="s">
        <v>800</v>
      </c>
      <c r="C333" s="210" t="s">
        <v>427</v>
      </c>
      <c r="D333" s="211" t="n">
        <v>250</v>
      </c>
      <c r="E333" s="211" t="n">
        <v>3</v>
      </c>
      <c r="F333" s="211" t="n">
        <v>253</v>
      </c>
      <c r="G333" s="211" t="n">
        <v>124</v>
      </c>
      <c r="H333" s="211" t="n">
        <v>5</v>
      </c>
      <c r="I333" s="211" t="n">
        <v>129</v>
      </c>
      <c r="J333" s="211" t="n">
        <v>35</v>
      </c>
      <c r="K333" s="211" t="n">
        <v>52</v>
      </c>
      <c r="L333" s="211" t="n">
        <v>34</v>
      </c>
      <c r="M333" s="211" t="n">
        <v>8</v>
      </c>
      <c r="N333" s="211" t="n">
        <v>7</v>
      </c>
    </row>
    <row r="334" customFormat="false" ht="9" hidden="false" customHeight="true" outlineLevel="0" collapsed="false">
      <c r="A334" s="212" t="s">
        <v>799</v>
      </c>
      <c r="B334" s="212" t="s">
        <v>800</v>
      </c>
      <c r="C334" s="210" t="s">
        <v>420</v>
      </c>
      <c r="D334" s="211" t="n">
        <v>87</v>
      </c>
      <c r="E334" s="211" t="n">
        <v>4</v>
      </c>
      <c r="F334" s="211" t="n">
        <v>91</v>
      </c>
      <c r="G334" s="211" t="n">
        <v>13</v>
      </c>
      <c r="H334" s="211" t="n">
        <v>2</v>
      </c>
      <c r="I334" s="211" t="n">
        <v>15</v>
      </c>
      <c r="J334" s="211" t="n">
        <v>3</v>
      </c>
      <c r="K334" s="211" t="n">
        <v>8</v>
      </c>
      <c r="L334" s="211" t="n">
        <v>1</v>
      </c>
      <c r="M334" s="211" t="n">
        <v>3</v>
      </c>
      <c r="N334" s="211" t="n">
        <v>2</v>
      </c>
    </row>
    <row r="335" customFormat="false" ht="15" hidden="false" customHeight="true" outlineLevel="0" collapsed="false">
      <c r="A335" s="213"/>
      <c r="B335" s="213" t="s">
        <v>409</v>
      </c>
      <c r="C335" s="214"/>
      <c r="D335" s="273" t="n">
        <v>32698</v>
      </c>
      <c r="E335" s="273" t="n">
        <v>1308</v>
      </c>
      <c r="F335" s="273" t="n">
        <v>34006</v>
      </c>
      <c r="G335" s="273" t="n">
        <v>5942</v>
      </c>
      <c r="H335" s="273" t="n">
        <v>258</v>
      </c>
      <c r="I335" s="273" t="n">
        <v>6200</v>
      </c>
      <c r="J335" s="273" t="n">
        <v>2227</v>
      </c>
      <c r="K335" s="273" t="n">
        <v>2015</v>
      </c>
      <c r="L335" s="273" t="n">
        <v>1443</v>
      </c>
      <c r="M335" s="273" t="n">
        <v>515</v>
      </c>
      <c r="N335" s="273" t="n">
        <v>865</v>
      </c>
    </row>
    <row r="336" customFormat="false" ht="15" hidden="false" customHeight="true" outlineLevel="0" collapsed="false">
      <c r="A336" s="274" t="s">
        <v>801</v>
      </c>
      <c r="B336" s="274" t="s">
        <v>802</v>
      </c>
      <c r="C336" s="210"/>
      <c r="D336" s="211"/>
      <c r="E336" s="211"/>
      <c r="F336" s="211"/>
      <c r="G336" s="211"/>
      <c r="H336" s="211"/>
      <c r="I336" s="211"/>
      <c r="J336" s="211"/>
      <c r="K336" s="211"/>
      <c r="L336" s="211"/>
      <c r="M336" s="211"/>
      <c r="N336" s="211"/>
    </row>
    <row r="337" customFormat="false" ht="9" hidden="false" customHeight="true" outlineLevel="0" collapsed="false">
      <c r="A337" s="270" t="s">
        <v>803</v>
      </c>
      <c r="B337" s="270" t="s">
        <v>804</v>
      </c>
      <c r="C337" s="271" t="s">
        <v>427</v>
      </c>
      <c r="D337" s="211" t="n">
        <v>143</v>
      </c>
      <c r="E337" s="211" t="n">
        <v>6</v>
      </c>
      <c r="F337" s="211" t="n">
        <v>149</v>
      </c>
      <c r="G337" s="211" t="n">
        <v>34</v>
      </c>
      <c r="H337" s="211" t="n">
        <v>0</v>
      </c>
      <c r="I337" s="211" t="n">
        <v>34</v>
      </c>
      <c r="J337" s="211" t="n">
        <v>10</v>
      </c>
      <c r="K337" s="211" t="n">
        <v>18</v>
      </c>
      <c r="L337" s="211" t="n">
        <v>6</v>
      </c>
      <c r="M337" s="211" t="n">
        <v>0</v>
      </c>
      <c r="N337" s="211" t="n">
        <v>7</v>
      </c>
    </row>
    <row r="338" customFormat="false" ht="9" hidden="false" customHeight="true" outlineLevel="0" collapsed="false">
      <c r="A338" s="270" t="s">
        <v>803</v>
      </c>
      <c r="B338" s="270" t="s">
        <v>805</v>
      </c>
      <c r="C338" s="271" t="s">
        <v>427</v>
      </c>
      <c r="D338" s="272" t="n">
        <v>1</v>
      </c>
      <c r="E338" s="272" t="n">
        <v>0</v>
      </c>
      <c r="F338" s="272" t="n">
        <v>1</v>
      </c>
      <c r="G338" s="272" t="n">
        <v>0</v>
      </c>
      <c r="H338" s="272" t="n">
        <v>0</v>
      </c>
      <c r="I338" s="272" t="n">
        <v>0</v>
      </c>
      <c r="J338" s="272" t="n">
        <v>0</v>
      </c>
      <c r="K338" s="272" t="n">
        <v>0</v>
      </c>
      <c r="L338" s="272" t="n">
        <v>0</v>
      </c>
      <c r="M338" s="272" t="n">
        <v>0</v>
      </c>
      <c r="N338" s="272" t="n">
        <v>0</v>
      </c>
    </row>
    <row r="339" customFormat="false" ht="9" hidden="false" customHeight="true" outlineLevel="0" collapsed="false">
      <c r="A339" s="212" t="s">
        <v>803</v>
      </c>
      <c r="B339" s="212" t="s">
        <v>805</v>
      </c>
      <c r="C339" s="210" t="s">
        <v>420</v>
      </c>
      <c r="D339" s="211" t="n">
        <v>132</v>
      </c>
      <c r="E339" s="211" t="n">
        <v>7</v>
      </c>
      <c r="F339" s="211" t="n">
        <v>139</v>
      </c>
      <c r="G339" s="211" t="n">
        <v>39</v>
      </c>
      <c r="H339" s="211" t="n">
        <v>1</v>
      </c>
      <c r="I339" s="211" t="n">
        <v>40</v>
      </c>
      <c r="J339" s="211" t="n">
        <v>27</v>
      </c>
      <c r="K339" s="211" t="n">
        <v>13</v>
      </c>
      <c r="L339" s="211" t="n">
        <v>0</v>
      </c>
      <c r="M339" s="211" t="n">
        <v>0</v>
      </c>
      <c r="N339" s="211" t="n">
        <v>6</v>
      </c>
    </row>
    <row r="340" customFormat="false" ht="9" hidden="false" customHeight="true" outlineLevel="0" collapsed="false">
      <c r="A340" s="212" t="s">
        <v>806</v>
      </c>
      <c r="B340" s="212" t="s">
        <v>807</v>
      </c>
      <c r="C340" s="210" t="s">
        <v>420</v>
      </c>
      <c r="D340" s="211" t="n">
        <v>19</v>
      </c>
      <c r="E340" s="211" t="n">
        <v>0</v>
      </c>
      <c r="F340" s="211" t="n">
        <v>19</v>
      </c>
      <c r="G340" s="211" t="n">
        <v>1</v>
      </c>
      <c r="H340" s="211" t="n">
        <v>0</v>
      </c>
      <c r="I340" s="211" t="n">
        <v>1</v>
      </c>
      <c r="J340" s="211" t="n">
        <v>1</v>
      </c>
      <c r="K340" s="211" t="n">
        <v>0</v>
      </c>
      <c r="L340" s="211" t="n">
        <v>0</v>
      </c>
      <c r="M340" s="211" t="n">
        <v>0</v>
      </c>
      <c r="N340" s="211" t="n">
        <v>0</v>
      </c>
    </row>
    <row r="341" customFormat="false" ht="9" hidden="false" customHeight="true" outlineLevel="0" collapsed="false">
      <c r="A341" s="212" t="s">
        <v>808</v>
      </c>
      <c r="B341" s="212" t="s">
        <v>809</v>
      </c>
      <c r="C341" s="210" t="s">
        <v>427</v>
      </c>
      <c r="D341" s="211" t="n">
        <v>556</v>
      </c>
      <c r="E341" s="211" t="n">
        <v>6</v>
      </c>
      <c r="F341" s="211" t="n">
        <v>562</v>
      </c>
      <c r="G341" s="211" t="n">
        <v>133</v>
      </c>
      <c r="H341" s="211" t="n">
        <v>3</v>
      </c>
      <c r="I341" s="211" t="n">
        <v>136</v>
      </c>
      <c r="J341" s="211" t="n">
        <v>62</v>
      </c>
      <c r="K341" s="211" t="n">
        <v>55</v>
      </c>
      <c r="L341" s="211" t="n">
        <v>19</v>
      </c>
      <c r="M341" s="211" t="n">
        <v>0</v>
      </c>
      <c r="N341" s="211" t="n">
        <v>13</v>
      </c>
    </row>
    <row r="342" customFormat="false" ht="9" hidden="false" customHeight="true" outlineLevel="0" collapsed="false">
      <c r="A342" s="270" t="s">
        <v>808</v>
      </c>
      <c r="B342" s="270" t="s">
        <v>809</v>
      </c>
      <c r="C342" s="271" t="s">
        <v>420</v>
      </c>
      <c r="D342" s="211" t="n">
        <v>193</v>
      </c>
      <c r="E342" s="211" t="n">
        <v>2</v>
      </c>
      <c r="F342" s="211" t="n">
        <v>195</v>
      </c>
      <c r="G342" s="211" t="n">
        <v>46</v>
      </c>
      <c r="H342" s="211" t="n">
        <v>0</v>
      </c>
      <c r="I342" s="211" t="n">
        <v>46</v>
      </c>
      <c r="J342" s="211" t="n">
        <v>23</v>
      </c>
      <c r="K342" s="211" t="n">
        <v>11</v>
      </c>
      <c r="L342" s="211" t="n">
        <v>12</v>
      </c>
      <c r="M342" s="211" t="n">
        <v>0</v>
      </c>
      <c r="N342" s="211" t="n">
        <v>10</v>
      </c>
    </row>
    <row r="343" customFormat="false" ht="9" hidden="false" customHeight="true" outlineLevel="0" collapsed="false">
      <c r="A343" s="270" t="s">
        <v>808</v>
      </c>
      <c r="B343" s="270" t="s">
        <v>810</v>
      </c>
      <c r="C343" s="271" t="s">
        <v>427</v>
      </c>
      <c r="D343" s="272" t="n">
        <v>43</v>
      </c>
      <c r="E343" s="272" t="n">
        <v>1</v>
      </c>
      <c r="F343" s="272" t="n">
        <v>44</v>
      </c>
      <c r="G343" s="272" t="n">
        <v>11</v>
      </c>
      <c r="H343" s="272" t="n">
        <v>0</v>
      </c>
      <c r="I343" s="272" t="n">
        <v>11</v>
      </c>
      <c r="J343" s="272" t="n">
        <v>5</v>
      </c>
      <c r="K343" s="272" t="n">
        <v>0</v>
      </c>
      <c r="L343" s="272" t="n">
        <v>6</v>
      </c>
      <c r="M343" s="272" t="n">
        <v>0</v>
      </c>
      <c r="N343" s="272" t="n">
        <v>1</v>
      </c>
    </row>
    <row r="344" customFormat="false" ht="9" hidden="false" customHeight="true" outlineLevel="0" collapsed="false">
      <c r="A344" s="212" t="s">
        <v>808</v>
      </c>
      <c r="B344" s="212" t="s">
        <v>810</v>
      </c>
      <c r="C344" s="210" t="s">
        <v>420</v>
      </c>
      <c r="D344" s="211" t="n">
        <v>160</v>
      </c>
      <c r="E344" s="211" t="n">
        <v>3</v>
      </c>
      <c r="F344" s="211" t="n">
        <v>163</v>
      </c>
      <c r="G344" s="211" t="n">
        <v>40</v>
      </c>
      <c r="H344" s="211" t="n">
        <v>0</v>
      </c>
      <c r="I344" s="211" t="n">
        <v>40</v>
      </c>
      <c r="J344" s="211" t="n">
        <v>16</v>
      </c>
      <c r="K344" s="211" t="n">
        <v>17</v>
      </c>
      <c r="L344" s="211" t="n">
        <v>7</v>
      </c>
      <c r="M344" s="211" t="n">
        <v>0</v>
      </c>
      <c r="N344" s="211" t="n">
        <v>1</v>
      </c>
    </row>
    <row r="345" customFormat="false" ht="15" hidden="false" customHeight="true" outlineLevel="0" collapsed="false">
      <c r="A345" s="213"/>
      <c r="B345" s="213" t="s">
        <v>409</v>
      </c>
      <c r="C345" s="214"/>
      <c r="D345" s="273" t="n">
        <v>1247</v>
      </c>
      <c r="E345" s="273" t="n">
        <v>25</v>
      </c>
      <c r="F345" s="273" t="n">
        <v>1272</v>
      </c>
      <c r="G345" s="273" t="n">
        <v>304</v>
      </c>
      <c r="H345" s="273" t="n">
        <v>4</v>
      </c>
      <c r="I345" s="273" t="n">
        <v>308</v>
      </c>
      <c r="J345" s="273" t="n">
        <v>144</v>
      </c>
      <c r="K345" s="273" t="n">
        <v>114</v>
      </c>
      <c r="L345" s="273" t="n">
        <v>50</v>
      </c>
      <c r="M345" s="273" t="n">
        <v>0</v>
      </c>
      <c r="N345" s="273" t="n">
        <v>38</v>
      </c>
    </row>
    <row r="346" customFormat="false" ht="15" hidden="false" customHeight="true" outlineLevel="0" collapsed="false">
      <c r="A346" s="274" t="s">
        <v>811</v>
      </c>
      <c r="B346" s="274" t="s">
        <v>812</v>
      </c>
      <c r="C346" s="210"/>
      <c r="D346" s="211"/>
      <c r="E346" s="211"/>
      <c r="F346" s="211"/>
      <c r="G346" s="211"/>
      <c r="H346" s="211"/>
      <c r="I346" s="211"/>
      <c r="J346" s="211"/>
      <c r="K346" s="211"/>
      <c r="L346" s="211"/>
      <c r="M346" s="211"/>
      <c r="N346" s="211"/>
    </row>
    <row r="347" customFormat="false" ht="9" hidden="false" customHeight="true" outlineLevel="0" collapsed="false">
      <c r="A347" s="212" t="s">
        <v>813</v>
      </c>
      <c r="B347" s="212" t="s">
        <v>814</v>
      </c>
      <c r="C347" s="210" t="s">
        <v>420</v>
      </c>
      <c r="D347" s="211" t="n">
        <v>20</v>
      </c>
      <c r="E347" s="211" t="n">
        <v>3</v>
      </c>
      <c r="F347" s="211" t="n">
        <v>23</v>
      </c>
      <c r="G347" s="211" t="n">
        <v>2</v>
      </c>
      <c r="H347" s="211" t="n">
        <v>1</v>
      </c>
      <c r="I347" s="211" t="n">
        <v>3</v>
      </c>
      <c r="J347" s="211" t="n">
        <v>0</v>
      </c>
      <c r="K347" s="211" t="n">
        <v>0</v>
      </c>
      <c r="L347" s="211" t="n">
        <v>3</v>
      </c>
      <c r="M347" s="211" t="n">
        <v>0</v>
      </c>
      <c r="N347" s="211" t="n">
        <v>0</v>
      </c>
    </row>
    <row r="348" customFormat="false" ht="9" hidden="false" customHeight="true" outlineLevel="0" collapsed="false">
      <c r="A348" s="212" t="s">
        <v>815</v>
      </c>
      <c r="B348" s="212" t="s">
        <v>816</v>
      </c>
      <c r="C348" s="210" t="s">
        <v>420</v>
      </c>
      <c r="D348" s="211" t="n">
        <v>29</v>
      </c>
      <c r="E348" s="211" t="n">
        <v>2</v>
      </c>
      <c r="F348" s="211" t="n">
        <v>31</v>
      </c>
      <c r="G348" s="211" t="n">
        <v>3</v>
      </c>
      <c r="H348" s="211" t="n">
        <v>5</v>
      </c>
      <c r="I348" s="211" t="n">
        <v>8</v>
      </c>
      <c r="J348" s="211" t="n">
        <v>4</v>
      </c>
      <c r="K348" s="211" t="n">
        <v>4</v>
      </c>
      <c r="L348" s="211" t="n">
        <v>0</v>
      </c>
      <c r="M348" s="211" t="n">
        <v>0</v>
      </c>
      <c r="N348" s="211" t="n">
        <v>3</v>
      </c>
    </row>
    <row r="349" customFormat="false" ht="9" hidden="false" customHeight="true" outlineLevel="0" collapsed="false">
      <c r="A349" s="212" t="s">
        <v>817</v>
      </c>
      <c r="B349" s="212" t="s">
        <v>818</v>
      </c>
      <c r="C349" s="210" t="s">
        <v>427</v>
      </c>
      <c r="D349" s="211" t="n">
        <v>6</v>
      </c>
      <c r="E349" s="211" t="n">
        <v>0</v>
      </c>
      <c r="F349" s="211" t="n">
        <v>6</v>
      </c>
      <c r="G349" s="211" t="n">
        <v>1</v>
      </c>
      <c r="H349" s="211" t="n">
        <v>0</v>
      </c>
      <c r="I349" s="211" t="n">
        <v>1</v>
      </c>
      <c r="J349" s="211" t="n">
        <v>1</v>
      </c>
      <c r="K349" s="211" t="n">
        <v>0</v>
      </c>
      <c r="L349" s="211" t="n">
        <v>0</v>
      </c>
      <c r="M349" s="211" t="n">
        <v>0</v>
      </c>
      <c r="N349" s="211" t="n">
        <v>1</v>
      </c>
    </row>
    <row r="350" customFormat="false" ht="15" hidden="false" customHeight="true" outlineLevel="0" collapsed="false">
      <c r="A350" s="213"/>
      <c r="B350" s="213" t="s">
        <v>409</v>
      </c>
      <c r="C350" s="214"/>
      <c r="D350" s="273" t="n">
        <v>55</v>
      </c>
      <c r="E350" s="273" t="n">
        <v>5</v>
      </c>
      <c r="F350" s="273" t="n">
        <v>60</v>
      </c>
      <c r="G350" s="273" t="n">
        <v>6</v>
      </c>
      <c r="H350" s="273" t="n">
        <v>6</v>
      </c>
      <c r="I350" s="273" t="n">
        <v>12</v>
      </c>
      <c r="J350" s="273" t="n">
        <v>5</v>
      </c>
      <c r="K350" s="273" t="n">
        <v>4</v>
      </c>
      <c r="L350" s="273" t="n">
        <v>3</v>
      </c>
      <c r="M350" s="273" t="n">
        <v>0</v>
      </c>
      <c r="N350" s="273" t="n">
        <v>4</v>
      </c>
    </row>
    <row r="351" customFormat="false" ht="15" hidden="false" customHeight="true" outlineLevel="0" collapsed="false">
      <c r="A351" s="274" t="s">
        <v>819</v>
      </c>
      <c r="B351" s="274" t="s">
        <v>820</v>
      </c>
      <c r="C351" s="210"/>
      <c r="D351" s="211"/>
      <c r="E351" s="211"/>
      <c r="F351" s="211"/>
      <c r="G351" s="211"/>
      <c r="H351" s="211"/>
      <c r="I351" s="211"/>
      <c r="J351" s="211"/>
      <c r="K351" s="211"/>
      <c r="L351" s="211"/>
      <c r="M351" s="211"/>
      <c r="N351" s="211"/>
    </row>
    <row r="352" customFormat="false" ht="9" hidden="false" customHeight="true" outlineLevel="0" collapsed="false">
      <c r="A352" s="212" t="s">
        <v>821</v>
      </c>
      <c r="B352" s="212" t="s">
        <v>822</v>
      </c>
      <c r="C352" s="210" t="s">
        <v>427</v>
      </c>
      <c r="D352" s="211" t="n">
        <v>0</v>
      </c>
      <c r="E352" s="211" t="n">
        <v>9</v>
      </c>
      <c r="F352" s="211" t="n">
        <v>9</v>
      </c>
      <c r="G352" s="211" t="n">
        <v>0</v>
      </c>
      <c r="H352" s="211" t="n">
        <v>1</v>
      </c>
      <c r="I352" s="211" t="n">
        <v>1</v>
      </c>
      <c r="J352" s="211" t="n">
        <v>0</v>
      </c>
      <c r="K352" s="211" t="n">
        <v>1</v>
      </c>
      <c r="L352" s="211" t="n">
        <v>0</v>
      </c>
      <c r="M352" s="211" t="n">
        <v>0</v>
      </c>
      <c r="N352" s="211" t="n">
        <v>0</v>
      </c>
    </row>
    <row r="353" customFormat="false" ht="9" hidden="false" customHeight="true" outlineLevel="0" collapsed="false">
      <c r="A353" s="212" t="s">
        <v>823</v>
      </c>
      <c r="B353" s="212" t="s">
        <v>824</v>
      </c>
      <c r="C353" s="210" t="s">
        <v>420</v>
      </c>
      <c r="D353" s="211" t="n">
        <v>172</v>
      </c>
      <c r="E353" s="211" t="n">
        <v>52</v>
      </c>
      <c r="F353" s="211" t="n">
        <v>224</v>
      </c>
      <c r="G353" s="211" t="n">
        <v>20</v>
      </c>
      <c r="H353" s="211" t="n">
        <v>10</v>
      </c>
      <c r="I353" s="211" t="n">
        <v>30</v>
      </c>
      <c r="J353" s="211" t="n">
        <v>17</v>
      </c>
      <c r="K353" s="211" t="n">
        <v>13</v>
      </c>
      <c r="L353" s="211" t="n">
        <v>0</v>
      </c>
      <c r="M353" s="211" t="n">
        <v>0</v>
      </c>
      <c r="N353" s="211" t="n">
        <v>7</v>
      </c>
    </row>
    <row r="354" customFormat="false" ht="9" hidden="false" customHeight="true" outlineLevel="0" collapsed="false">
      <c r="A354" s="212" t="s">
        <v>825</v>
      </c>
      <c r="B354" s="212" t="s">
        <v>826</v>
      </c>
      <c r="C354" s="210" t="s">
        <v>420</v>
      </c>
      <c r="D354" s="211" t="n">
        <v>81</v>
      </c>
      <c r="E354" s="211" t="n">
        <v>13</v>
      </c>
      <c r="F354" s="211" t="n">
        <v>94</v>
      </c>
      <c r="G354" s="211" t="n">
        <v>5</v>
      </c>
      <c r="H354" s="211" t="n">
        <v>0</v>
      </c>
      <c r="I354" s="211" t="n">
        <v>5</v>
      </c>
      <c r="J354" s="211" t="n">
        <v>0</v>
      </c>
      <c r="K354" s="211" t="n">
        <v>3</v>
      </c>
      <c r="L354" s="211" t="n">
        <v>2</v>
      </c>
      <c r="M354" s="211" t="n">
        <v>0</v>
      </c>
      <c r="N354" s="211" t="n">
        <v>0</v>
      </c>
    </row>
    <row r="355" customFormat="false" ht="9" hidden="false" customHeight="true" outlineLevel="0" collapsed="false">
      <c r="A355" s="212" t="s">
        <v>827</v>
      </c>
      <c r="B355" s="212" t="s">
        <v>828</v>
      </c>
      <c r="C355" s="210" t="s">
        <v>420</v>
      </c>
      <c r="D355" s="211" t="n">
        <v>13</v>
      </c>
      <c r="E355" s="211" t="n">
        <v>1</v>
      </c>
      <c r="F355" s="211" t="n">
        <v>14</v>
      </c>
      <c r="G355" s="211" t="n">
        <v>4</v>
      </c>
      <c r="H355" s="211" t="n">
        <v>2</v>
      </c>
      <c r="I355" s="211" t="n">
        <v>6</v>
      </c>
      <c r="J355" s="211" t="n">
        <v>1</v>
      </c>
      <c r="K355" s="211" t="n">
        <v>1</v>
      </c>
      <c r="L355" s="211" t="n">
        <v>4</v>
      </c>
      <c r="M355" s="211" t="n">
        <v>0</v>
      </c>
      <c r="N355" s="211" t="n">
        <v>1</v>
      </c>
    </row>
    <row r="356" customFormat="false" ht="9" hidden="false" customHeight="true" outlineLevel="0" collapsed="false">
      <c r="A356" s="212" t="s">
        <v>829</v>
      </c>
      <c r="B356" s="212" t="s">
        <v>830</v>
      </c>
      <c r="C356" s="210" t="s">
        <v>420</v>
      </c>
      <c r="D356" s="211" t="n">
        <v>0</v>
      </c>
      <c r="E356" s="211" t="n">
        <v>20</v>
      </c>
      <c r="F356" s="211" t="n">
        <v>20</v>
      </c>
      <c r="G356" s="211" t="n">
        <v>1</v>
      </c>
      <c r="H356" s="211" t="n">
        <v>7</v>
      </c>
      <c r="I356" s="211" t="n">
        <v>8</v>
      </c>
      <c r="J356" s="211" t="n">
        <v>6</v>
      </c>
      <c r="K356" s="211" t="n">
        <v>2</v>
      </c>
      <c r="L356" s="211" t="n">
        <v>0</v>
      </c>
      <c r="M356" s="211" t="n">
        <v>0</v>
      </c>
      <c r="N356" s="211" t="n">
        <v>1</v>
      </c>
    </row>
    <row r="357" customFormat="false" ht="9" hidden="false" customHeight="true" outlineLevel="0" collapsed="false">
      <c r="A357" s="212" t="s">
        <v>831</v>
      </c>
      <c r="B357" s="212" t="s">
        <v>832</v>
      </c>
      <c r="C357" s="210" t="s">
        <v>427</v>
      </c>
      <c r="D357" s="211" t="n">
        <v>1</v>
      </c>
      <c r="E357" s="211" t="n">
        <v>0</v>
      </c>
      <c r="F357" s="211" t="n">
        <v>1</v>
      </c>
      <c r="G357" s="211" t="n">
        <v>0</v>
      </c>
      <c r="H357" s="211" t="n">
        <v>0</v>
      </c>
      <c r="I357" s="211" t="n">
        <v>0</v>
      </c>
      <c r="J357" s="211" t="n">
        <v>0</v>
      </c>
      <c r="K357" s="211" t="n">
        <v>0</v>
      </c>
      <c r="L357" s="211" t="n">
        <v>0</v>
      </c>
      <c r="M357" s="211" t="n">
        <v>0</v>
      </c>
      <c r="N357" s="211" t="n">
        <v>0</v>
      </c>
    </row>
    <row r="358" customFormat="false" ht="9" hidden="false" customHeight="true" outlineLevel="0" collapsed="false">
      <c r="A358" s="270" t="s">
        <v>831</v>
      </c>
      <c r="B358" s="270" t="s">
        <v>833</v>
      </c>
      <c r="C358" s="271" t="s">
        <v>420</v>
      </c>
      <c r="D358" s="211" t="n">
        <v>31</v>
      </c>
      <c r="E358" s="211" t="n">
        <v>11</v>
      </c>
      <c r="F358" s="211" t="n">
        <v>42</v>
      </c>
      <c r="G358" s="211" t="n">
        <v>3</v>
      </c>
      <c r="H358" s="211" t="n">
        <v>0</v>
      </c>
      <c r="I358" s="211" t="n">
        <v>3</v>
      </c>
      <c r="J358" s="211" t="n">
        <v>0</v>
      </c>
      <c r="K358" s="211" t="n">
        <v>2</v>
      </c>
      <c r="L358" s="211" t="n">
        <v>1</v>
      </c>
      <c r="M358" s="211" t="n">
        <v>0</v>
      </c>
      <c r="N358" s="211" t="n">
        <v>0</v>
      </c>
    </row>
    <row r="359" customFormat="false" ht="9" hidden="false" customHeight="true" outlineLevel="0" collapsed="false">
      <c r="A359" s="270" t="s">
        <v>831</v>
      </c>
      <c r="B359" s="270" t="s">
        <v>833</v>
      </c>
      <c r="C359" s="271" t="s">
        <v>427</v>
      </c>
      <c r="D359" s="272" t="n">
        <v>1</v>
      </c>
      <c r="E359" s="272" t="n">
        <v>0</v>
      </c>
      <c r="F359" s="272" t="n">
        <v>1</v>
      </c>
      <c r="G359" s="272" t="n">
        <v>0</v>
      </c>
      <c r="H359" s="272" t="n">
        <v>0</v>
      </c>
      <c r="I359" s="272" t="n">
        <v>0</v>
      </c>
      <c r="J359" s="272" t="n">
        <v>0</v>
      </c>
      <c r="K359" s="272" t="n">
        <v>0</v>
      </c>
      <c r="L359" s="272" t="n">
        <v>0</v>
      </c>
      <c r="M359" s="272" t="n">
        <v>0</v>
      </c>
      <c r="N359" s="272" t="n">
        <v>0</v>
      </c>
    </row>
    <row r="360" customFormat="false" ht="9" hidden="false" customHeight="true" outlineLevel="0" collapsed="false">
      <c r="A360" s="212" t="s">
        <v>834</v>
      </c>
      <c r="B360" s="212" t="s">
        <v>835</v>
      </c>
      <c r="C360" s="210" t="s">
        <v>420</v>
      </c>
      <c r="D360" s="211" t="n">
        <v>59</v>
      </c>
      <c r="E360" s="211" t="n">
        <v>23</v>
      </c>
      <c r="F360" s="211" t="n">
        <v>82</v>
      </c>
      <c r="G360" s="211" t="n">
        <v>8</v>
      </c>
      <c r="H360" s="211" t="n">
        <v>7</v>
      </c>
      <c r="I360" s="211" t="n">
        <v>15</v>
      </c>
      <c r="J360" s="211" t="n">
        <v>8</v>
      </c>
      <c r="K360" s="211" t="n">
        <v>7</v>
      </c>
      <c r="L360" s="211" t="n">
        <v>0</v>
      </c>
      <c r="M360" s="211" t="n">
        <v>0</v>
      </c>
      <c r="N360" s="211" t="n">
        <v>5</v>
      </c>
    </row>
    <row r="361" customFormat="false" ht="9" hidden="false" customHeight="true" outlineLevel="0" collapsed="false">
      <c r="A361" s="212" t="s">
        <v>836</v>
      </c>
      <c r="B361" s="212" t="s">
        <v>837</v>
      </c>
      <c r="C361" s="210" t="s">
        <v>420</v>
      </c>
      <c r="D361" s="211" t="n">
        <v>13</v>
      </c>
      <c r="E361" s="211" t="n">
        <v>2</v>
      </c>
      <c r="F361" s="211" t="n">
        <v>15</v>
      </c>
      <c r="G361" s="211" t="n">
        <v>2</v>
      </c>
      <c r="H361" s="211" t="n">
        <v>0</v>
      </c>
      <c r="I361" s="211" t="n">
        <v>2</v>
      </c>
      <c r="J361" s="211" t="n">
        <v>2</v>
      </c>
      <c r="K361" s="211" t="n">
        <v>0</v>
      </c>
      <c r="L361" s="211" t="n">
        <v>0</v>
      </c>
      <c r="M361" s="211" t="n">
        <v>0</v>
      </c>
      <c r="N361" s="211" t="n">
        <v>1</v>
      </c>
    </row>
    <row r="362" customFormat="false" ht="9" hidden="false" customHeight="true" outlineLevel="0" collapsed="false">
      <c r="A362" s="212" t="s">
        <v>838</v>
      </c>
      <c r="B362" s="212" t="s">
        <v>839</v>
      </c>
      <c r="C362" s="210" t="s">
        <v>420</v>
      </c>
      <c r="D362" s="211" t="n">
        <v>7</v>
      </c>
      <c r="E362" s="211" t="n">
        <v>0</v>
      </c>
      <c r="F362" s="211" t="n">
        <v>7</v>
      </c>
      <c r="G362" s="211" t="n">
        <v>3</v>
      </c>
      <c r="H362" s="211" t="n">
        <v>1</v>
      </c>
      <c r="I362" s="211" t="n">
        <v>4</v>
      </c>
      <c r="J362" s="211" t="n">
        <v>1</v>
      </c>
      <c r="K362" s="211" t="n">
        <v>0</v>
      </c>
      <c r="L362" s="211" t="n">
        <v>3</v>
      </c>
      <c r="M362" s="211" t="n">
        <v>0</v>
      </c>
      <c r="N362" s="211" t="n">
        <v>1</v>
      </c>
    </row>
    <row r="363" customFormat="false" ht="9" hidden="false" customHeight="true" outlineLevel="0" collapsed="false">
      <c r="A363" s="212" t="s">
        <v>840</v>
      </c>
      <c r="B363" s="212" t="s">
        <v>841</v>
      </c>
      <c r="C363" s="210" t="s">
        <v>420</v>
      </c>
      <c r="D363" s="211" t="n">
        <v>30</v>
      </c>
      <c r="E363" s="211" t="n">
        <v>3</v>
      </c>
      <c r="F363" s="211" t="n">
        <v>33</v>
      </c>
      <c r="G363" s="211" t="n">
        <v>3</v>
      </c>
      <c r="H363" s="211" t="n">
        <v>0</v>
      </c>
      <c r="I363" s="211" t="n">
        <v>3</v>
      </c>
      <c r="J363" s="211" t="n">
        <v>2</v>
      </c>
      <c r="K363" s="211" t="n">
        <v>1</v>
      </c>
      <c r="L363" s="211" t="n">
        <v>0</v>
      </c>
      <c r="M363" s="211" t="n">
        <v>0</v>
      </c>
      <c r="N363" s="211" t="n">
        <v>2</v>
      </c>
    </row>
    <row r="364" customFormat="false" ht="9" hidden="false" customHeight="true" outlineLevel="0" collapsed="false">
      <c r="A364" s="212" t="s">
        <v>842</v>
      </c>
      <c r="B364" s="212" t="s">
        <v>843</v>
      </c>
      <c r="C364" s="210" t="s">
        <v>420</v>
      </c>
      <c r="D364" s="211" t="n">
        <v>12</v>
      </c>
      <c r="E364" s="211" t="n">
        <v>2</v>
      </c>
      <c r="F364" s="211" t="n">
        <v>14</v>
      </c>
      <c r="G364" s="211" t="n">
        <v>4</v>
      </c>
      <c r="H364" s="211" t="n">
        <v>0</v>
      </c>
      <c r="I364" s="211" t="n">
        <v>4</v>
      </c>
      <c r="J364" s="211" t="n">
        <v>1</v>
      </c>
      <c r="K364" s="211" t="n">
        <v>1</v>
      </c>
      <c r="L364" s="211" t="n">
        <v>2</v>
      </c>
      <c r="M364" s="211" t="n">
        <v>0</v>
      </c>
      <c r="N364" s="211" t="n">
        <v>0</v>
      </c>
    </row>
    <row r="365" customFormat="false" ht="9" hidden="false" customHeight="true" outlineLevel="0" collapsed="false">
      <c r="A365" s="212" t="s">
        <v>844</v>
      </c>
      <c r="B365" s="212" t="s">
        <v>845</v>
      </c>
      <c r="C365" s="210" t="s">
        <v>420</v>
      </c>
      <c r="D365" s="211" t="n">
        <v>8</v>
      </c>
      <c r="E365" s="211" t="n">
        <v>18</v>
      </c>
      <c r="F365" s="211" t="n">
        <v>26</v>
      </c>
      <c r="G365" s="211" t="n">
        <v>1</v>
      </c>
      <c r="H365" s="211" t="n">
        <v>5</v>
      </c>
      <c r="I365" s="211" t="n">
        <v>6</v>
      </c>
      <c r="J365" s="211" t="n">
        <v>3</v>
      </c>
      <c r="K365" s="211" t="n">
        <v>2</v>
      </c>
      <c r="L365" s="211" t="n">
        <v>1</v>
      </c>
      <c r="M365" s="211" t="n">
        <v>0</v>
      </c>
      <c r="N365" s="211" t="n">
        <v>3</v>
      </c>
    </row>
    <row r="366" customFormat="false" ht="9" hidden="false" customHeight="true" outlineLevel="0" collapsed="false">
      <c r="A366" s="212" t="s">
        <v>844</v>
      </c>
      <c r="B366" s="212" t="s">
        <v>845</v>
      </c>
      <c r="C366" s="210" t="s">
        <v>427</v>
      </c>
      <c r="D366" s="211" t="n">
        <v>0</v>
      </c>
      <c r="E366" s="211" t="n">
        <v>1</v>
      </c>
      <c r="F366" s="211" t="n">
        <v>1</v>
      </c>
      <c r="G366" s="211" t="n">
        <v>0</v>
      </c>
      <c r="H366" s="211" t="n">
        <v>0</v>
      </c>
      <c r="I366" s="211" t="n">
        <v>0</v>
      </c>
      <c r="J366" s="211" t="n">
        <v>0</v>
      </c>
      <c r="K366" s="211" t="n">
        <v>0</v>
      </c>
      <c r="L366" s="211" t="n">
        <v>0</v>
      </c>
      <c r="M366" s="211" t="n">
        <v>0</v>
      </c>
      <c r="N366" s="211" t="n">
        <v>0</v>
      </c>
    </row>
    <row r="367" customFormat="false" ht="15" hidden="false" customHeight="true" outlineLevel="0" collapsed="false">
      <c r="A367" s="213"/>
      <c r="B367" s="213" t="s">
        <v>409</v>
      </c>
      <c r="C367" s="214"/>
      <c r="D367" s="273" t="n">
        <v>428</v>
      </c>
      <c r="E367" s="273" t="n">
        <v>155</v>
      </c>
      <c r="F367" s="273" t="n">
        <v>583</v>
      </c>
      <c r="G367" s="273" t="n">
        <v>54</v>
      </c>
      <c r="H367" s="273" t="n">
        <v>33</v>
      </c>
      <c r="I367" s="273" t="n">
        <v>87</v>
      </c>
      <c r="J367" s="273" t="n">
        <v>41</v>
      </c>
      <c r="K367" s="273" t="n">
        <v>33</v>
      </c>
      <c r="L367" s="273" t="n">
        <v>13</v>
      </c>
      <c r="M367" s="273" t="n">
        <v>0</v>
      </c>
      <c r="N367" s="273" t="n">
        <v>21</v>
      </c>
    </row>
    <row r="368" customFormat="false" ht="15" hidden="false" customHeight="true" outlineLevel="0" collapsed="false">
      <c r="A368" s="274" t="s">
        <v>846</v>
      </c>
      <c r="B368" s="274" t="s">
        <v>847</v>
      </c>
      <c r="C368" s="210"/>
      <c r="D368" s="211"/>
      <c r="E368" s="211"/>
      <c r="F368" s="211"/>
      <c r="G368" s="211"/>
      <c r="H368" s="211"/>
      <c r="I368" s="211"/>
      <c r="J368" s="211"/>
      <c r="K368" s="211"/>
      <c r="L368" s="211"/>
      <c r="M368" s="211"/>
      <c r="N368" s="211"/>
    </row>
    <row r="369" customFormat="false" ht="9" hidden="false" customHeight="true" outlineLevel="0" collapsed="false">
      <c r="A369" s="212" t="s">
        <v>848</v>
      </c>
      <c r="B369" s="212" t="s">
        <v>849</v>
      </c>
      <c r="C369" s="210" t="s">
        <v>427</v>
      </c>
      <c r="D369" s="211" t="n">
        <v>0</v>
      </c>
      <c r="E369" s="211" t="n">
        <v>1</v>
      </c>
      <c r="F369" s="211" t="n">
        <v>1</v>
      </c>
      <c r="G369" s="211" t="n">
        <v>0</v>
      </c>
      <c r="H369" s="211" t="n">
        <v>0</v>
      </c>
      <c r="I369" s="211" t="n">
        <v>0</v>
      </c>
      <c r="J369" s="211" t="n">
        <v>0</v>
      </c>
      <c r="K369" s="211" t="n">
        <v>0</v>
      </c>
      <c r="L369" s="211" t="n">
        <v>0</v>
      </c>
      <c r="M369" s="211" t="n">
        <v>0</v>
      </c>
      <c r="N369" s="211" t="n">
        <v>0</v>
      </c>
    </row>
    <row r="370" customFormat="false" ht="9" hidden="false" customHeight="true" outlineLevel="0" collapsed="false">
      <c r="A370" s="212" t="s">
        <v>848</v>
      </c>
      <c r="B370" s="212" t="s">
        <v>849</v>
      </c>
      <c r="C370" s="210" t="s">
        <v>420</v>
      </c>
      <c r="D370" s="211" t="n">
        <v>5</v>
      </c>
      <c r="E370" s="211" t="n">
        <v>328</v>
      </c>
      <c r="F370" s="211" t="n">
        <v>333</v>
      </c>
      <c r="G370" s="211" t="n">
        <v>1</v>
      </c>
      <c r="H370" s="211" t="n">
        <v>31</v>
      </c>
      <c r="I370" s="211" t="n">
        <v>32</v>
      </c>
      <c r="J370" s="211" t="n">
        <v>10</v>
      </c>
      <c r="K370" s="211" t="n">
        <v>5</v>
      </c>
      <c r="L370" s="211" t="n">
        <v>17</v>
      </c>
      <c r="M370" s="211" t="n">
        <v>0</v>
      </c>
      <c r="N370" s="211" t="n">
        <v>4</v>
      </c>
    </row>
    <row r="371" customFormat="false" ht="9" hidden="false" customHeight="true" outlineLevel="0" collapsed="false">
      <c r="A371" s="212" t="s">
        <v>850</v>
      </c>
      <c r="B371" s="212" t="s">
        <v>851</v>
      </c>
      <c r="C371" s="210" t="s">
        <v>427</v>
      </c>
      <c r="D371" s="211" t="n">
        <v>3</v>
      </c>
      <c r="E371" s="211" t="n">
        <v>51</v>
      </c>
      <c r="F371" s="211" t="n">
        <v>54</v>
      </c>
      <c r="G371" s="211" t="n">
        <v>1</v>
      </c>
      <c r="H371" s="211" t="n">
        <v>5</v>
      </c>
      <c r="I371" s="211" t="n">
        <v>6</v>
      </c>
      <c r="J371" s="211" t="n">
        <v>5</v>
      </c>
      <c r="K371" s="211" t="n">
        <v>0</v>
      </c>
      <c r="L371" s="211" t="n">
        <v>1</v>
      </c>
      <c r="M371" s="211" t="n">
        <v>0</v>
      </c>
      <c r="N371" s="211" t="n">
        <v>3</v>
      </c>
    </row>
    <row r="372" customFormat="false" ht="9" hidden="false" customHeight="true" outlineLevel="0" collapsed="false">
      <c r="A372" s="212" t="s">
        <v>852</v>
      </c>
      <c r="B372" s="212" t="s">
        <v>853</v>
      </c>
      <c r="C372" s="210" t="s">
        <v>427</v>
      </c>
      <c r="D372" s="211" t="n">
        <v>23</v>
      </c>
      <c r="E372" s="211" t="n">
        <v>477</v>
      </c>
      <c r="F372" s="211" t="n">
        <v>500</v>
      </c>
      <c r="G372" s="211" t="n">
        <v>8</v>
      </c>
      <c r="H372" s="211" t="n">
        <v>156</v>
      </c>
      <c r="I372" s="211" t="n">
        <v>164</v>
      </c>
      <c r="J372" s="211" t="n">
        <v>74</v>
      </c>
      <c r="K372" s="211" t="n">
        <v>55</v>
      </c>
      <c r="L372" s="211" t="n">
        <v>35</v>
      </c>
      <c r="M372" s="211" t="n">
        <v>0</v>
      </c>
      <c r="N372" s="211" t="n">
        <v>26</v>
      </c>
    </row>
    <row r="373" customFormat="false" ht="20.1" hidden="false" customHeight="true" outlineLevel="0" collapsed="false">
      <c r="A373" s="216" t="s">
        <v>852</v>
      </c>
      <c r="B373" s="216" t="s">
        <v>854</v>
      </c>
      <c r="C373" s="210" t="s">
        <v>427</v>
      </c>
      <c r="D373" s="211" t="n">
        <v>1</v>
      </c>
      <c r="E373" s="211" t="n">
        <v>17</v>
      </c>
      <c r="F373" s="211" t="n">
        <v>18</v>
      </c>
      <c r="G373" s="211" t="n">
        <v>0</v>
      </c>
      <c r="H373" s="211" t="n">
        <v>2</v>
      </c>
      <c r="I373" s="211" t="n">
        <v>2</v>
      </c>
      <c r="J373" s="211" t="n">
        <v>0</v>
      </c>
      <c r="K373" s="211" t="n">
        <v>1</v>
      </c>
      <c r="L373" s="211" t="n">
        <v>1</v>
      </c>
      <c r="M373" s="211" t="n">
        <v>0</v>
      </c>
      <c r="N373" s="211" t="n">
        <v>0</v>
      </c>
    </row>
    <row r="374" customFormat="false" ht="9" hidden="false" customHeight="true" outlineLevel="0" collapsed="false">
      <c r="A374" s="212" t="s">
        <v>855</v>
      </c>
      <c r="B374" s="212" t="s">
        <v>856</v>
      </c>
      <c r="C374" s="210" t="s">
        <v>427</v>
      </c>
      <c r="D374" s="211" t="n">
        <v>0</v>
      </c>
      <c r="E374" s="211" t="n">
        <v>9</v>
      </c>
      <c r="F374" s="211" t="n">
        <v>9</v>
      </c>
      <c r="G374" s="211" t="n">
        <v>1</v>
      </c>
      <c r="H374" s="211" t="n">
        <v>2</v>
      </c>
      <c r="I374" s="211" t="n">
        <v>3</v>
      </c>
      <c r="J374" s="211" t="n">
        <v>3</v>
      </c>
      <c r="K374" s="211" t="n">
        <v>0</v>
      </c>
      <c r="L374" s="211" t="n">
        <v>0</v>
      </c>
      <c r="M374" s="211" t="n">
        <v>0</v>
      </c>
      <c r="N374" s="211" t="n">
        <v>1</v>
      </c>
    </row>
    <row r="375" customFormat="false" ht="9" hidden="false" customHeight="true" outlineLevel="0" collapsed="false">
      <c r="A375" s="212" t="s">
        <v>855</v>
      </c>
      <c r="B375" s="212" t="s">
        <v>857</v>
      </c>
      <c r="C375" s="210" t="s">
        <v>420</v>
      </c>
      <c r="D375" s="211" t="n">
        <v>1</v>
      </c>
      <c r="E375" s="211" t="n">
        <v>26</v>
      </c>
      <c r="F375" s="211" t="n">
        <v>27</v>
      </c>
      <c r="G375" s="211" t="n">
        <v>0</v>
      </c>
      <c r="H375" s="211" t="n">
        <v>2</v>
      </c>
      <c r="I375" s="211" t="n">
        <v>2</v>
      </c>
      <c r="J375" s="211" t="n">
        <v>2</v>
      </c>
      <c r="K375" s="211" t="n">
        <v>0</v>
      </c>
      <c r="L375" s="211" t="n">
        <v>0</v>
      </c>
      <c r="M375" s="211" t="n">
        <v>0</v>
      </c>
      <c r="N375" s="211" t="n">
        <v>0</v>
      </c>
    </row>
    <row r="376" customFormat="false" ht="9" hidden="false" customHeight="true" outlineLevel="0" collapsed="false">
      <c r="A376" s="212" t="s">
        <v>858</v>
      </c>
      <c r="B376" s="212" t="s">
        <v>859</v>
      </c>
      <c r="C376" s="210" t="s">
        <v>427</v>
      </c>
      <c r="D376" s="211" t="n">
        <v>0</v>
      </c>
      <c r="E376" s="211" t="n">
        <v>1</v>
      </c>
      <c r="F376" s="211" t="n">
        <v>1</v>
      </c>
      <c r="G376" s="211" t="n">
        <v>0</v>
      </c>
      <c r="H376" s="211" t="n">
        <v>0</v>
      </c>
      <c r="I376" s="211" t="n">
        <v>0</v>
      </c>
      <c r="J376" s="211" t="n">
        <v>0</v>
      </c>
      <c r="K376" s="211" t="n">
        <v>0</v>
      </c>
      <c r="L376" s="211" t="n">
        <v>0</v>
      </c>
      <c r="M376" s="211" t="n">
        <v>0</v>
      </c>
      <c r="N376" s="211" t="n">
        <v>0</v>
      </c>
    </row>
    <row r="377" customFormat="false" ht="9" hidden="false" customHeight="true" outlineLevel="0" collapsed="false">
      <c r="A377" s="212" t="s">
        <v>858</v>
      </c>
      <c r="B377" s="212" t="s">
        <v>859</v>
      </c>
      <c r="C377" s="210" t="s">
        <v>420</v>
      </c>
      <c r="D377" s="211" t="n">
        <v>25</v>
      </c>
      <c r="E377" s="211" t="n">
        <v>544</v>
      </c>
      <c r="F377" s="211" t="n">
        <v>569</v>
      </c>
      <c r="G377" s="211" t="n">
        <v>11</v>
      </c>
      <c r="H377" s="211" t="n">
        <v>153</v>
      </c>
      <c r="I377" s="211" t="n">
        <v>164</v>
      </c>
      <c r="J377" s="211" t="n">
        <v>82</v>
      </c>
      <c r="K377" s="211" t="n">
        <v>82</v>
      </c>
      <c r="L377" s="211" t="n">
        <v>0</v>
      </c>
      <c r="M377" s="211" t="n">
        <v>0</v>
      </c>
      <c r="N377" s="211" t="n">
        <v>31</v>
      </c>
    </row>
    <row r="378" customFormat="false" ht="9" hidden="false" customHeight="true" outlineLevel="0" collapsed="false">
      <c r="A378" s="212" t="s">
        <v>860</v>
      </c>
      <c r="B378" s="212" t="s">
        <v>861</v>
      </c>
      <c r="C378" s="210" t="s">
        <v>427</v>
      </c>
      <c r="D378" s="211" t="n">
        <v>0</v>
      </c>
      <c r="E378" s="211" t="n">
        <v>1</v>
      </c>
      <c r="F378" s="211" t="n">
        <v>1</v>
      </c>
      <c r="G378" s="211" t="n">
        <v>0</v>
      </c>
      <c r="H378" s="211" t="n">
        <v>1</v>
      </c>
      <c r="I378" s="211" t="n">
        <v>1</v>
      </c>
      <c r="J378" s="211" t="n">
        <v>0</v>
      </c>
      <c r="K378" s="211" t="n">
        <v>0</v>
      </c>
      <c r="L378" s="211" t="n">
        <v>1</v>
      </c>
      <c r="M378" s="211" t="n">
        <v>0</v>
      </c>
      <c r="N378" s="211" t="n">
        <v>0</v>
      </c>
    </row>
    <row r="379" customFormat="false" ht="9" hidden="false" customHeight="true" outlineLevel="0" collapsed="false">
      <c r="A379" s="212" t="s">
        <v>862</v>
      </c>
      <c r="B379" s="212" t="s">
        <v>863</v>
      </c>
      <c r="C379" s="210" t="s">
        <v>427</v>
      </c>
      <c r="D379" s="211" t="n">
        <v>0</v>
      </c>
      <c r="E379" s="211" t="n">
        <v>8</v>
      </c>
      <c r="F379" s="211" t="n">
        <v>8</v>
      </c>
      <c r="G379" s="211" t="n">
        <v>0</v>
      </c>
      <c r="H379" s="211" t="n">
        <v>0</v>
      </c>
      <c r="I379" s="211" t="n">
        <v>0</v>
      </c>
      <c r="J379" s="211" t="n">
        <v>0</v>
      </c>
      <c r="K379" s="211" t="n">
        <v>0</v>
      </c>
      <c r="L379" s="211" t="n">
        <v>0</v>
      </c>
      <c r="M379" s="211" t="n">
        <v>0</v>
      </c>
      <c r="N379" s="211" t="n">
        <v>0</v>
      </c>
    </row>
    <row r="380" customFormat="false" ht="9" hidden="false" customHeight="true" outlineLevel="0" collapsed="false">
      <c r="A380" s="270" t="s">
        <v>864</v>
      </c>
      <c r="B380" s="270" t="s">
        <v>865</v>
      </c>
      <c r="C380" s="271" t="s">
        <v>427</v>
      </c>
      <c r="D380" s="211" t="n">
        <v>0</v>
      </c>
      <c r="E380" s="211" t="n">
        <v>1</v>
      </c>
      <c r="F380" s="211" t="n">
        <v>1</v>
      </c>
      <c r="G380" s="211" t="n">
        <v>0</v>
      </c>
      <c r="H380" s="211" t="n">
        <v>0</v>
      </c>
      <c r="I380" s="211" t="n">
        <v>0</v>
      </c>
      <c r="J380" s="211" t="n">
        <v>0</v>
      </c>
      <c r="K380" s="211" t="n">
        <v>0</v>
      </c>
      <c r="L380" s="211" t="n">
        <v>0</v>
      </c>
      <c r="M380" s="211" t="n">
        <v>0</v>
      </c>
      <c r="N380" s="211" t="n">
        <v>0</v>
      </c>
    </row>
    <row r="381" customFormat="false" ht="9" hidden="false" customHeight="true" outlineLevel="0" collapsed="false">
      <c r="A381" s="270" t="s">
        <v>866</v>
      </c>
      <c r="B381" s="270" t="s">
        <v>867</v>
      </c>
      <c r="C381" s="271" t="s">
        <v>427</v>
      </c>
      <c r="D381" s="272" t="n">
        <v>1</v>
      </c>
      <c r="E381" s="272" t="n">
        <v>19</v>
      </c>
      <c r="F381" s="272" t="n">
        <v>20</v>
      </c>
      <c r="G381" s="272" t="n">
        <v>0</v>
      </c>
      <c r="H381" s="272" t="n">
        <v>5</v>
      </c>
      <c r="I381" s="272" t="n">
        <v>5</v>
      </c>
      <c r="J381" s="272" t="n">
        <v>2</v>
      </c>
      <c r="K381" s="272" t="n">
        <v>2</v>
      </c>
      <c r="L381" s="272" t="n">
        <v>1</v>
      </c>
      <c r="M381" s="272" t="n">
        <v>0</v>
      </c>
      <c r="N381" s="272" t="n">
        <v>2</v>
      </c>
    </row>
    <row r="382" customFormat="false" ht="9" hidden="false" customHeight="true" outlineLevel="0" collapsed="false">
      <c r="A382" s="212" t="s">
        <v>866</v>
      </c>
      <c r="B382" s="212" t="s">
        <v>867</v>
      </c>
      <c r="C382" s="210" t="s">
        <v>420</v>
      </c>
      <c r="D382" s="211" t="n">
        <v>0</v>
      </c>
      <c r="E382" s="211" t="n">
        <v>2</v>
      </c>
      <c r="F382" s="211" t="n">
        <v>2</v>
      </c>
      <c r="G382" s="211" t="n">
        <v>0</v>
      </c>
      <c r="H382" s="211" t="n">
        <v>0</v>
      </c>
      <c r="I382" s="211" t="n">
        <v>0</v>
      </c>
      <c r="J382" s="211" t="n">
        <v>0</v>
      </c>
      <c r="K382" s="211" t="n">
        <v>0</v>
      </c>
      <c r="L382" s="211" t="n">
        <v>0</v>
      </c>
      <c r="M382" s="211" t="n">
        <v>0</v>
      </c>
      <c r="N382" s="211" t="n">
        <v>0</v>
      </c>
    </row>
    <row r="383" customFormat="false" ht="9" hidden="false" customHeight="true" outlineLevel="0" collapsed="false">
      <c r="A383" s="212" t="s">
        <v>868</v>
      </c>
      <c r="B383" s="212" t="s">
        <v>869</v>
      </c>
      <c r="C383" s="210" t="s">
        <v>427</v>
      </c>
      <c r="D383" s="211" t="n">
        <v>24</v>
      </c>
      <c r="E383" s="211" t="n">
        <v>7</v>
      </c>
      <c r="F383" s="211" t="n">
        <v>31</v>
      </c>
      <c r="G383" s="211" t="n">
        <v>11</v>
      </c>
      <c r="H383" s="211" t="n">
        <v>0</v>
      </c>
      <c r="I383" s="211" t="n">
        <v>11</v>
      </c>
      <c r="J383" s="211" t="n">
        <v>6</v>
      </c>
      <c r="K383" s="211" t="n">
        <v>5</v>
      </c>
      <c r="L383" s="211" t="n">
        <v>0</v>
      </c>
      <c r="M383" s="211" t="n">
        <v>0</v>
      </c>
      <c r="N383" s="211" t="n">
        <v>2</v>
      </c>
    </row>
    <row r="384" customFormat="false" ht="9" hidden="false" customHeight="true" outlineLevel="0" collapsed="false">
      <c r="A384" s="270" t="s">
        <v>870</v>
      </c>
      <c r="B384" s="270" t="s">
        <v>871</v>
      </c>
      <c r="C384" s="271" t="s">
        <v>420</v>
      </c>
      <c r="D384" s="211" t="n">
        <v>35</v>
      </c>
      <c r="E384" s="211" t="n">
        <v>17</v>
      </c>
      <c r="F384" s="211" t="n">
        <v>52</v>
      </c>
      <c r="G384" s="211" t="n">
        <v>17</v>
      </c>
      <c r="H384" s="211" t="n">
        <v>3</v>
      </c>
      <c r="I384" s="211" t="n">
        <v>20</v>
      </c>
      <c r="J384" s="211" t="n">
        <v>11</v>
      </c>
      <c r="K384" s="211" t="n">
        <v>6</v>
      </c>
      <c r="L384" s="211" t="n">
        <v>3</v>
      </c>
      <c r="M384" s="211" t="n">
        <v>0</v>
      </c>
      <c r="N384" s="211" t="n">
        <v>7</v>
      </c>
    </row>
    <row r="385" customFormat="false" ht="9" hidden="false" customHeight="true" outlineLevel="0" collapsed="false">
      <c r="A385" s="270" t="s">
        <v>872</v>
      </c>
      <c r="B385" s="270" t="s">
        <v>873</v>
      </c>
      <c r="C385" s="271" t="s">
        <v>427</v>
      </c>
      <c r="D385" s="272" t="n">
        <v>0</v>
      </c>
      <c r="E385" s="272" t="n">
        <v>11</v>
      </c>
      <c r="F385" s="272" t="n">
        <v>11</v>
      </c>
      <c r="G385" s="272" t="n">
        <v>0</v>
      </c>
      <c r="H385" s="272" t="n">
        <v>5</v>
      </c>
      <c r="I385" s="272" t="n">
        <v>5</v>
      </c>
      <c r="J385" s="272" t="n">
        <v>2</v>
      </c>
      <c r="K385" s="272" t="n">
        <v>1</v>
      </c>
      <c r="L385" s="272" t="n">
        <v>2</v>
      </c>
      <c r="M385" s="272" t="n">
        <v>0</v>
      </c>
      <c r="N385" s="272" t="n">
        <v>2</v>
      </c>
    </row>
    <row r="386" customFormat="false" ht="15" hidden="false" customHeight="true" outlineLevel="0" collapsed="false">
      <c r="A386" s="213"/>
      <c r="B386" s="213" t="s">
        <v>409</v>
      </c>
      <c r="C386" s="214"/>
      <c r="D386" s="273" t="n">
        <v>118</v>
      </c>
      <c r="E386" s="273" t="n">
        <v>1520</v>
      </c>
      <c r="F386" s="273" t="n">
        <v>1638</v>
      </c>
      <c r="G386" s="273" t="n">
        <v>50</v>
      </c>
      <c r="H386" s="273" t="n">
        <v>365</v>
      </c>
      <c r="I386" s="273" t="n">
        <v>415</v>
      </c>
      <c r="J386" s="273" t="n">
        <v>197</v>
      </c>
      <c r="K386" s="273" t="n">
        <v>157</v>
      </c>
      <c r="L386" s="273" t="n">
        <v>61</v>
      </c>
      <c r="M386" s="273" t="n">
        <v>0</v>
      </c>
      <c r="N386" s="273" t="n">
        <v>78</v>
      </c>
    </row>
    <row r="387" customFormat="false" ht="15" hidden="false" customHeight="true" outlineLevel="0" collapsed="false">
      <c r="A387" s="274" t="s">
        <v>874</v>
      </c>
      <c r="B387" s="274" t="s">
        <v>875</v>
      </c>
      <c r="C387" s="210"/>
      <c r="D387" s="211"/>
      <c r="E387" s="211"/>
      <c r="F387" s="211"/>
      <c r="G387" s="211"/>
      <c r="H387" s="211"/>
      <c r="I387" s="211"/>
      <c r="J387" s="211"/>
      <c r="K387" s="211"/>
      <c r="L387" s="211"/>
      <c r="M387" s="211"/>
      <c r="N387" s="211"/>
    </row>
    <row r="388" customFormat="false" ht="9" hidden="false" customHeight="true" outlineLevel="0" collapsed="false">
      <c r="A388" s="212" t="s">
        <v>876</v>
      </c>
      <c r="B388" s="212" t="s">
        <v>877</v>
      </c>
      <c r="C388" s="210" t="s">
        <v>420</v>
      </c>
      <c r="D388" s="211" t="n">
        <v>149</v>
      </c>
      <c r="E388" s="211" t="n">
        <v>20</v>
      </c>
      <c r="F388" s="211" t="n">
        <v>169</v>
      </c>
      <c r="G388" s="211" t="n">
        <v>28</v>
      </c>
      <c r="H388" s="211" t="n">
        <v>3</v>
      </c>
      <c r="I388" s="211" t="n">
        <v>31</v>
      </c>
      <c r="J388" s="211" t="n">
        <v>16</v>
      </c>
      <c r="K388" s="211" t="n">
        <v>15</v>
      </c>
      <c r="L388" s="211" t="n">
        <v>0</v>
      </c>
      <c r="M388" s="211" t="n">
        <v>0</v>
      </c>
      <c r="N388" s="211" t="n">
        <v>8</v>
      </c>
    </row>
    <row r="389" customFormat="false" ht="9" hidden="false" customHeight="true" outlineLevel="0" collapsed="false">
      <c r="A389" s="212" t="s">
        <v>876</v>
      </c>
      <c r="B389" s="212" t="s">
        <v>878</v>
      </c>
      <c r="C389" s="210" t="s">
        <v>420</v>
      </c>
      <c r="D389" s="211" t="n">
        <v>99</v>
      </c>
      <c r="E389" s="211" t="n">
        <v>17</v>
      </c>
      <c r="F389" s="211" t="n">
        <v>116</v>
      </c>
      <c r="G389" s="211" t="n">
        <v>6</v>
      </c>
      <c r="H389" s="211" t="n">
        <v>2</v>
      </c>
      <c r="I389" s="211" t="n">
        <v>8</v>
      </c>
      <c r="J389" s="211" t="n">
        <v>3</v>
      </c>
      <c r="K389" s="211" t="n">
        <v>0</v>
      </c>
      <c r="L389" s="211" t="n">
        <v>5</v>
      </c>
      <c r="M389" s="211" t="n">
        <v>0</v>
      </c>
      <c r="N389" s="211" t="n">
        <v>3</v>
      </c>
    </row>
    <row r="390" customFormat="false" ht="15" hidden="false" customHeight="true" outlineLevel="0" collapsed="false">
      <c r="A390" s="213"/>
      <c r="B390" s="213" t="s">
        <v>409</v>
      </c>
      <c r="C390" s="214"/>
      <c r="D390" s="273" t="n">
        <v>248</v>
      </c>
      <c r="E390" s="273" t="n">
        <v>37</v>
      </c>
      <c r="F390" s="273" t="n">
        <v>285</v>
      </c>
      <c r="G390" s="273" t="n">
        <v>34</v>
      </c>
      <c r="H390" s="273" t="n">
        <v>5</v>
      </c>
      <c r="I390" s="273" t="n">
        <v>39</v>
      </c>
      <c r="J390" s="273" t="n">
        <v>19</v>
      </c>
      <c r="K390" s="273" t="n">
        <v>15</v>
      </c>
      <c r="L390" s="273" t="n">
        <v>5</v>
      </c>
      <c r="M390" s="273" t="n">
        <v>0</v>
      </c>
      <c r="N390" s="273" t="n">
        <v>11</v>
      </c>
    </row>
    <row r="391" customFormat="false" ht="15" hidden="false" customHeight="true" outlineLevel="0" collapsed="false">
      <c r="A391" s="274" t="s">
        <v>879</v>
      </c>
      <c r="B391" s="274" t="s">
        <v>880</v>
      </c>
      <c r="C391" s="210"/>
      <c r="D391" s="211"/>
      <c r="E391" s="211"/>
      <c r="F391" s="211"/>
      <c r="G391" s="211"/>
      <c r="H391" s="211"/>
      <c r="I391" s="211"/>
      <c r="J391" s="211"/>
      <c r="K391" s="211"/>
      <c r="L391" s="211"/>
      <c r="M391" s="211"/>
      <c r="N391" s="211"/>
    </row>
    <row r="392" customFormat="false" ht="9" hidden="false" customHeight="true" outlineLevel="0" collapsed="false">
      <c r="A392" s="212" t="s">
        <v>881</v>
      </c>
      <c r="B392" s="212" t="s">
        <v>882</v>
      </c>
      <c r="C392" s="210" t="s">
        <v>427</v>
      </c>
      <c r="D392" s="211" t="n">
        <v>3</v>
      </c>
      <c r="E392" s="211" t="n">
        <v>0</v>
      </c>
      <c r="F392" s="211" t="n">
        <v>3</v>
      </c>
      <c r="G392" s="211" t="n">
        <v>0</v>
      </c>
      <c r="H392" s="211" t="n">
        <v>0</v>
      </c>
      <c r="I392" s="211" t="n">
        <v>0</v>
      </c>
      <c r="J392" s="211" t="n">
        <v>0</v>
      </c>
      <c r="K392" s="211" t="n">
        <v>0</v>
      </c>
      <c r="L392" s="211" t="n">
        <v>0</v>
      </c>
      <c r="M392" s="211" t="n">
        <v>0</v>
      </c>
      <c r="N392" s="211" t="n">
        <v>0</v>
      </c>
    </row>
    <row r="393" customFormat="false" ht="9" hidden="false" customHeight="true" outlineLevel="0" collapsed="false">
      <c r="A393" s="212" t="s">
        <v>881</v>
      </c>
      <c r="B393" s="212" t="s">
        <v>882</v>
      </c>
      <c r="C393" s="210" t="s">
        <v>420</v>
      </c>
      <c r="D393" s="211" t="n">
        <v>28</v>
      </c>
      <c r="E393" s="211" t="n">
        <v>3</v>
      </c>
      <c r="F393" s="211" t="n">
        <v>31</v>
      </c>
      <c r="G393" s="211" t="n">
        <v>3</v>
      </c>
      <c r="H393" s="211" t="n">
        <v>0</v>
      </c>
      <c r="I393" s="211" t="n">
        <v>3</v>
      </c>
      <c r="J393" s="211" t="n">
        <v>0</v>
      </c>
      <c r="K393" s="211" t="n">
        <v>3</v>
      </c>
      <c r="L393" s="211" t="n">
        <v>0</v>
      </c>
      <c r="M393" s="211" t="n">
        <v>0</v>
      </c>
      <c r="N393" s="211" t="n">
        <v>0</v>
      </c>
    </row>
    <row r="394" customFormat="false" ht="9" hidden="false" customHeight="true" outlineLevel="0" collapsed="false">
      <c r="A394" s="212" t="s">
        <v>883</v>
      </c>
      <c r="B394" s="212" t="s">
        <v>884</v>
      </c>
      <c r="C394" s="210" t="s">
        <v>427</v>
      </c>
      <c r="D394" s="211" t="n">
        <v>49</v>
      </c>
      <c r="E394" s="211" t="n">
        <v>16</v>
      </c>
      <c r="F394" s="211" t="n">
        <v>65</v>
      </c>
      <c r="G394" s="211" t="n">
        <v>17</v>
      </c>
      <c r="H394" s="211" t="n">
        <v>7</v>
      </c>
      <c r="I394" s="211" t="n">
        <v>24</v>
      </c>
      <c r="J394" s="211" t="n">
        <v>10</v>
      </c>
      <c r="K394" s="211" t="n">
        <v>10</v>
      </c>
      <c r="L394" s="211" t="n">
        <v>4</v>
      </c>
      <c r="M394" s="211" t="n">
        <v>0</v>
      </c>
      <c r="N394" s="211" t="n">
        <v>5</v>
      </c>
    </row>
    <row r="395" customFormat="false" ht="9" hidden="false" customHeight="true" outlineLevel="0" collapsed="false">
      <c r="A395" s="212" t="s">
        <v>885</v>
      </c>
      <c r="B395" s="212" t="s">
        <v>886</v>
      </c>
      <c r="C395" s="210" t="s">
        <v>427</v>
      </c>
      <c r="D395" s="211" t="n">
        <v>286</v>
      </c>
      <c r="E395" s="211" t="n">
        <v>95</v>
      </c>
      <c r="F395" s="211" t="n">
        <v>381</v>
      </c>
      <c r="G395" s="211" t="n">
        <v>66</v>
      </c>
      <c r="H395" s="211" t="n">
        <v>25</v>
      </c>
      <c r="I395" s="211" t="n">
        <v>91</v>
      </c>
      <c r="J395" s="211" t="n">
        <v>41</v>
      </c>
      <c r="K395" s="211" t="n">
        <v>29</v>
      </c>
      <c r="L395" s="211" t="n">
        <v>18</v>
      </c>
      <c r="M395" s="211" t="n">
        <v>3</v>
      </c>
      <c r="N395" s="211" t="n">
        <v>26</v>
      </c>
    </row>
    <row r="396" customFormat="false" ht="9" hidden="false" customHeight="true" outlineLevel="0" collapsed="false">
      <c r="A396" s="212" t="s">
        <v>887</v>
      </c>
      <c r="B396" s="212" t="s">
        <v>888</v>
      </c>
      <c r="C396" s="210" t="s">
        <v>420</v>
      </c>
      <c r="D396" s="211" t="n">
        <v>17</v>
      </c>
      <c r="E396" s="211" t="n">
        <v>14</v>
      </c>
      <c r="F396" s="211" t="n">
        <v>31</v>
      </c>
      <c r="G396" s="211" t="n">
        <v>12</v>
      </c>
      <c r="H396" s="211" t="n">
        <v>5</v>
      </c>
      <c r="I396" s="211" t="n">
        <v>17</v>
      </c>
      <c r="J396" s="211" t="n">
        <v>8</v>
      </c>
      <c r="K396" s="211" t="n">
        <v>8</v>
      </c>
      <c r="L396" s="211" t="n">
        <v>1</v>
      </c>
      <c r="M396" s="211" t="n">
        <v>0</v>
      </c>
      <c r="N396" s="211" t="n">
        <v>2</v>
      </c>
    </row>
    <row r="397" customFormat="false" ht="9" hidden="false" customHeight="true" outlineLevel="0" collapsed="false">
      <c r="A397" s="212" t="s">
        <v>891</v>
      </c>
      <c r="B397" s="212" t="s">
        <v>892</v>
      </c>
      <c r="C397" s="210" t="s">
        <v>420</v>
      </c>
      <c r="D397" s="211" t="n">
        <v>0</v>
      </c>
      <c r="E397" s="211" t="n">
        <v>10</v>
      </c>
      <c r="F397" s="211" t="n">
        <v>10</v>
      </c>
      <c r="G397" s="211" t="n">
        <v>1</v>
      </c>
      <c r="H397" s="211" t="n">
        <v>5</v>
      </c>
      <c r="I397" s="211" t="n">
        <v>6</v>
      </c>
      <c r="J397" s="211" t="n">
        <v>3</v>
      </c>
      <c r="K397" s="211" t="n">
        <v>3</v>
      </c>
      <c r="L397" s="211" t="n">
        <v>0</v>
      </c>
      <c r="M397" s="211" t="n">
        <v>0</v>
      </c>
      <c r="N397" s="211" t="n">
        <v>1</v>
      </c>
    </row>
    <row r="398" customFormat="false" ht="9" hidden="false" customHeight="true" outlineLevel="0" collapsed="false">
      <c r="A398" s="212" t="s">
        <v>893</v>
      </c>
      <c r="B398" s="212" t="s">
        <v>894</v>
      </c>
      <c r="C398" s="210" t="s">
        <v>427</v>
      </c>
      <c r="D398" s="211" t="n">
        <v>105</v>
      </c>
      <c r="E398" s="211" t="n">
        <v>39</v>
      </c>
      <c r="F398" s="211" t="n">
        <v>144</v>
      </c>
      <c r="G398" s="211" t="n">
        <v>33</v>
      </c>
      <c r="H398" s="211" t="n">
        <v>5</v>
      </c>
      <c r="I398" s="211" t="n">
        <v>38</v>
      </c>
      <c r="J398" s="211" t="n">
        <v>21</v>
      </c>
      <c r="K398" s="211" t="n">
        <v>11</v>
      </c>
      <c r="L398" s="211" t="n">
        <v>6</v>
      </c>
      <c r="M398" s="211" t="n">
        <v>0</v>
      </c>
      <c r="N398" s="211" t="n">
        <v>12</v>
      </c>
    </row>
    <row r="399" customFormat="false" ht="9" hidden="false" customHeight="true" outlineLevel="0" collapsed="false">
      <c r="A399" s="212" t="s">
        <v>893</v>
      </c>
      <c r="B399" s="212" t="s">
        <v>894</v>
      </c>
      <c r="C399" s="210" t="s">
        <v>420</v>
      </c>
      <c r="D399" s="211" t="n">
        <v>2</v>
      </c>
      <c r="E399" s="211" t="n">
        <v>5</v>
      </c>
      <c r="F399" s="211" t="n">
        <v>7</v>
      </c>
      <c r="G399" s="211" t="n">
        <v>1</v>
      </c>
      <c r="H399" s="211" t="n">
        <v>0</v>
      </c>
      <c r="I399" s="211" t="n">
        <v>1</v>
      </c>
      <c r="J399" s="211" t="n">
        <v>0</v>
      </c>
      <c r="K399" s="211" t="n">
        <v>1</v>
      </c>
      <c r="L399" s="211" t="n">
        <v>0</v>
      </c>
      <c r="M399" s="211" t="n">
        <v>0</v>
      </c>
      <c r="N399" s="211" t="n">
        <v>0</v>
      </c>
    </row>
    <row r="400" customFormat="false" ht="9" hidden="false" customHeight="true" outlineLevel="0" collapsed="false">
      <c r="A400" s="270" t="s">
        <v>895</v>
      </c>
      <c r="B400" s="270" t="s">
        <v>896</v>
      </c>
      <c r="C400" s="271" t="s">
        <v>427</v>
      </c>
      <c r="D400" s="211" t="n">
        <v>3</v>
      </c>
      <c r="E400" s="211" t="n">
        <v>6</v>
      </c>
      <c r="F400" s="211" t="n">
        <v>9</v>
      </c>
      <c r="G400" s="211" t="n">
        <v>3</v>
      </c>
      <c r="H400" s="211" t="n">
        <v>0</v>
      </c>
      <c r="I400" s="211" t="n">
        <v>3</v>
      </c>
      <c r="J400" s="211" t="n">
        <v>1</v>
      </c>
      <c r="K400" s="211" t="n">
        <v>0</v>
      </c>
      <c r="L400" s="211" t="n">
        <v>2</v>
      </c>
      <c r="M400" s="211" t="n">
        <v>0</v>
      </c>
      <c r="N400" s="211" t="n">
        <v>0</v>
      </c>
    </row>
    <row r="401" customFormat="false" ht="9" hidden="false" customHeight="true" outlineLevel="0" collapsed="false">
      <c r="A401" s="270" t="s">
        <v>895</v>
      </c>
      <c r="B401" s="270" t="s">
        <v>897</v>
      </c>
      <c r="C401" s="271" t="s">
        <v>420</v>
      </c>
      <c r="D401" s="272" t="n">
        <v>2</v>
      </c>
      <c r="E401" s="272" t="n">
        <v>6</v>
      </c>
      <c r="F401" s="272" t="n">
        <v>8</v>
      </c>
      <c r="G401" s="272" t="n">
        <v>1</v>
      </c>
      <c r="H401" s="272" t="n">
        <v>0</v>
      </c>
      <c r="I401" s="272" t="n">
        <v>1</v>
      </c>
      <c r="J401" s="272" t="n">
        <v>0</v>
      </c>
      <c r="K401" s="272" t="n">
        <v>1</v>
      </c>
      <c r="L401" s="272" t="n">
        <v>0</v>
      </c>
      <c r="M401" s="272" t="n">
        <v>0</v>
      </c>
      <c r="N401" s="272" t="n">
        <v>0</v>
      </c>
    </row>
    <row r="402" customFormat="false" ht="9" hidden="false" customHeight="true" outlineLevel="0" collapsed="false">
      <c r="A402" s="212" t="s">
        <v>898</v>
      </c>
      <c r="B402" s="212" t="s">
        <v>899</v>
      </c>
      <c r="C402" s="210" t="s">
        <v>427</v>
      </c>
      <c r="D402" s="211" t="n">
        <v>1</v>
      </c>
      <c r="E402" s="211" t="n">
        <v>0</v>
      </c>
      <c r="F402" s="211" t="n">
        <v>1</v>
      </c>
      <c r="G402" s="211" t="n">
        <v>0</v>
      </c>
      <c r="H402" s="211" t="n">
        <v>0</v>
      </c>
      <c r="I402" s="211" t="n">
        <v>0</v>
      </c>
      <c r="J402" s="211" t="n">
        <v>0</v>
      </c>
      <c r="K402" s="211" t="n">
        <v>0</v>
      </c>
      <c r="L402" s="211" t="n">
        <v>0</v>
      </c>
      <c r="M402" s="211" t="n">
        <v>0</v>
      </c>
      <c r="N402" s="211" t="n">
        <v>0</v>
      </c>
    </row>
    <row r="403" customFormat="false" ht="9" hidden="false" customHeight="true" outlineLevel="0" collapsed="false">
      <c r="A403" s="212" t="s">
        <v>900</v>
      </c>
      <c r="B403" s="212" t="s">
        <v>901</v>
      </c>
      <c r="C403" s="210" t="s">
        <v>420</v>
      </c>
      <c r="D403" s="211" t="n">
        <v>1</v>
      </c>
      <c r="E403" s="211" t="n">
        <v>0</v>
      </c>
      <c r="F403" s="211" t="n">
        <v>1</v>
      </c>
      <c r="G403" s="211" t="n">
        <v>0</v>
      </c>
      <c r="H403" s="211" t="n">
        <v>0</v>
      </c>
      <c r="I403" s="211" t="n">
        <v>0</v>
      </c>
      <c r="J403" s="211" t="n">
        <v>0</v>
      </c>
      <c r="K403" s="211" t="n">
        <v>0</v>
      </c>
      <c r="L403" s="211" t="n">
        <v>0</v>
      </c>
      <c r="M403" s="211" t="n">
        <v>0</v>
      </c>
      <c r="N403" s="211" t="n">
        <v>0</v>
      </c>
    </row>
    <row r="404" customFormat="false" ht="9" hidden="false" customHeight="true" outlineLevel="0" collapsed="false">
      <c r="A404" s="212" t="s">
        <v>902</v>
      </c>
      <c r="B404" s="212" t="s">
        <v>903</v>
      </c>
      <c r="C404" s="210" t="s">
        <v>427</v>
      </c>
      <c r="D404" s="211" t="n">
        <v>2</v>
      </c>
      <c r="E404" s="211" t="n">
        <v>16</v>
      </c>
      <c r="F404" s="211" t="n">
        <v>18</v>
      </c>
      <c r="G404" s="211" t="n">
        <v>0</v>
      </c>
      <c r="H404" s="211" t="n">
        <v>2</v>
      </c>
      <c r="I404" s="211" t="n">
        <v>2</v>
      </c>
      <c r="J404" s="211" t="n">
        <v>1</v>
      </c>
      <c r="K404" s="211" t="n">
        <v>1</v>
      </c>
      <c r="L404" s="211" t="n">
        <v>0</v>
      </c>
      <c r="M404" s="211" t="n">
        <v>0</v>
      </c>
      <c r="N404" s="211" t="n">
        <v>0</v>
      </c>
    </row>
    <row r="405" customFormat="false" ht="9" hidden="false" customHeight="true" outlineLevel="0" collapsed="false">
      <c r="A405" s="212" t="s">
        <v>902</v>
      </c>
      <c r="B405" s="212" t="s">
        <v>903</v>
      </c>
      <c r="C405" s="210" t="s">
        <v>420</v>
      </c>
      <c r="D405" s="211" t="n">
        <v>0</v>
      </c>
      <c r="E405" s="211" t="n">
        <v>1</v>
      </c>
      <c r="F405" s="211" t="n">
        <v>1</v>
      </c>
      <c r="G405" s="211" t="n">
        <v>0</v>
      </c>
      <c r="H405" s="211" t="n">
        <v>1</v>
      </c>
      <c r="I405" s="211" t="n">
        <v>1</v>
      </c>
      <c r="J405" s="211" t="n">
        <v>0</v>
      </c>
      <c r="K405" s="211" t="n">
        <v>1</v>
      </c>
      <c r="L405" s="211" t="n">
        <v>0</v>
      </c>
      <c r="M405" s="211" t="n">
        <v>0</v>
      </c>
      <c r="N405" s="211" t="n">
        <v>0</v>
      </c>
    </row>
    <row r="406" customFormat="false" ht="15" hidden="false" customHeight="true" outlineLevel="0" collapsed="false">
      <c r="A406" s="213"/>
      <c r="B406" s="213" t="s">
        <v>409</v>
      </c>
      <c r="C406" s="214"/>
      <c r="D406" s="273" t="n">
        <v>499</v>
      </c>
      <c r="E406" s="273" t="n">
        <v>211</v>
      </c>
      <c r="F406" s="273" t="n">
        <v>710</v>
      </c>
      <c r="G406" s="273" t="n">
        <v>137</v>
      </c>
      <c r="H406" s="273" t="n">
        <v>50</v>
      </c>
      <c r="I406" s="273" t="n">
        <v>187</v>
      </c>
      <c r="J406" s="273" t="n">
        <v>85</v>
      </c>
      <c r="K406" s="273" t="n">
        <v>68</v>
      </c>
      <c r="L406" s="273" t="n">
        <v>31</v>
      </c>
      <c r="M406" s="273" t="n">
        <v>3</v>
      </c>
      <c r="N406" s="273" t="n">
        <v>46</v>
      </c>
    </row>
    <row r="407" customFormat="false" ht="15" hidden="false" customHeight="true" outlineLevel="0" collapsed="false">
      <c r="A407" s="274" t="s">
        <v>904</v>
      </c>
      <c r="B407" s="274" t="s">
        <v>905</v>
      </c>
      <c r="C407" s="210"/>
      <c r="D407" s="211"/>
      <c r="E407" s="211"/>
      <c r="F407" s="211"/>
      <c r="G407" s="211"/>
      <c r="H407" s="211"/>
      <c r="I407" s="211"/>
      <c r="J407" s="211"/>
      <c r="K407" s="211"/>
      <c r="L407" s="211"/>
      <c r="M407" s="211"/>
      <c r="N407" s="211"/>
    </row>
    <row r="408" customFormat="false" ht="9" hidden="false" customHeight="true" outlineLevel="0" collapsed="false">
      <c r="A408" s="270" t="s">
        <v>209</v>
      </c>
      <c r="B408" s="270" t="s">
        <v>906</v>
      </c>
      <c r="C408" s="271" t="s">
        <v>427</v>
      </c>
      <c r="D408" s="211" t="n">
        <v>27</v>
      </c>
      <c r="E408" s="211" t="n">
        <v>10</v>
      </c>
      <c r="F408" s="211" t="n">
        <v>37</v>
      </c>
      <c r="G408" s="211" t="n">
        <v>6</v>
      </c>
      <c r="H408" s="211" t="n">
        <v>2</v>
      </c>
      <c r="I408" s="211" t="n">
        <v>8</v>
      </c>
      <c r="J408" s="211" t="n">
        <v>5</v>
      </c>
      <c r="K408" s="211" t="n">
        <v>1</v>
      </c>
      <c r="L408" s="211" t="n">
        <v>2</v>
      </c>
      <c r="M408" s="211" t="n">
        <v>0</v>
      </c>
      <c r="N408" s="211" t="n">
        <v>2</v>
      </c>
    </row>
    <row r="409" customFormat="false" ht="9" hidden="false" customHeight="true" outlineLevel="0" collapsed="false">
      <c r="A409" s="270" t="s">
        <v>209</v>
      </c>
      <c r="B409" s="270" t="s">
        <v>907</v>
      </c>
      <c r="C409" s="271" t="s">
        <v>427</v>
      </c>
      <c r="D409" s="272" t="n">
        <v>42</v>
      </c>
      <c r="E409" s="272" t="n">
        <v>8</v>
      </c>
      <c r="F409" s="272" t="n">
        <v>50</v>
      </c>
      <c r="G409" s="272" t="n">
        <v>8</v>
      </c>
      <c r="H409" s="272" t="n">
        <v>2</v>
      </c>
      <c r="I409" s="272" t="n">
        <v>10</v>
      </c>
      <c r="J409" s="272" t="n">
        <v>5</v>
      </c>
      <c r="K409" s="272" t="n">
        <v>3</v>
      </c>
      <c r="L409" s="272" t="n">
        <v>2</v>
      </c>
      <c r="M409" s="272" t="n">
        <v>0</v>
      </c>
      <c r="N409" s="272" t="n">
        <v>2</v>
      </c>
    </row>
    <row r="410" customFormat="false" ht="9" hidden="false" customHeight="true" outlineLevel="0" collapsed="false">
      <c r="A410" s="212" t="s">
        <v>209</v>
      </c>
      <c r="B410" s="212" t="s">
        <v>908</v>
      </c>
      <c r="C410" s="210" t="s">
        <v>427</v>
      </c>
      <c r="D410" s="211" t="n">
        <v>4951</v>
      </c>
      <c r="E410" s="211" t="n">
        <v>1116</v>
      </c>
      <c r="F410" s="211" t="n">
        <v>6067</v>
      </c>
      <c r="G410" s="211" t="n">
        <v>1780</v>
      </c>
      <c r="H410" s="211" t="n">
        <v>420</v>
      </c>
      <c r="I410" s="211" t="n">
        <v>2200</v>
      </c>
      <c r="J410" s="211" t="n">
        <v>1110</v>
      </c>
      <c r="K410" s="211" t="n">
        <v>645</v>
      </c>
      <c r="L410" s="211" t="n">
        <v>445</v>
      </c>
      <c r="M410" s="211" t="n">
        <v>0</v>
      </c>
      <c r="N410" s="211" t="n">
        <v>616</v>
      </c>
    </row>
    <row r="411" customFormat="false" ht="9" hidden="false" customHeight="true" outlineLevel="0" collapsed="false">
      <c r="A411" s="212" t="s">
        <v>209</v>
      </c>
      <c r="B411" s="212" t="s">
        <v>908</v>
      </c>
      <c r="C411" s="210" t="s">
        <v>420</v>
      </c>
      <c r="D411" s="211" t="n">
        <v>21</v>
      </c>
      <c r="E411" s="211" t="n">
        <v>16</v>
      </c>
      <c r="F411" s="211" t="n">
        <v>37</v>
      </c>
      <c r="G411" s="211" t="n">
        <v>6</v>
      </c>
      <c r="H411" s="211" t="n">
        <v>3</v>
      </c>
      <c r="I411" s="211" t="n">
        <v>9</v>
      </c>
      <c r="J411" s="211" t="n">
        <v>8</v>
      </c>
      <c r="K411" s="211" t="n">
        <v>0</v>
      </c>
      <c r="L411" s="211" t="n">
        <v>1</v>
      </c>
      <c r="M411" s="211" t="n">
        <v>0</v>
      </c>
      <c r="N411" s="211" t="n">
        <v>4</v>
      </c>
    </row>
    <row r="412" customFormat="false" ht="9" hidden="false" customHeight="true" outlineLevel="0" collapsed="false">
      <c r="A412" s="212" t="s">
        <v>909</v>
      </c>
      <c r="B412" s="212" t="s">
        <v>910</v>
      </c>
      <c r="C412" s="210" t="s">
        <v>427</v>
      </c>
      <c r="D412" s="211" t="n">
        <v>700</v>
      </c>
      <c r="E412" s="211" t="n">
        <v>1162</v>
      </c>
      <c r="F412" s="211" t="n">
        <v>1862</v>
      </c>
      <c r="G412" s="211" t="n">
        <v>238</v>
      </c>
      <c r="H412" s="211" t="n">
        <v>355</v>
      </c>
      <c r="I412" s="211" t="n">
        <v>593</v>
      </c>
      <c r="J412" s="211" t="n">
        <v>309</v>
      </c>
      <c r="K412" s="211" t="n">
        <v>175</v>
      </c>
      <c r="L412" s="211" t="n">
        <v>109</v>
      </c>
      <c r="M412" s="211" t="n">
        <v>0</v>
      </c>
      <c r="N412" s="211" t="n">
        <v>176</v>
      </c>
    </row>
    <row r="413" customFormat="false" ht="9" hidden="false" customHeight="true" outlineLevel="0" collapsed="false">
      <c r="A413" s="270" t="s">
        <v>911</v>
      </c>
      <c r="B413" s="270" t="s">
        <v>912</v>
      </c>
      <c r="C413" s="271" t="s">
        <v>420</v>
      </c>
      <c r="D413" s="211" t="n">
        <v>53</v>
      </c>
      <c r="E413" s="211" t="n">
        <v>45</v>
      </c>
      <c r="F413" s="211" t="n">
        <v>98</v>
      </c>
      <c r="G413" s="211" t="n">
        <v>11</v>
      </c>
      <c r="H413" s="211" t="n">
        <v>4</v>
      </c>
      <c r="I413" s="211" t="n">
        <v>15</v>
      </c>
      <c r="J413" s="211" t="n">
        <v>6</v>
      </c>
      <c r="K413" s="211" t="n">
        <v>4</v>
      </c>
      <c r="L413" s="211" t="n">
        <v>5</v>
      </c>
      <c r="M413" s="211" t="n">
        <v>0</v>
      </c>
      <c r="N413" s="211" t="n">
        <v>4</v>
      </c>
    </row>
    <row r="414" customFormat="false" ht="15" hidden="false" customHeight="true" outlineLevel="0" collapsed="false">
      <c r="A414" s="275"/>
      <c r="B414" s="275" t="s">
        <v>409</v>
      </c>
      <c r="C414" s="276"/>
      <c r="D414" s="273" t="n">
        <v>5794</v>
      </c>
      <c r="E414" s="273" t="n">
        <v>2357</v>
      </c>
      <c r="F414" s="273" t="n">
        <v>8151</v>
      </c>
      <c r="G414" s="273" t="n">
        <v>2049</v>
      </c>
      <c r="H414" s="273" t="n">
        <v>786</v>
      </c>
      <c r="I414" s="273" t="n">
        <v>2835</v>
      </c>
      <c r="J414" s="273" t="n">
        <v>1443</v>
      </c>
      <c r="K414" s="273" t="n">
        <v>828</v>
      </c>
      <c r="L414" s="273" t="n">
        <v>564</v>
      </c>
      <c r="M414" s="273" t="n">
        <v>0</v>
      </c>
      <c r="N414" s="273" t="n">
        <v>804</v>
      </c>
    </row>
    <row r="415" customFormat="false" ht="15" hidden="false" customHeight="true" outlineLevel="0" collapsed="false">
      <c r="A415" s="274" t="s">
        <v>913</v>
      </c>
      <c r="B415" s="274" t="s">
        <v>914</v>
      </c>
      <c r="C415" s="210"/>
      <c r="D415" s="211"/>
      <c r="E415" s="211"/>
      <c r="F415" s="211"/>
      <c r="G415" s="211"/>
      <c r="H415" s="211"/>
      <c r="I415" s="211"/>
      <c r="J415" s="211"/>
      <c r="K415" s="211"/>
      <c r="L415" s="211"/>
      <c r="M415" s="211"/>
      <c r="N415" s="211"/>
    </row>
    <row r="416" customFormat="false" ht="9" hidden="false" customHeight="true" outlineLevel="0" collapsed="false">
      <c r="A416" s="212" t="s">
        <v>915</v>
      </c>
      <c r="B416" s="212" t="s">
        <v>916</v>
      </c>
      <c r="C416" s="210" t="s">
        <v>427</v>
      </c>
      <c r="D416" s="211" t="n">
        <v>1</v>
      </c>
      <c r="E416" s="211" t="n">
        <v>0</v>
      </c>
      <c r="F416" s="211" t="n">
        <v>1</v>
      </c>
      <c r="G416" s="211" t="n">
        <v>0</v>
      </c>
      <c r="H416" s="211" t="n">
        <v>0</v>
      </c>
      <c r="I416" s="211" t="n">
        <v>0</v>
      </c>
      <c r="J416" s="211" t="n">
        <v>0</v>
      </c>
      <c r="K416" s="211" t="n">
        <v>0</v>
      </c>
      <c r="L416" s="211" t="n">
        <v>0</v>
      </c>
      <c r="M416" s="211" t="n">
        <v>0</v>
      </c>
      <c r="N416" s="211" t="n">
        <v>0</v>
      </c>
    </row>
    <row r="417" customFormat="false" ht="9" hidden="false" customHeight="true" outlineLevel="0" collapsed="false">
      <c r="A417" s="212" t="s">
        <v>915</v>
      </c>
      <c r="B417" s="212" t="s">
        <v>917</v>
      </c>
      <c r="C417" s="210" t="s">
        <v>427</v>
      </c>
      <c r="D417" s="211" t="n">
        <v>3078</v>
      </c>
      <c r="E417" s="211" t="n">
        <v>107</v>
      </c>
      <c r="F417" s="211" t="n">
        <v>3185</v>
      </c>
      <c r="G417" s="211" t="n">
        <v>937</v>
      </c>
      <c r="H417" s="211" t="n">
        <v>35</v>
      </c>
      <c r="I417" s="211" t="n">
        <v>972</v>
      </c>
      <c r="J417" s="211" t="n">
        <v>482</v>
      </c>
      <c r="K417" s="211" t="n">
        <v>271</v>
      </c>
      <c r="L417" s="211" t="n">
        <v>219</v>
      </c>
      <c r="M417" s="211" t="n">
        <v>0</v>
      </c>
      <c r="N417" s="211" t="n">
        <v>264</v>
      </c>
    </row>
    <row r="418" customFormat="false" ht="9" hidden="false" customHeight="true" outlineLevel="0" collapsed="false">
      <c r="A418" s="212" t="s">
        <v>915</v>
      </c>
      <c r="B418" s="212" t="s">
        <v>917</v>
      </c>
      <c r="C418" s="210" t="s">
        <v>420</v>
      </c>
      <c r="D418" s="211" t="n">
        <v>216</v>
      </c>
      <c r="E418" s="211" t="n">
        <v>39</v>
      </c>
      <c r="F418" s="211" t="n">
        <v>255</v>
      </c>
      <c r="G418" s="211" t="n">
        <v>87</v>
      </c>
      <c r="H418" s="211" t="n">
        <v>15</v>
      </c>
      <c r="I418" s="211" t="n">
        <v>102</v>
      </c>
      <c r="J418" s="211" t="n">
        <v>51</v>
      </c>
      <c r="K418" s="211" t="n">
        <v>28</v>
      </c>
      <c r="L418" s="211" t="n">
        <v>23</v>
      </c>
      <c r="M418" s="211" t="n">
        <v>0</v>
      </c>
      <c r="N418" s="211" t="n">
        <v>30</v>
      </c>
    </row>
    <row r="419" customFormat="false" ht="15" hidden="false" customHeight="true" outlineLevel="0" collapsed="false">
      <c r="A419" s="275"/>
      <c r="B419" s="275" t="s">
        <v>409</v>
      </c>
      <c r="C419" s="214"/>
      <c r="D419" s="215" t="n">
        <v>3295</v>
      </c>
      <c r="E419" s="215" t="n">
        <v>146</v>
      </c>
      <c r="F419" s="215" t="n">
        <v>3441</v>
      </c>
      <c r="G419" s="215" t="n">
        <v>1024</v>
      </c>
      <c r="H419" s="215" t="n">
        <v>50</v>
      </c>
      <c r="I419" s="215" t="n">
        <v>1074</v>
      </c>
      <c r="J419" s="215" t="n">
        <v>533</v>
      </c>
      <c r="K419" s="215" t="n">
        <v>299</v>
      </c>
      <c r="L419" s="215" t="n">
        <v>242</v>
      </c>
      <c r="M419" s="215" t="n">
        <v>0</v>
      </c>
      <c r="N419" s="215" t="n">
        <v>294</v>
      </c>
    </row>
    <row r="420" customFormat="false" ht="15" hidden="false" customHeight="true" outlineLevel="0" collapsed="false">
      <c r="A420" s="209" t="s">
        <v>918</v>
      </c>
      <c r="B420" s="209" t="s">
        <v>919</v>
      </c>
      <c r="C420" s="271"/>
      <c r="D420" s="272"/>
      <c r="E420" s="272"/>
      <c r="F420" s="272"/>
      <c r="G420" s="272"/>
      <c r="H420" s="272"/>
      <c r="I420" s="272"/>
      <c r="J420" s="272"/>
      <c r="K420" s="272"/>
      <c r="L420" s="272"/>
      <c r="M420" s="272"/>
      <c r="N420" s="272"/>
    </row>
    <row r="421" customFormat="false" ht="9" hidden="false" customHeight="true" outlineLevel="0" collapsed="false">
      <c r="A421" s="212" t="s">
        <v>187</v>
      </c>
      <c r="B421" s="212" t="s">
        <v>284</v>
      </c>
      <c r="C421" s="210" t="s">
        <v>420</v>
      </c>
      <c r="D421" s="211" t="n">
        <v>12532</v>
      </c>
      <c r="E421" s="211" t="n">
        <v>3899</v>
      </c>
      <c r="F421" s="211" t="n">
        <v>16431</v>
      </c>
      <c r="G421" s="211" t="n">
        <v>5450</v>
      </c>
      <c r="H421" s="211" t="n">
        <v>1786</v>
      </c>
      <c r="I421" s="211" t="n">
        <v>7236</v>
      </c>
      <c r="J421" s="211" t="n">
        <v>3894</v>
      </c>
      <c r="K421" s="211" t="n">
        <v>2091</v>
      </c>
      <c r="L421" s="211" t="n">
        <v>1251</v>
      </c>
      <c r="M421" s="211" t="n">
        <v>0</v>
      </c>
      <c r="N421" s="211" t="n">
        <v>2088</v>
      </c>
    </row>
    <row r="422" customFormat="false" ht="9" hidden="false" customHeight="true" outlineLevel="0" collapsed="false">
      <c r="A422" s="212" t="s">
        <v>187</v>
      </c>
      <c r="B422" s="212" t="s">
        <v>284</v>
      </c>
      <c r="C422" s="210" t="s">
        <v>427</v>
      </c>
      <c r="D422" s="211" t="n">
        <v>0</v>
      </c>
      <c r="E422" s="211" t="n">
        <v>3</v>
      </c>
      <c r="F422" s="211" t="n">
        <v>3</v>
      </c>
      <c r="G422" s="211" t="n">
        <v>0</v>
      </c>
      <c r="H422" s="211" t="n">
        <v>1</v>
      </c>
      <c r="I422" s="211" t="n">
        <v>1</v>
      </c>
      <c r="J422" s="211" t="n">
        <v>1</v>
      </c>
      <c r="K422" s="211" t="n">
        <v>0</v>
      </c>
      <c r="L422" s="211" t="n">
        <v>0</v>
      </c>
      <c r="M422" s="211" t="n">
        <v>0</v>
      </c>
      <c r="N422" s="211" t="n">
        <v>1</v>
      </c>
    </row>
    <row r="423" customFormat="false" ht="9" hidden="false" customHeight="true" outlineLevel="0" collapsed="false">
      <c r="A423" s="212" t="s">
        <v>920</v>
      </c>
      <c r="B423" s="212" t="s">
        <v>921</v>
      </c>
      <c r="C423" s="210" t="s">
        <v>420</v>
      </c>
      <c r="D423" s="211" t="n">
        <v>954</v>
      </c>
      <c r="E423" s="211" t="n">
        <v>660</v>
      </c>
      <c r="F423" s="211" t="n">
        <v>1614</v>
      </c>
      <c r="G423" s="211" t="n">
        <v>272</v>
      </c>
      <c r="H423" s="211" t="n">
        <v>150</v>
      </c>
      <c r="I423" s="211" t="n">
        <v>422</v>
      </c>
      <c r="J423" s="211" t="n">
        <v>191</v>
      </c>
      <c r="K423" s="211" t="n">
        <v>148</v>
      </c>
      <c r="L423" s="211" t="n">
        <v>83</v>
      </c>
      <c r="M423" s="211" t="n">
        <v>0</v>
      </c>
      <c r="N423" s="211" t="n">
        <v>70</v>
      </c>
    </row>
    <row r="424" customFormat="false" ht="9" hidden="false" customHeight="true" outlineLevel="0" collapsed="false">
      <c r="A424" s="212" t="s">
        <v>920</v>
      </c>
      <c r="B424" s="212" t="s">
        <v>922</v>
      </c>
      <c r="C424" s="210" t="s">
        <v>420</v>
      </c>
      <c r="D424" s="211" t="n">
        <v>30</v>
      </c>
      <c r="E424" s="211" t="n">
        <v>17</v>
      </c>
      <c r="F424" s="211" t="n">
        <v>47</v>
      </c>
      <c r="G424" s="211" t="n">
        <v>6</v>
      </c>
      <c r="H424" s="211" t="n">
        <v>0</v>
      </c>
      <c r="I424" s="211" t="n">
        <v>6</v>
      </c>
      <c r="J424" s="211" t="n">
        <v>6</v>
      </c>
      <c r="K424" s="211" t="n">
        <v>0</v>
      </c>
      <c r="L424" s="211" t="n">
        <v>0</v>
      </c>
      <c r="M424" s="211" t="n">
        <v>0</v>
      </c>
      <c r="N424" s="211" t="n">
        <v>0</v>
      </c>
    </row>
    <row r="425" customFormat="false" ht="15" hidden="false" customHeight="true" outlineLevel="0" collapsed="false">
      <c r="A425" s="213"/>
      <c r="B425" s="213" t="s">
        <v>409</v>
      </c>
      <c r="C425" s="214"/>
      <c r="D425" s="273" t="n">
        <v>13516</v>
      </c>
      <c r="E425" s="273" t="n">
        <v>4579</v>
      </c>
      <c r="F425" s="273" t="n">
        <v>18095</v>
      </c>
      <c r="G425" s="273" t="n">
        <v>5728</v>
      </c>
      <c r="H425" s="273" t="n">
        <v>1937</v>
      </c>
      <c r="I425" s="273" t="n">
        <v>7665</v>
      </c>
      <c r="J425" s="273" t="n">
        <v>4092</v>
      </c>
      <c r="K425" s="273" t="n">
        <v>2239</v>
      </c>
      <c r="L425" s="273" t="n">
        <v>1334</v>
      </c>
      <c r="M425" s="273" t="n">
        <v>0</v>
      </c>
      <c r="N425" s="273" t="n">
        <v>2159</v>
      </c>
    </row>
    <row r="426" customFormat="false" ht="15" hidden="false" customHeight="true" outlineLevel="0" collapsed="false">
      <c r="A426" s="274" t="s">
        <v>923</v>
      </c>
      <c r="B426" s="274" t="s">
        <v>924</v>
      </c>
      <c r="C426" s="210"/>
      <c r="D426" s="211"/>
      <c r="E426" s="211"/>
      <c r="F426" s="211"/>
      <c r="G426" s="211"/>
      <c r="H426" s="211"/>
      <c r="I426" s="211"/>
      <c r="J426" s="211"/>
      <c r="K426" s="211"/>
      <c r="L426" s="211"/>
      <c r="M426" s="211"/>
      <c r="N426" s="211"/>
    </row>
    <row r="427" customFormat="false" ht="9" hidden="false" customHeight="true" outlineLevel="0" collapsed="false">
      <c r="A427" s="212" t="s">
        <v>925</v>
      </c>
      <c r="B427" s="212" t="s">
        <v>926</v>
      </c>
      <c r="C427" s="210" t="s">
        <v>427</v>
      </c>
      <c r="D427" s="211" t="n">
        <v>65</v>
      </c>
      <c r="E427" s="211" t="n">
        <v>2</v>
      </c>
      <c r="F427" s="211" t="n">
        <v>67</v>
      </c>
      <c r="G427" s="211" t="n">
        <v>10</v>
      </c>
      <c r="H427" s="211" t="n">
        <v>0</v>
      </c>
      <c r="I427" s="211" t="n">
        <v>10</v>
      </c>
      <c r="J427" s="211" t="n">
        <v>7</v>
      </c>
      <c r="K427" s="211" t="n">
        <v>2</v>
      </c>
      <c r="L427" s="211" t="n">
        <v>1</v>
      </c>
      <c r="M427" s="211" t="n">
        <v>0</v>
      </c>
      <c r="N427" s="211" t="n">
        <v>1</v>
      </c>
    </row>
    <row r="428" customFormat="false" ht="9" hidden="false" customHeight="true" outlineLevel="0" collapsed="false">
      <c r="A428" s="212" t="s">
        <v>925</v>
      </c>
      <c r="B428" s="212" t="s">
        <v>926</v>
      </c>
      <c r="C428" s="210" t="s">
        <v>420</v>
      </c>
      <c r="D428" s="211" t="n">
        <v>248</v>
      </c>
      <c r="E428" s="211" t="n">
        <v>14</v>
      </c>
      <c r="F428" s="211" t="n">
        <v>262</v>
      </c>
      <c r="G428" s="211" t="n">
        <v>25</v>
      </c>
      <c r="H428" s="211" t="n">
        <v>1</v>
      </c>
      <c r="I428" s="211" t="n">
        <v>26</v>
      </c>
      <c r="J428" s="211" t="n">
        <v>12</v>
      </c>
      <c r="K428" s="211" t="n">
        <v>6</v>
      </c>
      <c r="L428" s="211" t="n">
        <v>8</v>
      </c>
      <c r="M428" s="211" t="n">
        <v>0</v>
      </c>
      <c r="N428" s="211" t="n">
        <v>3</v>
      </c>
    </row>
    <row r="429" customFormat="false" ht="9" hidden="false" customHeight="true" outlineLevel="0" collapsed="false">
      <c r="A429" s="212" t="s">
        <v>927</v>
      </c>
      <c r="B429" s="212" t="s">
        <v>928</v>
      </c>
      <c r="C429" s="210" t="s">
        <v>420</v>
      </c>
      <c r="D429" s="211" t="n">
        <v>1</v>
      </c>
      <c r="E429" s="211" t="n">
        <v>0</v>
      </c>
      <c r="F429" s="211" t="n">
        <v>1</v>
      </c>
      <c r="G429" s="211" t="n">
        <v>0</v>
      </c>
      <c r="H429" s="211" t="n">
        <v>0</v>
      </c>
      <c r="I429" s="211" t="n">
        <v>0</v>
      </c>
      <c r="J429" s="211" t="n">
        <v>0</v>
      </c>
      <c r="K429" s="211" t="n">
        <v>0</v>
      </c>
      <c r="L429" s="211" t="n">
        <v>0</v>
      </c>
      <c r="M429" s="211" t="n">
        <v>0</v>
      </c>
      <c r="N429" s="211" t="n">
        <v>0</v>
      </c>
    </row>
    <row r="430" customFormat="false" ht="9" hidden="false" customHeight="true" outlineLevel="0" collapsed="false">
      <c r="A430" s="270" t="s">
        <v>929</v>
      </c>
      <c r="B430" s="270" t="s">
        <v>930</v>
      </c>
      <c r="C430" s="271" t="s">
        <v>420</v>
      </c>
      <c r="D430" s="211" t="n">
        <v>9</v>
      </c>
      <c r="E430" s="211" t="n">
        <v>2</v>
      </c>
      <c r="F430" s="211" t="n">
        <v>11</v>
      </c>
      <c r="G430" s="211" t="n">
        <v>0</v>
      </c>
      <c r="H430" s="211" t="n">
        <v>0</v>
      </c>
      <c r="I430" s="211" t="n">
        <v>0</v>
      </c>
      <c r="J430" s="211" t="n">
        <v>0</v>
      </c>
      <c r="K430" s="211" t="n">
        <v>0</v>
      </c>
      <c r="L430" s="211" t="n">
        <v>0</v>
      </c>
      <c r="M430" s="211" t="n">
        <v>0</v>
      </c>
      <c r="N430" s="211" t="n">
        <v>0</v>
      </c>
    </row>
    <row r="431" customFormat="false" ht="9" hidden="false" customHeight="true" outlineLevel="0" collapsed="false">
      <c r="A431" s="270" t="s">
        <v>931</v>
      </c>
      <c r="B431" s="270" t="s">
        <v>932</v>
      </c>
      <c r="C431" s="271" t="s">
        <v>427</v>
      </c>
      <c r="D431" s="272" t="n">
        <v>10</v>
      </c>
      <c r="E431" s="272" t="n">
        <v>0</v>
      </c>
      <c r="F431" s="272" t="n">
        <v>10</v>
      </c>
      <c r="G431" s="272" t="n">
        <v>0</v>
      </c>
      <c r="H431" s="272" t="n">
        <v>1</v>
      </c>
      <c r="I431" s="272" t="n">
        <v>1</v>
      </c>
      <c r="J431" s="272" t="n">
        <v>0</v>
      </c>
      <c r="K431" s="272" t="n">
        <v>1</v>
      </c>
      <c r="L431" s="272" t="n">
        <v>0</v>
      </c>
      <c r="M431" s="272" t="n">
        <v>0</v>
      </c>
      <c r="N431" s="272" t="n">
        <v>0</v>
      </c>
    </row>
    <row r="432" customFormat="false" ht="9" hidden="false" customHeight="true" outlineLevel="0" collapsed="false">
      <c r="A432" s="212" t="s">
        <v>931</v>
      </c>
      <c r="B432" s="212" t="s">
        <v>932</v>
      </c>
      <c r="C432" s="210" t="s">
        <v>420</v>
      </c>
      <c r="D432" s="211" t="n">
        <v>77</v>
      </c>
      <c r="E432" s="211" t="n">
        <v>8</v>
      </c>
      <c r="F432" s="211" t="n">
        <v>85</v>
      </c>
      <c r="G432" s="211" t="n">
        <v>19</v>
      </c>
      <c r="H432" s="211" t="n">
        <v>1</v>
      </c>
      <c r="I432" s="211" t="n">
        <v>20</v>
      </c>
      <c r="J432" s="211" t="n">
        <v>10</v>
      </c>
      <c r="K432" s="211" t="n">
        <v>9</v>
      </c>
      <c r="L432" s="211" t="n">
        <v>1</v>
      </c>
      <c r="M432" s="211" t="n">
        <v>0</v>
      </c>
      <c r="N432" s="211" t="n">
        <v>7</v>
      </c>
    </row>
    <row r="433" customFormat="false" ht="9" hidden="false" customHeight="true" outlineLevel="0" collapsed="false">
      <c r="A433" s="212" t="s">
        <v>933</v>
      </c>
      <c r="B433" s="212" t="s">
        <v>934</v>
      </c>
      <c r="C433" s="210" t="s">
        <v>420</v>
      </c>
      <c r="D433" s="211" t="n">
        <v>43</v>
      </c>
      <c r="E433" s="211" t="n">
        <v>4</v>
      </c>
      <c r="F433" s="211" t="n">
        <v>47</v>
      </c>
      <c r="G433" s="211" t="n">
        <v>7</v>
      </c>
      <c r="H433" s="211" t="n">
        <v>0</v>
      </c>
      <c r="I433" s="211" t="n">
        <v>7</v>
      </c>
      <c r="J433" s="211" t="n">
        <v>4</v>
      </c>
      <c r="K433" s="211" t="n">
        <v>3</v>
      </c>
      <c r="L433" s="211" t="n">
        <v>0</v>
      </c>
      <c r="M433" s="211" t="n">
        <v>0</v>
      </c>
      <c r="N433" s="211" t="n">
        <v>1</v>
      </c>
    </row>
    <row r="434" customFormat="false" ht="15" hidden="false" customHeight="true" outlineLevel="0" collapsed="false">
      <c r="A434" s="213"/>
      <c r="B434" s="213" t="s">
        <v>409</v>
      </c>
      <c r="C434" s="214"/>
      <c r="D434" s="273" t="n">
        <v>453</v>
      </c>
      <c r="E434" s="273" t="n">
        <v>30</v>
      </c>
      <c r="F434" s="273" t="n">
        <v>483</v>
      </c>
      <c r="G434" s="273" t="n">
        <v>61</v>
      </c>
      <c r="H434" s="273" t="n">
        <v>3</v>
      </c>
      <c r="I434" s="273" t="n">
        <v>64</v>
      </c>
      <c r="J434" s="273" t="n">
        <v>33</v>
      </c>
      <c r="K434" s="273" t="n">
        <v>21</v>
      </c>
      <c r="L434" s="273" t="n">
        <v>10</v>
      </c>
      <c r="M434" s="273" t="n">
        <v>0</v>
      </c>
      <c r="N434" s="273" t="n">
        <v>12</v>
      </c>
    </row>
    <row r="435" customFormat="false" ht="15" hidden="false" customHeight="true" outlineLevel="0" collapsed="false">
      <c r="A435" s="274" t="s">
        <v>935</v>
      </c>
      <c r="B435" s="274" t="s">
        <v>936</v>
      </c>
      <c r="C435" s="210"/>
      <c r="D435" s="211"/>
      <c r="E435" s="211"/>
      <c r="F435" s="211"/>
      <c r="G435" s="211"/>
      <c r="H435" s="211"/>
      <c r="I435" s="211"/>
      <c r="J435" s="211"/>
      <c r="K435" s="211"/>
      <c r="L435" s="211"/>
      <c r="M435" s="211"/>
      <c r="N435" s="211"/>
    </row>
    <row r="436" customFormat="false" ht="9" hidden="false" customHeight="true" outlineLevel="0" collapsed="false">
      <c r="A436" s="270" t="s">
        <v>937</v>
      </c>
      <c r="B436" s="270" t="s">
        <v>938</v>
      </c>
      <c r="C436" s="271" t="s">
        <v>404</v>
      </c>
      <c r="D436" s="211" t="n">
        <v>267</v>
      </c>
      <c r="E436" s="211" t="n">
        <v>43</v>
      </c>
      <c r="F436" s="211" t="n">
        <v>310</v>
      </c>
      <c r="G436" s="211" t="n">
        <v>17</v>
      </c>
      <c r="H436" s="211" t="n">
        <v>5</v>
      </c>
      <c r="I436" s="211" t="n">
        <v>22</v>
      </c>
      <c r="J436" s="211" t="n">
        <v>10</v>
      </c>
      <c r="K436" s="211" t="n">
        <v>4</v>
      </c>
      <c r="L436" s="211" t="n">
        <v>8</v>
      </c>
      <c r="M436" s="211" t="n">
        <v>0</v>
      </c>
      <c r="N436" s="211" t="n">
        <v>5</v>
      </c>
    </row>
    <row r="437" customFormat="false" ht="9" hidden="false" customHeight="true" outlineLevel="0" collapsed="false">
      <c r="A437" s="270" t="s">
        <v>939</v>
      </c>
      <c r="B437" s="270" t="s">
        <v>940</v>
      </c>
      <c r="C437" s="271" t="s">
        <v>420</v>
      </c>
      <c r="D437" s="272" t="n">
        <v>463</v>
      </c>
      <c r="E437" s="272" t="n">
        <v>186</v>
      </c>
      <c r="F437" s="272" t="n">
        <v>649</v>
      </c>
      <c r="G437" s="272" t="n">
        <v>67</v>
      </c>
      <c r="H437" s="272" t="n">
        <v>33</v>
      </c>
      <c r="I437" s="272" t="n">
        <v>100</v>
      </c>
      <c r="J437" s="272" t="n">
        <v>67</v>
      </c>
      <c r="K437" s="272" t="n">
        <v>25</v>
      </c>
      <c r="L437" s="272" t="n">
        <v>8</v>
      </c>
      <c r="M437" s="272" t="n">
        <v>0</v>
      </c>
      <c r="N437" s="272" t="n">
        <v>29</v>
      </c>
    </row>
    <row r="438" customFormat="false" ht="9" hidden="false" customHeight="true" outlineLevel="0" collapsed="false">
      <c r="A438" s="212" t="s">
        <v>941</v>
      </c>
      <c r="B438" s="212" t="s">
        <v>942</v>
      </c>
      <c r="C438" s="210" t="s">
        <v>427</v>
      </c>
      <c r="D438" s="211" t="n">
        <v>39</v>
      </c>
      <c r="E438" s="211" t="n">
        <v>2</v>
      </c>
      <c r="F438" s="211" t="n">
        <v>41</v>
      </c>
      <c r="G438" s="211" t="n">
        <v>13</v>
      </c>
      <c r="H438" s="211" t="n">
        <v>2</v>
      </c>
      <c r="I438" s="211" t="n">
        <v>15</v>
      </c>
      <c r="J438" s="211" t="n">
        <v>6</v>
      </c>
      <c r="K438" s="211" t="n">
        <v>6</v>
      </c>
      <c r="L438" s="211" t="n">
        <v>3</v>
      </c>
      <c r="M438" s="211" t="n">
        <v>0</v>
      </c>
      <c r="N438" s="211" t="n">
        <v>1</v>
      </c>
    </row>
    <row r="439" customFormat="false" ht="9" hidden="false" customHeight="true" outlineLevel="0" collapsed="false">
      <c r="A439" s="212" t="s">
        <v>941</v>
      </c>
      <c r="B439" s="212" t="s">
        <v>942</v>
      </c>
      <c r="C439" s="210" t="s">
        <v>420</v>
      </c>
      <c r="D439" s="211" t="n">
        <v>81</v>
      </c>
      <c r="E439" s="211" t="n">
        <v>3</v>
      </c>
      <c r="F439" s="211" t="n">
        <v>84</v>
      </c>
      <c r="G439" s="211" t="n">
        <v>5</v>
      </c>
      <c r="H439" s="211" t="n">
        <v>0</v>
      </c>
      <c r="I439" s="211" t="n">
        <v>5</v>
      </c>
      <c r="J439" s="211" t="n">
        <v>3</v>
      </c>
      <c r="K439" s="211" t="n">
        <v>0</v>
      </c>
      <c r="L439" s="211" t="n">
        <v>2</v>
      </c>
      <c r="M439" s="211" t="n">
        <v>0</v>
      </c>
      <c r="N439" s="211" t="n">
        <v>3</v>
      </c>
    </row>
    <row r="440" customFormat="false" ht="15" hidden="false" customHeight="true" outlineLevel="0" collapsed="false">
      <c r="A440" s="213"/>
      <c r="B440" s="213" t="s">
        <v>409</v>
      </c>
      <c r="C440" s="214"/>
      <c r="D440" s="273" t="n">
        <v>850</v>
      </c>
      <c r="E440" s="273" t="n">
        <v>234</v>
      </c>
      <c r="F440" s="273" t="n">
        <v>1084</v>
      </c>
      <c r="G440" s="273" t="n">
        <v>102</v>
      </c>
      <c r="H440" s="273" t="n">
        <v>40</v>
      </c>
      <c r="I440" s="273" t="n">
        <v>142</v>
      </c>
      <c r="J440" s="273" t="n">
        <v>86</v>
      </c>
      <c r="K440" s="273" t="n">
        <v>35</v>
      </c>
      <c r="L440" s="273" t="n">
        <v>21</v>
      </c>
      <c r="M440" s="273" t="n">
        <v>0</v>
      </c>
      <c r="N440" s="273" t="n">
        <v>38</v>
      </c>
    </row>
    <row r="441" customFormat="false" ht="15" hidden="false" customHeight="true" outlineLevel="0" collapsed="false">
      <c r="A441" s="274" t="s">
        <v>943</v>
      </c>
      <c r="B441" s="274" t="s">
        <v>944</v>
      </c>
      <c r="C441" s="210"/>
      <c r="D441" s="211"/>
      <c r="E441" s="211"/>
      <c r="F441" s="211"/>
      <c r="G441" s="211"/>
      <c r="H441" s="211"/>
      <c r="I441" s="211"/>
      <c r="J441" s="211"/>
      <c r="K441" s="211"/>
      <c r="L441" s="211"/>
      <c r="M441" s="211"/>
      <c r="N441" s="211"/>
    </row>
    <row r="442" customFormat="false" ht="9" hidden="false" customHeight="true" outlineLevel="0" collapsed="false">
      <c r="A442" s="212" t="s">
        <v>334</v>
      </c>
      <c r="B442" s="212" t="s">
        <v>945</v>
      </c>
      <c r="C442" s="210" t="s">
        <v>427</v>
      </c>
      <c r="D442" s="211" t="n">
        <v>689</v>
      </c>
      <c r="E442" s="211" t="n">
        <v>3</v>
      </c>
      <c r="F442" s="211" t="n">
        <v>692</v>
      </c>
      <c r="G442" s="211" t="n">
        <v>151</v>
      </c>
      <c r="H442" s="211" t="n">
        <v>5</v>
      </c>
      <c r="I442" s="211" t="n">
        <v>156</v>
      </c>
      <c r="J442" s="211" t="n">
        <v>66</v>
      </c>
      <c r="K442" s="211" t="n">
        <v>90</v>
      </c>
      <c r="L442" s="211" t="n">
        <v>0</v>
      </c>
      <c r="M442" s="211" t="n">
        <v>0</v>
      </c>
      <c r="N442" s="211" t="n">
        <v>15</v>
      </c>
    </row>
    <row r="443" customFormat="false" ht="9" hidden="false" customHeight="true" outlineLevel="0" collapsed="false">
      <c r="A443" s="212" t="s">
        <v>334</v>
      </c>
      <c r="B443" s="212" t="s">
        <v>945</v>
      </c>
      <c r="C443" s="210" t="s">
        <v>420</v>
      </c>
      <c r="D443" s="211" t="n">
        <v>840</v>
      </c>
      <c r="E443" s="211" t="n">
        <v>3</v>
      </c>
      <c r="F443" s="211" t="n">
        <v>843</v>
      </c>
      <c r="G443" s="211" t="n">
        <v>282</v>
      </c>
      <c r="H443" s="211" t="n">
        <v>2</v>
      </c>
      <c r="I443" s="211" t="n">
        <v>284</v>
      </c>
      <c r="J443" s="211" t="n">
        <v>113</v>
      </c>
      <c r="K443" s="211" t="n">
        <v>171</v>
      </c>
      <c r="L443" s="211" t="n">
        <v>0</v>
      </c>
      <c r="M443" s="211" t="n">
        <v>0</v>
      </c>
      <c r="N443" s="211" t="n">
        <v>39</v>
      </c>
    </row>
    <row r="444" customFormat="false" ht="9" hidden="false" customHeight="true" outlineLevel="0" collapsed="false">
      <c r="A444" s="212" t="s">
        <v>334</v>
      </c>
      <c r="B444" s="212" t="s">
        <v>946</v>
      </c>
      <c r="C444" s="210" t="s">
        <v>427</v>
      </c>
      <c r="D444" s="211" t="n">
        <v>30</v>
      </c>
      <c r="E444" s="211" t="n">
        <v>0</v>
      </c>
      <c r="F444" s="211" t="n">
        <v>30</v>
      </c>
      <c r="G444" s="211" t="n">
        <v>7</v>
      </c>
      <c r="H444" s="211" t="n">
        <v>0</v>
      </c>
      <c r="I444" s="211" t="n">
        <v>7</v>
      </c>
      <c r="J444" s="211" t="n">
        <v>3</v>
      </c>
      <c r="K444" s="211" t="n">
        <v>1</v>
      </c>
      <c r="L444" s="211" t="n">
        <v>3</v>
      </c>
      <c r="M444" s="211" t="n">
        <v>0</v>
      </c>
      <c r="N444" s="211" t="n">
        <v>3</v>
      </c>
    </row>
    <row r="445" customFormat="false" ht="9" hidden="false" customHeight="true" outlineLevel="0" collapsed="false">
      <c r="A445" s="212" t="s">
        <v>947</v>
      </c>
      <c r="B445" s="212" t="s">
        <v>948</v>
      </c>
      <c r="C445" s="210" t="s">
        <v>427</v>
      </c>
      <c r="D445" s="211" t="n">
        <v>222</v>
      </c>
      <c r="E445" s="211" t="n">
        <v>2</v>
      </c>
      <c r="F445" s="211" t="n">
        <v>224</v>
      </c>
      <c r="G445" s="211" t="n">
        <v>72</v>
      </c>
      <c r="H445" s="211" t="n">
        <v>1</v>
      </c>
      <c r="I445" s="211" t="n">
        <v>73</v>
      </c>
      <c r="J445" s="211" t="n">
        <v>21</v>
      </c>
      <c r="K445" s="211" t="n">
        <v>23</v>
      </c>
      <c r="L445" s="211" t="n">
        <v>29</v>
      </c>
      <c r="M445" s="211" t="n">
        <v>0</v>
      </c>
      <c r="N445" s="211" t="n">
        <v>8</v>
      </c>
    </row>
    <row r="446" customFormat="false" ht="9" hidden="false" customHeight="true" outlineLevel="0" collapsed="false">
      <c r="A446" s="212" t="s">
        <v>947</v>
      </c>
      <c r="B446" s="212" t="s">
        <v>948</v>
      </c>
      <c r="C446" s="210" t="s">
        <v>420</v>
      </c>
      <c r="D446" s="211" t="n">
        <v>160</v>
      </c>
      <c r="E446" s="211" t="n">
        <v>0</v>
      </c>
      <c r="F446" s="211" t="n">
        <v>160</v>
      </c>
      <c r="G446" s="211" t="n">
        <v>54</v>
      </c>
      <c r="H446" s="211" t="n">
        <v>0</v>
      </c>
      <c r="I446" s="211" t="n">
        <v>54</v>
      </c>
      <c r="J446" s="211" t="n">
        <v>21</v>
      </c>
      <c r="K446" s="211" t="n">
        <v>18</v>
      </c>
      <c r="L446" s="211" t="n">
        <v>15</v>
      </c>
      <c r="M446" s="211" t="n">
        <v>0</v>
      </c>
      <c r="N446" s="211" t="n">
        <v>10</v>
      </c>
    </row>
    <row r="447" customFormat="false" ht="9" hidden="false" customHeight="true" outlineLevel="0" collapsed="false">
      <c r="A447" s="212" t="s">
        <v>207</v>
      </c>
      <c r="B447" s="212" t="s">
        <v>949</v>
      </c>
      <c r="C447" s="210" t="s">
        <v>427</v>
      </c>
      <c r="D447" s="211" t="n">
        <v>4766</v>
      </c>
      <c r="E447" s="211" t="n">
        <v>15</v>
      </c>
      <c r="F447" s="211" t="n">
        <v>4781</v>
      </c>
      <c r="G447" s="211" t="n">
        <v>1419</v>
      </c>
      <c r="H447" s="211" t="n">
        <v>16</v>
      </c>
      <c r="I447" s="211" t="n">
        <v>1435</v>
      </c>
      <c r="J447" s="211" t="n">
        <v>471</v>
      </c>
      <c r="K447" s="211" t="n">
        <v>481</v>
      </c>
      <c r="L447" s="211" t="n">
        <v>483</v>
      </c>
      <c r="M447" s="211" t="n">
        <v>0</v>
      </c>
      <c r="N447" s="211" t="n">
        <v>188</v>
      </c>
    </row>
    <row r="448" customFormat="false" ht="9" hidden="false" customHeight="true" outlineLevel="0" collapsed="false">
      <c r="A448" s="212" t="s">
        <v>207</v>
      </c>
      <c r="B448" s="212" t="s">
        <v>949</v>
      </c>
      <c r="C448" s="210" t="s">
        <v>420</v>
      </c>
      <c r="D448" s="211" t="n">
        <v>452</v>
      </c>
      <c r="E448" s="211" t="n">
        <v>1</v>
      </c>
      <c r="F448" s="211" t="n">
        <v>453</v>
      </c>
      <c r="G448" s="211" t="n">
        <v>203</v>
      </c>
      <c r="H448" s="211" t="n">
        <v>0</v>
      </c>
      <c r="I448" s="211" t="n">
        <v>203</v>
      </c>
      <c r="J448" s="211" t="n">
        <v>33</v>
      </c>
      <c r="K448" s="211" t="n">
        <v>60</v>
      </c>
      <c r="L448" s="211" t="n">
        <v>110</v>
      </c>
      <c r="M448" s="211" t="n">
        <v>0</v>
      </c>
      <c r="N448" s="211" t="n">
        <v>13</v>
      </c>
    </row>
    <row r="449" customFormat="false" ht="9" hidden="false" customHeight="true" outlineLevel="0" collapsed="false">
      <c r="A449" s="212" t="s">
        <v>950</v>
      </c>
      <c r="B449" s="212" t="s">
        <v>951</v>
      </c>
      <c r="C449" s="210" t="s">
        <v>420</v>
      </c>
      <c r="D449" s="211" t="n">
        <v>31</v>
      </c>
      <c r="E449" s="211" t="n">
        <v>0</v>
      </c>
      <c r="F449" s="211" t="n">
        <v>31</v>
      </c>
      <c r="G449" s="211" t="n">
        <v>10</v>
      </c>
      <c r="H449" s="211" t="n">
        <v>0</v>
      </c>
      <c r="I449" s="211" t="n">
        <v>10</v>
      </c>
      <c r="J449" s="211" t="n">
        <v>6</v>
      </c>
      <c r="K449" s="211" t="n">
        <v>2</v>
      </c>
      <c r="L449" s="211" t="n">
        <v>2</v>
      </c>
      <c r="M449" s="211" t="n">
        <v>0</v>
      </c>
      <c r="N449" s="211" t="n">
        <v>3</v>
      </c>
    </row>
    <row r="450" customFormat="false" ht="9" hidden="false" customHeight="true" outlineLevel="0" collapsed="false">
      <c r="A450" s="212" t="s">
        <v>950</v>
      </c>
      <c r="B450" s="212" t="s">
        <v>951</v>
      </c>
      <c r="C450" s="210" t="s">
        <v>427</v>
      </c>
      <c r="D450" s="211" t="n">
        <v>2</v>
      </c>
      <c r="E450" s="211" t="n">
        <v>0</v>
      </c>
      <c r="F450" s="211" t="n">
        <v>2</v>
      </c>
      <c r="G450" s="211" t="n">
        <v>2</v>
      </c>
      <c r="H450" s="211" t="n">
        <v>0</v>
      </c>
      <c r="I450" s="211" t="n">
        <v>2</v>
      </c>
      <c r="J450" s="211" t="n">
        <v>0</v>
      </c>
      <c r="K450" s="211" t="n">
        <v>1</v>
      </c>
      <c r="L450" s="211" t="n">
        <v>1</v>
      </c>
      <c r="M450" s="211" t="n">
        <v>0</v>
      </c>
      <c r="N450" s="211" t="n">
        <v>0</v>
      </c>
    </row>
    <row r="451" customFormat="false" ht="9" hidden="false" customHeight="true" outlineLevel="0" collapsed="false">
      <c r="A451" s="212" t="s">
        <v>952</v>
      </c>
      <c r="B451" s="212" t="s">
        <v>953</v>
      </c>
      <c r="C451" s="210" t="s">
        <v>427</v>
      </c>
      <c r="D451" s="211" t="n">
        <v>4</v>
      </c>
      <c r="E451" s="211" t="n">
        <v>0</v>
      </c>
      <c r="F451" s="211" t="n">
        <v>4</v>
      </c>
      <c r="G451" s="211" t="n">
        <v>0</v>
      </c>
      <c r="H451" s="211" t="n">
        <v>0</v>
      </c>
      <c r="I451" s="211" t="n">
        <v>0</v>
      </c>
      <c r="J451" s="211" t="n">
        <v>0</v>
      </c>
      <c r="K451" s="211" t="n">
        <v>0</v>
      </c>
      <c r="L451" s="211" t="n">
        <v>0</v>
      </c>
      <c r="M451" s="211" t="n">
        <v>0</v>
      </c>
      <c r="N451" s="211" t="n">
        <v>0</v>
      </c>
    </row>
    <row r="452" customFormat="false" ht="9" hidden="false" customHeight="true" outlineLevel="0" collapsed="false">
      <c r="A452" s="212" t="s">
        <v>952</v>
      </c>
      <c r="B452" s="212" t="s">
        <v>953</v>
      </c>
      <c r="C452" s="210" t="s">
        <v>420</v>
      </c>
      <c r="D452" s="211" t="n">
        <v>21</v>
      </c>
      <c r="E452" s="211" t="n">
        <v>0</v>
      </c>
      <c r="F452" s="211" t="n">
        <v>21</v>
      </c>
      <c r="G452" s="211" t="n">
        <v>3</v>
      </c>
      <c r="H452" s="211" t="n">
        <v>0</v>
      </c>
      <c r="I452" s="211" t="n">
        <v>3</v>
      </c>
      <c r="J452" s="211" t="n">
        <v>1</v>
      </c>
      <c r="K452" s="211" t="n">
        <v>0</v>
      </c>
      <c r="L452" s="211" t="n">
        <v>2</v>
      </c>
      <c r="M452" s="211" t="n">
        <v>0</v>
      </c>
      <c r="N452" s="211" t="n">
        <v>0</v>
      </c>
    </row>
    <row r="453" customFormat="false" ht="9" hidden="false" customHeight="true" outlineLevel="0" collapsed="false">
      <c r="A453" s="212" t="s">
        <v>954</v>
      </c>
      <c r="B453" s="212" t="s">
        <v>955</v>
      </c>
      <c r="C453" s="210" t="s">
        <v>427</v>
      </c>
      <c r="D453" s="211" t="n">
        <v>401</v>
      </c>
      <c r="E453" s="211" t="n">
        <v>0</v>
      </c>
      <c r="F453" s="211" t="n">
        <v>401</v>
      </c>
      <c r="G453" s="211" t="n">
        <v>124</v>
      </c>
      <c r="H453" s="211" t="n">
        <v>0</v>
      </c>
      <c r="I453" s="211" t="n">
        <v>124</v>
      </c>
      <c r="J453" s="211" t="n">
        <v>48</v>
      </c>
      <c r="K453" s="211" t="n">
        <v>35</v>
      </c>
      <c r="L453" s="211" t="n">
        <v>41</v>
      </c>
      <c r="M453" s="211" t="n">
        <v>0</v>
      </c>
      <c r="N453" s="211" t="n">
        <v>27</v>
      </c>
    </row>
    <row r="454" customFormat="false" ht="9" hidden="false" customHeight="true" outlineLevel="0" collapsed="false">
      <c r="A454" s="270" t="s">
        <v>954</v>
      </c>
      <c r="B454" s="270" t="s">
        <v>955</v>
      </c>
      <c r="C454" s="271" t="s">
        <v>420</v>
      </c>
      <c r="D454" s="211" t="n">
        <v>379</v>
      </c>
      <c r="E454" s="211" t="n">
        <v>0</v>
      </c>
      <c r="F454" s="211" t="n">
        <v>379</v>
      </c>
      <c r="G454" s="211" t="n">
        <v>129</v>
      </c>
      <c r="H454" s="211" t="n">
        <v>0</v>
      </c>
      <c r="I454" s="211" t="n">
        <v>129</v>
      </c>
      <c r="J454" s="211" t="n">
        <v>46</v>
      </c>
      <c r="K454" s="211" t="n">
        <v>41</v>
      </c>
      <c r="L454" s="211" t="n">
        <v>42</v>
      </c>
      <c r="M454" s="211" t="n">
        <v>0</v>
      </c>
      <c r="N454" s="211" t="n">
        <v>18</v>
      </c>
    </row>
    <row r="455" customFormat="false" ht="9" hidden="false" customHeight="true" outlineLevel="0" collapsed="false">
      <c r="A455" s="270" t="s">
        <v>956</v>
      </c>
      <c r="B455" s="270" t="s">
        <v>957</v>
      </c>
      <c r="C455" s="271" t="s">
        <v>427</v>
      </c>
      <c r="D455" s="272" t="n">
        <v>254</v>
      </c>
      <c r="E455" s="272" t="n">
        <v>1</v>
      </c>
      <c r="F455" s="272" t="n">
        <v>255</v>
      </c>
      <c r="G455" s="272" t="n">
        <v>85</v>
      </c>
      <c r="H455" s="272" t="n">
        <v>3</v>
      </c>
      <c r="I455" s="272" t="n">
        <v>88</v>
      </c>
      <c r="J455" s="272" t="n">
        <v>46</v>
      </c>
      <c r="K455" s="272" t="n">
        <v>24</v>
      </c>
      <c r="L455" s="272" t="n">
        <v>18</v>
      </c>
      <c r="M455" s="272" t="n">
        <v>0</v>
      </c>
      <c r="N455" s="272" t="n">
        <v>21</v>
      </c>
    </row>
    <row r="456" customFormat="false" ht="9" hidden="false" customHeight="true" outlineLevel="0" collapsed="false">
      <c r="A456" s="212" t="s">
        <v>956</v>
      </c>
      <c r="B456" s="212" t="s">
        <v>957</v>
      </c>
      <c r="C456" s="210" t="s">
        <v>420</v>
      </c>
      <c r="D456" s="211" t="n">
        <v>13</v>
      </c>
      <c r="E456" s="211" t="n">
        <v>0</v>
      </c>
      <c r="F456" s="211" t="n">
        <v>13</v>
      </c>
      <c r="G456" s="211" t="n">
        <v>13</v>
      </c>
      <c r="H456" s="211" t="n">
        <v>0</v>
      </c>
      <c r="I456" s="211" t="n">
        <v>13</v>
      </c>
      <c r="J456" s="211" t="n">
        <v>3</v>
      </c>
      <c r="K456" s="211" t="n">
        <v>7</v>
      </c>
      <c r="L456" s="211" t="n">
        <v>3</v>
      </c>
      <c r="M456" s="211" t="n">
        <v>0</v>
      </c>
      <c r="N456" s="211" t="n">
        <v>1</v>
      </c>
    </row>
    <row r="457" customFormat="false" ht="15" hidden="false" customHeight="true" outlineLevel="0" collapsed="false">
      <c r="A457" s="213"/>
      <c r="B457" s="213" t="s">
        <v>409</v>
      </c>
      <c r="C457" s="214"/>
      <c r="D457" s="273" t="n">
        <v>8264</v>
      </c>
      <c r="E457" s="273" t="n">
        <v>25</v>
      </c>
      <c r="F457" s="273" t="n">
        <v>8289</v>
      </c>
      <c r="G457" s="273" t="n">
        <v>2554</v>
      </c>
      <c r="H457" s="273" t="n">
        <v>27</v>
      </c>
      <c r="I457" s="273" t="n">
        <v>2581</v>
      </c>
      <c r="J457" s="273" t="n">
        <v>878</v>
      </c>
      <c r="K457" s="273" t="n">
        <v>954</v>
      </c>
      <c r="L457" s="273" t="n">
        <v>749</v>
      </c>
      <c r="M457" s="273" t="n">
        <v>0</v>
      </c>
      <c r="N457" s="273" t="n">
        <v>346</v>
      </c>
    </row>
    <row r="458" customFormat="false" ht="15" hidden="false" customHeight="true" outlineLevel="0" collapsed="false">
      <c r="A458" s="274" t="s">
        <v>958</v>
      </c>
      <c r="B458" s="274" t="s">
        <v>959</v>
      </c>
      <c r="C458" s="210"/>
      <c r="D458" s="211"/>
      <c r="E458" s="211"/>
      <c r="F458" s="211"/>
      <c r="G458" s="211"/>
      <c r="H458" s="211"/>
      <c r="I458" s="211"/>
      <c r="J458" s="211"/>
      <c r="K458" s="211"/>
      <c r="L458" s="211"/>
      <c r="M458" s="211"/>
      <c r="N458" s="211"/>
    </row>
    <row r="459" customFormat="false" ht="9" hidden="false" customHeight="true" outlineLevel="0" collapsed="false">
      <c r="A459" s="212" t="s">
        <v>960</v>
      </c>
      <c r="B459" s="212" t="s">
        <v>961</v>
      </c>
      <c r="C459" s="210" t="s">
        <v>427</v>
      </c>
      <c r="D459" s="211" t="n">
        <v>208</v>
      </c>
      <c r="E459" s="211" t="n">
        <v>0</v>
      </c>
      <c r="F459" s="211" t="n">
        <v>208</v>
      </c>
      <c r="G459" s="211" t="n">
        <v>43</v>
      </c>
      <c r="H459" s="211" t="n">
        <v>0</v>
      </c>
      <c r="I459" s="211" t="n">
        <v>43</v>
      </c>
      <c r="J459" s="211" t="n">
        <v>24</v>
      </c>
      <c r="K459" s="211" t="n">
        <v>19</v>
      </c>
      <c r="L459" s="211" t="n">
        <v>0</v>
      </c>
      <c r="M459" s="211" t="n">
        <v>0</v>
      </c>
      <c r="N459" s="211" t="n">
        <v>13</v>
      </c>
    </row>
    <row r="460" customFormat="false" ht="9" hidden="false" customHeight="true" outlineLevel="0" collapsed="false">
      <c r="A460" s="212" t="s">
        <v>960</v>
      </c>
      <c r="B460" s="212" t="s">
        <v>961</v>
      </c>
      <c r="C460" s="210" t="s">
        <v>420</v>
      </c>
      <c r="D460" s="211" t="n">
        <v>859</v>
      </c>
      <c r="E460" s="211" t="n">
        <v>1</v>
      </c>
      <c r="F460" s="211" t="n">
        <v>860</v>
      </c>
      <c r="G460" s="211" t="n">
        <v>169</v>
      </c>
      <c r="H460" s="211" t="n">
        <v>0</v>
      </c>
      <c r="I460" s="211" t="n">
        <v>169</v>
      </c>
      <c r="J460" s="211" t="n">
        <v>87</v>
      </c>
      <c r="K460" s="211" t="n">
        <v>82</v>
      </c>
      <c r="L460" s="211" t="n">
        <v>0</v>
      </c>
      <c r="M460" s="211" t="n">
        <v>0</v>
      </c>
      <c r="N460" s="211" t="n">
        <v>43</v>
      </c>
    </row>
    <row r="461" customFormat="false" ht="9" hidden="false" customHeight="true" outlineLevel="0" collapsed="false">
      <c r="A461" s="212" t="s">
        <v>962</v>
      </c>
      <c r="B461" s="212" t="s">
        <v>963</v>
      </c>
      <c r="C461" s="210" t="s">
        <v>427</v>
      </c>
      <c r="D461" s="211" t="n">
        <v>993</v>
      </c>
      <c r="E461" s="211" t="n">
        <v>4</v>
      </c>
      <c r="F461" s="211" t="n">
        <v>997</v>
      </c>
      <c r="G461" s="211" t="n">
        <v>289</v>
      </c>
      <c r="H461" s="211" t="n">
        <v>1</v>
      </c>
      <c r="I461" s="211" t="n">
        <v>290</v>
      </c>
      <c r="J461" s="211" t="n">
        <v>104</v>
      </c>
      <c r="K461" s="211" t="n">
        <v>107</v>
      </c>
      <c r="L461" s="211" t="n">
        <v>79</v>
      </c>
      <c r="M461" s="211" t="n">
        <v>0</v>
      </c>
      <c r="N461" s="211" t="n">
        <v>39</v>
      </c>
    </row>
    <row r="462" customFormat="false" ht="9" hidden="false" customHeight="true" outlineLevel="0" collapsed="false">
      <c r="A462" s="212" t="s">
        <v>962</v>
      </c>
      <c r="B462" s="212" t="s">
        <v>963</v>
      </c>
      <c r="C462" s="210" t="s">
        <v>420</v>
      </c>
      <c r="D462" s="211" t="n">
        <v>791</v>
      </c>
      <c r="E462" s="211" t="n">
        <v>2</v>
      </c>
      <c r="F462" s="211" t="n">
        <v>793</v>
      </c>
      <c r="G462" s="211" t="n">
        <v>206</v>
      </c>
      <c r="H462" s="211" t="n">
        <v>0</v>
      </c>
      <c r="I462" s="211" t="n">
        <v>206</v>
      </c>
      <c r="J462" s="211" t="n">
        <v>54</v>
      </c>
      <c r="K462" s="211" t="n">
        <v>58</v>
      </c>
      <c r="L462" s="211" t="n">
        <v>94</v>
      </c>
      <c r="M462" s="211" t="n">
        <v>0</v>
      </c>
      <c r="N462" s="211" t="n">
        <v>16</v>
      </c>
    </row>
    <row r="463" customFormat="false" ht="9" hidden="false" customHeight="true" outlineLevel="0" collapsed="false">
      <c r="A463" s="212" t="s">
        <v>962</v>
      </c>
      <c r="B463" s="212" t="s">
        <v>964</v>
      </c>
      <c r="C463" s="210" t="s">
        <v>427</v>
      </c>
      <c r="D463" s="211" t="n">
        <v>14</v>
      </c>
      <c r="E463" s="211" t="n">
        <v>0</v>
      </c>
      <c r="F463" s="211" t="n">
        <v>14</v>
      </c>
      <c r="G463" s="211" t="n">
        <v>6</v>
      </c>
      <c r="H463" s="211" t="n">
        <v>0</v>
      </c>
      <c r="I463" s="211" t="n">
        <v>6</v>
      </c>
      <c r="J463" s="211" t="n">
        <v>3</v>
      </c>
      <c r="K463" s="211" t="n">
        <v>0</v>
      </c>
      <c r="L463" s="211" t="n">
        <v>3</v>
      </c>
      <c r="M463" s="211" t="n">
        <v>0</v>
      </c>
      <c r="N463" s="211" t="n">
        <v>0</v>
      </c>
    </row>
    <row r="464" customFormat="false" ht="9" hidden="false" customHeight="true" outlineLevel="0" collapsed="false">
      <c r="A464" s="212" t="s">
        <v>965</v>
      </c>
      <c r="B464" s="212" t="s">
        <v>966</v>
      </c>
      <c r="C464" s="210" t="s">
        <v>420</v>
      </c>
      <c r="D464" s="211" t="n">
        <v>193</v>
      </c>
      <c r="E464" s="211" t="n">
        <v>1</v>
      </c>
      <c r="F464" s="211" t="n">
        <v>194</v>
      </c>
      <c r="G464" s="211" t="n">
        <v>23</v>
      </c>
      <c r="H464" s="211" t="n">
        <v>0</v>
      </c>
      <c r="I464" s="211" t="n">
        <v>23</v>
      </c>
      <c r="J464" s="211" t="n">
        <v>10</v>
      </c>
      <c r="K464" s="211" t="n">
        <v>9</v>
      </c>
      <c r="L464" s="211" t="n">
        <v>4</v>
      </c>
      <c r="M464" s="211" t="n">
        <v>0</v>
      </c>
      <c r="N464" s="211" t="n">
        <v>5</v>
      </c>
    </row>
    <row r="465" customFormat="false" ht="9" hidden="false" customHeight="true" outlineLevel="0" collapsed="false">
      <c r="A465" s="212" t="s">
        <v>967</v>
      </c>
      <c r="B465" s="212" t="s">
        <v>968</v>
      </c>
      <c r="C465" s="210" t="s">
        <v>969</v>
      </c>
      <c r="D465" s="211" t="n">
        <v>151</v>
      </c>
      <c r="E465" s="211" t="n">
        <v>7</v>
      </c>
      <c r="F465" s="211" t="n">
        <v>158</v>
      </c>
      <c r="G465" s="211" t="n">
        <v>14</v>
      </c>
      <c r="H465" s="211" t="n">
        <v>0</v>
      </c>
      <c r="I465" s="211" t="n">
        <v>14</v>
      </c>
      <c r="J465" s="211" t="n">
        <v>5</v>
      </c>
      <c r="K465" s="211" t="n">
        <v>5</v>
      </c>
      <c r="L465" s="211" t="n">
        <v>4</v>
      </c>
      <c r="M465" s="211" t="n">
        <v>0</v>
      </c>
      <c r="N465" s="211" t="n">
        <v>0</v>
      </c>
    </row>
    <row r="466" customFormat="false" ht="9" hidden="false" customHeight="true" outlineLevel="0" collapsed="false">
      <c r="A466" s="212" t="s">
        <v>970</v>
      </c>
      <c r="B466" s="212" t="s">
        <v>971</v>
      </c>
      <c r="C466" s="210" t="s">
        <v>427</v>
      </c>
      <c r="D466" s="211" t="n">
        <v>21</v>
      </c>
      <c r="E466" s="211" t="n">
        <v>0</v>
      </c>
      <c r="F466" s="211" t="n">
        <v>21</v>
      </c>
      <c r="G466" s="211" t="n">
        <v>6</v>
      </c>
      <c r="H466" s="211" t="n">
        <v>0</v>
      </c>
      <c r="I466" s="211" t="n">
        <v>6</v>
      </c>
      <c r="J466" s="211" t="n">
        <v>3</v>
      </c>
      <c r="K466" s="211" t="n">
        <v>2</v>
      </c>
      <c r="L466" s="211" t="n">
        <v>1</v>
      </c>
      <c r="M466" s="211" t="n">
        <v>0</v>
      </c>
      <c r="N466" s="211" t="n">
        <v>0</v>
      </c>
    </row>
    <row r="467" customFormat="false" ht="9" hidden="false" customHeight="true" outlineLevel="0" collapsed="false">
      <c r="A467" s="212" t="s">
        <v>970</v>
      </c>
      <c r="B467" s="212" t="s">
        <v>971</v>
      </c>
      <c r="C467" s="210" t="s">
        <v>420</v>
      </c>
      <c r="D467" s="211" t="n">
        <v>15</v>
      </c>
      <c r="E467" s="211" t="n">
        <v>0</v>
      </c>
      <c r="F467" s="211" t="n">
        <v>15</v>
      </c>
      <c r="G467" s="211" t="n">
        <v>0</v>
      </c>
      <c r="H467" s="211" t="n">
        <v>0</v>
      </c>
      <c r="I467" s="211" t="n">
        <v>0</v>
      </c>
      <c r="J467" s="211" t="n">
        <v>0</v>
      </c>
      <c r="K467" s="211" t="n">
        <v>0</v>
      </c>
      <c r="L467" s="211" t="n">
        <v>0</v>
      </c>
      <c r="M467" s="211" t="n">
        <v>0</v>
      </c>
      <c r="N467" s="211" t="n">
        <v>0</v>
      </c>
    </row>
    <row r="468" customFormat="false" ht="9" hidden="false" customHeight="true" outlineLevel="0" collapsed="false">
      <c r="A468" s="212" t="s">
        <v>972</v>
      </c>
      <c r="B468" s="212" t="s">
        <v>973</v>
      </c>
      <c r="C468" s="210" t="s">
        <v>427</v>
      </c>
      <c r="D468" s="211" t="n">
        <v>52</v>
      </c>
      <c r="E468" s="211" t="n">
        <v>0</v>
      </c>
      <c r="F468" s="211" t="n">
        <v>52</v>
      </c>
      <c r="G468" s="211" t="n">
        <v>11</v>
      </c>
      <c r="H468" s="211" t="n">
        <v>0</v>
      </c>
      <c r="I468" s="211" t="n">
        <v>11</v>
      </c>
      <c r="J468" s="211" t="n">
        <v>2</v>
      </c>
      <c r="K468" s="211" t="n">
        <v>2</v>
      </c>
      <c r="L468" s="211" t="n">
        <v>7</v>
      </c>
      <c r="M468" s="211" t="n">
        <v>0</v>
      </c>
      <c r="N468" s="211" t="n">
        <v>1</v>
      </c>
    </row>
    <row r="469" customFormat="false" ht="9" hidden="false" customHeight="true" outlineLevel="0" collapsed="false">
      <c r="A469" s="212" t="s">
        <v>972</v>
      </c>
      <c r="B469" s="212" t="s">
        <v>973</v>
      </c>
      <c r="C469" s="210" t="s">
        <v>420</v>
      </c>
      <c r="D469" s="211" t="n">
        <v>150</v>
      </c>
      <c r="E469" s="211" t="n">
        <v>1</v>
      </c>
      <c r="F469" s="211" t="n">
        <v>151</v>
      </c>
      <c r="G469" s="211" t="n">
        <v>32</v>
      </c>
      <c r="H469" s="211" t="n">
        <v>0</v>
      </c>
      <c r="I469" s="211" t="n">
        <v>32</v>
      </c>
      <c r="J469" s="211" t="n">
        <v>17</v>
      </c>
      <c r="K469" s="211" t="n">
        <v>7</v>
      </c>
      <c r="L469" s="211" t="n">
        <v>8</v>
      </c>
      <c r="M469" s="211" t="n">
        <v>0</v>
      </c>
      <c r="N469" s="211" t="n">
        <v>7</v>
      </c>
    </row>
    <row r="470" customFormat="false" ht="9" hidden="false" customHeight="true" outlineLevel="0" collapsed="false">
      <c r="A470" s="212" t="s">
        <v>974</v>
      </c>
      <c r="B470" s="212" t="s">
        <v>975</v>
      </c>
      <c r="C470" s="210" t="s">
        <v>427</v>
      </c>
      <c r="D470" s="211" t="n">
        <v>32</v>
      </c>
      <c r="E470" s="211" t="n">
        <v>0</v>
      </c>
      <c r="F470" s="211" t="n">
        <v>32</v>
      </c>
      <c r="G470" s="211" t="n">
        <v>2</v>
      </c>
      <c r="H470" s="211" t="n">
        <v>0</v>
      </c>
      <c r="I470" s="211" t="n">
        <v>2</v>
      </c>
      <c r="J470" s="211" t="n">
        <v>0</v>
      </c>
      <c r="K470" s="211" t="n">
        <v>1</v>
      </c>
      <c r="L470" s="211" t="n">
        <v>1</v>
      </c>
      <c r="M470" s="211" t="n">
        <v>0</v>
      </c>
      <c r="N470" s="211" t="n">
        <v>0</v>
      </c>
    </row>
    <row r="471" customFormat="false" ht="9" hidden="false" customHeight="true" outlineLevel="0" collapsed="false">
      <c r="A471" s="270" t="s">
        <v>974</v>
      </c>
      <c r="B471" s="270" t="s">
        <v>975</v>
      </c>
      <c r="C471" s="271" t="s">
        <v>420</v>
      </c>
      <c r="D471" s="211" t="n">
        <v>252</v>
      </c>
      <c r="E471" s="211" t="n">
        <v>2</v>
      </c>
      <c r="F471" s="211" t="n">
        <v>254</v>
      </c>
      <c r="G471" s="211" t="n">
        <v>70</v>
      </c>
      <c r="H471" s="211" t="n">
        <v>0</v>
      </c>
      <c r="I471" s="211" t="n">
        <v>70</v>
      </c>
      <c r="J471" s="211" t="n">
        <v>17</v>
      </c>
      <c r="K471" s="211" t="n">
        <v>25</v>
      </c>
      <c r="L471" s="211" t="n">
        <v>28</v>
      </c>
      <c r="M471" s="211" t="n">
        <v>0</v>
      </c>
      <c r="N471" s="211" t="n">
        <v>9</v>
      </c>
    </row>
    <row r="472" customFormat="false" ht="9" hidden="false" customHeight="true" outlineLevel="0" collapsed="false">
      <c r="A472" s="270" t="s">
        <v>976</v>
      </c>
      <c r="B472" s="270" t="s">
        <v>977</v>
      </c>
      <c r="C472" s="271" t="s">
        <v>420</v>
      </c>
      <c r="D472" s="272" t="n">
        <v>17</v>
      </c>
      <c r="E472" s="272" t="n">
        <v>0</v>
      </c>
      <c r="F472" s="272" t="n">
        <v>17</v>
      </c>
      <c r="G472" s="272" t="n">
        <v>3</v>
      </c>
      <c r="H472" s="272" t="n">
        <v>0</v>
      </c>
      <c r="I472" s="272" t="n">
        <v>3</v>
      </c>
      <c r="J472" s="272" t="n">
        <v>0</v>
      </c>
      <c r="K472" s="272" t="n">
        <v>1</v>
      </c>
      <c r="L472" s="272" t="n">
        <v>2</v>
      </c>
      <c r="M472" s="272" t="n">
        <v>0</v>
      </c>
      <c r="N472" s="272" t="n">
        <v>0</v>
      </c>
    </row>
    <row r="473" customFormat="false" ht="15" hidden="false" customHeight="true" outlineLevel="0" collapsed="false">
      <c r="A473" s="213"/>
      <c r="B473" s="213" t="s">
        <v>409</v>
      </c>
      <c r="C473" s="214"/>
      <c r="D473" s="273" t="n">
        <v>3748</v>
      </c>
      <c r="E473" s="273" t="n">
        <v>18</v>
      </c>
      <c r="F473" s="273" t="n">
        <v>3766</v>
      </c>
      <c r="G473" s="273" t="n">
        <v>874</v>
      </c>
      <c r="H473" s="273" t="n">
        <v>1</v>
      </c>
      <c r="I473" s="273" t="n">
        <v>875</v>
      </c>
      <c r="J473" s="273" t="n">
        <v>326</v>
      </c>
      <c r="K473" s="273" t="n">
        <v>318</v>
      </c>
      <c r="L473" s="273" t="n">
        <v>231</v>
      </c>
      <c r="M473" s="273" t="n">
        <v>0</v>
      </c>
      <c r="N473" s="273" t="n">
        <v>133</v>
      </c>
    </row>
    <row r="474" customFormat="false" ht="15" hidden="false" customHeight="true" outlineLevel="0" collapsed="false">
      <c r="A474" s="274" t="s">
        <v>978</v>
      </c>
      <c r="B474" s="274" t="s">
        <v>979</v>
      </c>
      <c r="C474" s="210"/>
      <c r="D474" s="211"/>
      <c r="E474" s="211"/>
      <c r="F474" s="211"/>
      <c r="G474" s="211"/>
      <c r="H474" s="211"/>
      <c r="I474" s="211"/>
      <c r="J474" s="211"/>
      <c r="K474" s="211"/>
      <c r="L474" s="211"/>
      <c r="M474" s="211"/>
      <c r="N474" s="211"/>
    </row>
    <row r="475" customFormat="false" ht="9" hidden="false" customHeight="true" outlineLevel="0" collapsed="false">
      <c r="A475" s="212" t="s">
        <v>224</v>
      </c>
      <c r="B475" s="212" t="s">
        <v>980</v>
      </c>
      <c r="C475" s="210" t="s">
        <v>427</v>
      </c>
      <c r="D475" s="211" t="n">
        <v>455</v>
      </c>
      <c r="E475" s="211" t="n">
        <v>8</v>
      </c>
      <c r="F475" s="211" t="n">
        <v>463</v>
      </c>
      <c r="G475" s="211" t="n">
        <v>91</v>
      </c>
      <c r="H475" s="211" t="n">
        <v>4</v>
      </c>
      <c r="I475" s="211" t="n">
        <v>95</v>
      </c>
      <c r="J475" s="211" t="n">
        <v>37</v>
      </c>
      <c r="K475" s="211" t="n">
        <v>58</v>
      </c>
      <c r="L475" s="211" t="n">
        <v>0</v>
      </c>
      <c r="M475" s="211" t="n">
        <v>0</v>
      </c>
      <c r="N475" s="211" t="n">
        <v>16</v>
      </c>
    </row>
    <row r="476" customFormat="false" ht="9" hidden="false" customHeight="true" outlineLevel="0" collapsed="false">
      <c r="A476" s="212" t="s">
        <v>224</v>
      </c>
      <c r="B476" s="212" t="s">
        <v>980</v>
      </c>
      <c r="C476" s="210" t="s">
        <v>420</v>
      </c>
      <c r="D476" s="211" t="n">
        <v>907</v>
      </c>
      <c r="E476" s="211" t="n">
        <v>9</v>
      </c>
      <c r="F476" s="211" t="n">
        <v>916</v>
      </c>
      <c r="G476" s="211" t="n">
        <v>283</v>
      </c>
      <c r="H476" s="211" t="n">
        <v>3</v>
      </c>
      <c r="I476" s="211" t="n">
        <v>286</v>
      </c>
      <c r="J476" s="211" t="n">
        <v>105</v>
      </c>
      <c r="K476" s="211" t="n">
        <v>181</v>
      </c>
      <c r="L476" s="211" t="n">
        <v>0</v>
      </c>
      <c r="M476" s="211" t="n">
        <v>0</v>
      </c>
      <c r="N476" s="211" t="n">
        <v>37</v>
      </c>
    </row>
    <row r="477" customFormat="false" ht="9" hidden="false" customHeight="true" outlineLevel="0" collapsed="false">
      <c r="A477" s="212" t="s">
        <v>981</v>
      </c>
      <c r="B477" s="212" t="s">
        <v>982</v>
      </c>
      <c r="C477" s="210" t="s">
        <v>420</v>
      </c>
      <c r="D477" s="211" t="n">
        <v>35</v>
      </c>
      <c r="E477" s="211" t="n">
        <v>1</v>
      </c>
      <c r="F477" s="211" t="n">
        <v>36</v>
      </c>
      <c r="G477" s="211" t="n">
        <v>9</v>
      </c>
      <c r="H477" s="211" t="n">
        <v>0</v>
      </c>
      <c r="I477" s="211" t="n">
        <v>9</v>
      </c>
      <c r="J477" s="211" t="n">
        <v>3</v>
      </c>
      <c r="K477" s="211" t="n">
        <v>4</v>
      </c>
      <c r="L477" s="211" t="n">
        <v>2</v>
      </c>
      <c r="M477" s="211" t="n">
        <v>0</v>
      </c>
      <c r="N477" s="211" t="n">
        <v>2</v>
      </c>
    </row>
    <row r="478" customFormat="false" ht="9" hidden="false" customHeight="true" outlineLevel="0" collapsed="false">
      <c r="A478" s="212" t="s">
        <v>981</v>
      </c>
      <c r="B478" s="212" t="s">
        <v>982</v>
      </c>
      <c r="C478" s="210" t="s">
        <v>427</v>
      </c>
      <c r="D478" s="211" t="n">
        <v>39</v>
      </c>
      <c r="E478" s="211" t="n">
        <v>0</v>
      </c>
      <c r="F478" s="211" t="n">
        <v>39</v>
      </c>
      <c r="G478" s="211" t="n">
        <v>2</v>
      </c>
      <c r="H478" s="211" t="n">
        <v>0</v>
      </c>
      <c r="I478" s="211" t="n">
        <v>2</v>
      </c>
      <c r="J478" s="211" t="n">
        <v>0</v>
      </c>
      <c r="K478" s="211" t="n">
        <v>0</v>
      </c>
      <c r="L478" s="211" t="n">
        <v>2</v>
      </c>
      <c r="M478" s="211" t="n">
        <v>0</v>
      </c>
      <c r="N478" s="211" t="n">
        <v>0</v>
      </c>
    </row>
    <row r="479" customFormat="false" ht="9" hidden="false" customHeight="true" outlineLevel="0" collapsed="false">
      <c r="A479" s="212" t="s">
        <v>983</v>
      </c>
      <c r="B479" s="212" t="s">
        <v>984</v>
      </c>
      <c r="C479" s="210" t="s">
        <v>427</v>
      </c>
      <c r="D479" s="211" t="n">
        <v>793</v>
      </c>
      <c r="E479" s="211" t="n">
        <v>20</v>
      </c>
      <c r="F479" s="211" t="n">
        <v>813</v>
      </c>
      <c r="G479" s="211" t="n">
        <v>249</v>
      </c>
      <c r="H479" s="211" t="n">
        <v>13</v>
      </c>
      <c r="I479" s="211" t="n">
        <v>262</v>
      </c>
      <c r="J479" s="211" t="n">
        <v>84</v>
      </c>
      <c r="K479" s="211" t="n">
        <v>78</v>
      </c>
      <c r="L479" s="211" t="n">
        <v>100</v>
      </c>
      <c r="M479" s="211" t="n">
        <v>0</v>
      </c>
      <c r="N479" s="211" t="n">
        <v>46</v>
      </c>
    </row>
    <row r="480" customFormat="false" ht="9" hidden="false" customHeight="true" outlineLevel="0" collapsed="false">
      <c r="A480" s="212" t="s">
        <v>983</v>
      </c>
      <c r="B480" s="212" t="s">
        <v>984</v>
      </c>
      <c r="C480" s="210" t="s">
        <v>420</v>
      </c>
      <c r="D480" s="211" t="n">
        <v>2</v>
      </c>
      <c r="E480" s="211" t="n">
        <v>0</v>
      </c>
      <c r="F480" s="211" t="n">
        <v>2</v>
      </c>
      <c r="G480" s="211" t="n">
        <v>0</v>
      </c>
      <c r="H480" s="211" t="n">
        <v>0</v>
      </c>
      <c r="I480" s="211" t="n">
        <v>0</v>
      </c>
      <c r="J480" s="211" t="n">
        <v>0</v>
      </c>
      <c r="K480" s="211" t="n">
        <v>0</v>
      </c>
      <c r="L480" s="211" t="n">
        <v>0</v>
      </c>
      <c r="M480" s="211" t="n">
        <v>0</v>
      </c>
      <c r="N480" s="211" t="n">
        <v>0</v>
      </c>
    </row>
    <row r="481" customFormat="false" ht="9" hidden="false" customHeight="true" outlineLevel="0" collapsed="false">
      <c r="A481" s="212" t="s">
        <v>985</v>
      </c>
      <c r="B481" s="212" t="s">
        <v>986</v>
      </c>
      <c r="C481" s="210" t="s">
        <v>420</v>
      </c>
      <c r="D481" s="211" t="n">
        <v>39</v>
      </c>
      <c r="E481" s="211" t="n">
        <v>0</v>
      </c>
      <c r="F481" s="211" t="n">
        <v>39</v>
      </c>
      <c r="G481" s="211" t="n">
        <v>18</v>
      </c>
      <c r="H481" s="211" t="n">
        <v>0</v>
      </c>
      <c r="I481" s="211" t="n">
        <v>18</v>
      </c>
      <c r="J481" s="211" t="n">
        <v>6</v>
      </c>
      <c r="K481" s="211" t="n">
        <v>12</v>
      </c>
      <c r="L481" s="211" t="n">
        <v>0</v>
      </c>
      <c r="M481" s="211" t="n">
        <v>0</v>
      </c>
      <c r="N481" s="211" t="n">
        <v>1</v>
      </c>
    </row>
    <row r="482" customFormat="false" ht="9" hidden="false" customHeight="true" outlineLevel="0" collapsed="false">
      <c r="A482" s="212" t="s">
        <v>985</v>
      </c>
      <c r="B482" s="212" t="s">
        <v>986</v>
      </c>
      <c r="C482" s="210" t="s">
        <v>427</v>
      </c>
      <c r="D482" s="211" t="n">
        <v>1</v>
      </c>
      <c r="E482" s="211" t="n">
        <v>0</v>
      </c>
      <c r="F482" s="211" t="n">
        <v>1</v>
      </c>
      <c r="G482" s="211" t="n">
        <v>0</v>
      </c>
      <c r="H482" s="211" t="n">
        <v>0</v>
      </c>
      <c r="I482" s="211" t="n">
        <v>0</v>
      </c>
      <c r="J482" s="211" t="n">
        <v>0</v>
      </c>
      <c r="K482" s="211" t="n">
        <v>0</v>
      </c>
      <c r="L482" s="211" t="n">
        <v>0</v>
      </c>
      <c r="M482" s="211" t="n">
        <v>0</v>
      </c>
      <c r="N482" s="211" t="n">
        <v>0</v>
      </c>
    </row>
    <row r="483" customFormat="false" ht="9" hidden="false" customHeight="true" outlineLevel="0" collapsed="false">
      <c r="A483" s="212" t="s">
        <v>985</v>
      </c>
      <c r="B483" s="212" t="s">
        <v>987</v>
      </c>
      <c r="C483" s="210" t="s">
        <v>420</v>
      </c>
      <c r="D483" s="211" t="n">
        <v>80</v>
      </c>
      <c r="E483" s="211" t="n">
        <v>0</v>
      </c>
      <c r="F483" s="211" t="n">
        <v>80</v>
      </c>
      <c r="G483" s="211" t="n">
        <v>25</v>
      </c>
      <c r="H483" s="211" t="n">
        <v>0</v>
      </c>
      <c r="I483" s="211" t="n">
        <v>25</v>
      </c>
      <c r="J483" s="211" t="n">
        <v>13</v>
      </c>
      <c r="K483" s="211" t="n">
        <v>8</v>
      </c>
      <c r="L483" s="211" t="n">
        <v>4</v>
      </c>
      <c r="M483" s="211" t="n">
        <v>0</v>
      </c>
      <c r="N483" s="211" t="n">
        <v>2</v>
      </c>
    </row>
    <row r="484" customFormat="false" ht="9" hidden="false" customHeight="true" outlineLevel="0" collapsed="false">
      <c r="A484" s="212" t="s">
        <v>985</v>
      </c>
      <c r="B484" s="212" t="s">
        <v>987</v>
      </c>
      <c r="C484" s="210" t="s">
        <v>427</v>
      </c>
      <c r="D484" s="211" t="n">
        <v>3</v>
      </c>
      <c r="E484" s="211" t="n">
        <v>0</v>
      </c>
      <c r="F484" s="211" t="n">
        <v>3</v>
      </c>
      <c r="G484" s="211" t="n">
        <v>2</v>
      </c>
      <c r="H484" s="211" t="n">
        <v>0</v>
      </c>
      <c r="I484" s="211" t="n">
        <v>2</v>
      </c>
      <c r="J484" s="211" t="n">
        <v>1</v>
      </c>
      <c r="K484" s="211" t="n">
        <v>0</v>
      </c>
      <c r="L484" s="211" t="n">
        <v>1</v>
      </c>
      <c r="M484" s="211" t="n">
        <v>0</v>
      </c>
      <c r="N484" s="211" t="n">
        <v>1</v>
      </c>
    </row>
    <row r="485" customFormat="false" ht="9" hidden="false" customHeight="true" outlineLevel="0" collapsed="false">
      <c r="A485" s="212" t="s">
        <v>988</v>
      </c>
      <c r="B485" s="212" t="s">
        <v>989</v>
      </c>
      <c r="C485" s="210" t="s">
        <v>427</v>
      </c>
      <c r="D485" s="211" t="n">
        <v>128</v>
      </c>
      <c r="E485" s="211" t="n">
        <v>1</v>
      </c>
      <c r="F485" s="211" t="n">
        <v>129</v>
      </c>
      <c r="G485" s="211" t="n">
        <v>31</v>
      </c>
      <c r="H485" s="211" t="n">
        <v>0</v>
      </c>
      <c r="I485" s="211" t="n">
        <v>31</v>
      </c>
      <c r="J485" s="211" t="n">
        <v>12</v>
      </c>
      <c r="K485" s="211" t="n">
        <v>10</v>
      </c>
      <c r="L485" s="211" t="n">
        <v>9</v>
      </c>
      <c r="M485" s="211" t="n">
        <v>0</v>
      </c>
      <c r="N485" s="211" t="n">
        <v>3</v>
      </c>
    </row>
    <row r="486" customFormat="false" ht="9" hidden="false" customHeight="true" outlineLevel="0" collapsed="false">
      <c r="A486" s="212" t="s">
        <v>988</v>
      </c>
      <c r="B486" s="212" t="s">
        <v>989</v>
      </c>
      <c r="C486" s="210" t="s">
        <v>420</v>
      </c>
      <c r="D486" s="211" t="n">
        <v>1</v>
      </c>
      <c r="E486" s="211" t="n">
        <v>0</v>
      </c>
      <c r="F486" s="211" t="n">
        <v>1</v>
      </c>
      <c r="G486" s="211" t="n">
        <v>1</v>
      </c>
      <c r="H486" s="211" t="n">
        <v>0</v>
      </c>
      <c r="I486" s="211" t="n">
        <v>1</v>
      </c>
      <c r="J486" s="211" t="n">
        <v>1</v>
      </c>
      <c r="K486" s="211" t="n">
        <v>0</v>
      </c>
      <c r="L486" s="211" t="n">
        <v>0</v>
      </c>
      <c r="M486" s="211" t="n">
        <v>0</v>
      </c>
      <c r="N486" s="211" t="n">
        <v>0</v>
      </c>
    </row>
    <row r="487" customFormat="false" ht="9" hidden="false" customHeight="true" outlineLevel="0" collapsed="false">
      <c r="A487" s="212" t="s">
        <v>990</v>
      </c>
      <c r="B487" s="212" t="s">
        <v>991</v>
      </c>
      <c r="C487" s="210" t="s">
        <v>427</v>
      </c>
      <c r="D487" s="211" t="n">
        <v>145</v>
      </c>
      <c r="E487" s="211" t="n">
        <v>0</v>
      </c>
      <c r="F487" s="211" t="n">
        <v>145</v>
      </c>
      <c r="G487" s="211" t="n">
        <v>33</v>
      </c>
      <c r="H487" s="211" t="n">
        <v>4</v>
      </c>
      <c r="I487" s="211" t="n">
        <v>37</v>
      </c>
      <c r="J487" s="211" t="n">
        <v>6</v>
      </c>
      <c r="K487" s="211" t="n">
        <v>15</v>
      </c>
      <c r="L487" s="211" t="n">
        <v>16</v>
      </c>
      <c r="M487" s="211" t="n">
        <v>0</v>
      </c>
      <c r="N487" s="211" t="n">
        <v>2</v>
      </c>
    </row>
    <row r="488" customFormat="false" ht="9" hidden="false" customHeight="true" outlineLevel="0" collapsed="false">
      <c r="A488" s="212" t="s">
        <v>990</v>
      </c>
      <c r="B488" s="212" t="s">
        <v>991</v>
      </c>
      <c r="C488" s="210" t="s">
        <v>420</v>
      </c>
      <c r="D488" s="211" t="n">
        <v>281</v>
      </c>
      <c r="E488" s="211" t="n">
        <v>1</v>
      </c>
      <c r="F488" s="211" t="n">
        <v>282</v>
      </c>
      <c r="G488" s="211" t="n">
        <v>103</v>
      </c>
      <c r="H488" s="211" t="n">
        <v>0</v>
      </c>
      <c r="I488" s="211" t="n">
        <v>103</v>
      </c>
      <c r="J488" s="211" t="n">
        <v>48</v>
      </c>
      <c r="K488" s="211" t="n">
        <v>28</v>
      </c>
      <c r="L488" s="211" t="n">
        <v>27</v>
      </c>
      <c r="M488" s="211" t="n">
        <v>0</v>
      </c>
      <c r="N488" s="211" t="n">
        <v>15</v>
      </c>
    </row>
    <row r="489" customFormat="false" ht="9" hidden="false" customHeight="true" outlineLevel="0" collapsed="false">
      <c r="A489" s="212" t="s">
        <v>992</v>
      </c>
      <c r="B489" s="212" t="s">
        <v>993</v>
      </c>
      <c r="C489" s="210" t="s">
        <v>427</v>
      </c>
      <c r="D489" s="211" t="n">
        <v>10</v>
      </c>
      <c r="E489" s="211" t="n">
        <v>0</v>
      </c>
      <c r="F489" s="211" t="n">
        <v>10</v>
      </c>
      <c r="G489" s="211" t="n">
        <v>7</v>
      </c>
      <c r="H489" s="211" t="n">
        <v>0</v>
      </c>
      <c r="I489" s="211" t="n">
        <v>7</v>
      </c>
      <c r="J489" s="211" t="n">
        <v>3</v>
      </c>
      <c r="K489" s="211" t="n">
        <v>3</v>
      </c>
      <c r="L489" s="211" t="n">
        <v>1</v>
      </c>
      <c r="M489" s="211" t="n">
        <v>0</v>
      </c>
      <c r="N489" s="211" t="n">
        <v>3</v>
      </c>
    </row>
    <row r="490" customFormat="false" ht="9" hidden="false" customHeight="true" outlineLevel="0" collapsed="false">
      <c r="A490" s="212" t="s">
        <v>992</v>
      </c>
      <c r="B490" s="212" t="s">
        <v>993</v>
      </c>
      <c r="C490" s="210" t="s">
        <v>420</v>
      </c>
      <c r="D490" s="211" t="n">
        <v>12</v>
      </c>
      <c r="E490" s="211" t="n">
        <v>0</v>
      </c>
      <c r="F490" s="211" t="n">
        <v>12</v>
      </c>
      <c r="G490" s="211" t="n">
        <v>11</v>
      </c>
      <c r="H490" s="211" t="n">
        <v>0</v>
      </c>
      <c r="I490" s="211" t="n">
        <v>11</v>
      </c>
      <c r="J490" s="211" t="n">
        <v>6</v>
      </c>
      <c r="K490" s="211" t="n">
        <v>1</v>
      </c>
      <c r="L490" s="211" t="n">
        <v>4</v>
      </c>
      <c r="M490" s="211" t="n">
        <v>0</v>
      </c>
      <c r="N490" s="211" t="n">
        <v>3</v>
      </c>
    </row>
    <row r="491" customFormat="false" ht="9" hidden="false" customHeight="true" outlineLevel="0" collapsed="false">
      <c r="A491" s="212" t="s">
        <v>994</v>
      </c>
      <c r="B491" s="212" t="s">
        <v>995</v>
      </c>
      <c r="C491" s="210" t="s">
        <v>420</v>
      </c>
      <c r="D491" s="211" t="n">
        <v>4</v>
      </c>
      <c r="E491" s="211" t="n">
        <v>0</v>
      </c>
      <c r="F491" s="211" t="n">
        <v>4</v>
      </c>
      <c r="G491" s="211" t="n">
        <v>2</v>
      </c>
      <c r="H491" s="211" t="n">
        <v>0</v>
      </c>
      <c r="I491" s="211" t="n">
        <v>2</v>
      </c>
      <c r="J491" s="211" t="n">
        <v>0</v>
      </c>
      <c r="K491" s="211" t="n">
        <v>2</v>
      </c>
      <c r="L491" s="211" t="n">
        <v>0</v>
      </c>
      <c r="M491" s="211" t="n">
        <v>0</v>
      </c>
      <c r="N491" s="211" t="n">
        <v>0</v>
      </c>
    </row>
    <row r="492" customFormat="false" ht="9" hidden="false" customHeight="true" outlineLevel="0" collapsed="false">
      <c r="A492" s="212" t="s">
        <v>996</v>
      </c>
      <c r="B492" s="212" t="s">
        <v>997</v>
      </c>
      <c r="C492" s="210" t="s">
        <v>427</v>
      </c>
      <c r="D492" s="211" t="n">
        <v>1190</v>
      </c>
      <c r="E492" s="211" t="n">
        <v>14</v>
      </c>
      <c r="F492" s="211" t="n">
        <v>1204</v>
      </c>
      <c r="G492" s="211" t="n">
        <v>340</v>
      </c>
      <c r="H492" s="211" t="n">
        <v>15</v>
      </c>
      <c r="I492" s="211" t="n">
        <v>355</v>
      </c>
      <c r="J492" s="211" t="n">
        <v>116</v>
      </c>
      <c r="K492" s="211" t="n">
        <v>128</v>
      </c>
      <c r="L492" s="211" t="n">
        <v>111</v>
      </c>
      <c r="M492" s="211" t="n">
        <v>0</v>
      </c>
      <c r="N492" s="211" t="n">
        <v>41</v>
      </c>
    </row>
    <row r="493" customFormat="false" ht="9" hidden="false" customHeight="true" outlineLevel="0" collapsed="false">
      <c r="A493" s="212" t="s">
        <v>996</v>
      </c>
      <c r="B493" s="212" t="s">
        <v>997</v>
      </c>
      <c r="C493" s="210" t="s">
        <v>420</v>
      </c>
      <c r="D493" s="211" t="n">
        <v>90</v>
      </c>
      <c r="E493" s="211" t="n">
        <v>0</v>
      </c>
      <c r="F493" s="211" t="n">
        <v>90</v>
      </c>
      <c r="G493" s="211" t="n">
        <v>32</v>
      </c>
      <c r="H493" s="211" t="n">
        <v>0</v>
      </c>
      <c r="I493" s="211" t="n">
        <v>32</v>
      </c>
      <c r="J493" s="211" t="n">
        <v>14</v>
      </c>
      <c r="K493" s="211" t="n">
        <v>10</v>
      </c>
      <c r="L493" s="211" t="n">
        <v>8</v>
      </c>
      <c r="M493" s="211" t="n">
        <v>0</v>
      </c>
      <c r="N493" s="211" t="n">
        <v>2</v>
      </c>
    </row>
    <row r="494" customFormat="false" ht="9" hidden="false" customHeight="true" outlineLevel="0" collapsed="false">
      <c r="A494" s="212" t="s">
        <v>998</v>
      </c>
      <c r="B494" s="212" t="s">
        <v>999</v>
      </c>
      <c r="C494" s="210" t="s">
        <v>427</v>
      </c>
      <c r="D494" s="211" t="n">
        <v>140</v>
      </c>
      <c r="E494" s="211" t="n">
        <v>3</v>
      </c>
      <c r="F494" s="211" t="n">
        <v>143</v>
      </c>
      <c r="G494" s="211" t="n">
        <v>22</v>
      </c>
      <c r="H494" s="211" t="n">
        <v>2</v>
      </c>
      <c r="I494" s="211" t="n">
        <v>24</v>
      </c>
      <c r="J494" s="211" t="n">
        <v>12</v>
      </c>
      <c r="K494" s="211" t="n">
        <v>7</v>
      </c>
      <c r="L494" s="211" t="n">
        <v>5</v>
      </c>
      <c r="M494" s="211" t="n">
        <v>0</v>
      </c>
      <c r="N494" s="211" t="n">
        <v>7</v>
      </c>
    </row>
    <row r="495" customFormat="false" ht="9" hidden="false" customHeight="true" outlineLevel="0" collapsed="false">
      <c r="A495" s="212" t="s">
        <v>1000</v>
      </c>
      <c r="B495" s="212" t="s">
        <v>1001</v>
      </c>
      <c r="C495" s="210" t="s">
        <v>427</v>
      </c>
      <c r="D495" s="211" t="n">
        <v>664</v>
      </c>
      <c r="E495" s="211" t="n">
        <v>34</v>
      </c>
      <c r="F495" s="211" t="n">
        <v>698</v>
      </c>
      <c r="G495" s="211" t="n">
        <v>176</v>
      </c>
      <c r="H495" s="211" t="n">
        <v>4</v>
      </c>
      <c r="I495" s="211" t="n">
        <v>180</v>
      </c>
      <c r="J495" s="211" t="n">
        <v>81</v>
      </c>
      <c r="K495" s="211" t="n">
        <v>66</v>
      </c>
      <c r="L495" s="211" t="n">
        <v>33</v>
      </c>
      <c r="M495" s="211" t="n">
        <v>0</v>
      </c>
      <c r="N495" s="211" t="n">
        <v>36</v>
      </c>
    </row>
    <row r="496" customFormat="false" ht="9" hidden="false" customHeight="true" outlineLevel="0" collapsed="false">
      <c r="A496" s="212" t="s">
        <v>1002</v>
      </c>
      <c r="B496" s="212" t="s">
        <v>1003</v>
      </c>
      <c r="C496" s="210" t="s">
        <v>427</v>
      </c>
      <c r="D496" s="211" t="n">
        <v>86</v>
      </c>
      <c r="E496" s="211" t="n">
        <v>2</v>
      </c>
      <c r="F496" s="211" t="n">
        <v>88</v>
      </c>
      <c r="G496" s="211" t="n">
        <v>30</v>
      </c>
      <c r="H496" s="211" t="n">
        <v>0</v>
      </c>
      <c r="I496" s="211" t="n">
        <v>30</v>
      </c>
      <c r="J496" s="211" t="n">
        <v>14</v>
      </c>
      <c r="K496" s="211" t="n">
        <v>7</v>
      </c>
      <c r="L496" s="211" t="n">
        <v>9</v>
      </c>
      <c r="M496" s="211" t="n">
        <v>0</v>
      </c>
      <c r="N496" s="211" t="n">
        <v>3</v>
      </c>
    </row>
    <row r="497" customFormat="false" ht="9" hidden="false" customHeight="true" outlineLevel="0" collapsed="false">
      <c r="A497" s="212" t="s">
        <v>1002</v>
      </c>
      <c r="B497" s="212" t="s">
        <v>1003</v>
      </c>
      <c r="C497" s="210" t="s">
        <v>420</v>
      </c>
      <c r="D497" s="211" t="n">
        <v>8</v>
      </c>
      <c r="E497" s="211" t="n">
        <v>1</v>
      </c>
      <c r="F497" s="211" t="n">
        <v>9</v>
      </c>
      <c r="G497" s="211" t="n">
        <v>0</v>
      </c>
      <c r="H497" s="211" t="n">
        <v>0</v>
      </c>
      <c r="I497" s="211" t="n">
        <v>0</v>
      </c>
      <c r="J497" s="211" t="n">
        <v>0</v>
      </c>
      <c r="K497" s="211" t="n">
        <v>0</v>
      </c>
      <c r="L497" s="211" t="n">
        <v>0</v>
      </c>
      <c r="M497" s="211" t="n">
        <v>0</v>
      </c>
      <c r="N497" s="211" t="n">
        <v>0</v>
      </c>
    </row>
    <row r="498" customFormat="false" ht="9" hidden="false" customHeight="true" outlineLevel="0" collapsed="false">
      <c r="A498" s="212" t="s">
        <v>1004</v>
      </c>
      <c r="B498" s="212" t="s">
        <v>1005</v>
      </c>
      <c r="C498" s="210" t="s">
        <v>427</v>
      </c>
      <c r="D498" s="211" t="n">
        <v>3109</v>
      </c>
      <c r="E498" s="211" t="n">
        <v>44</v>
      </c>
      <c r="F498" s="211" t="n">
        <v>3153</v>
      </c>
      <c r="G498" s="211" t="n">
        <v>588</v>
      </c>
      <c r="H498" s="211" t="n">
        <v>14</v>
      </c>
      <c r="I498" s="211" t="n">
        <v>602</v>
      </c>
      <c r="J498" s="211" t="n">
        <v>131</v>
      </c>
      <c r="K498" s="211" t="n">
        <v>255</v>
      </c>
      <c r="L498" s="211" t="n">
        <v>216</v>
      </c>
      <c r="M498" s="211" t="n">
        <v>0</v>
      </c>
      <c r="N498" s="211" t="n">
        <v>91</v>
      </c>
    </row>
    <row r="499" customFormat="false" ht="9" hidden="false" customHeight="true" outlineLevel="0" collapsed="false">
      <c r="A499" s="212" t="s">
        <v>1004</v>
      </c>
      <c r="B499" s="212" t="s">
        <v>1005</v>
      </c>
      <c r="C499" s="210" t="s">
        <v>420</v>
      </c>
      <c r="D499" s="211" t="n">
        <v>222</v>
      </c>
      <c r="E499" s="211" t="n">
        <v>2</v>
      </c>
      <c r="F499" s="211" t="n">
        <v>224</v>
      </c>
      <c r="G499" s="211" t="n">
        <v>61</v>
      </c>
      <c r="H499" s="211" t="n">
        <v>0</v>
      </c>
      <c r="I499" s="211" t="n">
        <v>61</v>
      </c>
      <c r="J499" s="211" t="n">
        <v>16</v>
      </c>
      <c r="K499" s="211" t="n">
        <v>23</v>
      </c>
      <c r="L499" s="211" t="n">
        <v>22</v>
      </c>
      <c r="M499" s="211" t="n">
        <v>0</v>
      </c>
      <c r="N499" s="211" t="n">
        <v>3</v>
      </c>
    </row>
    <row r="500" customFormat="false" ht="9" hidden="false" customHeight="true" outlineLevel="0" collapsed="false">
      <c r="A500" s="270" t="s">
        <v>1006</v>
      </c>
      <c r="B500" s="270" t="s">
        <v>1007</v>
      </c>
      <c r="C500" s="271" t="s">
        <v>427</v>
      </c>
      <c r="D500" s="211" t="n">
        <v>3269</v>
      </c>
      <c r="E500" s="211" t="n">
        <v>34</v>
      </c>
      <c r="F500" s="211" t="n">
        <v>3303</v>
      </c>
      <c r="G500" s="211" t="n">
        <v>1121</v>
      </c>
      <c r="H500" s="211" t="n">
        <v>21</v>
      </c>
      <c r="I500" s="211" t="n">
        <v>1142</v>
      </c>
      <c r="J500" s="211" t="n">
        <v>492</v>
      </c>
      <c r="K500" s="211" t="n">
        <v>339</v>
      </c>
      <c r="L500" s="211" t="n">
        <v>311</v>
      </c>
      <c r="M500" s="211" t="n">
        <v>0</v>
      </c>
      <c r="N500" s="211" t="n">
        <v>236</v>
      </c>
    </row>
    <row r="501" customFormat="false" ht="15" hidden="false" customHeight="true" outlineLevel="0" collapsed="false">
      <c r="A501" s="275"/>
      <c r="B501" s="275" t="s">
        <v>409</v>
      </c>
      <c r="C501" s="276"/>
      <c r="D501" s="273" t="n">
        <v>11713</v>
      </c>
      <c r="E501" s="273" t="n">
        <v>174</v>
      </c>
      <c r="F501" s="273" t="n">
        <v>11887</v>
      </c>
      <c r="G501" s="273" t="n">
        <v>3237</v>
      </c>
      <c r="H501" s="273" t="n">
        <v>80</v>
      </c>
      <c r="I501" s="273" t="n">
        <v>3317</v>
      </c>
      <c r="J501" s="273" t="n">
        <v>1201</v>
      </c>
      <c r="K501" s="273" t="n">
        <v>1235</v>
      </c>
      <c r="L501" s="273" t="n">
        <v>881</v>
      </c>
      <c r="M501" s="273" t="n">
        <v>0</v>
      </c>
      <c r="N501" s="273" t="n">
        <v>550</v>
      </c>
    </row>
    <row r="502" customFormat="false" ht="15" hidden="false" customHeight="true" outlineLevel="0" collapsed="false">
      <c r="A502" s="274" t="s">
        <v>1008</v>
      </c>
      <c r="B502" s="274" t="s">
        <v>1009</v>
      </c>
      <c r="C502" s="210"/>
      <c r="D502" s="211"/>
      <c r="E502" s="211"/>
      <c r="F502" s="211"/>
      <c r="G502" s="211"/>
      <c r="H502" s="211"/>
      <c r="I502" s="211"/>
      <c r="J502" s="211"/>
      <c r="K502" s="211"/>
      <c r="L502" s="211"/>
      <c r="M502" s="211"/>
      <c r="N502" s="211"/>
    </row>
    <row r="503" customFormat="false" ht="9" hidden="false" customHeight="true" outlineLevel="0" collapsed="false">
      <c r="A503" s="212" t="s">
        <v>1010</v>
      </c>
      <c r="B503" s="212" t="s">
        <v>1011</v>
      </c>
      <c r="C503" s="210" t="s">
        <v>427</v>
      </c>
      <c r="D503" s="211" t="n">
        <v>679</v>
      </c>
      <c r="E503" s="211" t="n">
        <v>606</v>
      </c>
      <c r="F503" s="211" t="n">
        <v>1285</v>
      </c>
      <c r="G503" s="211" t="n">
        <v>226</v>
      </c>
      <c r="H503" s="211" t="n">
        <v>166</v>
      </c>
      <c r="I503" s="211" t="n">
        <v>392</v>
      </c>
      <c r="J503" s="211" t="n">
        <v>175</v>
      </c>
      <c r="K503" s="211" t="n">
        <v>132</v>
      </c>
      <c r="L503" s="211" t="n">
        <v>85</v>
      </c>
      <c r="M503" s="211" t="n">
        <v>0</v>
      </c>
      <c r="N503" s="211" t="n">
        <v>75</v>
      </c>
    </row>
    <row r="504" customFormat="false" ht="9" hidden="false" customHeight="true" outlineLevel="0" collapsed="false">
      <c r="A504" s="212" t="s">
        <v>1010</v>
      </c>
      <c r="B504" s="212" t="s">
        <v>1012</v>
      </c>
      <c r="C504" s="210" t="s">
        <v>427</v>
      </c>
      <c r="D504" s="211" t="n">
        <v>9</v>
      </c>
      <c r="E504" s="211" t="n">
        <v>8</v>
      </c>
      <c r="F504" s="211" t="n">
        <v>17</v>
      </c>
      <c r="G504" s="211" t="n">
        <v>1</v>
      </c>
      <c r="H504" s="211" t="n">
        <v>4</v>
      </c>
      <c r="I504" s="211" t="n">
        <v>5</v>
      </c>
      <c r="J504" s="211" t="n">
        <v>2</v>
      </c>
      <c r="K504" s="211" t="n">
        <v>2</v>
      </c>
      <c r="L504" s="211" t="n">
        <v>1</v>
      </c>
      <c r="M504" s="211" t="n">
        <v>0</v>
      </c>
      <c r="N504" s="211" t="n">
        <v>0</v>
      </c>
    </row>
    <row r="505" customFormat="false" ht="9" hidden="false" customHeight="true" outlineLevel="0" collapsed="false">
      <c r="A505" s="212" t="s">
        <v>1013</v>
      </c>
      <c r="B505" s="212" t="s">
        <v>1014</v>
      </c>
      <c r="C505" s="210" t="s">
        <v>427</v>
      </c>
      <c r="D505" s="211" t="n">
        <v>243</v>
      </c>
      <c r="E505" s="211" t="n">
        <v>1</v>
      </c>
      <c r="F505" s="211" t="n">
        <v>244</v>
      </c>
      <c r="G505" s="211" t="n">
        <v>31</v>
      </c>
      <c r="H505" s="211" t="n">
        <v>0</v>
      </c>
      <c r="I505" s="211" t="n">
        <v>31</v>
      </c>
      <c r="J505" s="211" t="n">
        <v>27</v>
      </c>
      <c r="K505" s="211" t="n">
        <v>4</v>
      </c>
      <c r="L505" s="211" t="n">
        <v>0</v>
      </c>
      <c r="M505" s="211" t="n">
        <v>0</v>
      </c>
      <c r="N505" s="211" t="n">
        <v>14</v>
      </c>
    </row>
    <row r="506" customFormat="false" ht="9" hidden="false" customHeight="true" outlineLevel="0" collapsed="false">
      <c r="A506" s="212" t="s">
        <v>1013</v>
      </c>
      <c r="B506" s="212" t="s">
        <v>1014</v>
      </c>
      <c r="C506" s="210" t="s">
        <v>420</v>
      </c>
      <c r="D506" s="211" t="n">
        <v>10</v>
      </c>
      <c r="E506" s="211" t="n">
        <v>0</v>
      </c>
      <c r="F506" s="211" t="n">
        <v>10</v>
      </c>
      <c r="G506" s="211" t="n">
        <v>4</v>
      </c>
      <c r="H506" s="211" t="n">
        <v>0</v>
      </c>
      <c r="I506" s="211" t="n">
        <v>4</v>
      </c>
      <c r="J506" s="211" t="n">
        <v>2</v>
      </c>
      <c r="K506" s="211" t="n">
        <v>2</v>
      </c>
      <c r="L506" s="211" t="n">
        <v>0</v>
      </c>
      <c r="M506" s="211" t="n">
        <v>0</v>
      </c>
      <c r="N506" s="211" t="n">
        <v>3</v>
      </c>
    </row>
    <row r="507" customFormat="false" ht="9" hidden="false" customHeight="true" outlineLevel="0" collapsed="false">
      <c r="A507" s="212" t="s">
        <v>1015</v>
      </c>
      <c r="B507" s="212" t="s">
        <v>1016</v>
      </c>
      <c r="C507" s="210" t="s">
        <v>427</v>
      </c>
      <c r="D507" s="211" t="n">
        <v>286</v>
      </c>
      <c r="E507" s="211" t="n">
        <v>4</v>
      </c>
      <c r="F507" s="211" t="n">
        <v>290</v>
      </c>
      <c r="G507" s="211" t="n">
        <v>79</v>
      </c>
      <c r="H507" s="211" t="n">
        <v>0</v>
      </c>
      <c r="I507" s="211" t="n">
        <v>79</v>
      </c>
      <c r="J507" s="211" t="n">
        <v>33</v>
      </c>
      <c r="K507" s="211" t="n">
        <v>23</v>
      </c>
      <c r="L507" s="211" t="n">
        <v>23</v>
      </c>
      <c r="M507" s="211" t="n">
        <v>0</v>
      </c>
      <c r="N507" s="211" t="n">
        <v>12</v>
      </c>
    </row>
    <row r="508" customFormat="false" ht="9" hidden="false" customHeight="true" outlineLevel="0" collapsed="false">
      <c r="A508" s="212" t="s">
        <v>1017</v>
      </c>
      <c r="B508" s="212" t="s">
        <v>1018</v>
      </c>
      <c r="C508" s="210" t="s">
        <v>427</v>
      </c>
      <c r="D508" s="211" t="n">
        <v>2</v>
      </c>
      <c r="E508" s="211" t="n">
        <v>1</v>
      </c>
      <c r="F508" s="211" t="n">
        <v>3</v>
      </c>
      <c r="G508" s="211" t="n">
        <v>2</v>
      </c>
      <c r="H508" s="211" t="n">
        <v>0</v>
      </c>
      <c r="I508" s="211" t="n">
        <v>2</v>
      </c>
      <c r="J508" s="211" t="n">
        <v>1</v>
      </c>
      <c r="K508" s="211" t="n">
        <v>0</v>
      </c>
      <c r="L508" s="211" t="n">
        <v>1</v>
      </c>
      <c r="M508" s="211" t="n">
        <v>0</v>
      </c>
      <c r="N508" s="211" t="n">
        <v>1</v>
      </c>
    </row>
    <row r="509" customFormat="false" ht="9" hidden="false" customHeight="true" outlineLevel="0" collapsed="false">
      <c r="A509" s="212" t="s">
        <v>1017</v>
      </c>
      <c r="B509" s="212" t="s">
        <v>1018</v>
      </c>
      <c r="C509" s="210" t="s">
        <v>420</v>
      </c>
      <c r="D509" s="211" t="n">
        <v>87</v>
      </c>
      <c r="E509" s="211" t="n">
        <v>18</v>
      </c>
      <c r="F509" s="211" t="n">
        <v>105</v>
      </c>
      <c r="G509" s="211" t="n">
        <v>24</v>
      </c>
      <c r="H509" s="211" t="n">
        <v>3</v>
      </c>
      <c r="I509" s="211" t="n">
        <v>27</v>
      </c>
      <c r="J509" s="211" t="n">
        <v>8</v>
      </c>
      <c r="K509" s="211" t="n">
        <v>13</v>
      </c>
      <c r="L509" s="211" t="n">
        <v>6</v>
      </c>
      <c r="M509" s="211" t="n">
        <v>0</v>
      </c>
      <c r="N509" s="211" t="n">
        <v>2</v>
      </c>
    </row>
    <row r="510" customFormat="false" ht="9" hidden="false" customHeight="true" outlineLevel="0" collapsed="false">
      <c r="A510" s="270" t="s">
        <v>1019</v>
      </c>
      <c r="B510" s="270" t="s">
        <v>1020</v>
      </c>
      <c r="C510" s="271" t="s">
        <v>420</v>
      </c>
      <c r="D510" s="211" t="n">
        <v>10</v>
      </c>
      <c r="E510" s="211" t="n">
        <v>3</v>
      </c>
      <c r="F510" s="211" t="n">
        <v>13</v>
      </c>
      <c r="G510" s="211" t="n">
        <v>3</v>
      </c>
      <c r="H510" s="211" t="n">
        <v>1</v>
      </c>
      <c r="I510" s="211" t="n">
        <v>4</v>
      </c>
      <c r="J510" s="211" t="n">
        <v>1</v>
      </c>
      <c r="K510" s="211" t="n">
        <v>3</v>
      </c>
      <c r="L510" s="211" t="n">
        <v>0</v>
      </c>
      <c r="M510" s="211" t="n">
        <v>0</v>
      </c>
      <c r="N510" s="211" t="n">
        <v>0</v>
      </c>
    </row>
    <row r="511" customFormat="false" ht="9" hidden="false" customHeight="true" outlineLevel="0" collapsed="false">
      <c r="A511" s="270" t="s">
        <v>1019</v>
      </c>
      <c r="B511" s="270" t="s">
        <v>1021</v>
      </c>
      <c r="C511" s="271" t="s">
        <v>420</v>
      </c>
      <c r="D511" s="272" t="n">
        <v>36</v>
      </c>
      <c r="E511" s="272" t="n">
        <v>25</v>
      </c>
      <c r="F511" s="272" t="n">
        <v>61</v>
      </c>
      <c r="G511" s="272" t="n">
        <v>0</v>
      </c>
      <c r="H511" s="272" t="n">
        <v>1</v>
      </c>
      <c r="I511" s="272" t="n">
        <v>1</v>
      </c>
      <c r="J511" s="272" t="n">
        <v>1</v>
      </c>
      <c r="K511" s="272" t="n">
        <v>0</v>
      </c>
      <c r="L511" s="272" t="n">
        <v>0</v>
      </c>
      <c r="M511" s="272" t="n">
        <v>0</v>
      </c>
      <c r="N511" s="272" t="n">
        <v>1</v>
      </c>
    </row>
    <row r="512" customFormat="false" ht="9" hidden="false" customHeight="true" outlineLevel="0" collapsed="false">
      <c r="A512" s="212" t="s">
        <v>1019</v>
      </c>
      <c r="B512" s="212" t="s">
        <v>1021</v>
      </c>
      <c r="C512" s="210" t="s">
        <v>427</v>
      </c>
      <c r="D512" s="211" t="n">
        <v>1</v>
      </c>
      <c r="E512" s="211" t="n">
        <v>0</v>
      </c>
      <c r="F512" s="211" t="n">
        <v>1</v>
      </c>
      <c r="G512" s="211" t="n">
        <v>0</v>
      </c>
      <c r="H512" s="211" t="n">
        <v>0</v>
      </c>
      <c r="I512" s="211" t="n">
        <v>0</v>
      </c>
      <c r="J512" s="211" t="n">
        <v>0</v>
      </c>
      <c r="K512" s="211" t="n">
        <v>0</v>
      </c>
      <c r="L512" s="211" t="n">
        <v>0</v>
      </c>
      <c r="M512" s="211" t="n">
        <v>0</v>
      </c>
      <c r="N512" s="211" t="n">
        <v>0</v>
      </c>
    </row>
    <row r="513" customFormat="false" ht="9" hidden="false" customHeight="true" outlineLevel="0" collapsed="false">
      <c r="A513" s="212" t="s">
        <v>1022</v>
      </c>
      <c r="B513" s="212" t="s">
        <v>1023</v>
      </c>
      <c r="C513" s="210" t="s">
        <v>427</v>
      </c>
      <c r="D513" s="211" t="n">
        <v>16</v>
      </c>
      <c r="E513" s="211" t="n">
        <v>90</v>
      </c>
      <c r="F513" s="211" t="n">
        <v>106</v>
      </c>
      <c r="G513" s="211" t="n">
        <v>6</v>
      </c>
      <c r="H513" s="211" t="n">
        <v>25</v>
      </c>
      <c r="I513" s="211" t="n">
        <v>31</v>
      </c>
      <c r="J513" s="211" t="n">
        <v>16</v>
      </c>
      <c r="K513" s="211" t="n">
        <v>15</v>
      </c>
      <c r="L513" s="211" t="n">
        <v>0</v>
      </c>
      <c r="M513" s="211" t="n">
        <v>0</v>
      </c>
      <c r="N513" s="211" t="n">
        <v>4</v>
      </c>
    </row>
    <row r="514" customFormat="false" ht="9" hidden="false" customHeight="true" outlineLevel="0" collapsed="false">
      <c r="A514" s="212" t="s">
        <v>1022</v>
      </c>
      <c r="B514" s="212" t="s">
        <v>1023</v>
      </c>
      <c r="C514" s="210" t="s">
        <v>420</v>
      </c>
      <c r="D514" s="211" t="n">
        <v>0</v>
      </c>
      <c r="E514" s="211" t="n">
        <v>7</v>
      </c>
      <c r="F514" s="211" t="n">
        <v>7</v>
      </c>
      <c r="G514" s="211" t="n">
        <v>0</v>
      </c>
      <c r="H514" s="211" t="n">
        <v>1</v>
      </c>
      <c r="I514" s="211" t="n">
        <v>1</v>
      </c>
      <c r="J514" s="211" t="n">
        <v>0</v>
      </c>
      <c r="K514" s="211" t="n">
        <v>1</v>
      </c>
      <c r="L514" s="211" t="n">
        <v>0</v>
      </c>
      <c r="M514" s="211" t="n">
        <v>0</v>
      </c>
      <c r="N514" s="211" t="n">
        <v>0</v>
      </c>
    </row>
    <row r="515" customFormat="false" ht="15" hidden="false" customHeight="true" outlineLevel="0" collapsed="false">
      <c r="A515" s="213"/>
      <c r="B515" s="213" t="s">
        <v>409</v>
      </c>
      <c r="C515" s="214"/>
      <c r="D515" s="273" t="n">
        <v>1379</v>
      </c>
      <c r="E515" s="273" t="n">
        <v>763</v>
      </c>
      <c r="F515" s="273" t="n">
        <v>2142</v>
      </c>
      <c r="G515" s="273" t="n">
        <v>376</v>
      </c>
      <c r="H515" s="273" t="n">
        <v>201</v>
      </c>
      <c r="I515" s="273" t="n">
        <v>577</v>
      </c>
      <c r="J515" s="273" t="n">
        <v>266</v>
      </c>
      <c r="K515" s="273" t="n">
        <v>195</v>
      </c>
      <c r="L515" s="273" t="n">
        <v>116</v>
      </c>
      <c r="M515" s="273" t="n">
        <v>0</v>
      </c>
      <c r="N515" s="273" t="n">
        <v>112</v>
      </c>
    </row>
    <row r="516" customFormat="false" ht="15" hidden="false" customHeight="true" outlineLevel="0" collapsed="false">
      <c r="A516" s="274" t="s">
        <v>1024</v>
      </c>
      <c r="B516" s="274" t="s">
        <v>1025</v>
      </c>
      <c r="C516" s="210"/>
      <c r="D516" s="211"/>
      <c r="E516" s="211"/>
      <c r="F516" s="211"/>
      <c r="G516" s="211"/>
      <c r="H516" s="211"/>
      <c r="I516" s="211"/>
      <c r="J516" s="211"/>
      <c r="K516" s="211"/>
      <c r="L516" s="211"/>
      <c r="M516" s="211"/>
      <c r="N516" s="211"/>
    </row>
    <row r="517" customFormat="false" ht="9" hidden="false" customHeight="true" outlineLevel="0" collapsed="false">
      <c r="A517" s="212" t="s">
        <v>183</v>
      </c>
      <c r="B517" s="212" t="s">
        <v>287</v>
      </c>
      <c r="C517" s="210" t="s">
        <v>427</v>
      </c>
      <c r="D517" s="211" t="n">
        <v>9713</v>
      </c>
      <c r="E517" s="211" t="n">
        <v>756</v>
      </c>
      <c r="F517" s="211" t="n">
        <v>10469</v>
      </c>
      <c r="G517" s="211" t="n">
        <v>2699</v>
      </c>
      <c r="H517" s="211" t="n">
        <v>251</v>
      </c>
      <c r="I517" s="211" t="n">
        <v>2950</v>
      </c>
      <c r="J517" s="211" t="n">
        <v>849</v>
      </c>
      <c r="K517" s="211" t="n">
        <v>1238</v>
      </c>
      <c r="L517" s="211" t="n">
        <v>863</v>
      </c>
      <c r="M517" s="211" t="n">
        <v>0</v>
      </c>
      <c r="N517" s="211" t="n">
        <v>418</v>
      </c>
    </row>
    <row r="518" customFormat="false" ht="9" hidden="false" customHeight="true" outlineLevel="0" collapsed="false">
      <c r="A518" s="212" t="s">
        <v>1026</v>
      </c>
      <c r="B518" s="212" t="s">
        <v>1027</v>
      </c>
      <c r="C518" s="210" t="s">
        <v>427</v>
      </c>
      <c r="D518" s="211" t="n">
        <v>55</v>
      </c>
      <c r="E518" s="211" t="n">
        <v>0</v>
      </c>
      <c r="F518" s="211" t="n">
        <v>55</v>
      </c>
      <c r="G518" s="211" t="n">
        <v>11</v>
      </c>
      <c r="H518" s="211" t="n">
        <v>0</v>
      </c>
      <c r="I518" s="211" t="n">
        <v>11</v>
      </c>
      <c r="J518" s="211" t="n">
        <v>7</v>
      </c>
      <c r="K518" s="211" t="n">
        <v>3</v>
      </c>
      <c r="L518" s="211" t="n">
        <v>1</v>
      </c>
      <c r="M518" s="211" t="n">
        <v>0</v>
      </c>
      <c r="N518" s="211" t="n">
        <v>3</v>
      </c>
    </row>
    <row r="519" customFormat="false" ht="9" hidden="false" customHeight="true" outlineLevel="0" collapsed="false">
      <c r="A519" s="212" t="s">
        <v>1026</v>
      </c>
      <c r="B519" s="212" t="s">
        <v>1028</v>
      </c>
      <c r="C519" s="210" t="s">
        <v>427</v>
      </c>
      <c r="D519" s="211" t="n">
        <v>971</v>
      </c>
      <c r="E519" s="211" t="n">
        <v>37</v>
      </c>
      <c r="F519" s="211" t="n">
        <v>1008</v>
      </c>
      <c r="G519" s="211" t="n">
        <v>210</v>
      </c>
      <c r="H519" s="211" t="n">
        <v>11</v>
      </c>
      <c r="I519" s="211" t="n">
        <v>221</v>
      </c>
      <c r="J519" s="211" t="n">
        <v>90</v>
      </c>
      <c r="K519" s="211" t="n">
        <v>85</v>
      </c>
      <c r="L519" s="211" t="n">
        <v>46</v>
      </c>
      <c r="M519" s="211" t="n">
        <v>0</v>
      </c>
      <c r="N519" s="211" t="n">
        <v>26</v>
      </c>
    </row>
    <row r="520" customFormat="false" ht="9" hidden="false" customHeight="true" outlineLevel="0" collapsed="false">
      <c r="A520" s="212" t="s">
        <v>1026</v>
      </c>
      <c r="B520" s="212" t="s">
        <v>1028</v>
      </c>
      <c r="C520" s="210" t="s">
        <v>420</v>
      </c>
      <c r="D520" s="211" t="n">
        <v>337</v>
      </c>
      <c r="E520" s="211" t="n">
        <v>13</v>
      </c>
      <c r="F520" s="211" t="n">
        <v>350</v>
      </c>
      <c r="G520" s="211" t="n">
        <v>82</v>
      </c>
      <c r="H520" s="211" t="n">
        <v>5</v>
      </c>
      <c r="I520" s="211" t="n">
        <v>87</v>
      </c>
      <c r="J520" s="211" t="n">
        <v>27</v>
      </c>
      <c r="K520" s="211" t="n">
        <v>30</v>
      </c>
      <c r="L520" s="211" t="n">
        <v>30</v>
      </c>
      <c r="M520" s="211" t="n">
        <v>0</v>
      </c>
      <c r="N520" s="211" t="n">
        <v>9</v>
      </c>
    </row>
    <row r="521" customFormat="false" ht="9" hidden="false" customHeight="true" outlineLevel="0" collapsed="false">
      <c r="A521" s="212" t="s">
        <v>1026</v>
      </c>
      <c r="B521" s="212" t="s">
        <v>1029</v>
      </c>
      <c r="C521" s="210" t="s">
        <v>427</v>
      </c>
      <c r="D521" s="211" t="n">
        <v>291</v>
      </c>
      <c r="E521" s="211" t="n">
        <v>8</v>
      </c>
      <c r="F521" s="211" t="n">
        <v>299</v>
      </c>
      <c r="G521" s="211" t="n">
        <v>54</v>
      </c>
      <c r="H521" s="211" t="n">
        <v>2</v>
      </c>
      <c r="I521" s="211" t="n">
        <v>56</v>
      </c>
      <c r="J521" s="211" t="n">
        <v>17</v>
      </c>
      <c r="K521" s="211" t="n">
        <v>19</v>
      </c>
      <c r="L521" s="211" t="n">
        <v>20</v>
      </c>
      <c r="M521" s="211" t="n">
        <v>0</v>
      </c>
      <c r="N521" s="211" t="n">
        <v>6</v>
      </c>
    </row>
    <row r="522" customFormat="false" ht="9" hidden="false" customHeight="true" outlineLevel="0" collapsed="false">
      <c r="A522" s="212" t="s">
        <v>1026</v>
      </c>
      <c r="B522" s="212" t="s">
        <v>1029</v>
      </c>
      <c r="C522" s="210" t="s">
        <v>420</v>
      </c>
      <c r="D522" s="211" t="n">
        <v>83</v>
      </c>
      <c r="E522" s="211" t="n">
        <v>0</v>
      </c>
      <c r="F522" s="211" t="n">
        <v>83</v>
      </c>
      <c r="G522" s="211" t="n">
        <v>20</v>
      </c>
      <c r="H522" s="211" t="n">
        <v>0</v>
      </c>
      <c r="I522" s="211" t="n">
        <v>20</v>
      </c>
      <c r="J522" s="211" t="n">
        <v>4</v>
      </c>
      <c r="K522" s="211" t="n">
        <v>6</v>
      </c>
      <c r="L522" s="211" t="n">
        <v>10</v>
      </c>
      <c r="M522" s="211" t="n">
        <v>0</v>
      </c>
      <c r="N522" s="211" t="n">
        <v>5</v>
      </c>
    </row>
    <row r="523" customFormat="false" ht="9" hidden="false" customHeight="true" outlineLevel="0" collapsed="false">
      <c r="A523" s="212" t="s">
        <v>1026</v>
      </c>
      <c r="B523" s="212" t="s">
        <v>1030</v>
      </c>
      <c r="C523" s="210" t="s">
        <v>427</v>
      </c>
      <c r="D523" s="211" t="n">
        <v>19</v>
      </c>
      <c r="E523" s="211" t="n">
        <v>1</v>
      </c>
      <c r="F523" s="211" t="n">
        <v>20</v>
      </c>
      <c r="G523" s="211" t="n">
        <v>1</v>
      </c>
      <c r="H523" s="211" t="n">
        <v>0</v>
      </c>
      <c r="I523" s="211" t="n">
        <v>1</v>
      </c>
      <c r="J523" s="211" t="n">
        <v>0</v>
      </c>
      <c r="K523" s="211" t="n">
        <v>1</v>
      </c>
      <c r="L523" s="211" t="n">
        <v>0</v>
      </c>
      <c r="M523" s="211" t="n">
        <v>0</v>
      </c>
      <c r="N523" s="211" t="n">
        <v>0</v>
      </c>
    </row>
    <row r="524" customFormat="false" ht="9" hidden="false" customHeight="true" outlineLevel="0" collapsed="false">
      <c r="A524" s="212" t="s">
        <v>1026</v>
      </c>
      <c r="B524" s="212" t="s">
        <v>1030</v>
      </c>
      <c r="C524" s="210" t="s">
        <v>420</v>
      </c>
      <c r="D524" s="211" t="n">
        <v>17</v>
      </c>
      <c r="E524" s="211" t="n">
        <v>1</v>
      </c>
      <c r="F524" s="211" t="n">
        <v>18</v>
      </c>
      <c r="G524" s="211" t="n">
        <v>7</v>
      </c>
      <c r="H524" s="211" t="n">
        <v>1</v>
      </c>
      <c r="I524" s="211" t="n">
        <v>8</v>
      </c>
      <c r="J524" s="211" t="n">
        <v>3</v>
      </c>
      <c r="K524" s="211" t="n">
        <v>5</v>
      </c>
      <c r="L524" s="211" t="n">
        <v>0</v>
      </c>
      <c r="M524" s="211" t="n">
        <v>0</v>
      </c>
      <c r="N524" s="211" t="n">
        <v>0</v>
      </c>
    </row>
    <row r="525" customFormat="false" ht="9" hidden="false" customHeight="true" outlineLevel="0" collapsed="false">
      <c r="A525" s="212" t="s">
        <v>1031</v>
      </c>
      <c r="B525" s="212" t="s">
        <v>1032</v>
      </c>
      <c r="C525" s="210" t="s">
        <v>427</v>
      </c>
      <c r="D525" s="211" t="n">
        <v>213</v>
      </c>
      <c r="E525" s="211" t="n">
        <v>22</v>
      </c>
      <c r="F525" s="211" t="n">
        <v>235</v>
      </c>
      <c r="G525" s="211" t="n">
        <v>32</v>
      </c>
      <c r="H525" s="211" t="n">
        <v>1</v>
      </c>
      <c r="I525" s="211" t="n">
        <v>33</v>
      </c>
      <c r="J525" s="211" t="n">
        <v>14</v>
      </c>
      <c r="K525" s="211" t="n">
        <v>9</v>
      </c>
      <c r="L525" s="211" t="n">
        <v>9</v>
      </c>
      <c r="M525" s="211" t="n">
        <v>1</v>
      </c>
      <c r="N525" s="211" t="n">
        <v>6</v>
      </c>
    </row>
    <row r="526" customFormat="false" ht="9" hidden="false" customHeight="true" outlineLevel="0" collapsed="false">
      <c r="A526" s="212" t="s">
        <v>1031</v>
      </c>
      <c r="B526" s="212" t="s">
        <v>1033</v>
      </c>
      <c r="C526" s="210" t="s">
        <v>420</v>
      </c>
      <c r="D526" s="211" t="n">
        <v>177</v>
      </c>
      <c r="E526" s="211" t="n">
        <v>21</v>
      </c>
      <c r="F526" s="211" t="n">
        <v>198</v>
      </c>
      <c r="G526" s="211" t="n">
        <v>21</v>
      </c>
      <c r="H526" s="211" t="n">
        <v>1</v>
      </c>
      <c r="I526" s="211" t="n">
        <v>22</v>
      </c>
      <c r="J526" s="211" t="n">
        <v>6</v>
      </c>
      <c r="K526" s="211" t="n">
        <v>10</v>
      </c>
      <c r="L526" s="211" t="n">
        <v>5</v>
      </c>
      <c r="M526" s="211" t="n">
        <v>1</v>
      </c>
      <c r="N526" s="211" t="n">
        <v>3</v>
      </c>
    </row>
    <row r="527" customFormat="false" ht="9" hidden="false" customHeight="true" outlineLevel="0" collapsed="false">
      <c r="A527" s="212" t="s">
        <v>1034</v>
      </c>
      <c r="B527" s="212" t="s">
        <v>1035</v>
      </c>
      <c r="C527" s="210" t="s">
        <v>427</v>
      </c>
      <c r="D527" s="211" t="n">
        <v>4</v>
      </c>
      <c r="E527" s="211" t="n">
        <v>0</v>
      </c>
      <c r="F527" s="211" t="n">
        <v>4</v>
      </c>
      <c r="G527" s="211" t="n">
        <v>2</v>
      </c>
      <c r="H527" s="211" t="n">
        <v>0</v>
      </c>
      <c r="I527" s="211" t="n">
        <v>2</v>
      </c>
      <c r="J527" s="211" t="n">
        <v>0</v>
      </c>
      <c r="K527" s="211" t="n">
        <v>0</v>
      </c>
      <c r="L527" s="211" t="n">
        <v>2</v>
      </c>
      <c r="M527" s="211" t="n">
        <v>0</v>
      </c>
      <c r="N527" s="211" t="n">
        <v>0</v>
      </c>
    </row>
    <row r="528" customFormat="false" ht="9" hidden="false" customHeight="true" outlineLevel="0" collapsed="false">
      <c r="A528" s="212" t="s">
        <v>1034</v>
      </c>
      <c r="B528" s="212" t="s">
        <v>1035</v>
      </c>
      <c r="C528" s="210" t="s">
        <v>420</v>
      </c>
      <c r="D528" s="211" t="n">
        <v>1364</v>
      </c>
      <c r="E528" s="211" t="n">
        <v>58</v>
      </c>
      <c r="F528" s="211" t="n">
        <v>1422</v>
      </c>
      <c r="G528" s="211" t="n">
        <v>333</v>
      </c>
      <c r="H528" s="211" t="n">
        <v>18</v>
      </c>
      <c r="I528" s="211" t="n">
        <v>351</v>
      </c>
      <c r="J528" s="211" t="n">
        <v>100</v>
      </c>
      <c r="K528" s="211" t="n">
        <v>132</v>
      </c>
      <c r="L528" s="211" t="n">
        <v>119</v>
      </c>
      <c r="M528" s="211" t="n">
        <v>0</v>
      </c>
      <c r="N528" s="211" t="n">
        <v>37</v>
      </c>
    </row>
    <row r="529" customFormat="false" ht="9" hidden="false" customHeight="true" outlineLevel="0" collapsed="false">
      <c r="A529" s="212" t="s">
        <v>1038</v>
      </c>
      <c r="B529" s="212" t="s">
        <v>1039</v>
      </c>
      <c r="C529" s="210" t="s">
        <v>427</v>
      </c>
      <c r="D529" s="211" t="n">
        <v>4</v>
      </c>
      <c r="E529" s="211" t="n">
        <v>0</v>
      </c>
      <c r="F529" s="211" t="n">
        <v>4</v>
      </c>
      <c r="G529" s="211" t="n">
        <v>1</v>
      </c>
      <c r="H529" s="211" t="n">
        <v>0</v>
      </c>
      <c r="I529" s="211" t="n">
        <v>1</v>
      </c>
      <c r="J529" s="211" t="n">
        <v>0</v>
      </c>
      <c r="K529" s="211" t="n">
        <v>1</v>
      </c>
      <c r="L529" s="211" t="n">
        <v>0</v>
      </c>
      <c r="M529" s="211" t="n">
        <v>0</v>
      </c>
      <c r="N529" s="211" t="n">
        <v>0</v>
      </c>
    </row>
    <row r="530" customFormat="false" ht="9" hidden="false" customHeight="true" outlineLevel="0" collapsed="false">
      <c r="A530" s="212" t="s">
        <v>1040</v>
      </c>
      <c r="B530" s="212" t="s">
        <v>1041</v>
      </c>
      <c r="C530" s="210" t="s">
        <v>427</v>
      </c>
      <c r="D530" s="211" t="n">
        <v>98</v>
      </c>
      <c r="E530" s="211" t="n">
        <v>12</v>
      </c>
      <c r="F530" s="211" t="n">
        <v>110</v>
      </c>
      <c r="G530" s="211" t="n">
        <v>29</v>
      </c>
      <c r="H530" s="211" t="n">
        <v>1</v>
      </c>
      <c r="I530" s="211" t="n">
        <v>30</v>
      </c>
      <c r="J530" s="211" t="n">
        <v>16</v>
      </c>
      <c r="K530" s="211" t="n">
        <v>4</v>
      </c>
      <c r="L530" s="211" t="n">
        <v>10</v>
      </c>
      <c r="M530" s="211" t="n">
        <v>0</v>
      </c>
      <c r="N530" s="211" t="n">
        <v>9</v>
      </c>
    </row>
    <row r="531" customFormat="false" ht="9" hidden="false" customHeight="true" outlineLevel="0" collapsed="false">
      <c r="A531" s="212" t="s">
        <v>1040</v>
      </c>
      <c r="B531" s="212" t="s">
        <v>1041</v>
      </c>
      <c r="C531" s="210" t="s">
        <v>420</v>
      </c>
      <c r="D531" s="211" t="n">
        <v>10</v>
      </c>
      <c r="E531" s="211" t="n">
        <v>2</v>
      </c>
      <c r="F531" s="211" t="n">
        <v>12</v>
      </c>
      <c r="G531" s="211" t="n">
        <v>3</v>
      </c>
      <c r="H531" s="211" t="n">
        <v>0</v>
      </c>
      <c r="I531" s="211" t="n">
        <v>3</v>
      </c>
      <c r="J531" s="211" t="n">
        <v>0</v>
      </c>
      <c r="K531" s="211" t="n">
        <v>2</v>
      </c>
      <c r="L531" s="211" t="n">
        <v>1</v>
      </c>
      <c r="M531" s="211" t="n">
        <v>0</v>
      </c>
      <c r="N531" s="211" t="n">
        <v>0</v>
      </c>
    </row>
    <row r="532" customFormat="false" ht="9" hidden="false" customHeight="true" outlineLevel="0" collapsed="false">
      <c r="A532" s="270" t="s">
        <v>1042</v>
      </c>
      <c r="B532" s="270" t="s">
        <v>1043</v>
      </c>
      <c r="C532" s="271" t="s">
        <v>427</v>
      </c>
      <c r="D532" s="211" t="n">
        <v>1</v>
      </c>
      <c r="E532" s="211" t="n">
        <v>0</v>
      </c>
      <c r="F532" s="211" t="n">
        <v>1</v>
      </c>
      <c r="G532" s="211" t="n">
        <v>0</v>
      </c>
      <c r="H532" s="211" t="n">
        <v>0</v>
      </c>
      <c r="I532" s="211" t="n">
        <v>0</v>
      </c>
      <c r="J532" s="211" t="n">
        <v>0</v>
      </c>
      <c r="K532" s="211" t="n">
        <v>0</v>
      </c>
      <c r="L532" s="211" t="n">
        <v>0</v>
      </c>
      <c r="M532" s="211" t="n">
        <v>0</v>
      </c>
      <c r="N532" s="211" t="n">
        <v>0</v>
      </c>
    </row>
    <row r="533" customFormat="false" ht="9" hidden="false" customHeight="true" outlineLevel="0" collapsed="false">
      <c r="A533" s="270" t="s">
        <v>1042</v>
      </c>
      <c r="B533" s="270" t="s">
        <v>1043</v>
      </c>
      <c r="C533" s="271" t="s">
        <v>420</v>
      </c>
      <c r="D533" s="272" t="n">
        <v>17</v>
      </c>
      <c r="E533" s="272" t="n">
        <v>0</v>
      </c>
      <c r="F533" s="272" t="n">
        <v>17</v>
      </c>
      <c r="G533" s="272" t="n">
        <v>6</v>
      </c>
      <c r="H533" s="272" t="n">
        <v>0</v>
      </c>
      <c r="I533" s="272" t="n">
        <v>6</v>
      </c>
      <c r="J533" s="272" t="n">
        <v>4</v>
      </c>
      <c r="K533" s="272" t="n">
        <v>2</v>
      </c>
      <c r="L533" s="272" t="n">
        <v>0</v>
      </c>
      <c r="M533" s="272" t="n">
        <v>0</v>
      </c>
      <c r="N533" s="272" t="n">
        <v>0</v>
      </c>
    </row>
    <row r="534" customFormat="false" ht="15" hidden="false" customHeight="true" outlineLevel="0" collapsed="false">
      <c r="A534" s="213"/>
      <c r="B534" s="213" t="s">
        <v>409</v>
      </c>
      <c r="C534" s="214"/>
      <c r="D534" s="273" t="n">
        <v>13374</v>
      </c>
      <c r="E534" s="273" t="n">
        <v>931</v>
      </c>
      <c r="F534" s="273" t="n">
        <v>14305</v>
      </c>
      <c r="G534" s="273" t="n">
        <v>3511</v>
      </c>
      <c r="H534" s="273" t="n">
        <v>291</v>
      </c>
      <c r="I534" s="273" t="n">
        <v>3802</v>
      </c>
      <c r="J534" s="273" t="n">
        <v>1137</v>
      </c>
      <c r="K534" s="273" t="n">
        <v>1547</v>
      </c>
      <c r="L534" s="273" t="n">
        <v>1116</v>
      </c>
      <c r="M534" s="273" t="n">
        <v>2</v>
      </c>
      <c r="N534" s="273" t="n">
        <v>522</v>
      </c>
    </row>
    <row r="535" customFormat="false" ht="15" hidden="false" customHeight="true" outlineLevel="0" collapsed="false">
      <c r="A535" s="274" t="s">
        <v>1044</v>
      </c>
      <c r="B535" s="274" t="s">
        <v>1045</v>
      </c>
      <c r="C535" s="210"/>
      <c r="D535" s="211"/>
      <c r="E535" s="211"/>
      <c r="F535" s="211"/>
      <c r="G535" s="211"/>
      <c r="H535" s="211"/>
      <c r="I535" s="211"/>
      <c r="J535" s="211"/>
      <c r="K535" s="211"/>
      <c r="L535" s="211"/>
      <c r="M535" s="211"/>
      <c r="N535" s="211"/>
    </row>
    <row r="536" customFormat="false" ht="9" hidden="false" customHeight="true" outlineLevel="0" collapsed="false">
      <c r="A536" s="212" t="s">
        <v>176</v>
      </c>
      <c r="B536" s="212" t="s">
        <v>1046</v>
      </c>
      <c r="C536" s="210" t="s">
        <v>427</v>
      </c>
      <c r="D536" s="211" t="n">
        <v>9388</v>
      </c>
      <c r="E536" s="211" t="n">
        <v>902</v>
      </c>
      <c r="F536" s="211" t="n">
        <v>10290</v>
      </c>
      <c r="G536" s="211" t="n">
        <v>3929</v>
      </c>
      <c r="H536" s="211" t="n">
        <v>428</v>
      </c>
      <c r="I536" s="211" t="n">
        <v>4357</v>
      </c>
      <c r="J536" s="211" t="n">
        <v>1892</v>
      </c>
      <c r="K536" s="211" t="n">
        <v>1404</v>
      </c>
      <c r="L536" s="211" t="n">
        <v>1061</v>
      </c>
      <c r="M536" s="211" t="n">
        <v>0</v>
      </c>
      <c r="N536" s="211" t="n">
        <v>681</v>
      </c>
    </row>
    <row r="537" customFormat="false" ht="9" hidden="false" customHeight="true" outlineLevel="0" collapsed="false">
      <c r="A537" s="212" t="s">
        <v>176</v>
      </c>
      <c r="B537" s="212" t="s">
        <v>281</v>
      </c>
      <c r="C537" s="210" t="s">
        <v>427</v>
      </c>
      <c r="D537" s="211" t="n">
        <v>1172</v>
      </c>
      <c r="E537" s="211" t="n">
        <v>118</v>
      </c>
      <c r="F537" s="211" t="n">
        <v>1290</v>
      </c>
      <c r="G537" s="211" t="n">
        <v>493</v>
      </c>
      <c r="H537" s="211" t="n">
        <v>46</v>
      </c>
      <c r="I537" s="211" t="n">
        <v>539</v>
      </c>
      <c r="J537" s="211" t="n">
        <v>166</v>
      </c>
      <c r="K537" s="211" t="n">
        <v>211</v>
      </c>
      <c r="L537" s="211" t="n">
        <v>162</v>
      </c>
      <c r="M537" s="211" t="n">
        <v>0</v>
      </c>
      <c r="N537" s="211" t="n">
        <v>92</v>
      </c>
    </row>
    <row r="538" customFormat="false" ht="9" hidden="false" customHeight="true" outlineLevel="0" collapsed="false">
      <c r="A538" s="212" t="s">
        <v>1047</v>
      </c>
      <c r="B538" s="212" t="s">
        <v>1048</v>
      </c>
      <c r="C538" s="210" t="s">
        <v>427</v>
      </c>
      <c r="D538" s="211" t="n">
        <v>1181</v>
      </c>
      <c r="E538" s="211" t="n">
        <v>134</v>
      </c>
      <c r="F538" s="211" t="n">
        <v>1315</v>
      </c>
      <c r="G538" s="211" t="n">
        <v>328</v>
      </c>
      <c r="H538" s="211" t="n">
        <v>46</v>
      </c>
      <c r="I538" s="211" t="n">
        <v>374</v>
      </c>
      <c r="J538" s="211" t="n">
        <v>157</v>
      </c>
      <c r="K538" s="211" t="n">
        <v>124</v>
      </c>
      <c r="L538" s="211" t="n">
        <v>93</v>
      </c>
      <c r="M538" s="211" t="n">
        <v>0</v>
      </c>
      <c r="N538" s="211" t="n">
        <v>53</v>
      </c>
    </row>
    <row r="539" customFormat="false" ht="20.1" hidden="false" customHeight="true" outlineLevel="0" collapsed="false">
      <c r="A539" s="216" t="s">
        <v>1047</v>
      </c>
      <c r="B539" s="216" t="s">
        <v>1049</v>
      </c>
      <c r="C539" s="210" t="s">
        <v>427</v>
      </c>
      <c r="D539" s="211" t="n">
        <v>124</v>
      </c>
      <c r="E539" s="211" t="n">
        <v>20</v>
      </c>
      <c r="F539" s="211" t="n">
        <v>144</v>
      </c>
      <c r="G539" s="211" t="n">
        <v>41</v>
      </c>
      <c r="H539" s="211" t="n">
        <v>5</v>
      </c>
      <c r="I539" s="211" t="n">
        <v>46</v>
      </c>
      <c r="J539" s="211" t="n">
        <v>15</v>
      </c>
      <c r="K539" s="211" t="n">
        <v>12</v>
      </c>
      <c r="L539" s="211" t="n">
        <v>19</v>
      </c>
      <c r="M539" s="211" t="n">
        <v>0</v>
      </c>
      <c r="N539" s="211" t="n">
        <v>9</v>
      </c>
    </row>
    <row r="540" customFormat="false" ht="9" hidden="false" customHeight="true" outlineLevel="0" collapsed="false">
      <c r="A540" s="212" t="s">
        <v>1047</v>
      </c>
      <c r="B540" s="212" t="s">
        <v>1050</v>
      </c>
      <c r="C540" s="210" t="s">
        <v>427</v>
      </c>
      <c r="D540" s="211" t="n">
        <v>36</v>
      </c>
      <c r="E540" s="211" t="n">
        <v>2</v>
      </c>
      <c r="F540" s="211" t="n">
        <v>38</v>
      </c>
      <c r="G540" s="211" t="n">
        <v>12</v>
      </c>
      <c r="H540" s="211" t="n">
        <v>2</v>
      </c>
      <c r="I540" s="211" t="n">
        <v>14</v>
      </c>
      <c r="J540" s="211" t="n">
        <v>10</v>
      </c>
      <c r="K540" s="211" t="n">
        <v>4</v>
      </c>
      <c r="L540" s="211" t="n">
        <v>0</v>
      </c>
      <c r="M540" s="211" t="n">
        <v>0</v>
      </c>
      <c r="N540" s="211" t="n">
        <v>2</v>
      </c>
    </row>
    <row r="541" customFormat="false" ht="9" hidden="false" customHeight="true" outlineLevel="0" collapsed="false">
      <c r="A541" s="212" t="s">
        <v>1047</v>
      </c>
      <c r="B541" s="212" t="s">
        <v>1051</v>
      </c>
      <c r="C541" s="210" t="s">
        <v>427</v>
      </c>
      <c r="D541" s="211" t="n">
        <v>24</v>
      </c>
      <c r="E541" s="211" t="n">
        <v>2</v>
      </c>
      <c r="F541" s="211" t="n">
        <v>26</v>
      </c>
      <c r="G541" s="211" t="n">
        <v>16</v>
      </c>
      <c r="H541" s="211" t="n">
        <v>1</v>
      </c>
      <c r="I541" s="211" t="n">
        <v>17</v>
      </c>
      <c r="J541" s="211" t="n">
        <v>7</v>
      </c>
      <c r="K541" s="211" t="n">
        <v>8</v>
      </c>
      <c r="L541" s="211" t="n">
        <v>2</v>
      </c>
      <c r="M541" s="211" t="n">
        <v>0</v>
      </c>
      <c r="N541" s="211" t="n">
        <v>2</v>
      </c>
    </row>
    <row r="542" customFormat="false" ht="9" hidden="false" customHeight="true" outlineLevel="0" collapsed="false">
      <c r="A542" s="212" t="s">
        <v>1047</v>
      </c>
      <c r="B542" s="212" t="s">
        <v>1052</v>
      </c>
      <c r="C542" s="210" t="s">
        <v>427</v>
      </c>
      <c r="D542" s="211" t="n">
        <v>6</v>
      </c>
      <c r="E542" s="211" t="n">
        <v>0</v>
      </c>
      <c r="F542" s="211" t="n">
        <v>6</v>
      </c>
      <c r="G542" s="211" t="n">
        <v>0</v>
      </c>
      <c r="H542" s="211" t="n">
        <v>0</v>
      </c>
      <c r="I542" s="211" t="n">
        <v>0</v>
      </c>
      <c r="J542" s="211" t="n">
        <v>0</v>
      </c>
      <c r="K542" s="211" t="n">
        <v>0</v>
      </c>
      <c r="L542" s="211" t="n">
        <v>0</v>
      </c>
      <c r="M542" s="211" t="n">
        <v>0</v>
      </c>
      <c r="N542" s="211" t="n">
        <v>0</v>
      </c>
    </row>
    <row r="543" customFormat="false" ht="9" hidden="false" customHeight="true" outlineLevel="0" collapsed="false">
      <c r="A543" s="212" t="s">
        <v>1047</v>
      </c>
      <c r="B543" s="212" t="s">
        <v>1053</v>
      </c>
      <c r="C543" s="210" t="s">
        <v>420</v>
      </c>
      <c r="D543" s="211" t="n">
        <v>18</v>
      </c>
      <c r="E543" s="211" t="n">
        <v>4</v>
      </c>
      <c r="F543" s="211" t="n">
        <v>22</v>
      </c>
      <c r="G543" s="211" t="n">
        <v>9</v>
      </c>
      <c r="H543" s="211" t="n">
        <v>1</v>
      </c>
      <c r="I543" s="211" t="n">
        <v>10</v>
      </c>
      <c r="J543" s="211" t="n">
        <v>3</v>
      </c>
      <c r="K543" s="211" t="n">
        <v>3</v>
      </c>
      <c r="L543" s="211" t="n">
        <v>4</v>
      </c>
      <c r="M543" s="211" t="n">
        <v>0</v>
      </c>
      <c r="N543" s="211" t="n">
        <v>3</v>
      </c>
    </row>
    <row r="544" customFormat="false" ht="9" hidden="false" customHeight="true" outlineLevel="0" collapsed="false">
      <c r="A544" s="212" t="s">
        <v>1054</v>
      </c>
      <c r="B544" s="212" t="s">
        <v>1055</v>
      </c>
      <c r="C544" s="210" t="s">
        <v>427</v>
      </c>
      <c r="D544" s="211" t="n">
        <v>376</v>
      </c>
      <c r="E544" s="211" t="n">
        <v>40</v>
      </c>
      <c r="F544" s="211" t="n">
        <v>416</v>
      </c>
      <c r="G544" s="211" t="n">
        <v>22</v>
      </c>
      <c r="H544" s="211" t="n">
        <v>10</v>
      </c>
      <c r="I544" s="211" t="n">
        <v>32</v>
      </c>
      <c r="J544" s="211" t="n">
        <v>32</v>
      </c>
      <c r="K544" s="211" t="n">
        <v>0</v>
      </c>
      <c r="L544" s="211" t="n">
        <v>0</v>
      </c>
      <c r="M544" s="211" t="n">
        <v>0</v>
      </c>
      <c r="N544" s="211" t="n">
        <v>21</v>
      </c>
    </row>
    <row r="545" customFormat="false" ht="9" hidden="false" customHeight="true" outlineLevel="0" collapsed="false">
      <c r="A545" s="212" t="s">
        <v>1056</v>
      </c>
      <c r="B545" s="212" t="s">
        <v>1057</v>
      </c>
      <c r="C545" s="210" t="s">
        <v>420</v>
      </c>
      <c r="D545" s="211" t="n">
        <v>0</v>
      </c>
      <c r="E545" s="211" t="n">
        <v>0</v>
      </c>
      <c r="F545" s="211" t="n">
        <v>0</v>
      </c>
      <c r="G545" s="211" t="n">
        <v>13</v>
      </c>
      <c r="H545" s="211" t="n">
        <v>3</v>
      </c>
      <c r="I545" s="211" t="n">
        <v>16</v>
      </c>
      <c r="J545" s="211" t="n">
        <v>11</v>
      </c>
      <c r="K545" s="211" t="n">
        <v>3</v>
      </c>
      <c r="L545" s="211" t="n">
        <v>2</v>
      </c>
      <c r="M545" s="211" t="n">
        <v>0</v>
      </c>
      <c r="N545" s="211" t="n">
        <v>3</v>
      </c>
    </row>
    <row r="546" customFormat="false" ht="20.1" hidden="false" customHeight="true" outlineLevel="0" collapsed="false">
      <c r="A546" s="216" t="s">
        <v>1056</v>
      </c>
      <c r="B546" s="216" t="s">
        <v>1058</v>
      </c>
      <c r="C546" s="210" t="s">
        <v>427</v>
      </c>
      <c r="D546" s="211" t="n">
        <v>3</v>
      </c>
      <c r="E546" s="211" t="n">
        <v>0</v>
      </c>
      <c r="F546" s="211" t="n">
        <v>3</v>
      </c>
      <c r="G546" s="211" t="n">
        <v>0</v>
      </c>
      <c r="H546" s="211" t="n">
        <v>0</v>
      </c>
      <c r="I546" s="211" t="n">
        <v>0</v>
      </c>
      <c r="J546" s="211" t="n">
        <v>0</v>
      </c>
      <c r="K546" s="211" t="n">
        <v>0</v>
      </c>
      <c r="L546" s="211" t="n">
        <v>0</v>
      </c>
      <c r="M546" s="211" t="n">
        <v>0</v>
      </c>
      <c r="N546" s="211" t="n">
        <v>0</v>
      </c>
    </row>
    <row r="547" customFormat="false" ht="20.1" hidden="false" customHeight="true" outlineLevel="0" collapsed="false">
      <c r="A547" s="216" t="s">
        <v>1056</v>
      </c>
      <c r="B547" s="216" t="s">
        <v>1058</v>
      </c>
      <c r="C547" s="210" t="s">
        <v>420</v>
      </c>
      <c r="D547" s="211" t="n">
        <v>216</v>
      </c>
      <c r="E547" s="211" t="n">
        <v>33</v>
      </c>
      <c r="F547" s="211" t="n">
        <v>249</v>
      </c>
      <c r="G547" s="211" t="n">
        <v>39</v>
      </c>
      <c r="H547" s="211" t="n">
        <v>5</v>
      </c>
      <c r="I547" s="211" t="n">
        <v>44</v>
      </c>
      <c r="J547" s="211" t="n">
        <v>16</v>
      </c>
      <c r="K547" s="211" t="n">
        <v>14</v>
      </c>
      <c r="L547" s="211" t="n">
        <v>14</v>
      </c>
      <c r="M547" s="211" t="n">
        <v>0</v>
      </c>
      <c r="N547" s="211" t="n">
        <v>9</v>
      </c>
    </row>
    <row r="548" customFormat="false" ht="9" hidden="false" customHeight="true" outlineLevel="0" collapsed="false">
      <c r="A548" s="270" t="s">
        <v>1059</v>
      </c>
      <c r="B548" s="270" t="s">
        <v>1060</v>
      </c>
      <c r="C548" s="271" t="s">
        <v>427</v>
      </c>
      <c r="D548" s="211" t="n">
        <v>1884</v>
      </c>
      <c r="E548" s="211" t="n">
        <v>79</v>
      </c>
      <c r="F548" s="211" t="n">
        <v>1963</v>
      </c>
      <c r="G548" s="211" t="n">
        <v>120</v>
      </c>
      <c r="H548" s="211" t="n">
        <v>7</v>
      </c>
      <c r="I548" s="211" t="n">
        <v>127</v>
      </c>
      <c r="J548" s="211" t="n">
        <v>116</v>
      </c>
      <c r="K548" s="211" t="n">
        <v>8</v>
      </c>
      <c r="L548" s="211" t="n">
        <v>3</v>
      </c>
      <c r="M548" s="211" t="n">
        <v>0</v>
      </c>
      <c r="N548" s="211" t="n">
        <v>106</v>
      </c>
    </row>
    <row r="549" customFormat="false" ht="9" hidden="false" customHeight="true" outlineLevel="0" collapsed="false">
      <c r="A549" s="270" t="s">
        <v>1059</v>
      </c>
      <c r="B549" s="270" t="s">
        <v>1060</v>
      </c>
      <c r="C549" s="271" t="s">
        <v>420</v>
      </c>
      <c r="D549" s="272" t="n">
        <v>97</v>
      </c>
      <c r="E549" s="272" t="n">
        <v>37</v>
      </c>
      <c r="F549" s="272" t="n">
        <v>134</v>
      </c>
      <c r="G549" s="272" t="n">
        <v>0</v>
      </c>
      <c r="H549" s="272" t="n">
        <v>0</v>
      </c>
      <c r="I549" s="272" t="n">
        <v>0</v>
      </c>
      <c r="J549" s="272" t="n">
        <v>0</v>
      </c>
      <c r="K549" s="272" t="n">
        <v>0</v>
      </c>
      <c r="L549" s="272" t="n">
        <v>0</v>
      </c>
      <c r="M549" s="272" t="n">
        <v>0</v>
      </c>
      <c r="N549" s="272" t="n">
        <v>0</v>
      </c>
    </row>
    <row r="550" customFormat="false" ht="9" hidden="false" customHeight="true" outlineLevel="0" collapsed="false">
      <c r="A550" s="212" t="s">
        <v>1061</v>
      </c>
      <c r="B550" s="212" t="s">
        <v>1062</v>
      </c>
      <c r="C550" s="210" t="s">
        <v>427</v>
      </c>
      <c r="D550" s="211" t="n">
        <v>3</v>
      </c>
      <c r="E550" s="211" t="n">
        <v>14</v>
      </c>
      <c r="F550" s="211" t="n">
        <v>17</v>
      </c>
      <c r="G550" s="211" t="n">
        <v>0</v>
      </c>
      <c r="H550" s="211" t="n">
        <v>2</v>
      </c>
      <c r="I550" s="211" t="n">
        <v>2</v>
      </c>
      <c r="J550" s="211" t="n">
        <v>0</v>
      </c>
      <c r="K550" s="211" t="n">
        <v>2</v>
      </c>
      <c r="L550" s="211" t="n">
        <v>0</v>
      </c>
      <c r="M550" s="211" t="n">
        <v>0</v>
      </c>
      <c r="N550" s="211" t="n">
        <v>0</v>
      </c>
    </row>
    <row r="551" customFormat="false" ht="9" hidden="false" customHeight="true" outlineLevel="0" collapsed="false">
      <c r="A551" s="212" t="s">
        <v>1063</v>
      </c>
      <c r="B551" s="212" t="s">
        <v>1064</v>
      </c>
      <c r="C551" s="210" t="s">
        <v>420</v>
      </c>
      <c r="D551" s="211" t="n">
        <v>1</v>
      </c>
      <c r="E551" s="211" t="n">
        <v>28</v>
      </c>
      <c r="F551" s="211" t="n">
        <v>29</v>
      </c>
      <c r="G551" s="211" t="n">
        <v>3</v>
      </c>
      <c r="H551" s="211" t="n">
        <v>7</v>
      </c>
      <c r="I551" s="211" t="n">
        <v>10</v>
      </c>
      <c r="J551" s="211" t="n">
        <v>2</v>
      </c>
      <c r="K551" s="211" t="n">
        <v>3</v>
      </c>
      <c r="L551" s="211" t="n">
        <v>5</v>
      </c>
      <c r="M551" s="211" t="n">
        <v>0</v>
      </c>
      <c r="N551" s="211" t="n">
        <v>1</v>
      </c>
    </row>
    <row r="552" customFormat="false" ht="9" hidden="false" customHeight="true" outlineLevel="0" collapsed="false">
      <c r="A552" s="212" t="s">
        <v>1063</v>
      </c>
      <c r="B552" s="212" t="s">
        <v>1065</v>
      </c>
      <c r="C552" s="210" t="s">
        <v>427</v>
      </c>
      <c r="D552" s="211" t="n">
        <v>11</v>
      </c>
      <c r="E552" s="211" t="n">
        <v>9</v>
      </c>
      <c r="F552" s="211" t="n">
        <v>20</v>
      </c>
      <c r="G552" s="211" t="n">
        <v>0</v>
      </c>
      <c r="H552" s="211" t="n">
        <v>2</v>
      </c>
      <c r="I552" s="211" t="n">
        <v>2</v>
      </c>
      <c r="J552" s="211" t="n">
        <v>2</v>
      </c>
      <c r="K552" s="211" t="n">
        <v>0</v>
      </c>
      <c r="L552" s="211" t="n">
        <v>0</v>
      </c>
      <c r="M552" s="211" t="n">
        <v>0</v>
      </c>
      <c r="N552" s="211" t="n">
        <v>1</v>
      </c>
    </row>
    <row r="553" customFormat="false" ht="9" hidden="false" customHeight="true" outlineLevel="0" collapsed="false">
      <c r="A553" s="212" t="s">
        <v>1063</v>
      </c>
      <c r="B553" s="212" t="s">
        <v>1064</v>
      </c>
      <c r="C553" s="210" t="s">
        <v>427</v>
      </c>
      <c r="D553" s="211" t="n">
        <v>1</v>
      </c>
      <c r="E553" s="211" t="n">
        <v>3</v>
      </c>
      <c r="F553" s="211" t="n">
        <v>4</v>
      </c>
      <c r="G553" s="211" t="n">
        <v>0</v>
      </c>
      <c r="H553" s="211" t="n">
        <v>0</v>
      </c>
      <c r="I553" s="211" t="n">
        <v>0</v>
      </c>
      <c r="J553" s="211" t="n">
        <v>0</v>
      </c>
      <c r="K553" s="211" t="n">
        <v>0</v>
      </c>
      <c r="L553" s="211" t="n">
        <v>0</v>
      </c>
      <c r="M553" s="211" t="n">
        <v>0</v>
      </c>
      <c r="N553" s="211" t="n">
        <v>0</v>
      </c>
    </row>
    <row r="554" customFormat="false" ht="9" hidden="false" customHeight="true" outlineLevel="0" collapsed="false">
      <c r="A554" s="212" t="s">
        <v>1066</v>
      </c>
      <c r="B554" s="212" t="s">
        <v>1067</v>
      </c>
      <c r="C554" s="210" t="s">
        <v>420</v>
      </c>
      <c r="D554" s="211" t="n">
        <v>0</v>
      </c>
      <c r="E554" s="211" t="n">
        <v>5</v>
      </c>
      <c r="F554" s="211" t="n">
        <v>5</v>
      </c>
      <c r="G554" s="211" t="n">
        <v>0</v>
      </c>
      <c r="H554" s="211" t="n">
        <v>0</v>
      </c>
      <c r="I554" s="211" t="n">
        <v>0</v>
      </c>
      <c r="J554" s="211" t="n">
        <v>0</v>
      </c>
      <c r="K554" s="211" t="n">
        <v>0</v>
      </c>
      <c r="L554" s="211" t="n">
        <v>0</v>
      </c>
      <c r="M554" s="211" t="n">
        <v>0</v>
      </c>
      <c r="N554" s="211" t="n">
        <v>0</v>
      </c>
    </row>
    <row r="555" customFormat="false" ht="15" hidden="false" customHeight="true" outlineLevel="0" collapsed="false">
      <c r="A555" s="213"/>
      <c r="B555" s="213" t="s">
        <v>409</v>
      </c>
      <c r="C555" s="214"/>
      <c r="D555" s="273" t="n">
        <v>14541</v>
      </c>
      <c r="E555" s="273" t="n">
        <v>1430</v>
      </c>
      <c r="F555" s="273" t="n">
        <v>15971</v>
      </c>
      <c r="G555" s="273" t="n">
        <v>5025</v>
      </c>
      <c r="H555" s="273" t="n">
        <v>565</v>
      </c>
      <c r="I555" s="273" t="n">
        <v>5590</v>
      </c>
      <c r="J555" s="273" t="n">
        <v>2429</v>
      </c>
      <c r="K555" s="273" t="n">
        <v>1796</v>
      </c>
      <c r="L555" s="273" t="n">
        <v>1365</v>
      </c>
      <c r="M555" s="273" t="n">
        <v>0</v>
      </c>
      <c r="N555" s="273" t="n">
        <v>983</v>
      </c>
    </row>
    <row r="556" customFormat="false" ht="15" hidden="false" customHeight="true" outlineLevel="0" collapsed="false">
      <c r="A556" s="274" t="s">
        <v>1068</v>
      </c>
      <c r="B556" s="274" t="s">
        <v>1069</v>
      </c>
      <c r="C556" s="210"/>
      <c r="D556" s="211"/>
      <c r="E556" s="211"/>
      <c r="F556" s="211"/>
      <c r="G556" s="211"/>
      <c r="H556" s="211"/>
      <c r="I556" s="211"/>
      <c r="J556" s="211"/>
      <c r="K556" s="211"/>
      <c r="L556" s="211"/>
      <c r="M556" s="211"/>
      <c r="N556" s="211"/>
    </row>
    <row r="557" customFormat="false" ht="9" hidden="false" customHeight="true" outlineLevel="0" collapsed="false">
      <c r="A557" s="270" t="s">
        <v>1070</v>
      </c>
      <c r="B557" s="270" t="s">
        <v>1071</v>
      </c>
      <c r="C557" s="271" t="s">
        <v>420</v>
      </c>
      <c r="D557" s="211" t="n">
        <v>1</v>
      </c>
      <c r="E557" s="211" t="n">
        <v>0</v>
      </c>
      <c r="F557" s="211" t="n">
        <v>1</v>
      </c>
      <c r="G557" s="211" t="n">
        <v>1</v>
      </c>
      <c r="H557" s="211" t="n">
        <v>0</v>
      </c>
      <c r="I557" s="211" t="n">
        <v>1</v>
      </c>
      <c r="J557" s="211" t="n">
        <v>1</v>
      </c>
      <c r="K557" s="211" t="n">
        <v>0</v>
      </c>
      <c r="L557" s="211" t="n">
        <v>0</v>
      </c>
      <c r="M557" s="211" t="n">
        <v>0</v>
      </c>
      <c r="N557" s="211" t="n">
        <v>0</v>
      </c>
    </row>
    <row r="558" customFormat="false" ht="9" hidden="false" customHeight="true" outlineLevel="0" collapsed="false">
      <c r="A558" s="270" t="s">
        <v>1072</v>
      </c>
      <c r="B558" s="270" t="s">
        <v>1073</v>
      </c>
      <c r="C558" s="271" t="s">
        <v>420</v>
      </c>
      <c r="D558" s="272" t="n">
        <v>31</v>
      </c>
      <c r="E558" s="272" t="n">
        <v>0</v>
      </c>
      <c r="F558" s="272" t="n">
        <v>31</v>
      </c>
      <c r="G558" s="272" t="n">
        <v>4</v>
      </c>
      <c r="H558" s="272" t="n">
        <v>0</v>
      </c>
      <c r="I558" s="272" t="n">
        <v>4</v>
      </c>
      <c r="J558" s="272" t="n">
        <v>3</v>
      </c>
      <c r="K558" s="272" t="n">
        <v>0</v>
      </c>
      <c r="L558" s="272" t="n">
        <v>1</v>
      </c>
      <c r="M558" s="272" t="n">
        <v>0</v>
      </c>
      <c r="N558" s="272" t="n">
        <v>2</v>
      </c>
    </row>
    <row r="559" customFormat="false" ht="9" hidden="false" customHeight="true" outlineLevel="0" collapsed="false">
      <c r="A559" s="212" t="s">
        <v>336</v>
      </c>
      <c r="B559" s="212" t="s">
        <v>1074</v>
      </c>
      <c r="C559" s="210" t="s">
        <v>427</v>
      </c>
      <c r="D559" s="211" t="n">
        <v>19</v>
      </c>
      <c r="E559" s="211" t="n">
        <v>1</v>
      </c>
      <c r="F559" s="211" t="n">
        <v>20</v>
      </c>
      <c r="G559" s="211" t="n">
        <v>7</v>
      </c>
      <c r="H559" s="211" t="n">
        <v>0</v>
      </c>
      <c r="I559" s="211" t="n">
        <v>7</v>
      </c>
      <c r="J559" s="211" t="n">
        <v>4</v>
      </c>
      <c r="K559" s="211" t="n">
        <v>3</v>
      </c>
      <c r="L559" s="211" t="n">
        <v>0</v>
      </c>
      <c r="M559" s="211" t="n">
        <v>0</v>
      </c>
      <c r="N559" s="211" t="n">
        <v>1</v>
      </c>
    </row>
    <row r="560" customFormat="false" ht="9" hidden="false" customHeight="true" outlineLevel="0" collapsed="false">
      <c r="A560" s="212" t="s">
        <v>336</v>
      </c>
      <c r="B560" s="212" t="s">
        <v>1074</v>
      </c>
      <c r="C560" s="210" t="s">
        <v>420</v>
      </c>
      <c r="D560" s="211" t="n">
        <v>2604</v>
      </c>
      <c r="E560" s="211" t="n">
        <v>223</v>
      </c>
      <c r="F560" s="211" t="n">
        <v>2827</v>
      </c>
      <c r="G560" s="211" t="n">
        <v>543</v>
      </c>
      <c r="H560" s="211" t="n">
        <v>66</v>
      </c>
      <c r="I560" s="211" t="n">
        <v>609</v>
      </c>
      <c r="J560" s="211" t="n">
        <v>392</v>
      </c>
      <c r="K560" s="211" t="n">
        <v>217</v>
      </c>
      <c r="L560" s="211" t="n">
        <v>0</v>
      </c>
      <c r="M560" s="211" t="n">
        <v>0</v>
      </c>
      <c r="N560" s="211" t="n">
        <v>177</v>
      </c>
    </row>
    <row r="561" customFormat="false" ht="9" hidden="false" customHeight="true" outlineLevel="0" collapsed="false">
      <c r="A561" s="270" t="s">
        <v>1075</v>
      </c>
      <c r="B561" s="270" t="s">
        <v>1076</v>
      </c>
      <c r="C561" s="271" t="s">
        <v>420</v>
      </c>
      <c r="D561" s="211" t="n">
        <v>63</v>
      </c>
      <c r="E561" s="211" t="n">
        <v>4</v>
      </c>
      <c r="F561" s="211" t="n">
        <v>67</v>
      </c>
      <c r="G561" s="211" t="n">
        <v>10</v>
      </c>
      <c r="H561" s="211" t="n">
        <v>4</v>
      </c>
      <c r="I561" s="211" t="n">
        <v>14</v>
      </c>
      <c r="J561" s="211" t="n">
        <v>11</v>
      </c>
      <c r="K561" s="211" t="n">
        <v>3</v>
      </c>
      <c r="L561" s="211" t="n">
        <v>0</v>
      </c>
      <c r="M561" s="211" t="n">
        <v>0</v>
      </c>
      <c r="N561" s="211" t="n">
        <v>6</v>
      </c>
    </row>
    <row r="562" customFormat="false" ht="9" hidden="false" customHeight="true" outlineLevel="0" collapsed="false">
      <c r="A562" s="270" t="s">
        <v>1077</v>
      </c>
      <c r="B562" s="270" t="s">
        <v>1078</v>
      </c>
      <c r="C562" s="271" t="s">
        <v>420</v>
      </c>
      <c r="D562" s="272" t="n">
        <v>28</v>
      </c>
      <c r="E562" s="272" t="n">
        <v>1</v>
      </c>
      <c r="F562" s="272" t="n">
        <v>29</v>
      </c>
      <c r="G562" s="272" t="n">
        <v>11</v>
      </c>
      <c r="H562" s="272" t="n">
        <v>0</v>
      </c>
      <c r="I562" s="272" t="n">
        <v>11</v>
      </c>
      <c r="J562" s="272" t="n">
        <v>4</v>
      </c>
      <c r="K562" s="272" t="n">
        <v>1</v>
      </c>
      <c r="L562" s="272" t="n">
        <v>6</v>
      </c>
      <c r="M562" s="272" t="n">
        <v>0</v>
      </c>
      <c r="N562" s="272" t="n">
        <v>1</v>
      </c>
    </row>
    <row r="563" customFormat="false" ht="9" hidden="false" customHeight="true" outlineLevel="0" collapsed="false">
      <c r="A563" s="212" t="s">
        <v>1077</v>
      </c>
      <c r="B563" s="212" t="s">
        <v>1079</v>
      </c>
      <c r="C563" s="210" t="s">
        <v>420</v>
      </c>
      <c r="D563" s="211" t="n">
        <v>9</v>
      </c>
      <c r="E563" s="211" t="n">
        <v>0</v>
      </c>
      <c r="F563" s="211" t="n">
        <v>9</v>
      </c>
      <c r="G563" s="211" t="n">
        <v>2</v>
      </c>
      <c r="H563" s="211" t="n">
        <v>0</v>
      </c>
      <c r="I563" s="211" t="n">
        <v>2</v>
      </c>
      <c r="J563" s="211" t="n">
        <v>1</v>
      </c>
      <c r="K563" s="211" t="n">
        <v>1</v>
      </c>
      <c r="L563" s="211" t="n">
        <v>0</v>
      </c>
      <c r="M563" s="211" t="n">
        <v>0</v>
      </c>
      <c r="N563" s="211" t="n">
        <v>0</v>
      </c>
    </row>
    <row r="564" customFormat="false" ht="9" hidden="false" customHeight="true" outlineLevel="0" collapsed="false">
      <c r="A564" s="212" t="s">
        <v>1077</v>
      </c>
      <c r="B564" s="212" t="s">
        <v>1080</v>
      </c>
      <c r="C564" s="210" t="s">
        <v>420</v>
      </c>
      <c r="D564" s="211" t="n">
        <v>15</v>
      </c>
      <c r="E564" s="211" t="n">
        <v>1</v>
      </c>
      <c r="F564" s="211" t="n">
        <v>16</v>
      </c>
      <c r="G564" s="211" t="n">
        <v>3</v>
      </c>
      <c r="H564" s="211" t="n">
        <v>0</v>
      </c>
      <c r="I564" s="211" t="n">
        <v>3</v>
      </c>
      <c r="J564" s="211" t="n">
        <v>1</v>
      </c>
      <c r="K564" s="211" t="n">
        <v>2</v>
      </c>
      <c r="L564" s="211" t="n">
        <v>0</v>
      </c>
      <c r="M564" s="211" t="n">
        <v>0</v>
      </c>
      <c r="N564" s="211" t="n">
        <v>0</v>
      </c>
    </row>
    <row r="565" customFormat="false" ht="15" hidden="false" customHeight="true" outlineLevel="0" collapsed="false">
      <c r="A565" s="213"/>
      <c r="B565" s="213" t="s">
        <v>409</v>
      </c>
      <c r="C565" s="214"/>
      <c r="D565" s="273" t="n">
        <v>2770</v>
      </c>
      <c r="E565" s="273" t="n">
        <v>230</v>
      </c>
      <c r="F565" s="273" t="n">
        <v>3000</v>
      </c>
      <c r="G565" s="273" t="n">
        <v>581</v>
      </c>
      <c r="H565" s="273" t="n">
        <v>70</v>
      </c>
      <c r="I565" s="273" t="n">
        <v>651</v>
      </c>
      <c r="J565" s="273" t="n">
        <v>417</v>
      </c>
      <c r="K565" s="273" t="n">
        <v>227</v>
      </c>
      <c r="L565" s="273" t="n">
        <v>7</v>
      </c>
      <c r="M565" s="273" t="n">
        <v>0</v>
      </c>
      <c r="N565" s="273" t="n">
        <v>187</v>
      </c>
    </row>
    <row r="566" customFormat="false" ht="15" hidden="false" customHeight="true" outlineLevel="0" collapsed="false">
      <c r="A566" s="274" t="s">
        <v>1081</v>
      </c>
      <c r="B566" s="274" t="s">
        <v>1082</v>
      </c>
      <c r="C566" s="210"/>
      <c r="D566" s="211"/>
      <c r="E566" s="211"/>
      <c r="F566" s="211"/>
      <c r="G566" s="211"/>
      <c r="H566" s="211"/>
      <c r="I566" s="211"/>
      <c r="J566" s="211"/>
      <c r="K566" s="211"/>
      <c r="L566" s="211"/>
      <c r="M566" s="211"/>
      <c r="N566" s="211"/>
    </row>
    <row r="567" customFormat="false" ht="9" hidden="false" customHeight="true" outlineLevel="0" collapsed="false">
      <c r="A567" s="270" t="s">
        <v>1083</v>
      </c>
      <c r="B567" s="270" t="s">
        <v>1084</v>
      </c>
      <c r="C567" s="271" t="s">
        <v>420</v>
      </c>
      <c r="D567" s="211" t="n">
        <v>75</v>
      </c>
      <c r="E567" s="211" t="n">
        <v>4</v>
      </c>
      <c r="F567" s="211" t="n">
        <v>79</v>
      </c>
      <c r="G567" s="211" t="n">
        <v>1</v>
      </c>
      <c r="H567" s="211" t="n">
        <v>1</v>
      </c>
      <c r="I567" s="211" t="n">
        <v>2</v>
      </c>
      <c r="J567" s="211" t="n">
        <v>2</v>
      </c>
      <c r="K567" s="211" t="n">
        <v>0</v>
      </c>
      <c r="L567" s="211" t="n">
        <v>0</v>
      </c>
      <c r="M567" s="211" t="n">
        <v>0</v>
      </c>
      <c r="N567" s="211" t="n">
        <v>1</v>
      </c>
    </row>
    <row r="568" customFormat="false" ht="9" hidden="false" customHeight="true" outlineLevel="0" collapsed="false">
      <c r="A568" s="270" t="s">
        <v>1083</v>
      </c>
      <c r="B568" s="270" t="s">
        <v>1084</v>
      </c>
      <c r="C568" s="271" t="s">
        <v>969</v>
      </c>
      <c r="D568" s="272" t="n">
        <v>50</v>
      </c>
      <c r="E568" s="272" t="n">
        <v>2</v>
      </c>
      <c r="F568" s="272" t="n">
        <v>52</v>
      </c>
      <c r="G568" s="272" t="n">
        <v>0</v>
      </c>
      <c r="H568" s="272" t="n">
        <v>0</v>
      </c>
      <c r="I568" s="272" t="n">
        <v>0</v>
      </c>
      <c r="J568" s="272" t="n">
        <v>0</v>
      </c>
      <c r="K568" s="272" t="n">
        <v>0</v>
      </c>
      <c r="L568" s="272" t="n">
        <v>0</v>
      </c>
      <c r="M568" s="272" t="n">
        <v>0</v>
      </c>
      <c r="N568" s="272" t="n">
        <v>0</v>
      </c>
    </row>
    <row r="569" customFormat="false" ht="9" hidden="false" customHeight="true" outlineLevel="0" collapsed="false">
      <c r="A569" s="212" t="s">
        <v>1085</v>
      </c>
      <c r="B569" s="212" t="s">
        <v>1086</v>
      </c>
      <c r="C569" s="210" t="s">
        <v>427</v>
      </c>
      <c r="D569" s="211" t="n">
        <v>42</v>
      </c>
      <c r="E569" s="211" t="n">
        <v>0</v>
      </c>
      <c r="F569" s="211" t="n">
        <v>42</v>
      </c>
      <c r="G569" s="211" t="n">
        <v>13</v>
      </c>
      <c r="H569" s="211" t="n">
        <v>0</v>
      </c>
      <c r="I569" s="211" t="n">
        <v>13</v>
      </c>
      <c r="J569" s="211" t="n">
        <v>4</v>
      </c>
      <c r="K569" s="211" t="n">
        <v>4</v>
      </c>
      <c r="L569" s="211" t="n">
        <v>5</v>
      </c>
      <c r="M569" s="211" t="n">
        <v>0</v>
      </c>
      <c r="N569" s="211" t="n">
        <v>1</v>
      </c>
    </row>
    <row r="570" customFormat="false" ht="9" hidden="false" customHeight="true" outlineLevel="0" collapsed="false">
      <c r="A570" s="212" t="s">
        <v>1085</v>
      </c>
      <c r="B570" s="212" t="s">
        <v>1086</v>
      </c>
      <c r="C570" s="210" t="s">
        <v>420</v>
      </c>
      <c r="D570" s="211" t="n">
        <v>259</v>
      </c>
      <c r="E570" s="211" t="n">
        <v>1</v>
      </c>
      <c r="F570" s="211" t="n">
        <v>260</v>
      </c>
      <c r="G570" s="211" t="n">
        <v>53</v>
      </c>
      <c r="H570" s="211" t="n">
        <v>1</v>
      </c>
      <c r="I570" s="211" t="n">
        <v>54</v>
      </c>
      <c r="J570" s="211" t="n">
        <v>25</v>
      </c>
      <c r="K570" s="211" t="n">
        <v>12</v>
      </c>
      <c r="L570" s="211" t="n">
        <v>17</v>
      </c>
      <c r="M570" s="211" t="n">
        <v>0</v>
      </c>
      <c r="N570" s="211" t="n">
        <v>17</v>
      </c>
    </row>
    <row r="571" customFormat="false" ht="15" hidden="false" customHeight="true" outlineLevel="0" collapsed="false">
      <c r="A571" s="213"/>
      <c r="B571" s="213" t="s">
        <v>409</v>
      </c>
      <c r="C571" s="214"/>
      <c r="D571" s="273" t="n">
        <v>426</v>
      </c>
      <c r="E571" s="273" t="n">
        <v>7</v>
      </c>
      <c r="F571" s="273" t="n">
        <v>433</v>
      </c>
      <c r="G571" s="273" t="n">
        <v>67</v>
      </c>
      <c r="H571" s="273" t="n">
        <v>2</v>
      </c>
      <c r="I571" s="273" t="n">
        <v>69</v>
      </c>
      <c r="J571" s="273" t="n">
        <v>31</v>
      </c>
      <c r="K571" s="273" t="n">
        <v>16</v>
      </c>
      <c r="L571" s="273" t="n">
        <v>22</v>
      </c>
      <c r="M571" s="273" t="n">
        <v>0</v>
      </c>
      <c r="N571" s="273" t="n">
        <v>19</v>
      </c>
    </row>
    <row r="572" customFormat="false" ht="15" hidden="false" customHeight="true" outlineLevel="0" collapsed="false">
      <c r="A572" s="274" t="s">
        <v>1087</v>
      </c>
      <c r="B572" s="274" t="s">
        <v>1088</v>
      </c>
      <c r="C572" s="210"/>
      <c r="D572" s="211"/>
      <c r="E572" s="211"/>
      <c r="F572" s="211"/>
      <c r="G572" s="211"/>
      <c r="H572" s="211"/>
      <c r="I572" s="211"/>
      <c r="J572" s="211"/>
      <c r="K572" s="211"/>
      <c r="L572" s="211"/>
      <c r="M572" s="211"/>
      <c r="N572" s="211"/>
    </row>
    <row r="573" customFormat="false" ht="9" hidden="false" customHeight="true" outlineLevel="0" collapsed="false">
      <c r="A573" s="212" t="s">
        <v>1089</v>
      </c>
      <c r="B573" s="212" t="s">
        <v>1090</v>
      </c>
      <c r="C573" s="210" t="s">
        <v>420</v>
      </c>
      <c r="D573" s="211" t="n">
        <v>7</v>
      </c>
      <c r="E573" s="211" t="n">
        <v>4</v>
      </c>
      <c r="F573" s="211" t="n">
        <v>11</v>
      </c>
      <c r="G573" s="211" t="n">
        <v>0</v>
      </c>
      <c r="H573" s="211" t="n">
        <v>0</v>
      </c>
      <c r="I573" s="211" t="n">
        <v>0</v>
      </c>
      <c r="J573" s="211" t="n">
        <v>0</v>
      </c>
      <c r="K573" s="211" t="n">
        <v>0</v>
      </c>
      <c r="L573" s="211" t="n">
        <v>0</v>
      </c>
      <c r="M573" s="211" t="n">
        <v>0</v>
      </c>
      <c r="N573" s="211" t="n">
        <v>0</v>
      </c>
    </row>
    <row r="574" customFormat="false" ht="9" hidden="false" customHeight="true" outlineLevel="0" collapsed="false">
      <c r="A574" s="212" t="s">
        <v>1089</v>
      </c>
      <c r="B574" s="212" t="s">
        <v>1090</v>
      </c>
      <c r="C574" s="210" t="s">
        <v>969</v>
      </c>
      <c r="D574" s="211" t="n">
        <v>29</v>
      </c>
      <c r="E574" s="211" t="n">
        <v>10</v>
      </c>
      <c r="F574" s="211" t="n">
        <v>39</v>
      </c>
      <c r="G574" s="211" t="n">
        <v>3</v>
      </c>
      <c r="H574" s="211" t="n">
        <v>0</v>
      </c>
      <c r="I574" s="211" t="n">
        <v>3</v>
      </c>
      <c r="J574" s="211" t="n">
        <v>2</v>
      </c>
      <c r="K574" s="211" t="n">
        <v>1</v>
      </c>
      <c r="L574" s="211" t="n">
        <v>0</v>
      </c>
      <c r="M574" s="211" t="n">
        <v>0</v>
      </c>
      <c r="N574" s="211" t="n">
        <v>1</v>
      </c>
    </row>
    <row r="575" customFormat="false" ht="9" hidden="false" customHeight="true" outlineLevel="0" collapsed="false">
      <c r="A575" s="212" t="s">
        <v>1091</v>
      </c>
      <c r="B575" s="212" t="s">
        <v>1092</v>
      </c>
      <c r="C575" s="210" t="s">
        <v>420</v>
      </c>
      <c r="D575" s="211" t="n">
        <v>2</v>
      </c>
      <c r="E575" s="211" t="n">
        <v>3</v>
      </c>
      <c r="F575" s="211" t="n">
        <v>5</v>
      </c>
      <c r="G575" s="211" t="n">
        <v>0</v>
      </c>
      <c r="H575" s="211" t="n">
        <v>0</v>
      </c>
      <c r="I575" s="211" t="n">
        <v>0</v>
      </c>
      <c r="J575" s="211" t="n">
        <v>0</v>
      </c>
      <c r="K575" s="211" t="n">
        <v>0</v>
      </c>
      <c r="L575" s="211" t="n">
        <v>0</v>
      </c>
      <c r="M575" s="211" t="n">
        <v>0</v>
      </c>
      <c r="N575" s="211" t="n">
        <v>0</v>
      </c>
    </row>
    <row r="576" customFormat="false" ht="9" hidden="false" customHeight="true" outlineLevel="0" collapsed="false">
      <c r="A576" s="212" t="s">
        <v>1091</v>
      </c>
      <c r="B576" s="212" t="s">
        <v>1092</v>
      </c>
      <c r="C576" s="210" t="s">
        <v>969</v>
      </c>
      <c r="D576" s="211" t="n">
        <v>8</v>
      </c>
      <c r="E576" s="211" t="n">
        <v>6</v>
      </c>
      <c r="F576" s="211" t="n">
        <v>14</v>
      </c>
      <c r="G576" s="211" t="n">
        <v>0</v>
      </c>
      <c r="H576" s="211" t="n">
        <v>0</v>
      </c>
      <c r="I576" s="211" t="n">
        <v>0</v>
      </c>
      <c r="J576" s="211" t="n">
        <v>0</v>
      </c>
      <c r="K576" s="211" t="n">
        <v>0</v>
      </c>
      <c r="L576" s="211" t="n">
        <v>0</v>
      </c>
      <c r="M576" s="211" t="n">
        <v>0</v>
      </c>
      <c r="N576" s="211" t="n">
        <v>0</v>
      </c>
    </row>
    <row r="577" customFormat="false" ht="9" hidden="false" customHeight="true" outlineLevel="0" collapsed="false">
      <c r="A577" s="212" t="s">
        <v>1093</v>
      </c>
      <c r="B577" s="212" t="s">
        <v>1094</v>
      </c>
      <c r="C577" s="210" t="s">
        <v>969</v>
      </c>
      <c r="D577" s="211" t="n">
        <v>779</v>
      </c>
      <c r="E577" s="211" t="n">
        <v>267</v>
      </c>
      <c r="F577" s="211" t="n">
        <v>1046</v>
      </c>
      <c r="G577" s="211" t="n">
        <v>70</v>
      </c>
      <c r="H577" s="211" t="n">
        <v>30</v>
      </c>
      <c r="I577" s="211" t="n">
        <v>100</v>
      </c>
      <c r="J577" s="211" t="n">
        <v>60</v>
      </c>
      <c r="K577" s="211" t="n">
        <v>28</v>
      </c>
      <c r="L577" s="211" t="n">
        <v>12</v>
      </c>
      <c r="M577" s="211" t="n">
        <v>0</v>
      </c>
      <c r="N577" s="211" t="n">
        <v>17</v>
      </c>
    </row>
    <row r="578" customFormat="false" ht="9" hidden="false" customHeight="true" outlineLevel="0" collapsed="false">
      <c r="A578" s="212" t="s">
        <v>1095</v>
      </c>
      <c r="B578" s="212" t="s">
        <v>1096</v>
      </c>
      <c r="C578" s="210" t="s">
        <v>420</v>
      </c>
      <c r="D578" s="211" t="n">
        <v>7</v>
      </c>
      <c r="E578" s="211" t="n">
        <v>1</v>
      </c>
      <c r="F578" s="211" t="n">
        <v>8</v>
      </c>
      <c r="G578" s="211" t="n">
        <v>1</v>
      </c>
      <c r="H578" s="211" t="n">
        <v>0</v>
      </c>
      <c r="I578" s="211" t="n">
        <v>1</v>
      </c>
      <c r="J578" s="211" t="n">
        <v>0</v>
      </c>
      <c r="K578" s="211" t="n">
        <v>1</v>
      </c>
      <c r="L578" s="211" t="n">
        <v>0</v>
      </c>
      <c r="M578" s="211" t="n">
        <v>0</v>
      </c>
      <c r="N578" s="211" t="n">
        <v>0</v>
      </c>
    </row>
    <row r="579" customFormat="false" ht="15" hidden="false" customHeight="true" outlineLevel="0" collapsed="false">
      <c r="A579" s="213"/>
      <c r="B579" s="213" t="s">
        <v>409</v>
      </c>
      <c r="C579" s="214"/>
      <c r="D579" s="273" t="n">
        <v>832</v>
      </c>
      <c r="E579" s="273" t="n">
        <v>291</v>
      </c>
      <c r="F579" s="273" t="n">
        <v>1123</v>
      </c>
      <c r="G579" s="273" t="n">
        <v>74</v>
      </c>
      <c r="H579" s="273" t="n">
        <v>30</v>
      </c>
      <c r="I579" s="273" t="n">
        <v>104</v>
      </c>
      <c r="J579" s="273" t="n">
        <v>62</v>
      </c>
      <c r="K579" s="273" t="n">
        <v>30</v>
      </c>
      <c r="L579" s="273" t="n">
        <v>12</v>
      </c>
      <c r="M579" s="273" t="n">
        <v>0</v>
      </c>
      <c r="N579" s="273" t="n">
        <v>18</v>
      </c>
    </row>
    <row r="580" customFormat="false" ht="15" hidden="false" customHeight="true" outlineLevel="0" collapsed="false">
      <c r="A580" s="274" t="s">
        <v>1097</v>
      </c>
      <c r="B580" s="274" t="s">
        <v>1098</v>
      </c>
      <c r="C580" s="210"/>
      <c r="D580" s="211"/>
      <c r="E580" s="211"/>
      <c r="F580" s="211"/>
      <c r="G580" s="211"/>
      <c r="H580" s="211"/>
      <c r="I580" s="211"/>
      <c r="J580" s="211"/>
      <c r="K580" s="211"/>
      <c r="L580" s="211"/>
      <c r="M580" s="211"/>
      <c r="N580" s="211"/>
    </row>
    <row r="581" customFormat="false" ht="9" hidden="false" customHeight="true" outlineLevel="0" collapsed="false">
      <c r="A581" s="212" t="s">
        <v>1099</v>
      </c>
      <c r="B581" s="212" t="s">
        <v>1100</v>
      </c>
      <c r="C581" s="210" t="s">
        <v>420</v>
      </c>
      <c r="D581" s="211" t="n">
        <v>94</v>
      </c>
      <c r="E581" s="211" t="n">
        <v>345</v>
      </c>
      <c r="F581" s="211" t="n">
        <v>439</v>
      </c>
      <c r="G581" s="211" t="n">
        <v>8</v>
      </c>
      <c r="H581" s="211" t="n">
        <v>38</v>
      </c>
      <c r="I581" s="211" t="n">
        <v>46</v>
      </c>
      <c r="J581" s="211" t="n">
        <v>29</v>
      </c>
      <c r="K581" s="211" t="n">
        <v>12</v>
      </c>
      <c r="L581" s="211" t="n">
        <v>2</v>
      </c>
      <c r="M581" s="211" t="n">
        <v>3</v>
      </c>
      <c r="N581" s="211" t="n">
        <v>17</v>
      </c>
    </row>
    <row r="582" customFormat="false" ht="9" hidden="false" customHeight="true" outlineLevel="0" collapsed="false">
      <c r="A582" s="212" t="s">
        <v>1101</v>
      </c>
      <c r="B582" s="212" t="s">
        <v>1102</v>
      </c>
      <c r="C582" s="210" t="s">
        <v>404</v>
      </c>
      <c r="D582" s="211" t="n">
        <v>3</v>
      </c>
      <c r="E582" s="211" t="n">
        <v>9</v>
      </c>
      <c r="F582" s="211" t="n">
        <v>12</v>
      </c>
      <c r="G582" s="211" t="n">
        <v>3</v>
      </c>
      <c r="H582" s="211" t="n">
        <v>0</v>
      </c>
      <c r="I582" s="211" t="n">
        <v>3</v>
      </c>
      <c r="J582" s="211" t="n">
        <v>1</v>
      </c>
      <c r="K582" s="211" t="n">
        <v>1</v>
      </c>
      <c r="L582" s="211" t="n">
        <v>1</v>
      </c>
      <c r="M582" s="211" t="n">
        <v>0</v>
      </c>
      <c r="N582" s="211" t="n">
        <v>1</v>
      </c>
    </row>
    <row r="583" customFormat="false" ht="9" hidden="false" customHeight="true" outlineLevel="0" collapsed="false">
      <c r="A583" s="212" t="s">
        <v>1103</v>
      </c>
      <c r="B583" s="212" t="s">
        <v>1104</v>
      </c>
      <c r="C583" s="210" t="s">
        <v>404</v>
      </c>
      <c r="D583" s="211" t="n">
        <v>25</v>
      </c>
      <c r="E583" s="211" t="n">
        <v>155</v>
      </c>
      <c r="F583" s="211" t="n">
        <v>180</v>
      </c>
      <c r="G583" s="211" t="n">
        <v>0</v>
      </c>
      <c r="H583" s="211" t="n">
        <v>14</v>
      </c>
      <c r="I583" s="211" t="n">
        <v>14</v>
      </c>
      <c r="J583" s="211" t="n">
        <v>9</v>
      </c>
      <c r="K583" s="211" t="n">
        <v>5</v>
      </c>
      <c r="L583" s="211" t="n">
        <v>0</v>
      </c>
      <c r="M583" s="211" t="n">
        <v>0</v>
      </c>
      <c r="N583" s="211" t="n">
        <v>6</v>
      </c>
    </row>
    <row r="584" customFormat="false" ht="9" hidden="false" customHeight="true" outlineLevel="0" collapsed="false">
      <c r="A584" s="212" t="s">
        <v>1107</v>
      </c>
      <c r="B584" s="212" t="s">
        <v>1108</v>
      </c>
      <c r="C584" s="210" t="s">
        <v>420</v>
      </c>
      <c r="D584" s="211" t="n">
        <v>73</v>
      </c>
      <c r="E584" s="211" t="n">
        <v>47</v>
      </c>
      <c r="F584" s="211" t="n">
        <v>120</v>
      </c>
      <c r="G584" s="211" t="n">
        <v>7</v>
      </c>
      <c r="H584" s="211" t="n">
        <v>4</v>
      </c>
      <c r="I584" s="211" t="n">
        <v>11</v>
      </c>
      <c r="J584" s="211" t="n">
        <v>4</v>
      </c>
      <c r="K584" s="211" t="n">
        <v>1</v>
      </c>
      <c r="L584" s="211" t="n">
        <v>2</v>
      </c>
      <c r="M584" s="211" t="n">
        <v>4</v>
      </c>
      <c r="N584" s="211" t="n">
        <v>1</v>
      </c>
    </row>
    <row r="585" customFormat="false" ht="9" hidden="false" customHeight="true" outlineLevel="0" collapsed="false">
      <c r="A585" s="212" t="s">
        <v>1109</v>
      </c>
      <c r="B585" s="212" t="s">
        <v>1110</v>
      </c>
      <c r="C585" s="210" t="s">
        <v>420</v>
      </c>
      <c r="D585" s="211" t="n">
        <v>2</v>
      </c>
      <c r="E585" s="211" t="n">
        <v>9</v>
      </c>
      <c r="F585" s="211" t="n">
        <v>11</v>
      </c>
      <c r="G585" s="211" t="n">
        <v>1</v>
      </c>
      <c r="H585" s="211" t="n">
        <v>0</v>
      </c>
      <c r="I585" s="211" t="n">
        <v>1</v>
      </c>
      <c r="J585" s="211" t="n">
        <v>0</v>
      </c>
      <c r="K585" s="211" t="n">
        <v>1</v>
      </c>
      <c r="L585" s="211" t="n">
        <v>0</v>
      </c>
      <c r="M585" s="211" t="n">
        <v>0</v>
      </c>
      <c r="N585" s="211" t="n">
        <v>0</v>
      </c>
    </row>
    <row r="586" customFormat="false" ht="9" hidden="false" customHeight="true" outlineLevel="0" collapsed="false">
      <c r="A586" s="212" t="s">
        <v>1111</v>
      </c>
      <c r="B586" s="212" t="s">
        <v>1112</v>
      </c>
      <c r="C586" s="210" t="s">
        <v>420</v>
      </c>
      <c r="D586" s="211" t="n">
        <v>152</v>
      </c>
      <c r="E586" s="211" t="n">
        <v>40</v>
      </c>
      <c r="F586" s="211" t="n">
        <v>192</v>
      </c>
      <c r="G586" s="211" t="n">
        <v>24</v>
      </c>
      <c r="H586" s="211" t="n">
        <v>11</v>
      </c>
      <c r="I586" s="211" t="n">
        <v>35</v>
      </c>
      <c r="J586" s="211" t="n">
        <v>19</v>
      </c>
      <c r="K586" s="211" t="n">
        <v>9</v>
      </c>
      <c r="L586" s="211" t="n">
        <v>6</v>
      </c>
      <c r="M586" s="211" t="n">
        <v>1</v>
      </c>
      <c r="N586" s="211" t="n">
        <v>3</v>
      </c>
    </row>
    <row r="587" customFormat="false" ht="9" hidden="false" customHeight="true" outlineLevel="0" collapsed="false">
      <c r="A587" s="212" t="s">
        <v>1113</v>
      </c>
      <c r="B587" s="212" t="s">
        <v>1114</v>
      </c>
      <c r="C587" s="210" t="s">
        <v>427</v>
      </c>
      <c r="D587" s="211" t="n">
        <v>0</v>
      </c>
      <c r="E587" s="211" t="n">
        <v>1</v>
      </c>
      <c r="F587" s="211" t="n">
        <v>1</v>
      </c>
      <c r="G587" s="211" t="n">
        <v>0</v>
      </c>
      <c r="H587" s="211" t="n">
        <v>0</v>
      </c>
      <c r="I587" s="211" t="n">
        <v>0</v>
      </c>
      <c r="J587" s="211" t="n">
        <v>0</v>
      </c>
      <c r="K587" s="211" t="n">
        <v>0</v>
      </c>
      <c r="L587" s="211" t="n">
        <v>0</v>
      </c>
      <c r="M587" s="211" t="n">
        <v>0</v>
      </c>
      <c r="N587" s="211" t="n">
        <v>0</v>
      </c>
    </row>
    <row r="588" customFormat="false" ht="9" hidden="false" customHeight="true" outlineLevel="0" collapsed="false">
      <c r="A588" s="270" t="s">
        <v>1113</v>
      </c>
      <c r="B588" s="270" t="s">
        <v>1114</v>
      </c>
      <c r="C588" s="271" t="s">
        <v>420</v>
      </c>
      <c r="D588" s="211" t="n">
        <v>769</v>
      </c>
      <c r="E588" s="211" t="n">
        <v>1104</v>
      </c>
      <c r="F588" s="211" t="n">
        <v>1873</v>
      </c>
      <c r="G588" s="211" t="n">
        <v>65</v>
      </c>
      <c r="H588" s="211" t="n">
        <v>81</v>
      </c>
      <c r="I588" s="211" t="n">
        <v>146</v>
      </c>
      <c r="J588" s="211" t="n">
        <v>60</v>
      </c>
      <c r="K588" s="211" t="n">
        <v>47</v>
      </c>
      <c r="L588" s="211" t="n">
        <v>23</v>
      </c>
      <c r="M588" s="211" t="n">
        <v>16</v>
      </c>
      <c r="N588" s="211" t="n">
        <v>36</v>
      </c>
    </row>
    <row r="589" customFormat="false" ht="9" hidden="false" customHeight="true" outlineLevel="0" collapsed="false">
      <c r="A589" s="270" t="s">
        <v>1115</v>
      </c>
      <c r="B589" s="270" t="s">
        <v>1116</v>
      </c>
      <c r="C589" s="271" t="s">
        <v>420</v>
      </c>
      <c r="D589" s="272" t="n">
        <v>57</v>
      </c>
      <c r="E589" s="272" t="n">
        <v>57</v>
      </c>
      <c r="F589" s="272" t="n">
        <v>114</v>
      </c>
      <c r="G589" s="272" t="n">
        <v>8</v>
      </c>
      <c r="H589" s="272" t="n">
        <v>14</v>
      </c>
      <c r="I589" s="272" t="n">
        <v>22</v>
      </c>
      <c r="J589" s="272" t="n">
        <v>12</v>
      </c>
      <c r="K589" s="272" t="n">
        <v>8</v>
      </c>
      <c r="L589" s="272" t="n">
        <v>2</v>
      </c>
      <c r="M589" s="272" t="n">
        <v>0</v>
      </c>
      <c r="N589" s="272" t="n">
        <v>6</v>
      </c>
    </row>
    <row r="590" customFormat="false" ht="9" hidden="false" customHeight="true" outlineLevel="0" collapsed="false">
      <c r="A590" s="212" t="s">
        <v>1117</v>
      </c>
      <c r="B590" s="212" t="s">
        <v>1118</v>
      </c>
      <c r="C590" s="210" t="s">
        <v>420</v>
      </c>
      <c r="D590" s="211" t="n">
        <v>1</v>
      </c>
      <c r="E590" s="211" t="n">
        <v>3</v>
      </c>
      <c r="F590" s="211" t="n">
        <v>4</v>
      </c>
      <c r="G590" s="211" t="n">
        <v>1</v>
      </c>
      <c r="H590" s="211" t="n">
        <v>2</v>
      </c>
      <c r="I590" s="211" t="n">
        <v>3</v>
      </c>
      <c r="J590" s="211" t="n">
        <v>3</v>
      </c>
      <c r="K590" s="211" t="n">
        <v>0</v>
      </c>
      <c r="L590" s="211" t="n">
        <v>0</v>
      </c>
      <c r="M590" s="211" t="n">
        <v>0</v>
      </c>
      <c r="N590" s="211" t="n">
        <v>1</v>
      </c>
    </row>
    <row r="591" customFormat="false" ht="9" hidden="false" customHeight="true" outlineLevel="0" collapsed="false">
      <c r="A591" s="212" t="s">
        <v>1117</v>
      </c>
      <c r="B591" s="212" t="s">
        <v>1119</v>
      </c>
      <c r="C591" s="210" t="s">
        <v>420</v>
      </c>
      <c r="D591" s="211" t="n">
        <v>13</v>
      </c>
      <c r="E591" s="211" t="n">
        <v>18</v>
      </c>
      <c r="F591" s="211" t="n">
        <v>31</v>
      </c>
      <c r="G591" s="211" t="n">
        <v>2</v>
      </c>
      <c r="H591" s="211" t="n">
        <v>5</v>
      </c>
      <c r="I591" s="211" t="n">
        <v>7</v>
      </c>
      <c r="J591" s="211" t="n">
        <v>3</v>
      </c>
      <c r="K591" s="211" t="n">
        <v>4</v>
      </c>
      <c r="L591" s="211" t="n">
        <v>0</v>
      </c>
      <c r="M591" s="211" t="n">
        <v>0</v>
      </c>
      <c r="N591" s="211" t="n">
        <v>2</v>
      </c>
    </row>
    <row r="592" customFormat="false" ht="20.1" hidden="false" customHeight="true" outlineLevel="0" collapsed="false">
      <c r="A592" s="216" t="s">
        <v>1120</v>
      </c>
      <c r="B592" s="216" t="s">
        <v>1121</v>
      </c>
      <c r="C592" s="210" t="s">
        <v>420</v>
      </c>
      <c r="D592" s="211" t="n">
        <v>10</v>
      </c>
      <c r="E592" s="211" t="n">
        <v>2</v>
      </c>
      <c r="F592" s="211" t="n">
        <v>12</v>
      </c>
      <c r="G592" s="211" t="n">
        <v>3</v>
      </c>
      <c r="H592" s="211" t="n">
        <v>0</v>
      </c>
      <c r="I592" s="211" t="n">
        <v>3</v>
      </c>
      <c r="J592" s="211" t="n">
        <v>3</v>
      </c>
      <c r="K592" s="211" t="n">
        <v>0</v>
      </c>
      <c r="L592" s="211" t="n">
        <v>0</v>
      </c>
      <c r="M592" s="211" t="n">
        <v>0</v>
      </c>
      <c r="N592" s="211" t="n">
        <v>2</v>
      </c>
    </row>
    <row r="593" customFormat="false" ht="9" hidden="false" customHeight="true" outlineLevel="0" collapsed="false">
      <c r="A593" s="212" t="s">
        <v>1122</v>
      </c>
      <c r="B593" s="212" t="s">
        <v>1123</v>
      </c>
      <c r="C593" s="210" t="s">
        <v>420</v>
      </c>
      <c r="D593" s="211" t="n">
        <v>3</v>
      </c>
      <c r="E593" s="211" t="n">
        <v>0</v>
      </c>
      <c r="F593" s="211" t="n">
        <v>3</v>
      </c>
      <c r="G593" s="211" t="n">
        <v>0</v>
      </c>
      <c r="H593" s="211" t="n">
        <v>0</v>
      </c>
      <c r="I593" s="211" t="n">
        <v>0</v>
      </c>
      <c r="J593" s="211" t="n">
        <v>0</v>
      </c>
      <c r="K593" s="211" t="n">
        <v>0</v>
      </c>
      <c r="L593" s="211" t="n">
        <v>0</v>
      </c>
      <c r="M593" s="211" t="n">
        <v>0</v>
      </c>
      <c r="N593" s="211" t="n">
        <v>0</v>
      </c>
    </row>
    <row r="594" customFormat="false" ht="9" hidden="false" customHeight="true" outlineLevel="0" collapsed="false">
      <c r="A594" s="212" t="s">
        <v>1124</v>
      </c>
      <c r="B594" s="212" t="s">
        <v>1125</v>
      </c>
      <c r="C594" s="210" t="s">
        <v>427</v>
      </c>
      <c r="D594" s="211" t="n">
        <v>1</v>
      </c>
      <c r="E594" s="211" t="n">
        <v>0</v>
      </c>
      <c r="F594" s="211" t="n">
        <v>1</v>
      </c>
      <c r="G594" s="211" t="n">
        <v>0</v>
      </c>
      <c r="H594" s="211" t="n">
        <v>0</v>
      </c>
      <c r="I594" s="211" t="n">
        <v>0</v>
      </c>
      <c r="J594" s="211" t="n">
        <v>0</v>
      </c>
      <c r="K594" s="211" t="n">
        <v>0</v>
      </c>
      <c r="L594" s="211" t="n">
        <v>0</v>
      </c>
      <c r="M594" s="211" t="n">
        <v>0</v>
      </c>
      <c r="N594" s="211" t="n">
        <v>0</v>
      </c>
    </row>
    <row r="595" customFormat="false" ht="9" hidden="false" customHeight="true" outlineLevel="0" collapsed="false">
      <c r="A595" s="212" t="s">
        <v>1124</v>
      </c>
      <c r="B595" s="212" t="s">
        <v>1125</v>
      </c>
      <c r="C595" s="210" t="s">
        <v>420</v>
      </c>
      <c r="D595" s="211" t="n">
        <v>127</v>
      </c>
      <c r="E595" s="211" t="n">
        <v>30</v>
      </c>
      <c r="F595" s="211" t="n">
        <v>157</v>
      </c>
      <c r="G595" s="211" t="n">
        <v>21</v>
      </c>
      <c r="H595" s="211" t="n">
        <v>1</v>
      </c>
      <c r="I595" s="211" t="n">
        <v>22</v>
      </c>
      <c r="J595" s="211" t="n">
        <v>12</v>
      </c>
      <c r="K595" s="211" t="n">
        <v>9</v>
      </c>
      <c r="L595" s="211" t="n">
        <v>1</v>
      </c>
      <c r="M595" s="211" t="n">
        <v>0</v>
      </c>
      <c r="N595" s="211" t="n">
        <v>4</v>
      </c>
    </row>
    <row r="596" customFormat="false" ht="9" hidden="false" customHeight="true" outlineLevel="0" collapsed="false">
      <c r="A596" s="212" t="s">
        <v>1126</v>
      </c>
      <c r="B596" s="212" t="s">
        <v>1127</v>
      </c>
      <c r="C596" s="210" t="s">
        <v>427</v>
      </c>
      <c r="D596" s="211" t="n">
        <v>1</v>
      </c>
      <c r="E596" s="211" t="n">
        <v>2</v>
      </c>
      <c r="F596" s="211" t="n">
        <v>3</v>
      </c>
      <c r="G596" s="211" t="n">
        <v>0</v>
      </c>
      <c r="H596" s="211" t="n">
        <v>0</v>
      </c>
      <c r="I596" s="211" t="n">
        <v>0</v>
      </c>
      <c r="J596" s="211" t="n">
        <v>0</v>
      </c>
      <c r="K596" s="211" t="n">
        <v>0</v>
      </c>
      <c r="L596" s="211" t="n">
        <v>0</v>
      </c>
      <c r="M596" s="211" t="n">
        <v>0</v>
      </c>
      <c r="N596" s="211" t="n">
        <v>0</v>
      </c>
    </row>
    <row r="597" customFormat="false" ht="9" hidden="false" customHeight="true" outlineLevel="0" collapsed="false">
      <c r="A597" s="270" t="s">
        <v>1126</v>
      </c>
      <c r="B597" s="270" t="s">
        <v>1127</v>
      </c>
      <c r="C597" s="271" t="s">
        <v>420</v>
      </c>
      <c r="D597" s="211" t="n">
        <v>6</v>
      </c>
      <c r="E597" s="211" t="n">
        <v>34</v>
      </c>
      <c r="F597" s="211" t="n">
        <v>40</v>
      </c>
      <c r="G597" s="211" t="n">
        <v>1</v>
      </c>
      <c r="H597" s="211" t="n">
        <v>2</v>
      </c>
      <c r="I597" s="211" t="n">
        <v>3</v>
      </c>
      <c r="J597" s="211" t="n">
        <v>3</v>
      </c>
      <c r="K597" s="211" t="n">
        <v>0</v>
      </c>
      <c r="L597" s="211" t="n">
        <v>0</v>
      </c>
      <c r="M597" s="211" t="n">
        <v>0</v>
      </c>
      <c r="N597" s="211" t="n">
        <v>2</v>
      </c>
    </row>
    <row r="598" customFormat="false" ht="9" hidden="false" customHeight="true" outlineLevel="0" collapsed="false">
      <c r="A598" s="270" t="s">
        <v>1126</v>
      </c>
      <c r="B598" s="270" t="s">
        <v>1128</v>
      </c>
      <c r="C598" s="271" t="s">
        <v>427</v>
      </c>
      <c r="D598" s="272" t="n">
        <v>14</v>
      </c>
      <c r="E598" s="272" t="n">
        <v>17</v>
      </c>
      <c r="F598" s="272" t="n">
        <v>31</v>
      </c>
      <c r="G598" s="272" t="n">
        <v>1</v>
      </c>
      <c r="H598" s="272" t="n">
        <v>3</v>
      </c>
      <c r="I598" s="272" t="n">
        <v>4</v>
      </c>
      <c r="J598" s="272" t="n">
        <v>2</v>
      </c>
      <c r="K598" s="272" t="n">
        <v>1</v>
      </c>
      <c r="L598" s="272" t="n">
        <v>1</v>
      </c>
      <c r="M598" s="272" t="n">
        <v>0</v>
      </c>
      <c r="N598" s="272" t="n">
        <v>0</v>
      </c>
    </row>
    <row r="599" customFormat="false" ht="9" hidden="false" customHeight="true" outlineLevel="0" collapsed="false">
      <c r="A599" s="212" t="s">
        <v>1126</v>
      </c>
      <c r="B599" s="212" t="s">
        <v>1128</v>
      </c>
      <c r="C599" s="210" t="s">
        <v>420</v>
      </c>
      <c r="D599" s="211" t="n">
        <v>29</v>
      </c>
      <c r="E599" s="211" t="n">
        <v>92</v>
      </c>
      <c r="F599" s="211" t="n">
        <v>121</v>
      </c>
      <c r="G599" s="211" t="n">
        <v>18</v>
      </c>
      <c r="H599" s="211" t="n">
        <v>23</v>
      </c>
      <c r="I599" s="211" t="n">
        <v>41</v>
      </c>
      <c r="J599" s="211" t="n">
        <v>17</v>
      </c>
      <c r="K599" s="211" t="n">
        <v>20</v>
      </c>
      <c r="L599" s="211" t="n">
        <v>4</v>
      </c>
      <c r="M599" s="211" t="n">
        <v>0</v>
      </c>
      <c r="N599" s="211" t="n">
        <v>8</v>
      </c>
    </row>
    <row r="600" customFormat="false" ht="9" hidden="false" customHeight="true" outlineLevel="0" collapsed="false">
      <c r="A600" s="212" t="s">
        <v>1129</v>
      </c>
      <c r="B600" s="212" t="s">
        <v>1130</v>
      </c>
      <c r="C600" s="210" t="s">
        <v>420</v>
      </c>
      <c r="D600" s="211" t="n">
        <v>2</v>
      </c>
      <c r="E600" s="211" t="n">
        <v>2</v>
      </c>
      <c r="F600" s="211" t="n">
        <v>4</v>
      </c>
      <c r="G600" s="211" t="n">
        <v>0</v>
      </c>
      <c r="H600" s="211" t="n">
        <v>0</v>
      </c>
      <c r="I600" s="211" t="n">
        <v>0</v>
      </c>
      <c r="J600" s="211" t="n">
        <v>0</v>
      </c>
      <c r="K600" s="211" t="n">
        <v>0</v>
      </c>
      <c r="L600" s="211" t="n">
        <v>0</v>
      </c>
      <c r="M600" s="211" t="n">
        <v>0</v>
      </c>
      <c r="N600" s="211" t="n">
        <v>0</v>
      </c>
    </row>
    <row r="601" customFormat="false" ht="15" hidden="false" customHeight="true" outlineLevel="0" collapsed="false">
      <c r="A601" s="213"/>
      <c r="B601" s="213" t="s">
        <v>409</v>
      </c>
      <c r="C601" s="214"/>
      <c r="D601" s="273" t="n">
        <v>1382</v>
      </c>
      <c r="E601" s="273" t="n">
        <v>1967</v>
      </c>
      <c r="F601" s="273" t="n">
        <v>3349</v>
      </c>
      <c r="G601" s="273" t="n">
        <v>163</v>
      </c>
      <c r="H601" s="273" t="n">
        <v>198</v>
      </c>
      <c r="I601" s="273" t="n">
        <v>361</v>
      </c>
      <c r="J601" s="273" t="n">
        <v>177</v>
      </c>
      <c r="K601" s="273" t="n">
        <v>118</v>
      </c>
      <c r="L601" s="273" t="n">
        <v>42</v>
      </c>
      <c r="M601" s="273" t="n">
        <v>24</v>
      </c>
      <c r="N601" s="273" t="n">
        <v>89</v>
      </c>
    </row>
    <row r="602" customFormat="false" ht="15" hidden="false" customHeight="true" outlineLevel="0" collapsed="false">
      <c r="A602" s="274" t="s">
        <v>1131</v>
      </c>
      <c r="B602" s="274" t="s">
        <v>1132</v>
      </c>
      <c r="C602" s="210"/>
      <c r="D602" s="211"/>
      <c r="E602" s="211"/>
      <c r="F602" s="211"/>
      <c r="G602" s="211"/>
      <c r="H602" s="211"/>
      <c r="I602" s="211"/>
      <c r="J602" s="211"/>
      <c r="K602" s="211"/>
      <c r="L602" s="211"/>
      <c r="M602" s="211"/>
      <c r="N602" s="211"/>
    </row>
    <row r="603" customFormat="false" ht="9" hidden="false" customHeight="true" outlineLevel="0" collapsed="false">
      <c r="A603" s="270" t="s">
        <v>1133</v>
      </c>
      <c r="B603" s="270" t="s">
        <v>1134</v>
      </c>
      <c r="C603" s="271" t="s">
        <v>427</v>
      </c>
      <c r="D603" s="211" t="n">
        <v>181</v>
      </c>
      <c r="E603" s="211" t="n">
        <v>64</v>
      </c>
      <c r="F603" s="211" t="n">
        <v>245</v>
      </c>
      <c r="G603" s="211" t="n">
        <v>31</v>
      </c>
      <c r="H603" s="211" t="n">
        <v>21</v>
      </c>
      <c r="I603" s="211" t="n">
        <v>52</v>
      </c>
      <c r="J603" s="211" t="n">
        <v>26</v>
      </c>
      <c r="K603" s="211" t="n">
        <v>18</v>
      </c>
      <c r="L603" s="211" t="n">
        <v>8</v>
      </c>
      <c r="M603" s="211" t="n">
        <v>0</v>
      </c>
      <c r="N603" s="211" t="n">
        <v>14</v>
      </c>
    </row>
    <row r="604" customFormat="false" ht="9" hidden="false" customHeight="true" outlineLevel="0" collapsed="false">
      <c r="A604" s="270" t="s">
        <v>1133</v>
      </c>
      <c r="B604" s="270" t="s">
        <v>1135</v>
      </c>
      <c r="C604" s="271" t="s">
        <v>420</v>
      </c>
      <c r="D604" s="272" t="n">
        <v>1512</v>
      </c>
      <c r="E604" s="272" t="n">
        <v>982</v>
      </c>
      <c r="F604" s="272" t="n">
        <v>2494</v>
      </c>
      <c r="G604" s="272" t="n">
        <v>250</v>
      </c>
      <c r="H604" s="272" t="n">
        <v>177</v>
      </c>
      <c r="I604" s="272" t="n">
        <v>427</v>
      </c>
      <c r="J604" s="272" t="n">
        <v>204</v>
      </c>
      <c r="K604" s="272" t="n">
        <v>112</v>
      </c>
      <c r="L604" s="272" t="n">
        <v>80</v>
      </c>
      <c r="M604" s="272" t="n">
        <v>31</v>
      </c>
      <c r="N604" s="272" t="n">
        <v>50</v>
      </c>
    </row>
    <row r="605" customFormat="false" ht="9" hidden="false" customHeight="true" outlineLevel="0" collapsed="false">
      <c r="A605" s="212" t="s">
        <v>1136</v>
      </c>
      <c r="B605" s="212" t="s">
        <v>1137</v>
      </c>
      <c r="C605" s="210" t="s">
        <v>420</v>
      </c>
      <c r="D605" s="211" t="n">
        <v>0</v>
      </c>
      <c r="E605" s="211" t="n">
        <v>0</v>
      </c>
      <c r="F605" s="211" t="n">
        <v>0</v>
      </c>
      <c r="G605" s="211" t="n">
        <v>1</v>
      </c>
      <c r="H605" s="211" t="n">
        <v>1</v>
      </c>
      <c r="I605" s="211" t="n">
        <v>2</v>
      </c>
      <c r="J605" s="211" t="n">
        <v>1</v>
      </c>
      <c r="K605" s="211" t="n">
        <v>1</v>
      </c>
      <c r="L605" s="211" t="n">
        <v>0</v>
      </c>
      <c r="M605" s="211" t="n">
        <v>0</v>
      </c>
      <c r="N605" s="211" t="n">
        <v>0</v>
      </c>
    </row>
    <row r="606" customFormat="false" ht="9" hidden="false" customHeight="true" outlineLevel="0" collapsed="false">
      <c r="A606" s="212" t="s">
        <v>1138</v>
      </c>
      <c r="B606" s="212" t="s">
        <v>1139</v>
      </c>
      <c r="C606" s="210" t="s">
        <v>427</v>
      </c>
      <c r="D606" s="211" t="n">
        <v>28</v>
      </c>
      <c r="E606" s="211" t="n">
        <v>10</v>
      </c>
      <c r="F606" s="211" t="n">
        <v>38</v>
      </c>
      <c r="G606" s="211" t="n">
        <v>3</v>
      </c>
      <c r="H606" s="211" t="n">
        <v>3</v>
      </c>
      <c r="I606" s="211" t="n">
        <v>6</v>
      </c>
      <c r="J606" s="211" t="n">
        <v>4</v>
      </c>
      <c r="K606" s="211" t="n">
        <v>2</v>
      </c>
      <c r="L606" s="211" t="n">
        <v>0</v>
      </c>
      <c r="M606" s="211" t="n">
        <v>0</v>
      </c>
      <c r="N606" s="211" t="n">
        <v>2</v>
      </c>
    </row>
    <row r="607" customFormat="false" ht="9" hidden="false" customHeight="true" outlineLevel="0" collapsed="false">
      <c r="A607" s="212" t="s">
        <v>1138</v>
      </c>
      <c r="B607" s="212" t="s">
        <v>1139</v>
      </c>
      <c r="C607" s="210" t="s">
        <v>420</v>
      </c>
      <c r="D607" s="211" t="n">
        <v>937</v>
      </c>
      <c r="E607" s="211" t="n">
        <v>1159</v>
      </c>
      <c r="F607" s="211" t="n">
        <v>2096</v>
      </c>
      <c r="G607" s="211" t="n">
        <v>179</v>
      </c>
      <c r="H607" s="211" t="n">
        <v>232</v>
      </c>
      <c r="I607" s="211" t="n">
        <v>411</v>
      </c>
      <c r="J607" s="211" t="n">
        <v>190</v>
      </c>
      <c r="K607" s="211" t="n">
        <v>143</v>
      </c>
      <c r="L607" s="211" t="n">
        <v>78</v>
      </c>
      <c r="M607" s="211" t="n">
        <v>0</v>
      </c>
      <c r="N607" s="211" t="n">
        <v>85</v>
      </c>
    </row>
    <row r="608" customFormat="false" ht="9" hidden="false" customHeight="true" outlineLevel="0" collapsed="false">
      <c r="A608" s="212" t="s">
        <v>1140</v>
      </c>
      <c r="B608" s="212" t="s">
        <v>1141</v>
      </c>
      <c r="C608" s="210" t="s">
        <v>420</v>
      </c>
      <c r="D608" s="211" t="n">
        <v>4</v>
      </c>
      <c r="E608" s="211" t="n">
        <v>4</v>
      </c>
      <c r="F608" s="211" t="n">
        <v>8</v>
      </c>
      <c r="G608" s="211" t="n">
        <v>1</v>
      </c>
      <c r="H608" s="211" t="n">
        <v>0</v>
      </c>
      <c r="I608" s="211" t="n">
        <v>1</v>
      </c>
      <c r="J608" s="211" t="n">
        <v>1</v>
      </c>
      <c r="K608" s="211" t="n">
        <v>0</v>
      </c>
      <c r="L608" s="211" t="n">
        <v>0</v>
      </c>
      <c r="M608" s="211" t="n">
        <v>0</v>
      </c>
      <c r="N608" s="211" t="n">
        <v>1</v>
      </c>
    </row>
    <row r="609" customFormat="false" ht="9" hidden="false" customHeight="true" outlineLevel="0" collapsed="false">
      <c r="A609" s="212" t="s">
        <v>1140</v>
      </c>
      <c r="B609" s="212" t="s">
        <v>1141</v>
      </c>
      <c r="C609" s="210" t="s">
        <v>969</v>
      </c>
      <c r="D609" s="211" t="n">
        <v>18</v>
      </c>
      <c r="E609" s="211" t="n">
        <v>25</v>
      </c>
      <c r="F609" s="211" t="n">
        <v>43</v>
      </c>
      <c r="G609" s="211" t="n">
        <v>0</v>
      </c>
      <c r="H609" s="211" t="n">
        <v>2</v>
      </c>
      <c r="I609" s="211" t="n">
        <v>2</v>
      </c>
      <c r="J609" s="211" t="n">
        <v>2</v>
      </c>
      <c r="K609" s="211" t="n">
        <v>0</v>
      </c>
      <c r="L609" s="211" t="n">
        <v>0</v>
      </c>
      <c r="M609" s="211" t="n">
        <v>0</v>
      </c>
      <c r="N609" s="211" t="n">
        <v>0</v>
      </c>
    </row>
    <row r="610" customFormat="false" ht="15" hidden="false" customHeight="true" outlineLevel="0" collapsed="false">
      <c r="A610" s="213"/>
      <c r="B610" s="213" t="s">
        <v>409</v>
      </c>
      <c r="C610" s="214"/>
      <c r="D610" s="273" t="n">
        <v>2680</v>
      </c>
      <c r="E610" s="273" t="n">
        <v>2244</v>
      </c>
      <c r="F610" s="273" t="n">
        <v>4924</v>
      </c>
      <c r="G610" s="273" t="n">
        <v>465</v>
      </c>
      <c r="H610" s="273" t="n">
        <v>436</v>
      </c>
      <c r="I610" s="273" t="n">
        <v>901</v>
      </c>
      <c r="J610" s="273" t="n">
        <v>428</v>
      </c>
      <c r="K610" s="273" t="n">
        <v>276</v>
      </c>
      <c r="L610" s="273" t="n">
        <v>166</v>
      </c>
      <c r="M610" s="273" t="n">
        <v>31</v>
      </c>
      <c r="N610" s="273" t="n">
        <v>152</v>
      </c>
    </row>
    <row r="611" customFormat="false" ht="15" hidden="false" customHeight="true" outlineLevel="0" collapsed="false">
      <c r="A611" s="274" t="s">
        <v>1142</v>
      </c>
      <c r="B611" s="274" t="s">
        <v>1143</v>
      </c>
      <c r="C611" s="210"/>
      <c r="D611" s="211"/>
      <c r="E611" s="211"/>
      <c r="F611" s="211"/>
      <c r="G611" s="211"/>
      <c r="H611" s="211"/>
      <c r="I611" s="211"/>
      <c r="J611" s="211"/>
      <c r="K611" s="211"/>
      <c r="L611" s="211"/>
      <c r="M611" s="211"/>
      <c r="N611" s="211"/>
    </row>
    <row r="612" customFormat="false" ht="9" hidden="false" customHeight="true" outlineLevel="0" collapsed="false">
      <c r="A612" s="212" t="s">
        <v>218</v>
      </c>
      <c r="B612" s="212" t="s">
        <v>288</v>
      </c>
      <c r="C612" s="210" t="s">
        <v>427</v>
      </c>
      <c r="D612" s="211" t="n">
        <v>1</v>
      </c>
      <c r="E612" s="211" t="n">
        <v>14</v>
      </c>
      <c r="F612" s="211" t="n">
        <v>15</v>
      </c>
      <c r="G612" s="211" t="n">
        <v>3</v>
      </c>
      <c r="H612" s="211" t="n">
        <v>1</v>
      </c>
      <c r="I612" s="211" t="n">
        <v>4</v>
      </c>
      <c r="J612" s="211" t="n">
        <v>0</v>
      </c>
      <c r="K612" s="211" t="n">
        <v>4</v>
      </c>
      <c r="L612" s="211" t="n">
        <v>0</v>
      </c>
      <c r="M612" s="211" t="n">
        <v>0</v>
      </c>
      <c r="N612" s="211" t="n">
        <v>1</v>
      </c>
    </row>
    <row r="613" customFormat="false" ht="9" hidden="false" customHeight="true" outlineLevel="0" collapsed="false">
      <c r="A613" s="212" t="s">
        <v>218</v>
      </c>
      <c r="B613" s="212" t="s">
        <v>288</v>
      </c>
      <c r="C613" s="210" t="s">
        <v>420</v>
      </c>
      <c r="D613" s="211" t="n">
        <v>5411</v>
      </c>
      <c r="E613" s="211" t="n">
        <v>9979</v>
      </c>
      <c r="F613" s="211" t="n">
        <v>15390</v>
      </c>
      <c r="G613" s="211" t="n">
        <v>1451</v>
      </c>
      <c r="H613" s="211" t="n">
        <v>2676</v>
      </c>
      <c r="I613" s="211" t="n">
        <v>4127</v>
      </c>
      <c r="J613" s="211" t="n">
        <v>2636</v>
      </c>
      <c r="K613" s="211" t="n">
        <v>1491</v>
      </c>
      <c r="L613" s="211" t="n">
        <v>0</v>
      </c>
      <c r="M613" s="211" t="n">
        <v>0</v>
      </c>
      <c r="N613" s="211" t="n">
        <v>1291</v>
      </c>
    </row>
    <row r="614" customFormat="false" ht="9" hidden="false" customHeight="true" outlineLevel="0" collapsed="false">
      <c r="A614" s="270" t="s">
        <v>1144</v>
      </c>
      <c r="B614" s="270" t="s">
        <v>1145</v>
      </c>
      <c r="C614" s="271" t="s">
        <v>420</v>
      </c>
      <c r="D614" s="211" t="n">
        <v>165</v>
      </c>
      <c r="E614" s="211" t="n">
        <v>344</v>
      </c>
      <c r="F614" s="211" t="n">
        <v>509</v>
      </c>
      <c r="G614" s="211" t="n">
        <v>40</v>
      </c>
      <c r="H614" s="211" t="n">
        <v>77</v>
      </c>
      <c r="I614" s="211" t="n">
        <v>117</v>
      </c>
      <c r="J614" s="211" t="n">
        <v>80</v>
      </c>
      <c r="K614" s="211" t="n">
        <v>37</v>
      </c>
      <c r="L614" s="211" t="n">
        <v>0</v>
      </c>
      <c r="M614" s="211" t="n">
        <v>0</v>
      </c>
      <c r="N614" s="211" t="n">
        <v>27</v>
      </c>
    </row>
    <row r="615" customFormat="false" ht="20.1" hidden="false" customHeight="true" outlineLevel="0" collapsed="false">
      <c r="A615" s="277" t="s">
        <v>238</v>
      </c>
      <c r="B615" s="277" t="s">
        <v>283</v>
      </c>
      <c r="C615" s="271" t="s">
        <v>427</v>
      </c>
      <c r="D615" s="272" t="n">
        <v>676</v>
      </c>
      <c r="E615" s="272" t="n">
        <v>10557</v>
      </c>
      <c r="F615" s="272" t="n">
        <v>11233</v>
      </c>
      <c r="G615" s="272" t="n">
        <v>262</v>
      </c>
      <c r="H615" s="272" t="n">
        <v>3614</v>
      </c>
      <c r="I615" s="272" t="n">
        <v>3876</v>
      </c>
      <c r="J615" s="272" t="n">
        <v>2136</v>
      </c>
      <c r="K615" s="272" t="n">
        <v>1047</v>
      </c>
      <c r="L615" s="272" t="n">
        <v>693</v>
      </c>
      <c r="M615" s="272" t="n">
        <v>0</v>
      </c>
      <c r="N615" s="272" t="n">
        <v>1188</v>
      </c>
    </row>
    <row r="616" customFormat="false" ht="20.1" hidden="false" customHeight="true" outlineLevel="0" collapsed="false">
      <c r="A616" s="216" t="s">
        <v>1146</v>
      </c>
      <c r="B616" s="216" t="s">
        <v>1147</v>
      </c>
      <c r="C616" s="210" t="s">
        <v>427</v>
      </c>
      <c r="D616" s="211" t="n">
        <v>2</v>
      </c>
      <c r="E616" s="211" t="n">
        <v>10</v>
      </c>
      <c r="F616" s="211" t="n">
        <v>12</v>
      </c>
      <c r="G616" s="211" t="n">
        <v>1</v>
      </c>
      <c r="H616" s="211" t="n">
        <v>4</v>
      </c>
      <c r="I616" s="211" t="n">
        <v>5</v>
      </c>
      <c r="J616" s="211" t="n">
        <v>2</v>
      </c>
      <c r="K616" s="211" t="n">
        <v>0</v>
      </c>
      <c r="L616" s="211" t="n">
        <v>3</v>
      </c>
      <c r="M616" s="211" t="n">
        <v>0</v>
      </c>
      <c r="N616" s="211" t="n">
        <v>1</v>
      </c>
    </row>
    <row r="617" customFormat="false" ht="9" hidden="false" customHeight="true" outlineLevel="0" collapsed="false">
      <c r="A617" s="212" t="s">
        <v>1148</v>
      </c>
      <c r="B617" s="212" t="s">
        <v>1149</v>
      </c>
      <c r="C617" s="210" t="s">
        <v>420</v>
      </c>
      <c r="D617" s="211" t="n">
        <v>3</v>
      </c>
      <c r="E617" s="211" t="n">
        <v>3</v>
      </c>
      <c r="F617" s="211" t="n">
        <v>6</v>
      </c>
      <c r="G617" s="211" t="n">
        <v>0</v>
      </c>
      <c r="H617" s="211" t="n">
        <v>0</v>
      </c>
      <c r="I617" s="211" t="n">
        <v>0</v>
      </c>
      <c r="J617" s="211" t="n">
        <v>0</v>
      </c>
      <c r="K617" s="211" t="n">
        <v>0</v>
      </c>
      <c r="L617" s="211" t="n">
        <v>0</v>
      </c>
      <c r="M617" s="211" t="n">
        <v>0</v>
      </c>
      <c r="N617" s="211" t="n">
        <v>0</v>
      </c>
    </row>
    <row r="618" customFormat="false" ht="15" hidden="false" customHeight="true" outlineLevel="0" collapsed="false">
      <c r="A618" s="213"/>
      <c r="B618" s="213" t="s">
        <v>409</v>
      </c>
      <c r="C618" s="214"/>
      <c r="D618" s="273" t="n">
        <v>6258</v>
      </c>
      <c r="E618" s="273" t="n">
        <v>20907</v>
      </c>
      <c r="F618" s="273" t="n">
        <v>27165</v>
      </c>
      <c r="G618" s="273" t="n">
        <v>1757</v>
      </c>
      <c r="H618" s="273" t="n">
        <v>6372</v>
      </c>
      <c r="I618" s="273" t="n">
        <v>8129</v>
      </c>
      <c r="J618" s="273" t="n">
        <v>4854</v>
      </c>
      <c r="K618" s="273" t="n">
        <v>2579</v>
      </c>
      <c r="L618" s="273" t="n">
        <v>696</v>
      </c>
      <c r="M618" s="273" t="n">
        <v>0</v>
      </c>
      <c r="N618" s="273" t="n">
        <v>2508</v>
      </c>
    </row>
    <row r="619" customFormat="false" ht="15" hidden="false" customHeight="true" outlineLevel="0" collapsed="false">
      <c r="A619" s="274" t="s">
        <v>1150</v>
      </c>
      <c r="B619" s="274" t="s">
        <v>1151</v>
      </c>
      <c r="C619" s="271"/>
      <c r="D619" s="272"/>
      <c r="E619" s="211"/>
      <c r="F619" s="211"/>
      <c r="G619" s="211"/>
      <c r="H619" s="211"/>
      <c r="I619" s="211"/>
      <c r="J619" s="211"/>
      <c r="K619" s="211"/>
      <c r="L619" s="211"/>
      <c r="M619" s="211"/>
      <c r="N619" s="211"/>
    </row>
    <row r="620" customFormat="false" ht="20.1" hidden="false" customHeight="true" outlineLevel="0" collapsed="false">
      <c r="A620" s="277" t="s">
        <v>181</v>
      </c>
      <c r="B620" s="277" t="s">
        <v>277</v>
      </c>
      <c r="C620" s="271" t="s">
        <v>427</v>
      </c>
      <c r="D620" s="272" t="n">
        <v>8</v>
      </c>
      <c r="E620" s="272" t="n">
        <v>3</v>
      </c>
      <c r="F620" s="272" t="n">
        <v>11</v>
      </c>
      <c r="G620" s="272" t="n">
        <v>3</v>
      </c>
      <c r="H620" s="272" t="n">
        <v>0</v>
      </c>
      <c r="I620" s="272" t="n">
        <v>3</v>
      </c>
      <c r="J620" s="272" t="n">
        <v>3</v>
      </c>
      <c r="K620" s="272" t="n">
        <v>0</v>
      </c>
      <c r="L620" s="272" t="n">
        <v>0</v>
      </c>
      <c r="M620" s="272" t="n">
        <v>0</v>
      </c>
      <c r="N620" s="272" t="n">
        <v>2</v>
      </c>
    </row>
    <row r="621" customFormat="false" ht="20.1" hidden="false" customHeight="true" outlineLevel="0" collapsed="false">
      <c r="A621" s="216" t="s">
        <v>181</v>
      </c>
      <c r="B621" s="216" t="s">
        <v>277</v>
      </c>
      <c r="C621" s="210" t="s">
        <v>420</v>
      </c>
      <c r="D621" s="211" t="n">
        <v>8397</v>
      </c>
      <c r="E621" s="211" t="n">
        <v>5937</v>
      </c>
      <c r="F621" s="211" t="n">
        <v>14334</v>
      </c>
      <c r="G621" s="211" t="n">
        <v>1399</v>
      </c>
      <c r="H621" s="211" t="n">
        <v>902</v>
      </c>
      <c r="I621" s="211" t="n">
        <v>2301</v>
      </c>
      <c r="J621" s="211" t="n">
        <v>983</v>
      </c>
      <c r="K621" s="211" t="n">
        <v>869</v>
      </c>
      <c r="L621" s="211" t="n">
        <v>449</v>
      </c>
      <c r="M621" s="211" t="n">
        <v>0</v>
      </c>
      <c r="N621" s="211" t="n">
        <v>591</v>
      </c>
    </row>
    <row r="622" customFormat="false" ht="9" hidden="false" customHeight="true" outlineLevel="0" collapsed="false">
      <c r="A622" s="212" t="s">
        <v>174</v>
      </c>
      <c r="B622" s="212" t="s">
        <v>271</v>
      </c>
      <c r="C622" s="210" t="s">
        <v>427</v>
      </c>
      <c r="D622" s="211" t="n">
        <v>54</v>
      </c>
      <c r="E622" s="211" t="n">
        <v>52</v>
      </c>
      <c r="F622" s="211" t="n">
        <v>106</v>
      </c>
      <c r="G622" s="211" t="n">
        <v>14</v>
      </c>
      <c r="H622" s="211" t="n">
        <v>8</v>
      </c>
      <c r="I622" s="211" t="n">
        <v>22</v>
      </c>
      <c r="J622" s="211" t="n">
        <v>10</v>
      </c>
      <c r="K622" s="211" t="n">
        <v>7</v>
      </c>
      <c r="L622" s="211" t="n">
        <v>5</v>
      </c>
      <c r="M622" s="211" t="n">
        <v>0</v>
      </c>
      <c r="N622" s="211" t="n">
        <v>3</v>
      </c>
    </row>
    <row r="623" customFormat="false" ht="9" hidden="false" customHeight="true" outlineLevel="0" collapsed="false">
      <c r="A623" s="212" t="s">
        <v>174</v>
      </c>
      <c r="B623" s="212" t="s">
        <v>271</v>
      </c>
      <c r="C623" s="210" t="s">
        <v>420</v>
      </c>
      <c r="D623" s="211" t="n">
        <v>12893</v>
      </c>
      <c r="E623" s="211" t="n">
        <v>15774</v>
      </c>
      <c r="F623" s="211" t="n">
        <v>28667</v>
      </c>
      <c r="G623" s="211" t="n">
        <v>3397</v>
      </c>
      <c r="H623" s="211" t="n">
        <v>3894</v>
      </c>
      <c r="I623" s="211" t="n">
        <v>7291</v>
      </c>
      <c r="J623" s="211" t="n">
        <v>3781</v>
      </c>
      <c r="K623" s="211" t="n">
        <v>2150</v>
      </c>
      <c r="L623" s="211" t="n">
        <v>1360</v>
      </c>
      <c r="M623" s="211" t="n">
        <v>0</v>
      </c>
      <c r="N623" s="211" t="n">
        <v>2067</v>
      </c>
    </row>
    <row r="624" customFormat="false" ht="9" hidden="false" customHeight="true" outlineLevel="0" collapsed="false">
      <c r="A624" s="270" t="s">
        <v>1152</v>
      </c>
      <c r="B624" s="270" t="s">
        <v>1153</v>
      </c>
      <c r="C624" s="271" t="s">
        <v>427</v>
      </c>
      <c r="D624" s="211" t="n">
        <v>599</v>
      </c>
      <c r="E624" s="211" t="n">
        <v>401</v>
      </c>
      <c r="F624" s="211" t="n">
        <v>1000</v>
      </c>
      <c r="G624" s="211" t="n">
        <v>161</v>
      </c>
      <c r="H624" s="211" t="n">
        <v>106</v>
      </c>
      <c r="I624" s="211" t="n">
        <v>267</v>
      </c>
      <c r="J624" s="211" t="n">
        <v>154</v>
      </c>
      <c r="K624" s="211" t="n">
        <v>74</v>
      </c>
      <c r="L624" s="211" t="n">
        <v>39</v>
      </c>
      <c r="M624" s="211" t="n">
        <v>0</v>
      </c>
      <c r="N624" s="211" t="n">
        <v>81</v>
      </c>
    </row>
    <row r="625" customFormat="false" ht="9" hidden="false" customHeight="true" outlineLevel="0" collapsed="false">
      <c r="A625" s="270" t="s">
        <v>1152</v>
      </c>
      <c r="B625" s="270" t="s">
        <v>1153</v>
      </c>
      <c r="C625" s="271" t="s">
        <v>420</v>
      </c>
      <c r="D625" s="272" t="n">
        <v>1519</v>
      </c>
      <c r="E625" s="272" t="n">
        <v>1116</v>
      </c>
      <c r="F625" s="272" t="n">
        <v>2635</v>
      </c>
      <c r="G625" s="272" t="n">
        <v>221</v>
      </c>
      <c r="H625" s="272" t="n">
        <v>174</v>
      </c>
      <c r="I625" s="272" t="n">
        <v>395</v>
      </c>
      <c r="J625" s="272" t="n">
        <v>201</v>
      </c>
      <c r="K625" s="272" t="n">
        <v>136</v>
      </c>
      <c r="L625" s="272" t="n">
        <v>58</v>
      </c>
      <c r="M625" s="272" t="n">
        <v>0</v>
      </c>
      <c r="N625" s="272" t="n">
        <v>113</v>
      </c>
    </row>
    <row r="626" customFormat="false" ht="9" hidden="false" customHeight="true" outlineLevel="0" collapsed="false">
      <c r="A626" s="212" t="s">
        <v>1154</v>
      </c>
      <c r="B626" s="212" t="s">
        <v>1155</v>
      </c>
      <c r="C626" s="210" t="s">
        <v>420</v>
      </c>
      <c r="D626" s="211" t="n">
        <v>150</v>
      </c>
      <c r="E626" s="211" t="n">
        <v>654</v>
      </c>
      <c r="F626" s="211" t="n">
        <v>804</v>
      </c>
      <c r="G626" s="211" t="n">
        <v>30</v>
      </c>
      <c r="H626" s="211" t="n">
        <v>130</v>
      </c>
      <c r="I626" s="211" t="n">
        <v>160</v>
      </c>
      <c r="J626" s="211" t="n">
        <v>82</v>
      </c>
      <c r="K626" s="211" t="n">
        <v>54</v>
      </c>
      <c r="L626" s="211" t="n">
        <v>24</v>
      </c>
      <c r="M626" s="211" t="n">
        <v>0</v>
      </c>
      <c r="N626" s="211" t="n">
        <v>55</v>
      </c>
    </row>
    <row r="627" customFormat="false" ht="9" hidden="false" customHeight="true" outlineLevel="0" collapsed="false">
      <c r="A627" s="212" t="s">
        <v>1156</v>
      </c>
      <c r="B627" s="212" t="s">
        <v>1157</v>
      </c>
      <c r="C627" s="210" t="s">
        <v>420</v>
      </c>
      <c r="D627" s="211" t="n">
        <v>19</v>
      </c>
      <c r="E627" s="211" t="n">
        <v>14</v>
      </c>
      <c r="F627" s="211" t="n">
        <v>33</v>
      </c>
      <c r="G627" s="211" t="n">
        <v>5</v>
      </c>
      <c r="H627" s="211" t="n">
        <v>2</v>
      </c>
      <c r="I627" s="211" t="n">
        <v>7</v>
      </c>
      <c r="J627" s="211" t="n">
        <v>3</v>
      </c>
      <c r="K627" s="211" t="n">
        <v>4</v>
      </c>
      <c r="L627" s="211" t="n">
        <v>0</v>
      </c>
      <c r="M627" s="211" t="n">
        <v>0</v>
      </c>
      <c r="N627" s="211" t="n">
        <v>2</v>
      </c>
    </row>
    <row r="628" customFormat="false" ht="9" hidden="false" customHeight="true" outlineLevel="0" collapsed="false">
      <c r="A628" s="212" t="s">
        <v>1158</v>
      </c>
      <c r="B628" s="212" t="s">
        <v>1159</v>
      </c>
      <c r="C628" s="210" t="s">
        <v>420</v>
      </c>
      <c r="D628" s="211" t="n">
        <v>41</v>
      </c>
      <c r="E628" s="211" t="n">
        <v>377</v>
      </c>
      <c r="F628" s="211" t="n">
        <v>418</v>
      </c>
      <c r="G628" s="211" t="n">
        <v>14</v>
      </c>
      <c r="H628" s="211" t="n">
        <v>95</v>
      </c>
      <c r="I628" s="211" t="n">
        <v>109</v>
      </c>
      <c r="J628" s="211" t="n">
        <v>71</v>
      </c>
      <c r="K628" s="211" t="n">
        <v>27</v>
      </c>
      <c r="L628" s="211" t="n">
        <v>11</v>
      </c>
      <c r="M628" s="211" t="n">
        <v>0</v>
      </c>
      <c r="N628" s="211" t="n">
        <v>42</v>
      </c>
    </row>
    <row r="629" customFormat="false" ht="15" hidden="false" customHeight="true" outlineLevel="0" collapsed="false">
      <c r="A629" s="213"/>
      <c r="B629" s="213" t="s">
        <v>409</v>
      </c>
      <c r="C629" s="214"/>
      <c r="D629" s="273" t="n">
        <v>23680</v>
      </c>
      <c r="E629" s="273" t="n">
        <v>24328</v>
      </c>
      <c r="F629" s="273" t="n">
        <v>48008</v>
      </c>
      <c r="G629" s="273" t="n">
        <v>5244</v>
      </c>
      <c r="H629" s="273" t="n">
        <v>5311</v>
      </c>
      <c r="I629" s="273" t="n">
        <v>10555</v>
      </c>
      <c r="J629" s="273" t="n">
        <v>5288</v>
      </c>
      <c r="K629" s="273" t="n">
        <v>3321</v>
      </c>
      <c r="L629" s="273" t="n">
        <v>1946</v>
      </c>
      <c r="M629" s="273" t="n">
        <v>0</v>
      </c>
      <c r="N629" s="273" t="n">
        <v>2956</v>
      </c>
    </row>
    <row r="630" customFormat="false" ht="15" hidden="false" customHeight="true" outlineLevel="0" collapsed="false">
      <c r="A630" s="274" t="s">
        <v>1160</v>
      </c>
      <c r="B630" s="274" t="s">
        <v>1161</v>
      </c>
      <c r="C630" s="210"/>
      <c r="D630" s="211"/>
      <c r="E630" s="211"/>
      <c r="F630" s="211"/>
      <c r="G630" s="211"/>
      <c r="H630" s="211"/>
      <c r="I630" s="211"/>
      <c r="J630" s="211"/>
      <c r="K630" s="211"/>
      <c r="L630" s="211"/>
      <c r="M630" s="211"/>
      <c r="N630" s="211"/>
    </row>
    <row r="631" customFormat="false" ht="9" hidden="false" customHeight="true" outlineLevel="0" collapsed="false">
      <c r="A631" s="212" t="s">
        <v>1162</v>
      </c>
      <c r="B631" s="212" t="s">
        <v>1163</v>
      </c>
      <c r="C631" s="210" t="s">
        <v>420</v>
      </c>
      <c r="D631" s="211" t="n">
        <v>210</v>
      </c>
      <c r="E631" s="211" t="n">
        <v>572</v>
      </c>
      <c r="F631" s="211" t="n">
        <v>782</v>
      </c>
      <c r="G631" s="211" t="n">
        <v>14</v>
      </c>
      <c r="H631" s="211" t="n">
        <v>44</v>
      </c>
      <c r="I631" s="211" t="n">
        <v>58</v>
      </c>
      <c r="J631" s="211" t="n">
        <v>30</v>
      </c>
      <c r="K631" s="211" t="n">
        <v>21</v>
      </c>
      <c r="L631" s="211" t="n">
        <v>7</v>
      </c>
      <c r="M631" s="211" t="n">
        <v>0</v>
      </c>
      <c r="N631" s="211" t="n">
        <v>12</v>
      </c>
    </row>
    <row r="632" customFormat="false" ht="20.1" hidden="false" customHeight="true" outlineLevel="0" collapsed="false">
      <c r="A632" s="216" t="s">
        <v>254</v>
      </c>
      <c r="B632" s="216" t="s">
        <v>1164</v>
      </c>
      <c r="C632" s="210" t="s">
        <v>1165</v>
      </c>
      <c r="D632" s="211" t="n">
        <v>40</v>
      </c>
      <c r="E632" s="211" t="n">
        <v>1911</v>
      </c>
      <c r="F632" s="211" t="n">
        <v>1951</v>
      </c>
      <c r="G632" s="211" t="n">
        <v>14</v>
      </c>
      <c r="H632" s="211" t="n">
        <v>506</v>
      </c>
      <c r="I632" s="211" t="n">
        <v>520</v>
      </c>
      <c r="J632" s="211" t="n">
        <v>263</v>
      </c>
      <c r="K632" s="211" t="n">
        <v>153</v>
      </c>
      <c r="L632" s="211" t="n">
        <v>104</v>
      </c>
      <c r="M632" s="211" t="n">
        <v>0</v>
      </c>
      <c r="N632" s="211" t="n">
        <v>121</v>
      </c>
    </row>
    <row r="633" customFormat="false" ht="9" hidden="false" customHeight="true" outlineLevel="0" collapsed="false">
      <c r="A633" s="212" t="s">
        <v>1166</v>
      </c>
      <c r="B633" s="212" t="s">
        <v>1167</v>
      </c>
      <c r="C633" s="210" t="s">
        <v>420</v>
      </c>
      <c r="D633" s="211" t="n">
        <v>231</v>
      </c>
      <c r="E633" s="211" t="n">
        <v>30</v>
      </c>
      <c r="F633" s="211" t="n">
        <v>261</v>
      </c>
      <c r="G633" s="211" t="n">
        <v>130</v>
      </c>
      <c r="H633" s="211" t="n">
        <v>36</v>
      </c>
      <c r="I633" s="211" t="n">
        <v>166</v>
      </c>
      <c r="J633" s="211" t="n">
        <v>93</v>
      </c>
      <c r="K633" s="211" t="n">
        <v>47</v>
      </c>
      <c r="L633" s="211" t="n">
        <v>26</v>
      </c>
      <c r="M633" s="211" t="n">
        <v>0</v>
      </c>
      <c r="N633" s="211" t="n">
        <v>33</v>
      </c>
    </row>
    <row r="634" customFormat="false" ht="15" hidden="false" customHeight="true" outlineLevel="0" collapsed="false">
      <c r="A634" s="213"/>
      <c r="B634" s="213" t="s">
        <v>409</v>
      </c>
      <c r="C634" s="214"/>
      <c r="D634" s="273" t="n">
        <v>481</v>
      </c>
      <c r="E634" s="273" t="n">
        <v>2513</v>
      </c>
      <c r="F634" s="273" t="n">
        <v>2994</v>
      </c>
      <c r="G634" s="273" t="n">
        <v>158</v>
      </c>
      <c r="H634" s="273" t="n">
        <v>586</v>
      </c>
      <c r="I634" s="273" t="n">
        <v>744</v>
      </c>
      <c r="J634" s="273" t="n">
        <v>386</v>
      </c>
      <c r="K634" s="273" t="n">
        <v>221</v>
      </c>
      <c r="L634" s="273" t="n">
        <v>137</v>
      </c>
      <c r="M634" s="273" t="n">
        <v>0</v>
      </c>
      <c r="N634" s="273" t="n">
        <v>166</v>
      </c>
    </row>
    <row r="635" customFormat="false" ht="15" hidden="false" customHeight="true" outlineLevel="0" collapsed="false">
      <c r="A635" s="274" t="s">
        <v>1168</v>
      </c>
      <c r="B635" s="274" t="s">
        <v>1169</v>
      </c>
      <c r="C635" s="210"/>
      <c r="D635" s="211"/>
      <c r="E635" s="211"/>
      <c r="F635" s="211"/>
      <c r="G635" s="211"/>
      <c r="H635" s="211"/>
      <c r="I635" s="211"/>
      <c r="J635" s="211"/>
      <c r="K635" s="211"/>
      <c r="L635" s="211"/>
      <c r="M635" s="211"/>
      <c r="N635" s="211"/>
    </row>
    <row r="636" customFormat="false" ht="9" hidden="false" customHeight="true" outlineLevel="0" collapsed="false">
      <c r="A636" s="212" t="s">
        <v>194</v>
      </c>
      <c r="B636" s="212" t="s">
        <v>276</v>
      </c>
      <c r="C636" s="210" t="s">
        <v>420</v>
      </c>
      <c r="D636" s="211" t="n">
        <v>5381</v>
      </c>
      <c r="E636" s="211" t="n">
        <v>7544</v>
      </c>
      <c r="F636" s="211" t="n">
        <v>12925</v>
      </c>
      <c r="G636" s="211" t="n">
        <v>362</v>
      </c>
      <c r="H636" s="211" t="n">
        <v>414</v>
      </c>
      <c r="I636" s="211" t="n">
        <v>776</v>
      </c>
      <c r="J636" s="211" t="n">
        <v>281</v>
      </c>
      <c r="K636" s="211" t="n">
        <v>367</v>
      </c>
      <c r="L636" s="211" t="n">
        <v>128</v>
      </c>
      <c r="M636" s="211" t="n">
        <v>0</v>
      </c>
      <c r="N636" s="211" t="n">
        <v>235</v>
      </c>
    </row>
    <row r="637" customFormat="false" ht="9" hidden="false" customHeight="true" outlineLevel="0" collapsed="false">
      <c r="A637" s="270" t="s">
        <v>1170</v>
      </c>
      <c r="B637" s="270" t="s">
        <v>1171</v>
      </c>
      <c r="C637" s="271" t="s">
        <v>420</v>
      </c>
      <c r="D637" s="211" t="n">
        <v>22</v>
      </c>
      <c r="E637" s="211" t="n">
        <v>15</v>
      </c>
      <c r="F637" s="211" t="n">
        <v>37</v>
      </c>
      <c r="G637" s="211" t="n">
        <v>0</v>
      </c>
      <c r="H637" s="211" t="n">
        <v>0</v>
      </c>
      <c r="I637" s="211" t="n">
        <v>0</v>
      </c>
      <c r="J637" s="211" t="n">
        <v>0</v>
      </c>
      <c r="K637" s="211" t="n">
        <v>0</v>
      </c>
      <c r="L637" s="211" t="n">
        <v>0</v>
      </c>
      <c r="M637" s="211" t="n">
        <v>0</v>
      </c>
      <c r="N637" s="211" t="n">
        <v>0</v>
      </c>
    </row>
    <row r="638" customFormat="false" ht="9" hidden="false" customHeight="true" outlineLevel="0" collapsed="false">
      <c r="A638" s="270" t="s">
        <v>256</v>
      </c>
      <c r="B638" s="270" t="s">
        <v>1172</v>
      </c>
      <c r="C638" s="271" t="s">
        <v>420</v>
      </c>
      <c r="D638" s="272" t="n">
        <v>2535</v>
      </c>
      <c r="E638" s="272" t="n">
        <v>2619</v>
      </c>
      <c r="F638" s="272" t="n">
        <v>5154</v>
      </c>
      <c r="G638" s="272" t="n">
        <v>382</v>
      </c>
      <c r="H638" s="272" t="n">
        <v>366</v>
      </c>
      <c r="I638" s="272" t="n">
        <v>748</v>
      </c>
      <c r="J638" s="272" t="n">
        <v>382</v>
      </c>
      <c r="K638" s="272" t="n">
        <v>262</v>
      </c>
      <c r="L638" s="272" t="n">
        <v>104</v>
      </c>
      <c r="M638" s="272" t="n">
        <v>0</v>
      </c>
      <c r="N638" s="272" t="n">
        <v>220</v>
      </c>
    </row>
    <row r="639" customFormat="false" ht="9" hidden="false" customHeight="true" outlineLevel="0" collapsed="false">
      <c r="A639" s="212" t="s">
        <v>1173</v>
      </c>
      <c r="B639" s="212" t="s">
        <v>1174</v>
      </c>
      <c r="C639" s="210" t="s">
        <v>420</v>
      </c>
      <c r="D639" s="211" t="n">
        <v>196</v>
      </c>
      <c r="E639" s="211" t="n">
        <v>537</v>
      </c>
      <c r="F639" s="211" t="n">
        <v>733</v>
      </c>
      <c r="G639" s="211" t="n">
        <v>25</v>
      </c>
      <c r="H639" s="211" t="n">
        <v>61</v>
      </c>
      <c r="I639" s="211" t="n">
        <v>86</v>
      </c>
      <c r="J639" s="211" t="n">
        <v>48</v>
      </c>
      <c r="K639" s="211" t="n">
        <v>22</v>
      </c>
      <c r="L639" s="211" t="n">
        <v>16</v>
      </c>
      <c r="M639" s="211" t="n">
        <v>0</v>
      </c>
      <c r="N639" s="211" t="n">
        <v>29</v>
      </c>
    </row>
    <row r="640" customFormat="false" ht="15" hidden="false" customHeight="true" outlineLevel="0" collapsed="false">
      <c r="A640" s="213"/>
      <c r="B640" s="213" t="s">
        <v>409</v>
      </c>
      <c r="C640" s="214"/>
      <c r="D640" s="273" t="n">
        <v>8134</v>
      </c>
      <c r="E640" s="273" t="n">
        <v>10715</v>
      </c>
      <c r="F640" s="273" t="n">
        <v>18849</v>
      </c>
      <c r="G640" s="273" t="n">
        <v>769</v>
      </c>
      <c r="H640" s="273" t="n">
        <v>841</v>
      </c>
      <c r="I640" s="273" t="n">
        <v>1610</v>
      </c>
      <c r="J640" s="273" t="n">
        <v>711</v>
      </c>
      <c r="K640" s="273" t="n">
        <v>651</v>
      </c>
      <c r="L640" s="273" t="n">
        <v>248</v>
      </c>
      <c r="M640" s="273" t="n">
        <v>0</v>
      </c>
      <c r="N640" s="273" t="n">
        <v>484</v>
      </c>
    </row>
    <row r="641" customFormat="false" ht="15" hidden="false" customHeight="true" outlineLevel="0" collapsed="false">
      <c r="A641" s="274" t="s">
        <v>1175</v>
      </c>
      <c r="B641" s="274" t="s">
        <v>1176</v>
      </c>
      <c r="C641" s="210"/>
      <c r="D641" s="211"/>
      <c r="E641" s="211"/>
      <c r="F641" s="211"/>
      <c r="G641" s="211"/>
      <c r="H641" s="211"/>
      <c r="I641" s="211"/>
      <c r="J641" s="211"/>
      <c r="K641" s="211"/>
      <c r="L641" s="211"/>
      <c r="M641" s="211"/>
      <c r="N641" s="211"/>
    </row>
    <row r="642" customFormat="false" ht="9" hidden="false" customHeight="true" outlineLevel="0" collapsed="false">
      <c r="A642" s="270" t="s">
        <v>295</v>
      </c>
      <c r="B642" s="270" t="s">
        <v>296</v>
      </c>
      <c r="C642" s="271" t="s">
        <v>420</v>
      </c>
      <c r="D642" s="211" t="n">
        <v>2749</v>
      </c>
      <c r="E642" s="211" t="n">
        <v>2122</v>
      </c>
      <c r="F642" s="211" t="n">
        <v>4871</v>
      </c>
      <c r="G642" s="211" t="n">
        <v>447</v>
      </c>
      <c r="H642" s="211" t="n">
        <v>371</v>
      </c>
      <c r="I642" s="211" t="n">
        <v>818</v>
      </c>
      <c r="J642" s="211" t="n">
        <v>377</v>
      </c>
      <c r="K642" s="211" t="n">
        <v>278</v>
      </c>
      <c r="L642" s="211" t="n">
        <v>163</v>
      </c>
      <c r="M642" s="211" t="n">
        <v>0</v>
      </c>
      <c r="N642" s="211" t="n">
        <v>206</v>
      </c>
    </row>
    <row r="643" customFormat="false" ht="9" hidden="false" customHeight="true" outlineLevel="0" collapsed="false">
      <c r="A643" s="270" t="s">
        <v>295</v>
      </c>
      <c r="B643" s="270" t="s">
        <v>296</v>
      </c>
      <c r="C643" s="271" t="s">
        <v>427</v>
      </c>
      <c r="D643" s="272" t="n">
        <v>1</v>
      </c>
      <c r="E643" s="272" t="n">
        <v>0</v>
      </c>
      <c r="F643" s="272" t="n">
        <v>1</v>
      </c>
      <c r="G643" s="272" t="n">
        <v>0</v>
      </c>
      <c r="H643" s="272" t="n">
        <v>0</v>
      </c>
      <c r="I643" s="272" t="n">
        <v>0</v>
      </c>
      <c r="J643" s="272" t="n">
        <v>0</v>
      </c>
      <c r="K643" s="272" t="n">
        <v>0</v>
      </c>
      <c r="L643" s="272" t="n">
        <v>0</v>
      </c>
      <c r="M643" s="272" t="n">
        <v>0</v>
      </c>
      <c r="N643" s="272" t="n">
        <v>0</v>
      </c>
    </row>
    <row r="644" customFormat="false" ht="9" hidden="false" customHeight="true" outlineLevel="0" collapsed="false">
      <c r="A644" s="212" t="s">
        <v>1177</v>
      </c>
      <c r="B644" s="212" t="s">
        <v>1178</v>
      </c>
      <c r="C644" s="210" t="s">
        <v>420</v>
      </c>
      <c r="D644" s="211" t="n">
        <v>144</v>
      </c>
      <c r="E644" s="211" t="n">
        <v>145</v>
      </c>
      <c r="F644" s="211" t="n">
        <v>289</v>
      </c>
      <c r="G644" s="211" t="n">
        <v>13</v>
      </c>
      <c r="H644" s="211" t="n">
        <v>12</v>
      </c>
      <c r="I644" s="211" t="n">
        <v>25</v>
      </c>
      <c r="J644" s="211" t="n">
        <v>16</v>
      </c>
      <c r="K644" s="211" t="n">
        <v>4</v>
      </c>
      <c r="L644" s="211" t="n">
        <v>5</v>
      </c>
      <c r="M644" s="211" t="n">
        <v>0</v>
      </c>
      <c r="N644" s="211" t="n">
        <v>8</v>
      </c>
    </row>
    <row r="645" customFormat="false" ht="20.1" hidden="false" customHeight="true" outlineLevel="0" collapsed="false">
      <c r="A645" s="216" t="s">
        <v>1179</v>
      </c>
      <c r="B645" s="216" t="s">
        <v>1180</v>
      </c>
      <c r="C645" s="210" t="s">
        <v>420</v>
      </c>
      <c r="D645" s="211" t="n">
        <v>20</v>
      </c>
      <c r="E645" s="211" t="n">
        <v>35</v>
      </c>
      <c r="F645" s="211" t="n">
        <v>55</v>
      </c>
      <c r="G645" s="211" t="n">
        <v>0</v>
      </c>
      <c r="H645" s="211" t="n">
        <v>3</v>
      </c>
      <c r="I645" s="211" t="n">
        <v>3</v>
      </c>
      <c r="J645" s="211" t="n">
        <v>2</v>
      </c>
      <c r="K645" s="211" t="n">
        <v>1</v>
      </c>
      <c r="L645" s="211" t="n">
        <v>0</v>
      </c>
      <c r="M645" s="211" t="n">
        <v>0</v>
      </c>
      <c r="N645" s="211" t="n">
        <v>1</v>
      </c>
    </row>
    <row r="646" customFormat="false" ht="9" hidden="false" customHeight="true" outlineLevel="0" collapsed="false">
      <c r="A646" s="212" t="s">
        <v>1181</v>
      </c>
      <c r="B646" s="212" t="s">
        <v>1182</v>
      </c>
      <c r="C646" s="210" t="s">
        <v>420</v>
      </c>
      <c r="D646" s="211" t="n">
        <v>10</v>
      </c>
      <c r="E646" s="211" t="n">
        <v>24</v>
      </c>
      <c r="F646" s="211" t="n">
        <v>34</v>
      </c>
      <c r="G646" s="211" t="n">
        <v>0</v>
      </c>
      <c r="H646" s="211" t="n">
        <v>2</v>
      </c>
      <c r="I646" s="211" t="n">
        <v>2</v>
      </c>
      <c r="J646" s="211" t="n">
        <v>1</v>
      </c>
      <c r="K646" s="211" t="n">
        <v>1</v>
      </c>
      <c r="L646" s="211" t="n">
        <v>0</v>
      </c>
      <c r="M646" s="211" t="n">
        <v>0</v>
      </c>
      <c r="N646" s="211" t="n">
        <v>1</v>
      </c>
    </row>
    <row r="647" customFormat="false" ht="9" hidden="false" customHeight="true" outlineLevel="0" collapsed="false">
      <c r="A647" s="212" t="s">
        <v>258</v>
      </c>
      <c r="B647" s="212" t="s">
        <v>1183</v>
      </c>
      <c r="C647" s="210" t="s">
        <v>420</v>
      </c>
      <c r="D647" s="211" t="n">
        <v>418</v>
      </c>
      <c r="E647" s="211" t="n">
        <v>2260</v>
      </c>
      <c r="F647" s="211" t="n">
        <v>2678</v>
      </c>
      <c r="G647" s="211" t="n">
        <v>127</v>
      </c>
      <c r="H647" s="211" t="n">
        <v>566</v>
      </c>
      <c r="I647" s="211" t="n">
        <v>693</v>
      </c>
      <c r="J647" s="211" t="n">
        <v>334</v>
      </c>
      <c r="K647" s="211" t="n">
        <v>247</v>
      </c>
      <c r="L647" s="211" t="n">
        <v>112</v>
      </c>
      <c r="M647" s="211" t="n">
        <v>0</v>
      </c>
      <c r="N647" s="211" t="n">
        <v>200</v>
      </c>
    </row>
    <row r="648" customFormat="false" ht="9" hidden="false" customHeight="true" outlineLevel="0" collapsed="false">
      <c r="A648" s="270" t="s">
        <v>1184</v>
      </c>
      <c r="B648" s="270" t="s">
        <v>1185</v>
      </c>
      <c r="C648" s="271" t="s">
        <v>420</v>
      </c>
      <c r="D648" s="211" t="n">
        <v>27</v>
      </c>
      <c r="E648" s="211" t="n">
        <v>86</v>
      </c>
      <c r="F648" s="211" t="n">
        <v>113</v>
      </c>
      <c r="G648" s="211" t="n">
        <v>2</v>
      </c>
      <c r="H648" s="211" t="n">
        <v>6</v>
      </c>
      <c r="I648" s="211" t="n">
        <v>8</v>
      </c>
      <c r="J648" s="211" t="n">
        <v>4</v>
      </c>
      <c r="K648" s="211" t="n">
        <v>2</v>
      </c>
      <c r="L648" s="211" t="n">
        <v>2</v>
      </c>
      <c r="M648" s="211" t="n">
        <v>0</v>
      </c>
      <c r="N648" s="211" t="n">
        <v>3</v>
      </c>
    </row>
    <row r="649" customFormat="false" ht="9" hidden="false" customHeight="true" outlineLevel="0" collapsed="false">
      <c r="A649" s="270" t="s">
        <v>1186</v>
      </c>
      <c r="B649" s="270" t="s">
        <v>1187</v>
      </c>
      <c r="C649" s="271" t="s">
        <v>420</v>
      </c>
      <c r="D649" s="272" t="n">
        <v>244</v>
      </c>
      <c r="E649" s="272" t="n">
        <v>417</v>
      </c>
      <c r="F649" s="272" t="n">
        <v>661</v>
      </c>
      <c r="G649" s="272" t="n">
        <v>29</v>
      </c>
      <c r="H649" s="272" t="n">
        <v>21</v>
      </c>
      <c r="I649" s="272" t="n">
        <v>50</v>
      </c>
      <c r="J649" s="272" t="n">
        <v>21</v>
      </c>
      <c r="K649" s="272" t="n">
        <v>22</v>
      </c>
      <c r="L649" s="272" t="n">
        <v>7</v>
      </c>
      <c r="M649" s="272" t="n">
        <v>0</v>
      </c>
      <c r="N649" s="272" t="n">
        <v>16</v>
      </c>
    </row>
    <row r="650" customFormat="false" ht="9" hidden="false" customHeight="true" outlineLevel="0" collapsed="false">
      <c r="A650" s="212" t="s">
        <v>1188</v>
      </c>
      <c r="B650" s="212" t="s">
        <v>1189</v>
      </c>
      <c r="C650" s="210" t="s">
        <v>420</v>
      </c>
      <c r="D650" s="211" t="n">
        <v>385</v>
      </c>
      <c r="E650" s="211" t="n">
        <v>1069</v>
      </c>
      <c r="F650" s="211" t="n">
        <v>1454</v>
      </c>
      <c r="G650" s="211" t="n">
        <v>87</v>
      </c>
      <c r="H650" s="211" t="n">
        <v>221</v>
      </c>
      <c r="I650" s="211" t="n">
        <v>308</v>
      </c>
      <c r="J650" s="211" t="n">
        <v>126</v>
      </c>
      <c r="K650" s="211" t="n">
        <v>123</v>
      </c>
      <c r="L650" s="211" t="n">
        <v>59</v>
      </c>
      <c r="M650" s="211" t="n">
        <v>0</v>
      </c>
      <c r="N650" s="211" t="n">
        <v>80</v>
      </c>
    </row>
    <row r="651" customFormat="false" ht="9" hidden="false" customHeight="true" outlineLevel="0" collapsed="false">
      <c r="A651" s="212" t="s">
        <v>1188</v>
      </c>
      <c r="B651" s="212" t="s">
        <v>1189</v>
      </c>
      <c r="C651" s="210" t="s">
        <v>427</v>
      </c>
      <c r="D651" s="211" t="n">
        <v>0</v>
      </c>
      <c r="E651" s="211" t="n">
        <v>1</v>
      </c>
      <c r="F651" s="211" t="n">
        <v>1</v>
      </c>
      <c r="G651" s="211" t="n">
        <v>0</v>
      </c>
      <c r="H651" s="211" t="n">
        <v>0</v>
      </c>
      <c r="I651" s="211" t="n">
        <v>0</v>
      </c>
      <c r="J651" s="211" t="n">
        <v>0</v>
      </c>
      <c r="K651" s="211" t="n">
        <v>0</v>
      </c>
      <c r="L651" s="211" t="n">
        <v>0</v>
      </c>
      <c r="M651" s="211" t="n">
        <v>0</v>
      </c>
      <c r="N651" s="211" t="n">
        <v>0</v>
      </c>
    </row>
    <row r="652" customFormat="false" ht="9" hidden="false" customHeight="true" outlineLevel="0" collapsed="false">
      <c r="A652" s="270" t="s">
        <v>1188</v>
      </c>
      <c r="B652" s="270" t="s">
        <v>1190</v>
      </c>
      <c r="C652" s="271" t="s">
        <v>420</v>
      </c>
      <c r="D652" s="211" t="n">
        <v>419</v>
      </c>
      <c r="E652" s="211" t="n">
        <v>805</v>
      </c>
      <c r="F652" s="211" t="n">
        <v>1224</v>
      </c>
      <c r="G652" s="211" t="n">
        <v>75</v>
      </c>
      <c r="H652" s="211" t="n">
        <v>144</v>
      </c>
      <c r="I652" s="211" t="n">
        <v>219</v>
      </c>
      <c r="J652" s="211" t="n">
        <v>121</v>
      </c>
      <c r="K652" s="211" t="n">
        <v>81</v>
      </c>
      <c r="L652" s="211" t="n">
        <v>17</v>
      </c>
      <c r="M652" s="211" t="n">
        <v>0</v>
      </c>
      <c r="N652" s="211" t="n">
        <v>54</v>
      </c>
    </row>
    <row r="653" customFormat="false" ht="9" hidden="false" customHeight="true" outlineLevel="0" collapsed="false">
      <c r="A653" s="270" t="s">
        <v>1191</v>
      </c>
      <c r="B653" s="270" t="s">
        <v>1192</v>
      </c>
      <c r="C653" s="271" t="s">
        <v>420</v>
      </c>
      <c r="D653" s="272" t="n">
        <v>99</v>
      </c>
      <c r="E653" s="272" t="n">
        <v>215</v>
      </c>
      <c r="F653" s="272" t="n">
        <v>314</v>
      </c>
      <c r="G653" s="272" t="n">
        <v>19</v>
      </c>
      <c r="H653" s="272" t="n">
        <v>35</v>
      </c>
      <c r="I653" s="272" t="n">
        <v>54</v>
      </c>
      <c r="J653" s="272" t="n">
        <v>28</v>
      </c>
      <c r="K653" s="272" t="n">
        <v>18</v>
      </c>
      <c r="L653" s="272" t="n">
        <v>8</v>
      </c>
      <c r="M653" s="272" t="n">
        <v>0</v>
      </c>
      <c r="N653" s="272" t="n">
        <v>11</v>
      </c>
    </row>
    <row r="654" customFormat="false" ht="20.1" hidden="false" customHeight="true" outlineLevel="0" collapsed="false">
      <c r="A654" s="216" t="s">
        <v>1191</v>
      </c>
      <c r="B654" s="216" t="s">
        <v>1193</v>
      </c>
      <c r="C654" s="210" t="s">
        <v>420</v>
      </c>
      <c r="D654" s="211" t="n">
        <v>97</v>
      </c>
      <c r="E654" s="211" t="n">
        <v>110</v>
      </c>
      <c r="F654" s="211" t="n">
        <v>207</v>
      </c>
      <c r="G654" s="211" t="n">
        <v>20</v>
      </c>
      <c r="H654" s="211" t="n">
        <v>30</v>
      </c>
      <c r="I654" s="211" t="n">
        <v>50</v>
      </c>
      <c r="J654" s="211" t="n">
        <v>17</v>
      </c>
      <c r="K654" s="211" t="n">
        <v>22</v>
      </c>
      <c r="L654" s="211" t="n">
        <v>11</v>
      </c>
      <c r="M654" s="211" t="n">
        <v>0</v>
      </c>
      <c r="N654" s="211" t="n">
        <v>7</v>
      </c>
    </row>
    <row r="655" customFormat="false" ht="20.1" hidden="false" customHeight="true" outlineLevel="0" collapsed="false">
      <c r="A655" s="216" t="s">
        <v>1194</v>
      </c>
      <c r="B655" s="216" t="s">
        <v>1195</v>
      </c>
      <c r="C655" s="210" t="s">
        <v>420</v>
      </c>
      <c r="D655" s="211" t="n">
        <v>812</v>
      </c>
      <c r="E655" s="211" t="n">
        <v>1210</v>
      </c>
      <c r="F655" s="211" t="n">
        <v>2022</v>
      </c>
      <c r="G655" s="211" t="n">
        <v>112</v>
      </c>
      <c r="H655" s="211" t="n">
        <v>161</v>
      </c>
      <c r="I655" s="211" t="n">
        <v>273</v>
      </c>
      <c r="J655" s="211" t="n">
        <v>128</v>
      </c>
      <c r="K655" s="211" t="n">
        <v>100</v>
      </c>
      <c r="L655" s="211" t="n">
        <v>45</v>
      </c>
      <c r="M655" s="211" t="n">
        <v>0</v>
      </c>
      <c r="N655" s="211" t="n">
        <v>82</v>
      </c>
    </row>
    <row r="656" customFormat="false" ht="15" hidden="false" customHeight="true" outlineLevel="0" collapsed="false">
      <c r="A656" s="275"/>
      <c r="B656" s="275" t="s">
        <v>409</v>
      </c>
      <c r="C656" s="214"/>
      <c r="D656" s="215" t="n">
        <v>5425</v>
      </c>
      <c r="E656" s="215" t="n">
        <v>8499</v>
      </c>
      <c r="F656" s="215" t="n">
        <v>13924</v>
      </c>
      <c r="G656" s="215" t="n">
        <v>931</v>
      </c>
      <c r="H656" s="215" t="n">
        <v>1572</v>
      </c>
      <c r="I656" s="215" t="n">
        <v>2503</v>
      </c>
      <c r="J656" s="215" t="n">
        <v>1175</v>
      </c>
      <c r="K656" s="215" t="n">
        <v>899</v>
      </c>
      <c r="L656" s="215" t="n">
        <v>429</v>
      </c>
      <c r="M656" s="215" t="n">
        <v>0</v>
      </c>
      <c r="N656" s="215" t="n">
        <v>669</v>
      </c>
    </row>
    <row r="657" customFormat="false" ht="15" hidden="false" customHeight="true" outlineLevel="0" collapsed="false">
      <c r="A657" s="209" t="s">
        <v>1196</v>
      </c>
      <c r="B657" s="209" t="s">
        <v>1197</v>
      </c>
      <c r="C657" s="271"/>
      <c r="D657" s="272"/>
      <c r="E657" s="272"/>
      <c r="F657" s="272"/>
      <c r="G657" s="272"/>
      <c r="H657" s="272"/>
      <c r="I657" s="272"/>
      <c r="J657" s="272"/>
      <c r="K657" s="272"/>
      <c r="L657" s="272"/>
      <c r="M657" s="272"/>
      <c r="N657" s="272"/>
    </row>
    <row r="658" customFormat="false" ht="9" hidden="false" customHeight="true" outlineLevel="0" collapsed="false">
      <c r="A658" s="212" t="s">
        <v>1198</v>
      </c>
      <c r="B658" s="212" t="s">
        <v>1199</v>
      </c>
      <c r="C658" s="210" t="s">
        <v>420</v>
      </c>
      <c r="D658" s="211" t="n">
        <v>381</v>
      </c>
      <c r="E658" s="211" t="n">
        <v>45</v>
      </c>
      <c r="F658" s="211" t="n">
        <v>426</v>
      </c>
      <c r="G658" s="211" t="n">
        <v>44</v>
      </c>
      <c r="H658" s="211" t="n">
        <v>7</v>
      </c>
      <c r="I658" s="211" t="n">
        <v>51</v>
      </c>
      <c r="J658" s="211" t="n">
        <v>29</v>
      </c>
      <c r="K658" s="211" t="n">
        <v>14</v>
      </c>
      <c r="L658" s="211" t="n">
        <v>8</v>
      </c>
      <c r="M658" s="211" t="n">
        <v>0</v>
      </c>
      <c r="N658" s="211" t="n">
        <v>8</v>
      </c>
    </row>
    <row r="659" customFormat="false" ht="9" hidden="false" customHeight="true" outlineLevel="0" collapsed="false">
      <c r="A659" s="270" t="s">
        <v>1200</v>
      </c>
      <c r="B659" s="270" t="s">
        <v>1201</v>
      </c>
      <c r="C659" s="271" t="s">
        <v>420</v>
      </c>
      <c r="D659" s="211" t="n">
        <v>682</v>
      </c>
      <c r="E659" s="211" t="n">
        <v>16</v>
      </c>
      <c r="F659" s="211" t="n">
        <v>698</v>
      </c>
      <c r="G659" s="211" t="n">
        <v>312</v>
      </c>
      <c r="H659" s="211" t="n">
        <v>4</v>
      </c>
      <c r="I659" s="211" t="n">
        <v>316</v>
      </c>
      <c r="J659" s="211" t="n">
        <v>158</v>
      </c>
      <c r="K659" s="211" t="n">
        <v>112</v>
      </c>
      <c r="L659" s="211" t="n">
        <v>46</v>
      </c>
      <c r="M659" s="211" t="n">
        <v>0</v>
      </c>
      <c r="N659" s="211" t="n">
        <v>57</v>
      </c>
    </row>
    <row r="660" customFormat="false" ht="9" hidden="false" customHeight="true" outlineLevel="0" collapsed="false">
      <c r="A660" s="270" t="s">
        <v>1202</v>
      </c>
      <c r="B660" s="270" t="s">
        <v>1203</v>
      </c>
      <c r="C660" s="271" t="s">
        <v>420</v>
      </c>
      <c r="D660" s="272" t="n">
        <v>11</v>
      </c>
      <c r="E660" s="272" t="n">
        <v>5</v>
      </c>
      <c r="F660" s="272" t="n">
        <v>16</v>
      </c>
      <c r="G660" s="272" t="n">
        <v>1</v>
      </c>
      <c r="H660" s="272" t="n">
        <v>0</v>
      </c>
      <c r="I660" s="272" t="n">
        <v>1</v>
      </c>
      <c r="J660" s="272" t="n">
        <v>1</v>
      </c>
      <c r="K660" s="272" t="n">
        <v>0</v>
      </c>
      <c r="L660" s="272" t="n">
        <v>0</v>
      </c>
      <c r="M660" s="272" t="n">
        <v>0</v>
      </c>
      <c r="N660" s="272" t="n">
        <v>1</v>
      </c>
    </row>
    <row r="661" customFormat="false" ht="9" hidden="false" customHeight="true" outlineLevel="0" collapsed="false">
      <c r="A661" s="212" t="s">
        <v>1204</v>
      </c>
      <c r="B661" s="212" t="s">
        <v>1205</v>
      </c>
      <c r="C661" s="210" t="s">
        <v>969</v>
      </c>
      <c r="D661" s="211" t="n">
        <v>544</v>
      </c>
      <c r="E661" s="211" t="n">
        <v>19</v>
      </c>
      <c r="F661" s="211" t="n">
        <v>563</v>
      </c>
      <c r="G661" s="211" t="n">
        <v>39</v>
      </c>
      <c r="H661" s="211" t="n">
        <v>1</v>
      </c>
      <c r="I661" s="211" t="n">
        <v>40</v>
      </c>
      <c r="J661" s="211" t="n">
        <v>15</v>
      </c>
      <c r="K661" s="211" t="n">
        <v>16</v>
      </c>
      <c r="L661" s="211" t="n">
        <v>9</v>
      </c>
      <c r="M661" s="211" t="n">
        <v>0</v>
      </c>
      <c r="N661" s="211" t="n">
        <v>20</v>
      </c>
    </row>
    <row r="662" customFormat="false" ht="15" hidden="false" customHeight="true" outlineLevel="0" collapsed="false">
      <c r="A662" s="213"/>
      <c r="B662" s="213" t="s">
        <v>409</v>
      </c>
      <c r="C662" s="214"/>
      <c r="D662" s="273" t="n">
        <v>1618</v>
      </c>
      <c r="E662" s="273" t="n">
        <v>85</v>
      </c>
      <c r="F662" s="273" t="n">
        <v>1703</v>
      </c>
      <c r="G662" s="273" t="n">
        <v>396</v>
      </c>
      <c r="H662" s="273" t="n">
        <v>12</v>
      </c>
      <c r="I662" s="273" t="n">
        <v>408</v>
      </c>
      <c r="J662" s="273" t="n">
        <v>203</v>
      </c>
      <c r="K662" s="273" t="n">
        <v>142</v>
      </c>
      <c r="L662" s="273" t="n">
        <v>63</v>
      </c>
      <c r="M662" s="273" t="n">
        <v>0</v>
      </c>
      <c r="N662" s="273" t="n">
        <v>86</v>
      </c>
    </row>
    <row r="663" customFormat="false" ht="15" hidden="false" customHeight="true" outlineLevel="0" collapsed="false">
      <c r="A663" s="274" t="s">
        <v>1206</v>
      </c>
      <c r="B663" s="274" t="s">
        <v>1207</v>
      </c>
      <c r="C663" s="210"/>
      <c r="D663" s="211"/>
      <c r="E663" s="211"/>
      <c r="F663" s="211"/>
      <c r="G663" s="211"/>
      <c r="H663" s="211"/>
      <c r="I663" s="211"/>
      <c r="J663" s="211"/>
      <c r="K663" s="211"/>
      <c r="L663" s="211"/>
      <c r="M663" s="211"/>
      <c r="N663" s="211"/>
    </row>
    <row r="664" customFormat="false" ht="9" hidden="false" customHeight="true" outlineLevel="0" collapsed="false">
      <c r="A664" s="212" t="s">
        <v>1208</v>
      </c>
      <c r="B664" s="212" t="s">
        <v>1209</v>
      </c>
      <c r="C664" s="210" t="s">
        <v>1210</v>
      </c>
      <c r="D664" s="211" t="n">
        <v>147</v>
      </c>
      <c r="E664" s="211" t="n">
        <v>5</v>
      </c>
      <c r="F664" s="211" t="n">
        <v>152</v>
      </c>
      <c r="G664" s="211" t="n">
        <v>29</v>
      </c>
      <c r="H664" s="211" t="n">
        <v>2</v>
      </c>
      <c r="I664" s="211" t="n">
        <v>31</v>
      </c>
      <c r="J664" s="211" t="n">
        <v>22</v>
      </c>
      <c r="K664" s="211" t="n">
        <v>6</v>
      </c>
      <c r="L664" s="211" t="n">
        <v>3</v>
      </c>
      <c r="M664" s="211" t="n">
        <v>0</v>
      </c>
      <c r="N664" s="211" t="n">
        <v>16</v>
      </c>
    </row>
    <row r="665" customFormat="false" ht="9" hidden="false" customHeight="true" outlineLevel="0" collapsed="false">
      <c r="A665" s="212" t="s">
        <v>1211</v>
      </c>
      <c r="B665" s="212" t="s">
        <v>1212</v>
      </c>
      <c r="C665" s="210" t="s">
        <v>420</v>
      </c>
      <c r="D665" s="211" t="n">
        <v>81</v>
      </c>
      <c r="E665" s="211" t="n">
        <v>8</v>
      </c>
      <c r="F665" s="211" t="n">
        <v>89</v>
      </c>
      <c r="G665" s="211" t="n">
        <v>29</v>
      </c>
      <c r="H665" s="211" t="n">
        <v>1</v>
      </c>
      <c r="I665" s="211" t="n">
        <v>30</v>
      </c>
      <c r="J665" s="211" t="n">
        <v>21</v>
      </c>
      <c r="K665" s="211" t="n">
        <v>8</v>
      </c>
      <c r="L665" s="211" t="n">
        <v>1</v>
      </c>
      <c r="M665" s="211" t="n">
        <v>0</v>
      </c>
      <c r="N665" s="211" t="n">
        <v>12</v>
      </c>
    </row>
    <row r="666" customFormat="false" ht="9" hidden="false" customHeight="true" outlineLevel="0" collapsed="false">
      <c r="A666" s="212" t="s">
        <v>1213</v>
      </c>
      <c r="B666" s="212" t="s">
        <v>1214</v>
      </c>
      <c r="C666" s="210" t="s">
        <v>420</v>
      </c>
      <c r="D666" s="211" t="n">
        <v>11</v>
      </c>
      <c r="E666" s="211" t="n">
        <v>2</v>
      </c>
      <c r="F666" s="211" t="n">
        <v>13</v>
      </c>
      <c r="G666" s="211" t="n">
        <v>5</v>
      </c>
      <c r="H666" s="211" t="n">
        <v>0</v>
      </c>
      <c r="I666" s="211" t="n">
        <v>5</v>
      </c>
      <c r="J666" s="211" t="n">
        <v>3</v>
      </c>
      <c r="K666" s="211" t="n">
        <v>0</v>
      </c>
      <c r="L666" s="211" t="n">
        <v>2</v>
      </c>
      <c r="M666" s="211" t="n">
        <v>0</v>
      </c>
      <c r="N666" s="211" t="n">
        <v>0</v>
      </c>
    </row>
    <row r="667" customFormat="false" ht="15" hidden="false" customHeight="true" outlineLevel="0" collapsed="false">
      <c r="A667" s="213"/>
      <c r="B667" s="213" t="s">
        <v>409</v>
      </c>
      <c r="C667" s="214"/>
      <c r="D667" s="273" t="n">
        <v>239</v>
      </c>
      <c r="E667" s="273" t="n">
        <v>15</v>
      </c>
      <c r="F667" s="273" t="n">
        <v>254</v>
      </c>
      <c r="G667" s="273" t="n">
        <v>63</v>
      </c>
      <c r="H667" s="273" t="n">
        <v>3</v>
      </c>
      <c r="I667" s="273" t="n">
        <v>66</v>
      </c>
      <c r="J667" s="273" t="n">
        <v>46</v>
      </c>
      <c r="K667" s="273" t="n">
        <v>14</v>
      </c>
      <c r="L667" s="273" t="n">
        <v>6</v>
      </c>
      <c r="M667" s="273" t="n">
        <v>0</v>
      </c>
      <c r="N667" s="273" t="n">
        <v>28</v>
      </c>
    </row>
    <row r="668" customFormat="false" ht="15" hidden="false" customHeight="true" outlineLevel="0" collapsed="false">
      <c r="A668" s="274" t="s">
        <v>1217</v>
      </c>
      <c r="B668" s="274" t="s">
        <v>1218</v>
      </c>
      <c r="C668" s="210"/>
      <c r="D668" s="211"/>
      <c r="E668" s="211"/>
      <c r="F668" s="211"/>
      <c r="G668" s="211"/>
      <c r="H668" s="211"/>
      <c r="I668" s="211"/>
      <c r="J668" s="211"/>
      <c r="K668" s="211"/>
      <c r="L668" s="211"/>
      <c r="M668" s="211"/>
      <c r="N668" s="211"/>
    </row>
    <row r="669" customFormat="false" ht="9" hidden="false" customHeight="true" outlineLevel="0" collapsed="false">
      <c r="A669" s="212" t="s">
        <v>1219</v>
      </c>
      <c r="B669" s="212" t="s">
        <v>1220</v>
      </c>
      <c r="C669" s="210" t="s">
        <v>420</v>
      </c>
      <c r="D669" s="211" t="n">
        <v>1372</v>
      </c>
      <c r="E669" s="211" t="n">
        <v>768</v>
      </c>
      <c r="F669" s="211" t="n">
        <v>2140</v>
      </c>
      <c r="G669" s="211" t="n">
        <v>120</v>
      </c>
      <c r="H669" s="211" t="n">
        <v>66</v>
      </c>
      <c r="I669" s="211" t="n">
        <v>186</v>
      </c>
      <c r="J669" s="211" t="n">
        <v>121</v>
      </c>
      <c r="K669" s="211" t="n">
        <v>65</v>
      </c>
      <c r="L669" s="211" t="n">
        <v>0</v>
      </c>
      <c r="M669" s="211" t="n">
        <v>0</v>
      </c>
      <c r="N669" s="211" t="n">
        <v>55</v>
      </c>
    </row>
    <row r="670" customFormat="false" ht="20.1" hidden="false" customHeight="true" outlineLevel="0" collapsed="false">
      <c r="A670" s="277" t="s">
        <v>1221</v>
      </c>
      <c r="B670" s="277" t="s">
        <v>1222</v>
      </c>
      <c r="C670" s="271" t="s">
        <v>420</v>
      </c>
      <c r="D670" s="211" t="n">
        <v>1</v>
      </c>
      <c r="E670" s="211" t="n">
        <v>0</v>
      </c>
      <c r="F670" s="211" t="n">
        <v>1</v>
      </c>
      <c r="G670" s="211" t="n">
        <v>1</v>
      </c>
      <c r="H670" s="211" t="n">
        <v>0</v>
      </c>
      <c r="I670" s="211" t="n">
        <v>1</v>
      </c>
      <c r="J670" s="211" t="n">
        <v>1</v>
      </c>
      <c r="K670" s="211" t="n">
        <v>0</v>
      </c>
      <c r="L670" s="211" t="n">
        <v>0</v>
      </c>
      <c r="M670" s="211" t="n">
        <v>0</v>
      </c>
      <c r="N670" s="211" t="n">
        <v>0</v>
      </c>
    </row>
    <row r="671" customFormat="false" ht="15" hidden="false" customHeight="true" outlineLevel="0" collapsed="false">
      <c r="A671" s="275"/>
      <c r="B671" s="275" t="s">
        <v>409</v>
      </c>
      <c r="C671" s="276"/>
      <c r="D671" s="273" t="n">
        <v>1373</v>
      </c>
      <c r="E671" s="273" t="n">
        <v>768</v>
      </c>
      <c r="F671" s="273" t="n">
        <v>2141</v>
      </c>
      <c r="G671" s="273" t="n">
        <v>121</v>
      </c>
      <c r="H671" s="273" t="n">
        <v>66</v>
      </c>
      <c r="I671" s="273" t="n">
        <v>187</v>
      </c>
      <c r="J671" s="273" t="n">
        <v>122</v>
      </c>
      <c r="K671" s="273" t="n">
        <v>65</v>
      </c>
      <c r="L671" s="273" t="n">
        <v>0</v>
      </c>
      <c r="M671" s="273" t="n">
        <v>0</v>
      </c>
      <c r="N671" s="273" t="n">
        <v>55</v>
      </c>
    </row>
    <row r="672" customFormat="false" ht="15" hidden="false" customHeight="true" outlineLevel="0" collapsed="false">
      <c r="A672" s="274" t="s">
        <v>1223</v>
      </c>
      <c r="B672" s="274" t="s">
        <v>1224</v>
      </c>
      <c r="C672" s="210"/>
      <c r="D672" s="211"/>
      <c r="E672" s="211"/>
      <c r="F672" s="211"/>
      <c r="G672" s="211"/>
      <c r="H672" s="211"/>
      <c r="I672" s="211"/>
      <c r="J672" s="211"/>
      <c r="K672" s="211"/>
      <c r="L672" s="211"/>
      <c r="M672" s="211"/>
      <c r="N672" s="211"/>
    </row>
    <row r="673" customFormat="false" ht="9" hidden="false" customHeight="true" outlineLevel="0" collapsed="false">
      <c r="A673" s="212" t="s">
        <v>220</v>
      </c>
      <c r="B673" s="212" t="s">
        <v>221</v>
      </c>
      <c r="C673" s="210" t="s">
        <v>420</v>
      </c>
      <c r="D673" s="211" t="n">
        <v>4198</v>
      </c>
      <c r="E673" s="211" t="n">
        <v>485</v>
      </c>
      <c r="F673" s="211" t="n">
        <v>4683</v>
      </c>
      <c r="G673" s="211" t="n">
        <v>838</v>
      </c>
      <c r="H673" s="211" t="n">
        <v>74</v>
      </c>
      <c r="I673" s="211" t="n">
        <v>912</v>
      </c>
      <c r="J673" s="211" t="n">
        <v>496</v>
      </c>
      <c r="K673" s="211" t="n">
        <v>273</v>
      </c>
      <c r="L673" s="211" t="n">
        <v>143</v>
      </c>
      <c r="M673" s="211" t="n">
        <v>0</v>
      </c>
      <c r="N673" s="211" t="n">
        <v>277</v>
      </c>
    </row>
    <row r="674" customFormat="false" ht="9" hidden="false" customHeight="true" outlineLevel="0" collapsed="false">
      <c r="A674" s="212" t="s">
        <v>220</v>
      </c>
      <c r="B674" s="212" t="s">
        <v>221</v>
      </c>
      <c r="C674" s="210" t="s">
        <v>427</v>
      </c>
      <c r="D674" s="211" t="n">
        <v>107</v>
      </c>
      <c r="E674" s="211" t="n">
        <v>10</v>
      </c>
      <c r="F674" s="211" t="n">
        <v>117</v>
      </c>
      <c r="G674" s="211" t="n">
        <v>19</v>
      </c>
      <c r="H674" s="211" t="n">
        <v>2</v>
      </c>
      <c r="I674" s="211" t="n">
        <v>21</v>
      </c>
      <c r="J674" s="211" t="n">
        <v>15</v>
      </c>
      <c r="K674" s="211" t="n">
        <v>4</v>
      </c>
      <c r="L674" s="211" t="n">
        <v>2</v>
      </c>
      <c r="M674" s="211" t="n">
        <v>0</v>
      </c>
      <c r="N674" s="211" t="n">
        <v>9</v>
      </c>
    </row>
    <row r="675" customFormat="false" ht="15" hidden="false" customHeight="true" outlineLevel="0" collapsed="false">
      <c r="A675" s="213"/>
      <c r="B675" s="213" t="s">
        <v>409</v>
      </c>
      <c r="C675" s="214"/>
      <c r="D675" s="273" t="n">
        <v>4305</v>
      </c>
      <c r="E675" s="273" t="n">
        <v>495</v>
      </c>
      <c r="F675" s="273" t="n">
        <v>4800</v>
      </c>
      <c r="G675" s="273" t="n">
        <v>857</v>
      </c>
      <c r="H675" s="273" t="n">
        <v>76</v>
      </c>
      <c r="I675" s="273" t="n">
        <v>933</v>
      </c>
      <c r="J675" s="273" t="n">
        <v>511</v>
      </c>
      <c r="K675" s="273" t="n">
        <v>277</v>
      </c>
      <c r="L675" s="273" t="n">
        <v>145</v>
      </c>
      <c r="M675" s="273" t="n">
        <v>0</v>
      </c>
      <c r="N675" s="273" t="n">
        <v>286</v>
      </c>
    </row>
    <row r="676" customFormat="false" ht="15" hidden="false" customHeight="true" outlineLevel="0" collapsed="false">
      <c r="A676" s="274" t="s">
        <v>1225</v>
      </c>
      <c r="B676" s="274" t="s">
        <v>1226</v>
      </c>
      <c r="C676" s="210"/>
      <c r="D676" s="211"/>
      <c r="E676" s="211"/>
      <c r="F676" s="211"/>
      <c r="G676" s="211"/>
      <c r="H676" s="211"/>
      <c r="I676" s="211"/>
      <c r="J676" s="211"/>
      <c r="K676" s="211"/>
      <c r="L676" s="211"/>
      <c r="M676" s="211"/>
      <c r="N676" s="211"/>
    </row>
    <row r="677" customFormat="false" ht="9" hidden="false" customHeight="true" outlineLevel="0" collapsed="false">
      <c r="A677" s="212" t="s">
        <v>245</v>
      </c>
      <c r="B677" s="212" t="s">
        <v>289</v>
      </c>
      <c r="C677" s="210" t="s">
        <v>1165</v>
      </c>
      <c r="D677" s="211" t="n">
        <v>1844</v>
      </c>
      <c r="E677" s="211" t="n">
        <v>5630</v>
      </c>
      <c r="F677" s="211" t="n">
        <v>7474</v>
      </c>
      <c r="G677" s="211" t="n">
        <v>462</v>
      </c>
      <c r="H677" s="211" t="n">
        <v>1298</v>
      </c>
      <c r="I677" s="211" t="n">
        <v>1760</v>
      </c>
      <c r="J677" s="211" t="n">
        <v>826</v>
      </c>
      <c r="K677" s="211" t="n">
        <v>627</v>
      </c>
      <c r="L677" s="211" t="n">
        <v>307</v>
      </c>
      <c r="M677" s="211" t="n">
        <v>0</v>
      </c>
      <c r="N677" s="211" t="n">
        <v>494</v>
      </c>
    </row>
    <row r="678" customFormat="false" ht="15" hidden="false" customHeight="true" outlineLevel="0" collapsed="false">
      <c r="A678" s="213"/>
      <c r="B678" s="213" t="s">
        <v>409</v>
      </c>
      <c r="C678" s="214"/>
      <c r="D678" s="273" t="n">
        <v>1844</v>
      </c>
      <c r="E678" s="273" t="n">
        <v>5630</v>
      </c>
      <c r="F678" s="273" t="n">
        <v>7474</v>
      </c>
      <c r="G678" s="273" t="n">
        <v>462</v>
      </c>
      <c r="H678" s="273" t="n">
        <v>1298</v>
      </c>
      <c r="I678" s="273" t="n">
        <v>1760</v>
      </c>
      <c r="J678" s="273" t="n">
        <v>826</v>
      </c>
      <c r="K678" s="273" t="n">
        <v>627</v>
      </c>
      <c r="L678" s="273" t="n">
        <v>307</v>
      </c>
      <c r="M678" s="273" t="n">
        <v>0</v>
      </c>
      <c r="N678" s="273" t="n">
        <v>494</v>
      </c>
    </row>
    <row r="679" customFormat="false" ht="15" hidden="false" customHeight="true" outlineLevel="0" collapsed="false">
      <c r="A679" s="274" t="s">
        <v>1227</v>
      </c>
      <c r="B679" s="274" t="s">
        <v>1228</v>
      </c>
      <c r="C679" s="210"/>
      <c r="D679" s="211"/>
      <c r="E679" s="211"/>
      <c r="F679" s="211"/>
      <c r="G679" s="211"/>
      <c r="H679" s="211"/>
      <c r="I679" s="211"/>
      <c r="J679" s="211"/>
      <c r="K679" s="211"/>
      <c r="L679" s="211"/>
      <c r="M679" s="211"/>
      <c r="N679" s="211"/>
    </row>
    <row r="680" customFormat="false" ht="9" hidden="false" customHeight="true" outlineLevel="0" collapsed="false">
      <c r="A680" s="212" t="s">
        <v>1229</v>
      </c>
      <c r="B680" s="212" t="s">
        <v>1230</v>
      </c>
      <c r="C680" s="210" t="s">
        <v>427</v>
      </c>
      <c r="D680" s="211" t="n">
        <v>0</v>
      </c>
      <c r="E680" s="211" t="n">
        <v>0</v>
      </c>
      <c r="F680" s="211" t="n">
        <v>0</v>
      </c>
      <c r="G680" s="211" t="n">
        <v>2</v>
      </c>
      <c r="H680" s="211" t="n">
        <v>0</v>
      </c>
      <c r="I680" s="211" t="n">
        <v>2</v>
      </c>
      <c r="J680" s="211" t="n">
        <v>0</v>
      </c>
      <c r="K680" s="211" t="n">
        <v>1</v>
      </c>
      <c r="L680" s="211" t="n">
        <v>1</v>
      </c>
      <c r="M680" s="211" t="n">
        <v>0</v>
      </c>
      <c r="N680" s="211" t="n">
        <v>0</v>
      </c>
    </row>
    <row r="681" customFormat="false" ht="9" hidden="false" customHeight="true" outlineLevel="0" collapsed="false">
      <c r="A681" s="212" t="s">
        <v>1229</v>
      </c>
      <c r="B681" s="212" t="s">
        <v>1230</v>
      </c>
      <c r="C681" s="210" t="s">
        <v>420</v>
      </c>
      <c r="D681" s="211" t="n">
        <v>19</v>
      </c>
      <c r="E681" s="211" t="n">
        <v>4</v>
      </c>
      <c r="F681" s="211" t="n">
        <v>23</v>
      </c>
      <c r="G681" s="211" t="n">
        <v>37</v>
      </c>
      <c r="H681" s="211" t="n">
        <v>8</v>
      </c>
      <c r="I681" s="211" t="n">
        <v>45</v>
      </c>
      <c r="J681" s="211" t="n">
        <v>1</v>
      </c>
      <c r="K681" s="211" t="n">
        <v>26</v>
      </c>
      <c r="L681" s="211" t="n">
        <v>18</v>
      </c>
      <c r="M681" s="211" t="n">
        <v>0</v>
      </c>
      <c r="N681" s="211" t="n">
        <v>5</v>
      </c>
    </row>
    <row r="682" customFormat="false" ht="9" hidden="false" customHeight="true" outlineLevel="0" collapsed="false">
      <c r="A682" s="212" t="s">
        <v>1231</v>
      </c>
      <c r="B682" s="212" t="s">
        <v>1232</v>
      </c>
      <c r="C682" s="210" t="s">
        <v>420</v>
      </c>
      <c r="D682" s="211" t="n">
        <v>66</v>
      </c>
      <c r="E682" s="211" t="n">
        <v>41</v>
      </c>
      <c r="F682" s="211" t="n">
        <v>107</v>
      </c>
      <c r="G682" s="211" t="n">
        <v>4</v>
      </c>
      <c r="H682" s="211" t="n">
        <v>4</v>
      </c>
      <c r="I682" s="211" t="n">
        <v>8</v>
      </c>
      <c r="J682" s="211" t="n">
        <v>2</v>
      </c>
      <c r="K682" s="211" t="n">
        <v>2</v>
      </c>
      <c r="L682" s="211" t="n">
        <v>4</v>
      </c>
      <c r="M682" s="211" t="n">
        <v>0</v>
      </c>
      <c r="N682" s="211" t="n">
        <v>2</v>
      </c>
    </row>
    <row r="683" customFormat="false" ht="20.1" hidden="false" customHeight="true" outlineLevel="0" collapsed="false">
      <c r="A683" s="216" t="s">
        <v>1233</v>
      </c>
      <c r="B683" s="216" t="s">
        <v>1234</v>
      </c>
      <c r="C683" s="210" t="s">
        <v>427</v>
      </c>
      <c r="D683" s="211" t="n">
        <v>3</v>
      </c>
      <c r="E683" s="211" t="n">
        <v>0</v>
      </c>
      <c r="F683" s="211" t="n">
        <v>3</v>
      </c>
      <c r="G683" s="211" t="n">
        <v>1</v>
      </c>
      <c r="H683" s="211" t="n">
        <v>0</v>
      </c>
      <c r="I683" s="211" t="n">
        <v>1</v>
      </c>
      <c r="J683" s="211" t="n">
        <v>0</v>
      </c>
      <c r="K683" s="211" t="n">
        <v>1</v>
      </c>
      <c r="L683" s="211" t="n">
        <v>0</v>
      </c>
      <c r="M683" s="211" t="n">
        <v>0</v>
      </c>
      <c r="N683" s="211" t="n">
        <v>0</v>
      </c>
    </row>
    <row r="684" customFormat="false" ht="20.1" hidden="false" customHeight="true" outlineLevel="0" collapsed="false">
      <c r="A684" s="216" t="s">
        <v>1233</v>
      </c>
      <c r="B684" s="216" t="s">
        <v>1234</v>
      </c>
      <c r="C684" s="210" t="s">
        <v>420</v>
      </c>
      <c r="D684" s="211" t="n">
        <v>2720</v>
      </c>
      <c r="E684" s="211" t="n">
        <v>334</v>
      </c>
      <c r="F684" s="211" t="n">
        <v>3054</v>
      </c>
      <c r="G684" s="211" t="n">
        <v>444</v>
      </c>
      <c r="H684" s="211" t="n">
        <v>98</v>
      </c>
      <c r="I684" s="211" t="n">
        <v>542</v>
      </c>
      <c r="J684" s="211" t="n">
        <v>200</v>
      </c>
      <c r="K684" s="211" t="n">
        <v>211</v>
      </c>
      <c r="L684" s="211" t="n">
        <v>131</v>
      </c>
      <c r="M684" s="211" t="n">
        <v>0</v>
      </c>
      <c r="N684" s="211" t="n">
        <v>83</v>
      </c>
    </row>
    <row r="685" customFormat="false" ht="9" hidden="false" customHeight="true" outlineLevel="0" collapsed="false">
      <c r="A685" s="212" t="s">
        <v>205</v>
      </c>
      <c r="B685" s="212" t="s">
        <v>1235</v>
      </c>
      <c r="C685" s="210" t="s">
        <v>427</v>
      </c>
      <c r="D685" s="211" t="n">
        <v>3</v>
      </c>
      <c r="E685" s="211" t="n">
        <v>0</v>
      </c>
      <c r="F685" s="211" t="n">
        <v>3</v>
      </c>
      <c r="G685" s="211" t="n">
        <v>1</v>
      </c>
      <c r="H685" s="211" t="n">
        <v>0</v>
      </c>
      <c r="I685" s="211" t="n">
        <v>1</v>
      </c>
      <c r="J685" s="211" t="n">
        <v>1</v>
      </c>
      <c r="K685" s="211" t="n">
        <v>0</v>
      </c>
      <c r="L685" s="211" t="n">
        <v>0</v>
      </c>
      <c r="M685" s="211" t="n">
        <v>0</v>
      </c>
      <c r="N685" s="211" t="n">
        <v>0</v>
      </c>
    </row>
    <row r="686" customFormat="false" ht="9" hidden="false" customHeight="true" outlineLevel="0" collapsed="false">
      <c r="A686" s="212" t="s">
        <v>205</v>
      </c>
      <c r="B686" s="212" t="s">
        <v>1235</v>
      </c>
      <c r="C686" s="210" t="s">
        <v>420</v>
      </c>
      <c r="D686" s="211" t="n">
        <v>4080</v>
      </c>
      <c r="E686" s="211" t="n">
        <v>296</v>
      </c>
      <c r="F686" s="211" t="n">
        <v>4376</v>
      </c>
      <c r="G686" s="211" t="n">
        <v>573</v>
      </c>
      <c r="H686" s="211" t="n">
        <v>54</v>
      </c>
      <c r="I686" s="211" t="n">
        <v>627</v>
      </c>
      <c r="J686" s="211" t="n">
        <v>240</v>
      </c>
      <c r="K686" s="211" t="n">
        <v>237</v>
      </c>
      <c r="L686" s="211" t="n">
        <v>150</v>
      </c>
      <c r="M686" s="211" t="n">
        <v>0</v>
      </c>
      <c r="N686" s="211" t="n">
        <v>73</v>
      </c>
    </row>
    <row r="687" customFormat="false" ht="9" hidden="false" customHeight="true" outlineLevel="0" collapsed="false">
      <c r="A687" s="212" t="s">
        <v>1236</v>
      </c>
      <c r="B687" s="212" t="s">
        <v>1237</v>
      </c>
      <c r="C687" s="210" t="s">
        <v>427</v>
      </c>
      <c r="D687" s="211" t="n">
        <v>5</v>
      </c>
      <c r="E687" s="211" t="n">
        <v>0</v>
      </c>
      <c r="F687" s="211" t="n">
        <v>5</v>
      </c>
      <c r="G687" s="211" t="n">
        <v>0</v>
      </c>
      <c r="H687" s="211" t="n">
        <v>0</v>
      </c>
      <c r="I687" s="211" t="n">
        <v>0</v>
      </c>
      <c r="J687" s="211" t="n">
        <v>0</v>
      </c>
      <c r="K687" s="211" t="n">
        <v>0</v>
      </c>
      <c r="L687" s="211" t="n">
        <v>0</v>
      </c>
      <c r="M687" s="211" t="n">
        <v>0</v>
      </c>
      <c r="N687" s="211" t="n">
        <v>0</v>
      </c>
    </row>
    <row r="688" customFormat="false" ht="9" hidden="false" customHeight="true" outlineLevel="0" collapsed="false">
      <c r="A688" s="212" t="s">
        <v>1236</v>
      </c>
      <c r="B688" s="212" t="s">
        <v>1237</v>
      </c>
      <c r="C688" s="210" t="s">
        <v>420</v>
      </c>
      <c r="D688" s="211" t="n">
        <v>1475</v>
      </c>
      <c r="E688" s="211" t="n">
        <v>350</v>
      </c>
      <c r="F688" s="211" t="n">
        <v>1825</v>
      </c>
      <c r="G688" s="211" t="n">
        <v>203</v>
      </c>
      <c r="H688" s="211" t="n">
        <v>89</v>
      </c>
      <c r="I688" s="211" t="n">
        <v>292</v>
      </c>
      <c r="J688" s="211" t="n">
        <v>114</v>
      </c>
      <c r="K688" s="211" t="n">
        <v>97</v>
      </c>
      <c r="L688" s="211" t="n">
        <v>81</v>
      </c>
      <c r="M688" s="211" t="n">
        <v>0</v>
      </c>
      <c r="N688" s="211" t="n">
        <v>49</v>
      </c>
    </row>
    <row r="689" customFormat="false" ht="20.1" hidden="false" customHeight="true" outlineLevel="0" collapsed="false">
      <c r="A689" s="216" t="s">
        <v>1236</v>
      </c>
      <c r="B689" s="216" t="s">
        <v>1238</v>
      </c>
      <c r="C689" s="210" t="s">
        <v>427</v>
      </c>
      <c r="D689" s="211" t="n">
        <v>2</v>
      </c>
      <c r="E689" s="211" t="n">
        <v>1</v>
      </c>
      <c r="F689" s="211" t="n">
        <v>3</v>
      </c>
      <c r="G689" s="211" t="n">
        <v>1</v>
      </c>
      <c r="H689" s="211" t="n">
        <v>1</v>
      </c>
      <c r="I689" s="211" t="n">
        <v>2</v>
      </c>
      <c r="J689" s="211" t="n">
        <v>0</v>
      </c>
      <c r="K689" s="211" t="n">
        <v>1</v>
      </c>
      <c r="L689" s="211" t="n">
        <v>1</v>
      </c>
      <c r="M689" s="211" t="n">
        <v>0</v>
      </c>
      <c r="N689" s="211" t="n">
        <v>0</v>
      </c>
    </row>
    <row r="690" customFormat="false" ht="20.1" hidden="false" customHeight="true" outlineLevel="0" collapsed="false">
      <c r="A690" s="216" t="s">
        <v>1236</v>
      </c>
      <c r="B690" s="216" t="s">
        <v>1238</v>
      </c>
      <c r="C690" s="210" t="s">
        <v>420</v>
      </c>
      <c r="D690" s="211" t="n">
        <v>1688</v>
      </c>
      <c r="E690" s="211" t="n">
        <v>618</v>
      </c>
      <c r="F690" s="211" t="n">
        <v>2306</v>
      </c>
      <c r="G690" s="211" t="n">
        <v>350</v>
      </c>
      <c r="H690" s="211" t="n">
        <v>150</v>
      </c>
      <c r="I690" s="211" t="n">
        <v>500</v>
      </c>
      <c r="J690" s="211" t="n">
        <v>234</v>
      </c>
      <c r="K690" s="211" t="n">
        <v>175</v>
      </c>
      <c r="L690" s="211" t="n">
        <v>91</v>
      </c>
      <c r="M690" s="211" t="n">
        <v>0</v>
      </c>
      <c r="N690" s="211" t="n">
        <v>94</v>
      </c>
    </row>
    <row r="691" customFormat="false" ht="15" hidden="false" customHeight="true" outlineLevel="0" collapsed="false">
      <c r="A691" s="213"/>
      <c r="B691" s="213" t="s">
        <v>409</v>
      </c>
      <c r="C691" s="214"/>
      <c r="D691" s="273" t="n">
        <v>10061</v>
      </c>
      <c r="E691" s="273" t="n">
        <v>1644</v>
      </c>
      <c r="F691" s="273" t="n">
        <v>11705</v>
      </c>
      <c r="G691" s="273" t="n">
        <v>1616</v>
      </c>
      <c r="H691" s="273" t="n">
        <v>404</v>
      </c>
      <c r="I691" s="273" t="n">
        <v>2020</v>
      </c>
      <c r="J691" s="273" t="n">
        <v>792</v>
      </c>
      <c r="K691" s="273" t="n">
        <v>751</v>
      </c>
      <c r="L691" s="273" t="n">
        <v>477</v>
      </c>
      <c r="M691" s="273" t="n">
        <v>0</v>
      </c>
      <c r="N691" s="273" t="n">
        <v>306</v>
      </c>
    </row>
    <row r="692" customFormat="false" ht="15" hidden="false" customHeight="true" outlineLevel="0" collapsed="false">
      <c r="A692" s="274" t="s">
        <v>1239</v>
      </c>
      <c r="B692" s="274" t="s">
        <v>1240</v>
      </c>
      <c r="C692" s="210"/>
      <c r="D692" s="211"/>
      <c r="E692" s="211"/>
      <c r="F692" s="211"/>
      <c r="G692" s="211"/>
      <c r="H692" s="211"/>
      <c r="I692" s="211"/>
      <c r="J692" s="211"/>
      <c r="K692" s="211"/>
      <c r="L692" s="211"/>
      <c r="M692" s="211"/>
      <c r="N692" s="211"/>
    </row>
    <row r="693" customFormat="false" ht="9" hidden="false" customHeight="true" outlineLevel="0" collapsed="false">
      <c r="A693" s="212" t="s">
        <v>198</v>
      </c>
      <c r="B693" s="212" t="s">
        <v>272</v>
      </c>
      <c r="C693" s="210" t="s">
        <v>427</v>
      </c>
      <c r="D693" s="211" t="n">
        <v>1371</v>
      </c>
      <c r="E693" s="211" t="n">
        <v>3659</v>
      </c>
      <c r="F693" s="211" t="n">
        <v>5030</v>
      </c>
      <c r="G693" s="211" t="n">
        <v>397</v>
      </c>
      <c r="H693" s="211" t="n">
        <v>1019</v>
      </c>
      <c r="I693" s="211" t="n">
        <v>1416</v>
      </c>
      <c r="J693" s="211" t="n">
        <v>661</v>
      </c>
      <c r="K693" s="211" t="n">
        <v>478</v>
      </c>
      <c r="L693" s="211" t="n">
        <v>277</v>
      </c>
      <c r="M693" s="211" t="n">
        <v>0</v>
      </c>
      <c r="N693" s="211" t="n">
        <v>356</v>
      </c>
    </row>
    <row r="694" customFormat="false" ht="9" hidden="false" customHeight="true" outlineLevel="0" collapsed="false">
      <c r="A694" s="212" t="s">
        <v>198</v>
      </c>
      <c r="B694" s="212" t="s">
        <v>272</v>
      </c>
      <c r="C694" s="210" t="s">
        <v>420</v>
      </c>
      <c r="D694" s="211" t="n">
        <v>5472</v>
      </c>
      <c r="E694" s="211" t="n">
        <v>13887</v>
      </c>
      <c r="F694" s="211" t="n">
        <v>19359</v>
      </c>
      <c r="G694" s="211" t="n">
        <v>1168</v>
      </c>
      <c r="H694" s="211" t="n">
        <v>2806</v>
      </c>
      <c r="I694" s="211" t="n">
        <v>3974</v>
      </c>
      <c r="J694" s="211" t="n">
        <v>1857</v>
      </c>
      <c r="K694" s="211" t="n">
        <v>1358</v>
      </c>
      <c r="L694" s="211" t="n">
        <v>759</v>
      </c>
      <c r="M694" s="211" t="n">
        <v>0</v>
      </c>
      <c r="N694" s="211" t="n">
        <v>937</v>
      </c>
    </row>
    <row r="695" customFormat="false" ht="9" hidden="false" customHeight="true" outlineLevel="0" collapsed="false">
      <c r="A695" s="212" t="s">
        <v>198</v>
      </c>
      <c r="B695" s="212" t="s">
        <v>282</v>
      </c>
      <c r="C695" s="210" t="s">
        <v>427</v>
      </c>
      <c r="D695" s="211" t="n">
        <v>42</v>
      </c>
      <c r="E695" s="211" t="n">
        <v>118</v>
      </c>
      <c r="F695" s="211" t="n">
        <v>160</v>
      </c>
      <c r="G695" s="211" t="n">
        <v>11</v>
      </c>
      <c r="H695" s="211" t="n">
        <v>30</v>
      </c>
      <c r="I695" s="211" t="n">
        <v>41</v>
      </c>
      <c r="J695" s="211" t="n">
        <v>21</v>
      </c>
      <c r="K695" s="211" t="n">
        <v>11</v>
      </c>
      <c r="L695" s="211" t="n">
        <v>9</v>
      </c>
      <c r="M695" s="211" t="n">
        <v>0</v>
      </c>
      <c r="N695" s="211" t="n">
        <v>6</v>
      </c>
    </row>
    <row r="696" customFormat="false" ht="9" hidden="false" customHeight="true" outlineLevel="0" collapsed="false">
      <c r="A696" s="212" t="s">
        <v>198</v>
      </c>
      <c r="B696" s="212" t="s">
        <v>282</v>
      </c>
      <c r="C696" s="210" t="s">
        <v>420</v>
      </c>
      <c r="D696" s="211" t="n">
        <v>2594</v>
      </c>
      <c r="E696" s="211" t="n">
        <v>9952</v>
      </c>
      <c r="F696" s="211" t="n">
        <v>12546</v>
      </c>
      <c r="G696" s="211" t="n">
        <v>478</v>
      </c>
      <c r="H696" s="211" t="n">
        <v>1710</v>
      </c>
      <c r="I696" s="211" t="n">
        <v>2188</v>
      </c>
      <c r="J696" s="211" t="n">
        <v>1148</v>
      </c>
      <c r="K696" s="211" t="n">
        <v>701</v>
      </c>
      <c r="L696" s="211" t="n">
        <v>339</v>
      </c>
      <c r="M696" s="211" t="n">
        <v>0</v>
      </c>
      <c r="N696" s="211" t="n">
        <v>574</v>
      </c>
    </row>
    <row r="697" customFormat="false" ht="9" hidden="false" customHeight="true" outlineLevel="0" collapsed="false">
      <c r="A697" s="212" t="s">
        <v>1241</v>
      </c>
      <c r="B697" s="212" t="s">
        <v>1242</v>
      </c>
      <c r="C697" s="210" t="s">
        <v>420</v>
      </c>
      <c r="D697" s="211" t="n">
        <v>476</v>
      </c>
      <c r="E697" s="211" t="n">
        <v>681</v>
      </c>
      <c r="F697" s="211" t="n">
        <v>1157</v>
      </c>
      <c r="G697" s="211" t="n">
        <v>111</v>
      </c>
      <c r="H697" s="211" t="n">
        <v>179</v>
      </c>
      <c r="I697" s="211" t="n">
        <v>290</v>
      </c>
      <c r="J697" s="211" t="n">
        <v>164</v>
      </c>
      <c r="K697" s="211" t="n">
        <v>99</v>
      </c>
      <c r="L697" s="211" t="n">
        <v>27</v>
      </c>
      <c r="M697" s="211" t="n">
        <v>0</v>
      </c>
      <c r="N697" s="211" t="n">
        <v>85</v>
      </c>
    </row>
    <row r="698" customFormat="false" ht="9" hidden="false" customHeight="true" outlineLevel="0" collapsed="false">
      <c r="A698" s="270" t="s">
        <v>1243</v>
      </c>
      <c r="B698" s="270" t="s">
        <v>1244</v>
      </c>
      <c r="C698" s="271" t="s">
        <v>420</v>
      </c>
      <c r="D698" s="211" t="n">
        <v>46</v>
      </c>
      <c r="E698" s="211" t="n">
        <v>39</v>
      </c>
      <c r="F698" s="211" t="n">
        <v>85</v>
      </c>
      <c r="G698" s="211" t="n">
        <v>5</v>
      </c>
      <c r="H698" s="211" t="n">
        <v>8</v>
      </c>
      <c r="I698" s="211" t="n">
        <v>13</v>
      </c>
      <c r="J698" s="211" t="n">
        <v>9</v>
      </c>
      <c r="K698" s="211" t="n">
        <v>2</v>
      </c>
      <c r="L698" s="211" t="n">
        <v>2</v>
      </c>
      <c r="M698" s="211" t="n">
        <v>0</v>
      </c>
      <c r="N698" s="211" t="n">
        <v>1</v>
      </c>
    </row>
    <row r="699" customFormat="false" ht="9" hidden="false" customHeight="true" outlineLevel="0" collapsed="false">
      <c r="A699" s="270" t="s">
        <v>1243</v>
      </c>
      <c r="B699" s="270" t="s">
        <v>1245</v>
      </c>
      <c r="C699" s="271" t="s">
        <v>420</v>
      </c>
      <c r="D699" s="272" t="n">
        <v>63</v>
      </c>
      <c r="E699" s="272" t="n">
        <v>50</v>
      </c>
      <c r="F699" s="272" t="n">
        <v>113</v>
      </c>
      <c r="G699" s="272" t="n">
        <v>11</v>
      </c>
      <c r="H699" s="272" t="n">
        <v>16</v>
      </c>
      <c r="I699" s="272" t="n">
        <v>27</v>
      </c>
      <c r="J699" s="272" t="n">
        <v>12</v>
      </c>
      <c r="K699" s="272" t="n">
        <v>9</v>
      </c>
      <c r="L699" s="272" t="n">
        <v>6</v>
      </c>
      <c r="M699" s="272" t="n">
        <v>0</v>
      </c>
      <c r="N699" s="272" t="n">
        <v>3</v>
      </c>
    </row>
    <row r="700" customFormat="false" ht="9" hidden="false" customHeight="true" outlineLevel="0" collapsed="false">
      <c r="A700" s="212" t="s">
        <v>1243</v>
      </c>
      <c r="B700" s="212" t="s">
        <v>1246</v>
      </c>
      <c r="C700" s="210" t="s">
        <v>420</v>
      </c>
      <c r="D700" s="211" t="n">
        <v>385</v>
      </c>
      <c r="E700" s="211" t="n">
        <v>461</v>
      </c>
      <c r="F700" s="211" t="n">
        <v>846</v>
      </c>
      <c r="G700" s="211" t="n">
        <v>63</v>
      </c>
      <c r="H700" s="211" t="n">
        <v>91</v>
      </c>
      <c r="I700" s="211" t="n">
        <v>154</v>
      </c>
      <c r="J700" s="211" t="n">
        <v>61</v>
      </c>
      <c r="K700" s="211" t="n">
        <v>54</v>
      </c>
      <c r="L700" s="211" t="n">
        <v>39</v>
      </c>
      <c r="M700" s="211" t="n">
        <v>0</v>
      </c>
      <c r="N700" s="211" t="n">
        <v>15</v>
      </c>
    </row>
    <row r="701" customFormat="false" ht="9" hidden="false" customHeight="true" outlineLevel="0" collapsed="false">
      <c r="A701" s="212" t="s">
        <v>1243</v>
      </c>
      <c r="B701" s="212" t="s">
        <v>1247</v>
      </c>
      <c r="C701" s="210" t="s">
        <v>420</v>
      </c>
      <c r="D701" s="211" t="n">
        <v>14</v>
      </c>
      <c r="E701" s="211" t="n">
        <v>13</v>
      </c>
      <c r="F701" s="211" t="n">
        <v>27</v>
      </c>
      <c r="G701" s="211" t="n">
        <v>5</v>
      </c>
      <c r="H701" s="211" t="n">
        <v>2</v>
      </c>
      <c r="I701" s="211" t="n">
        <v>7</v>
      </c>
      <c r="J701" s="211" t="n">
        <v>5</v>
      </c>
      <c r="K701" s="211" t="n">
        <v>2</v>
      </c>
      <c r="L701" s="211" t="n">
        <v>0</v>
      </c>
      <c r="M701" s="211" t="n">
        <v>0</v>
      </c>
      <c r="N701" s="211" t="n">
        <v>0</v>
      </c>
    </row>
    <row r="702" customFormat="false" ht="9" hidden="false" customHeight="true" outlineLevel="0" collapsed="false">
      <c r="A702" s="270" t="s">
        <v>1243</v>
      </c>
      <c r="B702" s="270" t="s">
        <v>1246</v>
      </c>
      <c r="C702" s="271" t="s">
        <v>427</v>
      </c>
      <c r="D702" s="211" t="n">
        <v>24</v>
      </c>
      <c r="E702" s="211" t="n">
        <v>29</v>
      </c>
      <c r="F702" s="211" t="n">
        <v>53</v>
      </c>
      <c r="G702" s="211" t="n">
        <v>1</v>
      </c>
      <c r="H702" s="211" t="n">
        <v>7</v>
      </c>
      <c r="I702" s="211" t="n">
        <v>8</v>
      </c>
      <c r="J702" s="211" t="n">
        <v>3</v>
      </c>
      <c r="K702" s="211" t="n">
        <v>3</v>
      </c>
      <c r="L702" s="211" t="n">
        <v>2</v>
      </c>
      <c r="M702" s="211" t="n">
        <v>0</v>
      </c>
      <c r="N702" s="211" t="n">
        <v>2</v>
      </c>
    </row>
    <row r="703" customFormat="false" ht="9" hidden="false" customHeight="true" outlineLevel="0" collapsed="false">
      <c r="A703" s="270" t="s">
        <v>1248</v>
      </c>
      <c r="B703" s="270" t="s">
        <v>1249</v>
      </c>
      <c r="C703" s="271" t="s">
        <v>420</v>
      </c>
      <c r="D703" s="272" t="n">
        <v>6</v>
      </c>
      <c r="E703" s="272" t="n">
        <v>0</v>
      </c>
      <c r="F703" s="272" t="n">
        <v>6</v>
      </c>
      <c r="G703" s="272" t="n">
        <v>0</v>
      </c>
      <c r="H703" s="272" t="n">
        <v>2</v>
      </c>
      <c r="I703" s="272" t="n">
        <v>2</v>
      </c>
      <c r="J703" s="272" t="n">
        <v>2</v>
      </c>
      <c r="K703" s="272" t="n">
        <v>0</v>
      </c>
      <c r="L703" s="272" t="n">
        <v>0</v>
      </c>
      <c r="M703" s="272" t="n">
        <v>0</v>
      </c>
      <c r="N703" s="272" t="n">
        <v>0</v>
      </c>
    </row>
    <row r="704" customFormat="false" ht="9" hidden="false" customHeight="true" outlineLevel="0" collapsed="false">
      <c r="A704" s="212" t="s">
        <v>1250</v>
      </c>
      <c r="B704" s="212" t="s">
        <v>1251</v>
      </c>
      <c r="C704" s="210" t="s">
        <v>420</v>
      </c>
      <c r="D704" s="211" t="n">
        <v>0</v>
      </c>
      <c r="E704" s="211" t="n">
        <v>3</v>
      </c>
      <c r="F704" s="211" t="n">
        <v>3</v>
      </c>
      <c r="G704" s="211" t="n">
        <v>0</v>
      </c>
      <c r="H704" s="211" t="n">
        <v>0</v>
      </c>
      <c r="I704" s="211" t="n">
        <v>0</v>
      </c>
      <c r="J704" s="211" t="n">
        <v>0</v>
      </c>
      <c r="K704" s="211" t="n">
        <v>0</v>
      </c>
      <c r="L704" s="211" t="n">
        <v>0</v>
      </c>
      <c r="M704" s="211" t="n">
        <v>0</v>
      </c>
      <c r="N704" s="211" t="n">
        <v>0</v>
      </c>
    </row>
    <row r="705" customFormat="false" ht="9" hidden="false" customHeight="true" outlineLevel="0" collapsed="false">
      <c r="A705" s="270" t="s">
        <v>1252</v>
      </c>
      <c r="B705" s="270" t="s">
        <v>1253</v>
      </c>
      <c r="C705" s="271" t="s">
        <v>420</v>
      </c>
      <c r="D705" s="211" t="n">
        <v>0</v>
      </c>
      <c r="E705" s="211" t="n">
        <v>2</v>
      </c>
      <c r="F705" s="211" t="n">
        <v>2</v>
      </c>
      <c r="G705" s="211" t="n">
        <v>0</v>
      </c>
      <c r="H705" s="211" t="n">
        <v>0</v>
      </c>
      <c r="I705" s="211" t="n">
        <v>0</v>
      </c>
      <c r="J705" s="211" t="n">
        <v>0</v>
      </c>
      <c r="K705" s="211" t="n">
        <v>0</v>
      </c>
      <c r="L705" s="211" t="n">
        <v>0</v>
      </c>
      <c r="M705" s="211" t="n">
        <v>0</v>
      </c>
      <c r="N705" s="211" t="n">
        <v>0</v>
      </c>
    </row>
    <row r="706" customFormat="false" ht="9" hidden="false" customHeight="true" outlineLevel="0" collapsed="false">
      <c r="A706" s="270" t="s">
        <v>1254</v>
      </c>
      <c r="B706" s="270" t="s">
        <v>1255</v>
      </c>
      <c r="C706" s="271" t="s">
        <v>969</v>
      </c>
      <c r="D706" s="272" t="n">
        <v>1</v>
      </c>
      <c r="E706" s="272" t="n">
        <v>7</v>
      </c>
      <c r="F706" s="272" t="n">
        <v>8</v>
      </c>
      <c r="G706" s="272" t="n">
        <v>0</v>
      </c>
      <c r="H706" s="272" t="n">
        <v>0</v>
      </c>
      <c r="I706" s="272" t="n">
        <v>0</v>
      </c>
      <c r="J706" s="272" t="n">
        <v>0</v>
      </c>
      <c r="K706" s="272" t="n">
        <v>0</v>
      </c>
      <c r="L706" s="272" t="n">
        <v>0</v>
      </c>
      <c r="M706" s="272" t="n">
        <v>0</v>
      </c>
      <c r="N706" s="272" t="n">
        <v>0</v>
      </c>
    </row>
    <row r="707" customFormat="false" ht="9" hidden="false" customHeight="true" outlineLevel="0" collapsed="false">
      <c r="A707" s="212" t="s">
        <v>190</v>
      </c>
      <c r="B707" s="212" t="s">
        <v>273</v>
      </c>
      <c r="C707" s="210" t="s">
        <v>427</v>
      </c>
      <c r="D707" s="211" t="n">
        <v>13</v>
      </c>
      <c r="E707" s="211" t="n">
        <v>13</v>
      </c>
      <c r="F707" s="211" t="n">
        <v>26</v>
      </c>
      <c r="G707" s="211" t="n">
        <v>4</v>
      </c>
      <c r="H707" s="211" t="n">
        <v>3</v>
      </c>
      <c r="I707" s="211" t="n">
        <v>7</v>
      </c>
      <c r="J707" s="211" t="n">
        <v>4</v>
      </c>
      <c r="K707" s="211" t="n">
        <v>1</v>
      </c>
      <c r="L707" s="211" t="n">
        <v>2</v>
      </c>
      <c r="M707" s="211" t="n">
        <v>0</v>
      </c>
      <c r="N707" s="211" t="n">
        <v>1</v>
      </c>
    </row>
    <row r="708" customFormat="false" ht="9" hidden="false" customHeight="true" outlineLevel="0" collapsed="false">
      <c r="A708" s="212" t="s">
        <v>190</v>
      </c>
      <c r="B708" s="212" t="s">
        <v>273</v>
      </c>
      <c r="C708" s="210" t="s">
        <v>420</v>
      </c>
      <c r="D708" s="211" t="n">
        <v>7145</v>
      </c>
      <c r="E708" s="211" t="n">
        <v>11412</v>
      </c>
      <c r="F708" s="211" t="n">
        <v>18557</v>
      </c>
      <c r="G708" s="211" t="n">
        <v>657</v>
      </c>
      <c r="H708" s="211" t="n">
        <v>1059</v>
      </c>
      <c r="I708" s="211" t="n">
        <v>1716</v>
      </c>
      <c r="J708" s="211" t="n">
        <v>744</v>
      </c>
      <c r="K708" s="211" t="n">
        <v>623</v>
      </c>
      <c r="L708" s="211" t="n">
        <v>349</v>
      </c>
      <c r="M708" s="211" t="n">
        <v>0</v>
      </c>
      <c r="N708" s="211" t="n">
        <v>345</v>
      </c>
    </row>
    <row r="709" customFormat="false" ht="20.1" hidden="false" customHeight="true" outlineLevel="0" collapsed="false">
      <c r="A709" s="216" t="s">
        <v>1256</v>
      </c>
      <c r="B709" s="216" t="s">
        <v>1257</v>
      </c>
      <c r="C709" s="210" t="s">
        <v>420</v>
      </c>
      <c r="D709" s="211" t="n">
        <v>1</v>
      </c>
      <c r="E709" s="211" t="n">
        <v>11</v>
      </c>
      <c r="F709" s="211" t="n">
        <v>12</v>
      </c>
      <c r="G709" s="211" t="n">
        <v>0</v>
      </c>
      <c r="H709" s="211" t="n">
        <v>2</v>
      </c>
      <c r="I709" s="211" t="n">
        <v>2</v>
      </c>
      <c r="J709" s="211" t="n">
        <v>1</v>
      </c>
      <c r="K709" s="211" t="n">
        <v>1</v>
      </c>
      <c r="L709" s="211" t="n">
        <v>0</v>
      </c>
      <c r="M709" s="211" t="n">
        <v>0</v>
      </c>
      <c r="N709" s="211" t="n">
        <v>2</v>
      </c>
    </row>
    <row r="710" customFormat="false" ht="9" hidden="false" customHeight="true" outlineLevel="0" collapsed="false">
      <c r="A710" s="270" t="s">
        <v>252</v>
      </c>
      <c r="B710" s="270" t="s">
        <v>1258</v>
      </c>
      <c r="C710" s="271" t="s">
        <v>1165</v>
      </c>
      <c r="D710" s="211" t="n">
        <v>105</v>
      </c>
      <c r="E710" s="211" t="n">
        <v>2660</v>
      </c>
      <c r="F710" s="211" t="n">
        <v>2765</v>
      </c>
      <c r="G710" s="211" t="n">
        <v>45</v>
      </c>
      <c r="H710" s="211" t="n">
        <v>1145</v>
      </c>
      <c r="I710" s="211" t="n">
        <v>1190</v>
      </c>
      <c r="J710" s="211" t="n">
        <v>794</v>
      </c>
      <c r="K710" s="211" t="n">
        <v>293</v>
      </c>
      <c r="L710" s="211" t="n">
        <v>103</v>
      </c>
      <c r="M710" s="211" t="n">
        <v>0</v>
      </c>
      <c r="N710" s="211" t="n">
        <v>337</v>
      </c>
    </row>
    <row r="711" customFormat="false" ht="9" hidden="false" customHeight="true" outlineLevel="0" collapsed="false">
      <c r="A711" s="270" t="s">
        <v>247</v>
      </c>
      <c r="B711" s="270" t="s">
        <v>294</v>
      </c>
      <c r="C711" s="271" t="s">
        <v>1165</v>
      </c>
      <c r="D711" s="272" t="n">
        <v>208</v>
      </c>
      <c r="E711" s="272" t="n">
        <v>5631</v>
      </c>
      <c r="F711" s="272" t="n">
        <v>5839</v>
      </c>
      <c r="G711" s="272" t="n">
        <v>74</v>
      </c>
      <c r="H711" s="272" t="n">
        <v>1743</v>
      </c>
      <c r="I711" s="272" t="n">
        <v>1817</v>
      </c>
      <c r="J711" s="272" t="n">
        <v>1008</v>
      </c>
      <c r="K711" s="272" t="n">
        <v>572</v>
      </c>
      <c r="L711" s="272" t="n">
        <v>237</v>
      </c>
      <c r="M711" s="272" t="n">
        <v>0</v>
      </c>
      <c r="N711" s="272" t="n">
        <v>634</v>
      </c>
    </row>
    <row r="712" customFormat="false" ht="9" hidden="false" customHeight="true" outlineLevel="0" collapsed="false">
      <c r="A712" s="212" t="s">
        <v>1259</v>
      </c>
      <c r="B712" s="212" t="s">
        <v>1260</v>
      </c>
      <c r="C712" s="210" t="s">
        <v>1165</v>
      </c>
      <c r="D712" s="211" t="n">
        <v>36</v>
      </c>
      <c r="E712" s="211" t="n">
        <v>251</v>
      </c>
      <c r="F712" s="211" t="n">
        <v>287</v>
      </c>
      <c r="G712" s="211" t="n">
        <v>12</v>
      </c>
      <c r="H712" s="211" t="n">
        <v>47</v>
      </c>
      <c r="I712" s="211" t="n">
        <v>59</v>
      </c>
      <c r="J712" s="211" t="n">
        <v>44</v>
      </c>
      <c r="K712" s="211" t="n">
        <v>12</v>
      </c>
      <c r="L712" s="211" t="n">
        <v>3</v>
      </c>
      <c r="M712" s="211" t="n">
        <v>0</v>
      </c>
      <c r="N712" s="211" t="n">
        <v>17</v>
      </c>
    </row>
    <row r="713" customFormat="false" ht="9" hidden="false" customHeight="true" outlineLevel="0" collapsed="false">
      <c r="A713" s="212" t="s">
        <v>1261</v>
      </c>
      <c r="B713" s="212" t="s">
        <v>1262</v>
      </c>
      <c r="C713" s="210" t="s">
        <v>1165</v>
      </c>
      <c r="D713" s="211" t="n">
        <v>6</v>
      </c>
      <c r="E713" s="211" t="n">
        <v>137</v>
      </c>
      <c r="F713" s="211" t="n">
        <v>143</v>
      </c>
      <c r="G713" s="211" t="n">
        <v>2</v>
      </c>
      <c r="H713" s="211" t="n">
        <v>21</v>
      </c>
      <c r="I713" s="211" t="n">
        <v>23</v>
      </c>
      <c r="J713" s="211" t="n">
        <v>19</v>
      </c>
      <c r="K713" s="211" t="n">
        <v>4</v>
      </c>
      <c r="L713" s="211" t="n">
        <v>0</v>
      </c>
      <c r="M713" s="211" t="n">
        <v>0</v>
      </c>
      <c r="N713" s="211" t="n">
        <v>15</v>
      </c>
    </row>
    <row r="714" customFormat="false" ht="9" hidden="false" customHeight="true" outlineLevel="0" collapsed="false">
      <c r="A714" s="212" t="s">
        <v>250</v>
      </c>
      <c r="B714" s="212" t="s">
        <v>1263</v>
      </c>
      <c r="C714" s="210" t="s">
        <v>969</v>
      </c>
      <c r="D714" s="211" t="n">
        <v>197</v>
      </c>
      <c r="E714" s="211" t="n">
        <v>850</v>
      </c>
      <c r="F714" s="211" t="n">
        <v>1047</v>
      </c>
      <c r="G714" s="211" t="n">
        <v>11</v>
      </c>
      <c r="H714" s="211" t="n">
        <v>50</v>
      </c>
      <c r="I714" s="211" t="n">
        <v>61</v>
      </c>
      <c r="J714" s="211" t="n">
        <v>25</v>
      </c>
      <c r="K714" s="211" t="n">
        <v>22</v>
      </c>
      <c r="L714" s="211" t="n">
        <v>14</v>
      </c>
      <c r="M714" s="211" t="n">
        <v>0</v>
      </c>
      <c r="N714" s="211" t="n">
        <v>12</v>
      </c>
    </row>
    <row r="715" customFormat="false" ht="9" hidden="false" customHeight="true" outlineLevel="0" collapsed="false">
      <c r="A715" s="212" t="s">
        <v>250</v>
      </c>
      <c r="B715" s="212" t="s">
        <v>1264</v>
      </c>
      <c r="C715" s="210" t="s">
        <v>969</v>
      </c>
      <c r="D715" s="211" t="n">
        <v>1468</v>
      </c>
      <c r="E715" s="211" t="n">
        <v>3514</v>
      </c>
      <c r="F715" s="211" t="n">
        <v>4982</v>
      </c>
      <c r="G715" s="211" t="n">
        <v>83</v>
      </c>
      <c r="H715" s="211" t="n">
        <v>149</v>
      </c>
      <c r="I715" s="211" t="n">
        <v>232</v>
      </c>
      <c r="J715" s="211" t="n">
        <v>80</v>
      </c>
      <c r="K715" s="211" t="n">
        <v>79</v>
      </c>
      <c r="L715" s="211" t="n">
        <v>73</v>
      </c>
      <c r="M715" s="211" t="n">
        <v>0</v>
      </c>
      <c r="N715" s="211" t="n">
        <v>23</v>
      </c>
    </row>
    <row r="716" customFormat="false" ht="9" hidden="false" customHeight="true" outlineLevel="0" collapsed="false">
      <c r="A716" s="212" t="s">
        <v>1265</v>
      </c>
      <c r="B716" s="212" t="s">
        <v>1266</v>
      </c>
      <c r="C716" s="210" t="s">
        <v>969</v>
      </c>
      <c r="D716" s="211" t="n">
        <v>95</v>
      </c>
      <c r="E716" s="211" t="n">
        <v>730</v>
      </c>
      <c r="F716" s="211" t="n">
        <v>825</v>
      </c>
      <c r="G716" s="211" t="n">
        <v>20</v>
      </c>
      <c r="H716" s="211" t="n">
        <v>112</v>
      </c>
      <c r="I716" s="211" t="n">
        <v>132</v>
      </c>
      <c r="J716" s="211" t="n">
        <v>47</v>
      </c>
      <c r="K716" s="211" t="n">
        <v>41</v>
      </c>
      <c r="L716" s="211" t="n">
        <v>44</v>
      </c>
      <c r="M716" s="211" t="n">
        <v>0</v>
      </c>
      <c r="N716" s="211" t="n">
        <v>26</v>
      </c>
    </row>
    <row r="717" customFormat="false" ht="9" hidden="false" customHeight="true" outlineLevel="0" collapsed="false">
      <c r="A717" s="212" t="s">
        <v>1267</v>
      </c>
      <c r="B717" s="212" t="s">
        <v>1268</v>
      </c>
      <c r="C717" s="210" t="s">
        <v>969</v>
      </c>
      <c r="D717" s="211" t="n">
        <v>316</v>
      </c>
      <c r="E717" s="211" t="n">
        <v>847</v>
      </c>
      <c r="F717" s="211" t="n">
        <v>1163</v>
      </c>
      <c r="G717" s="211" t="n">
        <v>15</v>
      </c>
      <c r="H717" s="211" t="n">
        <v>42</v>
      </c>
      <c r="I717" s="211" t="n">
        <v>57</v>
      </c>
      <c r="J717" s="211" t="n">
        <v>31</v>
      </c>
      <c r="K717" s="211" t="n">
        <v>22</v>
      </c>
      <c r="L717" s="211" t="n">
        <v>4</v>
      </c>
      <c r="M717" s="211" t="n">
        <v>0</v>
      </c>
      <c r="N717" s="211" t="n">
        <v>17</v>
      </c>
    </row>
    <row r="718" customFormat="false" ht="9" hidden="false" customHeight="true" outlineLevel="0" collapsed="false">
      <c r="A718" s="212" t="s">
        <v>1267</v>
      </c>
      <c r="B718" s="212" t="s">
        <v>1269</v>
      </c>
      <c r="C718" s="210" t="s">
        <v>969</v>
      </c>
      <c r="D718" s="211" t="n">
        <v>816</v>
      </c>
      <c r="E718" s="211" t="n">
        <v>2012</v>
      </c>
      <c r="F718" s="211" t="n">
        <v>2828</v>
      </c>
      <c r="G718" s="211" t="n">
        <v>77</v>
      </c>
      <c r="H718" s="211" t="n">
        <v>131</v>
      </c>
      <c r="I718" s="211" t="n">
        <v>208</v>
      </c>
      <c r="J718" s="211" t="n">
        <v>132</v>
      </c>
      <c r="K718" s="211" t="n">
        <v>53</v>
      </c>
      <c r="L718" s="211" t="n">
        <v>23</v>
      </c>
      <c r="M718" s="211" t="n">
        <v>0</v>
      </c>
      <c r="N718" s="211" t="n">
        <v>73</v>
      </c>
    </row>
    <row r="719" customFormat="false" ht="9" hidden="false" customHeight="true" outlineLevel="0" collapsed="false">
      <c r="A719" s="212" t="s">
        <v>1270</v>
      </c>
      <c r="B719" s="212" t="s">
        <v>1271</v>
      </c>
      <c r="C719" s="210" t="s">
        <v>420</v>
      </c>
      <c r="D719" s="211" t="n">
        <v>74</v>
      </c>
      <c r="E719" s="211" t="n">
        <v>59</v>
      </c>
      <c r="F719" s="211" t="n">
        <v>133</v>
      </c>
      <c r="G719" s="211" t="n">
        <v>2</v>
      </c>
      <c r="H719" s="211" t="n">
        <v>4</v>
      </c>
      <c r="I719" s="211" t="n">
        <v>6</v>
      </c>
      <c r="J719" s="211" t="n">
        <v>2</v>
      </c>
      <c r="K719" s="211" t="n">
        <v>1</v>
      </c>
      <c r="L719" s="211" t="n">
        <v>3</v>
      </c>
      <c r="M719" s="211" t="n">
        <v>0</v>
      </c>
      <c r="N719" s="211" t="n">
        <v>1</v>
      </c>
    </row>
    <row r="720" customFormat="false" ht="15" hidden="false" customHeight="true" outlineLevel="0" collapsed="false">
      <c r="A720" s="213"/>
      <c r="B720" s="213" t="s">
        <v>409</v>
      </c>
      <c r="C720" s="214"/>
      <c r="D720" s="273" t="n">
        <v>20974</v>
      </c>
      <c r="E720" s="273" t="n">
        <v>57028</v>
      </c>
      <c r="F720" s="273" t="n">
        <v>78002</v>
      </c>
      <c r="G720" s="273" t="n">
        <v>3252</v>
      </c>
      <c r="H720" s="273" t="n">
        <v>10378</v>
      </c>
      <c r="I720" s="273" t="n">
        <v>13630</v>
      </c>
      <c r="J720" s="273" t="n">
        <v>6874</v>
      </c>
      <c r="K720" s="273" t="n">
        <v>4441</v>
      </c>
      <c r="L720" s="273" t="n">
        <v>2315</v>
      </c>
      <c r="M720" s="273" t="n">
        <v>0</v>
      </c>
      <c r="N720" s="273" t="n">
        <v>3482</v>
      </c>
    </row>
    <row r="721" customFormat="false" ht="15" hidden="false" customHeight="true" outlineLevel="0" collapsed="false">
      <c r="A721" s="274" t="s">
        <v>1272</v>
      </c>
      <c r="B721" s="274" t="s">
        <v>1273</v>
      </c>
      <c r="C721" s="210"/>
      <c r="D721" s="211"/>
      <c r="E721" s="211"/>
      <c r="F721" s="211"/>
      <c r="G721" s="211"/>
      <c r="H721" s="211"/>
      <c r="I721" s="211"/>
      <c r="J721" s="211"/>
      <c r="K721" s="211"/>
      <c r="L721" s="211"/>
      <c r="M721" s="211"/>
      <c r="N721" s="211"/>
    </row>
    <row r="722" customFormat="false" ht="9" hidden="false" customHeight="true" outlineLevel="0" collapsed="false">
      <c r="A722" s="212" t="s">
        <v>1274</v>
      </c>
      <c r="B722" s="212" t="s">
        <v>1275</v>
      </c>
      <c r="C722" s="210" t="s">
        <v>420</v>
      </c>
      <c r="D722" s="211" t="n">
        <v>383</v>
      </c>
      <c r="E722" s="211" t="n">
        <v>93</v>
      </c>
      <c r="F722" s="211" t="n">
        <v>476</v>
      </c>
      <c r="G722" s="211" t="n">
        <v>91</v>
      </c>
      <c r="H722" s="211" t="n">
        <v>16</v>
      </c>
      <c r="I722" s="211" t="n">
        <v>107</v>
      </c>
      <c r="J722" s="211" t="n">
        <v>80</v>
      </c>
      <c r="K722" s="211" t="n">
        <v>27</v>
      </c>
      <c r="L722" s="211" t="n">
        <v>0</v>
      </c>
      <c r="M722" s="211" t="n">
        <v>0</v>
      </c>
      <c r="N722" s="211" t="n">
        <v>43</v>
      </c>
    </row>
    <row r="723" customFormat="false" ht="9" hidden="false" customHeight="true" outlineLevel="0" collapsed="false">
      <c r="A723" s="270" t="s">
        <v>1276</v>
      </c>
      <c r="B723" s="270" t="s">
        <v>1277</v>
      </c>
      <c r="C723" s="271" t="s">
        <v>969</v>
      </c>
      <c r="D723" s="211" t="n">
        <v>408</v>
      </c>
      <c r="E723" s="211" t="n">
        <v>217</v>
      </c>
      <c r="F723" s="211" t="n">
        <v>625</v>
      </c>
      <c r="G723" s="211" t="n">
        <v>63</v>
      </c>
      <c r="H723" s="211" t="n">
        <v>29</v>
      </c>
      <c r="I723" s="211" t="n">
        <v>92</v>
      </c>
      <c r="J723" s="211" t="n">
        <v>44</v>
      </c>
      <c r="K723" s="211" t="n">
        <v>30</v>
      </c>
      <c r="L723" s="211" t="n">
        <v>18</v>
      </c>
      <c r="M723" s="211" t="n">
        <v>0</v>
      </c>
      <c r="N723" s="211" t="n">
        <v>18</v>
      </c>
    </row>
    <row r="724" customFormat="false" ht="9" hidden="false" customHeight="true" outlineLevel="0" collapsed="false">
      <c r="A724" s="270" t="s">
        <v>1278</v>
      </c>
      <c r="B724" s="270" t="s">
        <v>1279</v>
      </c>
      <c r="C724" s="271" t="s">
        <v>427</v>
      </c>
      <c r="D724" s="272" t="n">
        <v>2</v>
      </c>
      <c r="E724" s="272" t="n">
        <v>0</v>
      </c>
      <c r="F724" s="272" t="n">
        <v>2</v>
      </c>
      <c r="G724" s="272" t="n">
        <v>0</v>
      </c>
      <c r="H724" s="272" t="n">
        <v>0</v>
      </c>
      <c r="I724" s="272" t="n">
        <v>0</v>
      </c>
      <c r="J724" s="272" t="n">
        <v>0</v>
      </c>
      <c r="K724" s="272" t="n">
        <v>0</v>
      </c>
      <c r="L724" s="272" t="n">
        <v>0</v>
      </c>
      <c r="M724" s="272" t="n">
        <v>0</v>
      </c>
      <c r="N724" s="272" t="n">
        <v>0</v>
      </c>
    </row>
    <row r="725" customFormat="false" ht="9" hidden="false" customHeight="true" outlineLevel="0" collapsed="false">
      <c r="A725" s="212" t="s">
        <v>1278</v>
      </c>
      <c r="B725" s="212" t="s">
        <v>1279</v>
      </c>
      <c r="C725" s="210" t="s">
        <v>420</v>
      </c>
      <c r="D725" s="211" t="n">
        <v>4</v>
      </c>
      <c r="E725" s="211" t="n">
        <v>1</v>
      </c>
      <c r="F725" s="211" t="n">
        <v>5</v>
      </c>
      <c r="G725" s="211" t="n">
        <v>0</v>
      </c>
      <c r="H725" s="211" t="n">
        <v>0</v>
      </c>
      <c r="I725" s="211" t="n">
        <v>0</v>
      </c>
      <c r="J725" s="211" t="n">
        <v>0</v>
      </c>
      <c r="K725" s="211" t="n">
        <v>0</v>
      </c>
      <c r="L725" s="211" t="n">
        <v>0</v>
      </c>
      <c r="M725" s="211" t="n">
        <v>0</v>
      </c>
      <c r="N725" s="211" t="n">
        <v>0</v>
      </c>
    </row>
    <row r="726" customFormat="false" ht="20.1" hidden="false" customHeight="true" outlineLevel="0" collapsed="false">
      <c r="A726" s="216" t="s">
        <v>1280</v>
      </c>
      <c r="B726" s="216" t="s">
        <v>1281</v>
      </c>
      <c r="C726" s="210" t="s">
        <v>420</v>
      </c>
      <c r="D726" s="211" t="n">
        <v>8</v>
      </c>
      <c r="E726" s="211" t="n">
        <v>0</v>
      </c>
      <c r="F726" s="211" t="n">
        <v>8</v>
      </c>
      <c r="G726" s="211" t="n">
        <v>3</v>
      </c>
      <c r="H726" s="211" t="n">
        <v>0</v>
      </c>
      <c r="I726" s="211" t="n">
        <v>3</v>
      </c>
      <c r="J726" s="211" t="n">
        <v>2</v>
      </c>
      <c r="K726" s="211" t="n">
        <v>1</v>
      </c>
      <c r="L726" s="211" t="n">
        <v>0</v>
      </c>
      <c r="M726" s="211" t="n">
        <v>0</v>
      </c>
      <c r="N726" s="211" t="n">
        <v>0</v>
      </c>
    </row>
    <row r="727" customFormat="false" ht="15" hidden="false" customHeight="true" outlineLevel="0" collapsed="false">
      <c r="A727" s="213"/>
      <c r="B727" s="213" t="s">
        <v>409</v>
      </c>
      <c r="C727" s="214"/>
      <c r="D727" s="273" t="n">
        <v>805</v>
      </c>
      <c r="E727" s="273" t="n">
        <v>311</v>
      </c>
      <c r="F727" s="273" t="n">
        <v>1116</v>
      </c>
      <c r="G727" s="273" t="n">
        <v>157</v>
      </c>
      <c r="H727" s="273" t="n">
        <v>45</v>
      </c>
      <c r="I727" s="273" t="n">
        <v>202</v>
      </c>
      <c r="J727" s="273" t="n">
        <v>126</v>
      </c>
      <c r="K727" s="273" t="n">
        <v>58</v>
      </c>
      <c r="L727" s="273" t="n">
        <v>18</v>
      </c>
      <c r="M727" s="273" t="n">
        <v>0</v>
      </c>
      <c r="N727" s="273" t="n">
        <v>61</v>
      </c>
    </row>
    <row r="728" customFormat="false" ht="15" hidden="false" customHeight="true" outlineLevel="0" collapsed="false">
      <c r="A728" s="274" t="s">
        <v>1282</v>
      </c>
      <c r="B728" s="274" t="s">
        <v>1283</v>
      </c>
      <c r="C728" s="271"/>
      <c r="D728" s="272"/>
      <c r="E728" s="211"/>
      <c r="F728" s="211"/>
      <c r="G728" s="211"/>
      <c r="H728" s="211"/>
      <c r="I728" s="211"/>
      <c r="J728" s="211"/>
      <c r="K728" s="211"/>
      <c r="L728" s="211"/>
      <c r="M728" s="211"/>
      <c r="N728" s="211"/>
    </row>
    <row r="729" customFormat="false" ht="9" hidden="false" customHeight="true" outlineLevel="0" collapsed="false">
      <c r="A729" s="270" t="s">
        <v>1284</v>
      </c>
      <c r="B729" s="270" t="s">
        <v>1285</v>
      </c>
      <c r="C729" s="271" t="s">
        <v>427</v>
      </c>
      <c r="D729" s="272" t="n">
        <v>625</v>
      </c>
      <c r="E729" s="272" t="n">
        <v>60</v>
      </c>
      <c r="F729" s="272" t="n">
        <v>685</v>
      </c>
      <c r="G729" s="272" t="n">
        <v>65</v>
      </c>
      <c r="H729" s="272" t="n">
        <v>14</v>
      </c>
      <c r="I729" s="272" t="n">
        <v>79</v>
      </c>
      <c r="J729" s="272" t="n">
        <v>38</v>
      </c>
      <c r="K729" s="272" t="n">
        <v>23</v>
      </c>
      <c r="L729" s="272" t="n">
        <v>18</v>
      </c>
      <c r="M729" s="272" t="n">
        <v>0</v>
      </c>
      <c r="N729" s="272" t="n">
        <v>20</v>
      </c>
    </row>
    <row r="730" customFormat="false" ht="9" hidden="false" customHeight="true" outlineLevel="0" collapsed="false">
      <c r="A730" s="212" t="s">
        <v>1286</v>
      </c>
      <c r="B730" s="212" t="s">
        <v>1287</v>
      </c>
      <c r="C730" s="210" t="s">
        <v>420</v>
      </c>
      <c r="D730" s="211" t="n">
        <v>5</v>
      </c>
      <c r="E730" s="211" t="n">
        <v>2</v>
      </c>
      <c r="F730" s="211" t="n">
        <v>7</v>
      </c>
      <c r="G730" s="211" t="n">
        <v>0</v>
      </c>
      <c r="H730" s="211" t="n">
        <v>0</v>
      </c>
      <c r="I730" s="211" t="n">
        <v>0</v>
      </c>
      <c r="J730" s="211" t="n">
        <v>0</v>
      </c>
      <c r="K730" s="211" t="n">
        <v>0</v>
      </c>
      <c r="L730" s="211" t="n">
        <v>0</v>
      </c>
      <c r="M730" s="211" t="n">
        <v>0</v>
      </c>
      <c r="N730" s="211" t="n">
        <v>0</v>
      </c>
    </row>
    <row r="731" customFormat="false" ht="9" hidden="false" customHeight="true" outlineLevel="0" collapsed="false">
      <c r="A731" s="270" t="s">
        <v>1286</v>
      </c>
      <c r="B731" s="270" t="s">
        <v>1287</v>
      </c>
      <c r="C731" s="271" t="s">
        <v>427</v>
      </c>
      <c r="D731" s="211" t="n">
        <v>41</v>
      </c>
      <c r="E731" s="211" t="n">
        <v>19</v>
      </c>
      <c r="F731" s="211" t="n">
        <v>60</v>
      </c>
      <c r="G731" s="211" t="n">
        <v>3</v>
      </c>
      <c r="H731" s="211" t="n">
        <v>1</v>
      </c>
      <c r="I731" s="211" t="n">
        <v>4</v>
      </c>
      <c r="J731" s="211" t="n">
        <v>4</v>
      </c>
      <c r="K731" s="211" t="n">
        <v>0</v>
      </c>
      <c r="L731" s="211" t="n">
        <v>0</v>
      </c>
      <c r="M731" s="211" t="n">
        <v>0</v>
      </c>
      <c r="N731" s="211" t="n">
        <v>4</v>
      </c>
    </row>
    <row r="732" customFormat="false" ht="15" hidden="false" customHeight="true" outlineLevel="0" collapsed="false">
      <c r="A732" s="275"/>
      <c r="B732" s="275" t="s">
        <v>409</v>
      </c>
      <c r="C732" s="276"/>
      <c r="D732" s="273" t="n">
        <v>671</v>
      </c>
      <c r="E732" s="273" t="n">
        <v>81</v>
      </c>
      <c r="F732" s="273" t="n">
        <v>752</v>
      </c>
      <c r="G732" s="273" t="n">
        <v>68</v>
      </c>
      <c r="H732" s="273" t="n">
        <v>15</v>
      </c>
      <c r="I732" s="273" t="n">
        <v>83</v>
      </c>
      <c r="J732" s="273" t="n">
        <v>42</v>
      </c>
      <c r="K732" s="273" t="n">
        <v>23</v>
      </c>
      <c r="L732" s="273" t="n">
        <v>18</v>
      </c>
      <c r="M732" s="273" t="n">
        <v>0</v>
      </c>
      <c r="N732" s="273" t="n">
        <v>24</v>
      </c>
    </row>
    <row r="733" customFormat="false" ht="15" hidden="false" customHeight="true" outlineLevel="0" collapsed="false">
      <c r="A733" s="274" t="s">
        <v>1288</v>
      </c>
      <c r="B733" s="274" t="s">
        <v>1289</v>
      </c>
      <c r="C733" s="210"/>
      <c r="D733" s="211"/>
      <c r="E733" s="211"/>
      <c r="F733" s="211"/>
      <c r="G733" s="211"/>
      <c r="H733" s="211"/>
      <c r="I733" s="211"/>
      <c r="J733" s="211"/>
      <c r="K733" s="211"/>
      <c r="L733" s="211"/>
      <c r="M733" s="211"/>
      <c r="N733" s="211"/>
    </row>
    <row r="734" customFormat="false" ht="20.1" hidden="false" customHeight="true" outlineLevel="0" collapsed="false">
      <c r="A734" s="216" t="s">
        <v>1290</v>
      </c>
      <c r="B734" s="216" t="s">
        <v>1291</v>
      </c>
      <c r="C734" s="210" t="s">
        <v>420</v>
      </c>
      <c r="D734" s="211" t="n">
        <v>47</v>
      </c>
      <c r="E734" s="211" t="n">
        <v>58</v>
      </c>
      <c r="F734" s="211" t="n">
        <v>105</v>
      </c>
      <c r="G734" s="211" t="n">
        <v>5</v>
      </c>
      <c r="H734" s="211" t="n">
        <v>7</v>
      </c>
      <c r="I734" s="211" t="n">
        <v>12</v>
      </c>
      <c r="J734" s="211" t="n">
        <v>7</v>
      </c>
      <c r="K734" s="211" t="n">
        <v>3</v>
      </c>
      <c r="L734" s="211" t="n">
        <v>2</v>
      </c>
      <c r="M734" s="211" t="n">
        <v>0</v>
      </c>
      <c r="N734" s="211" t="n">
        <v>3</v>
      </c>
    </row>
    <row r="735" customFormat="false" ht="20.1" hidden="false" customHeight="true" outlineLevel="0" collapsed="false">
      <c r="A735" s="216" t="s">
        <v>1290</v>
      </c>
      <c r="B735" s="216" t="s">
        <v>1291</v>
      </c>
      <c r="C735" s="210" t="s">
        <v>969</v>
      </c>
      <c r="D735" s="211" t="n">
        <v>91</v>
      </c>
      <c r="E735" s="211" t="n">
        <v>358</v>
      </c>
      <c r="F735" s="211" t="n">
        <v>449</v>
      </c>
      <c r="G735" s="211" t="n">
        <v>8</v>
      </c>
      <c r="H735" s="211" t="n">
        <v>20</v>
      </c>
      <c r="I735" s="211" t="n">
        <v>28</v>
      </c>
      <c r="J735" s="211" t="n">
        <v>13</v>
      </c>
      <c r="K735" s="211" t="n">
        <v>10</v>
      </c>
      <c r="L735" s="211" t="n">
        <v>5</v>
      </c>
      <c r="M735" s="211" t="n">
        <v>0</v>
      </c>
      <c r="N735" s="211" t="n">
        <v>4</v>
      </c>
    </row>
    <row r="736" customFormat="false" ht="15" hidden="false" customHeight="true" outlineLevel="0" collapsed="false">
      <c r="A736" s="213"/>
      <c r="B736" s="213" t="s">
        <v>409</v>
      </c>
      <c r="C736" s="214"/>
      <c r="D736" s="273" t="n">
        <v>138</v>
      </c>
      <c r="E736" s="273" t="n">
        <v>416</v>
      </c>
      <c r="F736" s="273" t="n">
        <v>554</v>
      </c>
      <c r="G736" s="273" t="n">
        <v>13</v>
      </c>
      <c r="H736" s="273" t="n">
        <v>27</v>
      </c>
      <c r="I736" s="273" t="n">
        <v>40</v>
      </c>
      <c r="J736" s="273" t="n">
        <v>20</v>
      </c>
      <c r="K736" s="273" t="n">
        <v>13</v>
      </c>
      <c r="L736" s="273" t="n">
        <v>7</v>
      </c>
      <c r="M736" s="273" t="n">
        <v>0</v>
      </c>
      <c r="N736" s="273" t="n">
        <v>7</v>
      </c>
    </row>
    <row r="737" customFormat="false" ht="15" hidden="false" customHeight="true" outlineLevel="0" collapsed="false">
      <c r="A737" s="274" t="s">
        <v>1292</v>
      </c>
      <c r="B737" s="274" t="s">
        <v>1293</v>
      </c>
      <c r="C737" s="210"/>
      <c r="D737" s="211"/>
      <c r="E737" s="211"/>
      <c r="F737" s="211"/>
      <c r="G737" s="211"/>
      <c r="H737" s="211"/>
      <c r="I737" s="211"/>
      <c r="J737" s="211"/>
      <c r="K737" s="211"/>
      <c r="L737" s="211"/>
      <c r="M737" s="211"/>
      <c r="N737" s="211"/>
    </row>
    <row r="738" customFormat="false" ht="9" hidden="false" customHeight="true" outlineLevel="0" collapsed="false">
      <c r="A738" s="212" t="s">
        <v>1294</v>
      </c>
      <c r="B738" s="212" t="s">
        <v>1295</v>
      </c>
      <c r="C738" s="210" t="s">
        <v>420</v>
      </c>
      <c r="D738" s="211" t="n">
        <v>3</v>
      </c>
      <c r="E738" s="211" t="n">
        <v>26</v>
      </c>
      <c r="F738" s="211" t="n">
        <v>29</v>
      </c>
      <c r="G738" s="211" t="n">
        <v>2</v>
      </c>
      <c r="H738" s="211" t="n">
        <v>5</v>
      </c>
      <c r="I738" s="211" t="n">
        <v>7</v>
      </c>
      <c r="J738" s="211" t="n">
        <v>5</v>
      </c>
      <c r="K738" s="211" t="n">
        <v>1</v>
      </c>
      <c r="L738" s="211" t="n">
        <v>1</v>
      </c>
      <c r="M738" s="211" t="n">
        <v>0</v>
      </c>
      <c r="N738" s="211" t="n">
        <v>0</v>
      </c>
    </row>
    <row r="739" customFormat="false" ht="9" hidden="false" customHeight="true" outlineLevel="0" collapsed="false">
      <c r="A739" s="212" t="s">
        <v>1296</v>
      </c>
      <c r="B739" s="212" t="s">
        <v>1297</v>
      </c>
      <c r="C739" s="210" t="s">
        <v>427</v>
      </c>
      <c r="D739" s="211" t="n">
        <v>2</v>
      </c>
      <c r="E739" s="211" t="n">
        <v>0</v>
      </c>
      <c r="F739" s="211" t="n">
        <v>2</v>
      </c>
      <c r="G739" s="211" t="n">
        <v>0</v>
      </c>
      <c r="H739" s="211" t="n">
        <v>0</v>
      </c>
      <c r="I739" s="211" t="n">
        <v>0</v>
      </c>
      <c r="J739" s="211" t="n">
        <v>0</v>
      </c>
      <c r="K739" s="211" t="n">
        <v>0</v>
      </c>
      <c r="L739" s="211" t="n">
        <v>0</v>
      </c>
      <c r="M739" s="211" t="n">
        <v>0</v>
      </c>
      <c r="N739" s="211" t="n">
        <v>0</v>
      </c>
    </row>
    <row r="740" customFormat="false" ht="9" hidden="false" customHeight="true" outlineLevel="0" collapsed="false">
      <c r="A740" s="212" t="s">
        <v>1296</v>
      </c>
      <c r="B740" s="212" t="s">
        <v>1297</v>
      </c>
      <c r="C740" s="210" t="s">
        <v>420</v>
      </c>
      <c r="D740" s="211" t="n">
        <v>11</v>
      </c>
      <c r="E740" s="211" t="n">
        <v>33</v>
      </c>
      <c r="F740" s="211" t="n">
        <v>44</v>
      </c>
      <c r="G740" s="211" t="n">
        <v>1</v>
      </c>
      <c r="H740" s="211" t="n">
        <v>3</v>
      </c>
      <c r="I740" s="211" t="n">
        <v>4</v>
      </c>
      <c r="J740" s="211" t="n">
        <v>2</v>
      </c>
      <c r="K740" s="211" t="n">
        <v>2</v>
      </c>
      <c r="L740" s="211" t="n">
        <v>0</v>
      </c>
      <c r="M740" s="211" t="n">
        <v>0</v>
      </c>
      <c r="N740" s="211" t="n">
        <v>1</v>
      </c>
    </row>
    <row r="741" customFormat="false" ht="9" hidden="false" customHeight="true" outlineLevel="0" collapsed="false">
      <c r="A741" s="270" t="s">
        <v>1298</v>
      </c>
      <c r="B741" s="270" t="s">
        <v>1299</v>
      </c>
      <c r="C741" s="271" t="s">
        <v>420</v>
      </c>
      <c r="D741" s="211" t="n">
        <v>24</v>
      </c>
      <c r="E741" s="211" t="n">
        <v>20</v>
      </c>
      <c r="F741" s="211" t="n">
        <v>44</v>
      </c>
      <c r="G741" s="211" t="n">
        <v>5</v>
      </c>
      <c r="H741" s="211" t="n">
        <v>4</v>
      </c>
      <c r="I741" s="211" t="n">
        <v>9</v>
      </c>
      <c r="J741" s="211" t="n">
        <v>6</v>
      </c>
      <c r="K741" s="211" t="n">
        <v>2</v>
      </c>
      <c r="L741" s="211" t="n">
        <v>1</v>
      </c>
      <c r="M741" s="211" t="n">
        <v>0</v>
      </c>
      <c r="N741" s="211" t="n">
        <v>0</v>
      </c>
    </row>
    <row r="742" customFormat="false" ht="9" hidden="false" customHeight="true" outlineLevel="0" collapsed="false">
      <c r="A742" s="270" t="s">
        <v>1298</v>
      </c>
      <c r="B742" s="270" t="s">
        <v>1300</v>
      </c>
      <c r="C742" s="271" t="s">
        <v>420</v>
      </c>
      <c r="D742" s="272" t="n">
        <v>429</v>
      </c>
      <c r="E742" s="272" t="n">
        <v>186</v>
      </c>
      <c r="F742" s="272" t="n">
        <v>615</v>
      </c>
      <c r="G742" s="272" t="n">
        <v>95</v>
      </c>
      <c r="H742" s="272" t="n">
        <v>32</v>
      </c>
      <c r="I742" s="272" t="n">
        <v>127</v>
      </c>
      <c r="J742" s="272" t="n">
        <v>39</v>
      </c>
      <c r="K742" s="272" t="n">
        <v>64</v>
      </c>
      <c r="L742" s="272" t="n">
        <v>24</v>
      </c>
      <c r="M742" s="272" t="n">
        <v>0</v>
      </c>
      <c r="N742" s="272" t="n">
        <v>12</v>
      </c>
    </row>
    <row r="743" customFormat="false" ht="9" hidden="false" customHeight="true" outlineLevel="0" collapsed="false">
      <c r="A743" s="212" t="s">
        <v>1298</v>
      </c>
      <c r="B743" s="212" t="s">
        <v>1300</v>
      </c>
      <c r="C743" s="210" t="s">
        <v>427</v>
      </c>
      <c r="D743" s="211" t="n">
        <v>2</v>
      </c>
      <c r="E743" s="211" t="n">
        <v>1</v>
      </c>
      <c r="F743" s="211" t="n">
        <v>3</v>
      </c>
      <c r="G743" s="211" t="n">
        <v>0</v>
      </c>
      <c r="H743" s="211" t="n">
        <v>0</v>
      </c>
      <c r="I743" s="211" t="n">
        <v>0</v>
      </c>
      <c r="J743" s="211" t="n">
        <v>0</v>
      </c>
      <c r="K743" s="211" t="n">
        <v>0</v>
      </c>
      <c r="L743" s="211" t="n">
        <v>0</v>
      </c>
      <c r="M743" s="211" t="n">
        <v>0</v>
      </c>
      <c r="N743" s="211" t="n">
        <v>0</v>
      </c>
    </row>
    <row r="744" customFormat="false" ht="9" hidden="false" customHeight="true" outlineLevel="0" collapsed="false">
      <c r="A744" s="212" t="s">
        <v>1298</v>
      </c>
      <c r="B744" s="212" t="s">
        <v>1301</v>
      </c>
      <c r="C744" s="210" t="s">
        <v>427</v>
      </c>
      <c r="D744" s="211" t="n">
        <v>1</v>
      </c>
      <c r="E744" s="211" t="n">
        <v>0</v>
      </c>
      <c r="F744" s="211" t="n">
        <v>1</v>
      </c>
      <c r="G744" s="211" t="n">
        <v>0</v>
      </c>
      <c r="H744" s="211" t="n">
        <v>0</v>
      </c>
      <c r="I744" s="211" t="n">
        <v>0</v>
      </c>
      <c r="J744" s="211" t="n">
        <v>0</v>
      </c>
      <c r="K744" s="211" t="n">
        <v>0</v>
      </c>
      <c r="L744" s="211" t="n">
        <v>0</v>
      </c>
      <c r="M744" s="211" t="n">
        <v>0</v>
      </c>
      <c r="N744" s="211" t="n">
        <v>0</v>
      </c>
    </row>
    <row r="745" customFormat="false" ht="9" hidden="false" customHeight="true" outlineLevel="0" collapsed="false">
      <c r="A745" s="212" t="s">
        <v>1298</v>
      </c>
      <c r="B745" s="212" t="s">
        <v>1301</v>
      </c>
      <c r="C745" s="210" t="s">
        <v>420</v>
      </c>
      <c r="D745" s="211" t="n">
        <v>846</v>
      </c>
      <c r="E745" s="211" t="n">
        <v>96</v>
      </c>
      <c r="F745" s="211" t="n">
        <v>942</v>
      </c>
      <c r="G745" s="211" t="n">
        <v>205</v>
      </c>
      <c r="H745" s="211" t="n">
        <v>21</v>
      </c>
      <c r="I745" s="211" t="n">
        <v>226</v>
      </c>
      <c r="J745" s="211" t="n">
        <v>98</v>
      </c>
      <c r="K745" s="211" t="n">
        <v>81</v>
      </c>
      <c r="L745" s="211" t="n">
        <v>47</v>
      </c>
      <c r="M745" s="211" t="n">
        <v>0</v>
      </c>
      <c r="N745" s="211" t="n">
        <v>39</v>
      </c>
    </row>
    <row r="746" customFormat="false" ht="9" hidden="false" customHeight="true" outlineLevel="0" collapsed="false">
      <c r="A746" s="212" t="s">
        <v>1302</v>
      </c>
      <c r="B746" s="212" t="s">
        <v>1303</v>
      </c>
      <c r="C746" s="210" t="s">
        <v>427</v>
      </c>
      <c r="D746" s="211" t="n">
        <v>0</v>
      </c>
      <c r="E746" s="211" t="n">
        <v>3</v>
      </c>
      <c r="F746" s="211" t="n">
        <v>3</v>
      </c>
      <c r="G746" s="211" t="n">
        <v>1</v>
      </c>
      <c r="H746" s="211" t="n">
        <v>0</v>
      </c>
      <c r="I746" s="211" t="n">
        <v>1</v>
      </c>
      <c r="J746" s="211" t="n">
        <v>1</v>
      </c>
      <c r="K746" s="211" t="n">
        <v>0</v>
      </c>
      <c r="L746" s="211" t="n">
        <v>0</v>
      </c>
      <c r="M746" s="211" t="n">
        <v>0</v>
      </c>
      <c r="N746" s="211" t="n">
        <v>0</v>
      </c>
    </row>
    <row r="747" customFormat="false" ht="9" hidden="false" customHeight="true" outlineLevel="0" collapsed="false">
      <c r="A747" s="212" t="s">
        <v>1302</v>
      </c>
      <c r="B747" s="212" t="s">
        <v>1303</v>
      </c>
      <c r="C747" s="210" t="s">
        <v>420</v>
      </c>
      <c r="D747" s="211" t="n">
        <v>9</v>
      </c>
      <c r="E747" s="211" t="n">
        <v>37</v>
      </c>
      <c r="F747" s="211" t="n">
        <v>46</v>
      </c>
      <c r="G747" s="211" t="n">
        <v>1</v>
      </c>
      <c r="H747" s="211" t="n">
        <v>2</v>
      </c>
      <c r="I747" s="211" t="n">
        <v>3</v>
      </c>
      <c r="J747" s="211" t="n">
        <v>3</v>
      </c>
      <c r="K747" s="211" t="n">
        <v>0</v>
      </c>
      <c r="L747" s="211" t="n">
        <v>0</v>
      </c>
      <c r="M747" s="211" t="n">
        <v>0</v>
      </c>
      <c r="N747" s="211" t="n">
        <v>0</v>
      </c>
    </row>
    <row r="748" customFormat="false" ht="9" hidden="false" customHeight="true" outlineLevel="0" collapsed="false">
      <c r="A748" s="212" t="s">
        <v>1304</v>
      </c>
      <c r="B748" s="212" t="s">
        <v>1305</v>
      </c>
      <c r="C748" s="210" t="s">
        <v>420</v>
      </c>
      <c r="D748" s="211" t="n">
        <v>91</v>
      </c>
      <c r="E748" s="211" t="n">
        <v>429</v>
      </c>
      <c r="F748" s="211" t="n">
        <v>520</v>
      </c>
      <c r="G748" s="211" t="n">
        <v>20</v>
      </c>
      <c r="H748" s="211" t="n">
        <v>81</v>
      </c>
      <c r="I748" s="211" t="n">
        <v>101</v>
      </c>
      <c r="J748" s="211" t="n">
        <v>53</v>
      </c>
      <c r="K748" s="211" t="n">
        <v>25</v>
      </c>
      <c r="L748" s="211" t="n">
        <v>23</v>
      </c>
      <c r="M748" s="211" t="n">
        <v>0</v>
      </c>
      <c r="N748" s="211" t="n">
        <v>26</v>
      </c>
    </row>
    <row r="749" customFormat="false" ht="9" hidden="false" customHeight="true" outlineLevel="0" collapsed="false">
      <c r="A749" s="270" t="s">
        <v>1306</v>
      </c>
      <c r="B749" s="270" t="s">
        <v>1307</v>
      </c>
      <c r="C749" s="271" t="s">
        <v>427</v>
      </c>
      <c r="D749" s="211" t="n">
        <v>220</v>
      </c>
      <c r="E749" s="211" t="n">
        <v>556</v>
      </c>
      <c r="F749" s="211" t="n">
        <v>776</v>
      </c>
      <c r="G749" s="211" t="n">
        <v>41</v>
      </c>
      <c r="H749" s="211" t="n">
        <v>133</v>
      </c>
      <c r="I749" s="211" t="n">
        <v>174</v>
      </c>
      <c r="J749" s="211" t="n">
        <v>86</v>
      </c>
      <c r="K749" s="211" t="n">
        <v>65</v>
      </c>
      <c r="L749" s="211" t="n">
        <v>23</v>
      </c>
      <c r="M749" s="211" t="n">
        <v>0</v>
      </c>
      <c r="N749" s="211" t="n">
        <v>43</v>
      </c>
    </row>
    <row r="750" customFormat="false" ht="9" hidden="false" customHeight="true" outlineLevel="0" collapsed="false">
      <c r="A750" s="270" t="s">
        <v>1308</v>
      </c>
      <c r="B750" s="270" t="s">
        <v>1309</v>
      </c>
      <c r="C750" s="271" t="s">
        <v>427</v>
      </c>
      <c r="D750" s="272" t="n">
        <v>257</v>
      </c>
      <c r="E750" s="272" t="n">
        <v>112</v>
      </c>
      <c r="F750" s="272" t="n">
        <v>369</v>
      </c>
      <c r="G750" s="272" t="n">
        <v>64</v>
      </c>
      <c r="H750" s="272" t="n">
        <v>25</v>
      </c>
      <c r="I750" s="272" t="n">
        <v>89</v>
      </c>
      <c r="J750" s="272" t="n">
        <v>46</v>
      </c>
      <c r="K750" s="272" t="n">
        <v>27</v>
      </c>
      <c r="L750" s="272" t="n">
        <v>16</v>
      </c>
      <c r="M750" s="272" t="n">
        <v>0</v>
      </c>
      <c r="N750" s="272" t="n">
        <v>31</v>
      </c>
    </row>
    <row r="751" customFormat="false" ht="15" hidden="false" customHeight="true" outlineLevel="0" collapsed="false">
      <c r="A751" s="213"/>
      <c r="B751" s="213" t="s">
        <v>409</v>
      </c>
      <c r="C751" s="214"/>
      <c r="D751" s="273" t="n">
        <v>1895</v>
      </c>
      <c r="E751" s="273" t="n">
        <v>1499</v>
      </c>
      <c r="F751" s="273" t="n">
        <v>3394</v>
      </c>
      <c r="G751" s="273" t="n">
        <v>435</v>
      </c>
      <c r="H751" s="273" t="n">
        <v>306</v>
      </c>
      <c r="I751" s="273" t="n">
        <v>741</v>
      </c>
      <c r="J751" s="273" t="n">
        <v>339</v>
      </c>
      <c r="K751" s="273" t="n">
        <v>267</v>
      </c>
      <c r="L751" s="273" t="n">
        <v>135</v>
      </c>
      <c r="M751" s="273" t="n">
        <v>0</v>
      </c>
      <c r="N751" s="273" t="n">
        <v>152</v>
      </c>
    </row>
    <row r="752" customFormat="false" ht="15" hidden="false" customHeight="true" outlineLevel="0" collapsed="false">
      <c r="A752" s="274" t="s">
        <v>1310</v>
      </c>
      <c r="B752" s="274" t="s">
        <v>1311</v>
      </c>
      <c r="C752" s="210"/>
      <c r="D752" s="211"/>
      <c r="E752" s="211"/>
      <c r="F752" s="211"/>
      <c r="G752" s="211"/>
      <c r="H752" s="211"/>
      <c r="I752" s="211"/>
      <c r="J752" s="211"/>
      <c r="K752" s="211"/>
      <c r="L752" s="211"/>
      <c r="M752" s="211"/>
      <c r="N752" s="211"/>
    </row>
    <row r="753" customFormat="false" ht="9" hidden="false" customHeight="true" outlineLevel="0" collapsed="false">
      <c r="A753" s="212" t="s">
        <v>229</v>
      </c>
      <c r="B753" s="212" t="s">
        <v>274</v>
      </c>
      <c r="C753" s="210" t="s">
        <v>1165</v>
      </c>
      <c r="D753" s="211" t="n">
        <v>110</v>
      </c>
      <c r="E753" s="211" t="n">
        <v>15152</v>
      </c>
      <c r="F753" s="211" t="n">
        <v>15262</v>
      </c>
      <c r="G753" s="211" t="n">
        <v>30</v>
      </c>
      <c r="H753" s="211" t="n">
        <v>3513</v>
      </c>
      <c r="I753" s="211" t="n">
        <v>3543</v>
      </c>
      <c r="J753" s="211" t="n">
        <v>1676</v>
      </c>
      <c r="K753" s="211" t="n">
        <v>1090</v>
      </c>
      <c r="L753" s="211" t="n">
        <v>777</v>
      </c>
      <c r="M753" s="211" t="n">
        <v>0</v>
      </c>
      <c r="N753" s="211" t="n">
        <v>1144</v>
      </c>
    </row>
    <row r="754" customFormat="false" ht="9" hidden="false" customHeight="true" outlineLevel="0" collapsed="false">
      <c r="A754" s="212" t="s">
        <v>1312</v>
      </c>
      <c r="B754" s="212" t="s">
        <v>1313</v>
      </c>
      <c r="C754" s="210" t="s">
        <v>1165</v>
      </c>
      <c r="D754" s="211" t="n">
        <v>0</v>
      </c>
      <c r="E754" s="211" t="n">
        <v>0</v>
      </c>
      <c r="F754" s="211" t="n">
        <v>0</v>
      </c>
      <c r="G754" s="211" t="n">
        <v>1</v>
      </c>
      <c r="H754" s="211" t="n">
        <v>143</v>
      </c>
      <c r="I754" s="211" t="n">
        <v>144</v>
      </c>
      <c r="J754" s="211" t="n">
        <v>1</v>
      </c>
      <c r="K754" s="211" t="n">
        <v>30</v>
      </c>
      <c r="L754" s="211" t="n">
        <v>113</v>
      </c>
      <c r="M754" s="211" t="n">
        <v>0</v>
      </c>
      <c r="N754" s="211" t="n">
        <v>0</v>
      </c>
    </row>
    <row r="755" customFormat="false" ht="9" hidden="false" customHeight="true" outlineLevel="0" collapsed="false">
      <c r="A755" s="212" t="s">
        <v>1314</v>
      </c>
      <c r="B755" s="212" t="s">
        <v>1315</v>
      </c>
      <c r="C755" s="210" t="s">
        <v>1165</v>
      </c>
      <c r="D755" s="211" t="n">
        <v>34</v>
      </c>
      <c r="E755" s="211" t="n">
        <v>1450</v>
      </c>
      <c r="F755" s="211" t="n">
        <v>1484</v>
      </c>
      <c r="G755" s="211" t="n">
        <v>10</v>
      </c>
      <c r="H755" s="211" t="n">
        <v>360</v>
      </c>
      <c r="I755" s="211" t="n">
        <v>370</v>
      </c>
      <c r="J755" s="211" t="n">
        <v>218</v>
      </c>
      <c r="K755" s="211" t="n">
        <v>106</v>
      </c>
      <c r="L755" s="211" t="n">
        <v>46</v>
      </c>
      <c r="M755" s="211" t="n">
        <v>0</v>
      </c>
      <c r="N755" s="211" t="n">
        <v>180</v>
      </c>
    </row>
    <row r="756" customFormat="false" ht="9" hidden="false" customHeight="true" outlineLevel="0" collapsed="false">
      <c r="A756" s="212" t="s">
        <v>232</v>
      </c>
      <c r="B756" s="212" t="s">
        <v>275</v>
      </c>
      <c r="C756" s="210" t="s">
        <v>1165</v>
      </c>
      <c r="D756" s="211" t="n">
        <v>47</v>
      </c>
      <c r="E756" s="211" t="n">
        <v>13445</v>
      </c>
      <c r="F756" s="211" t="n">
        <v>13492</v>
      </c>
      <c r="G756" s="211" t="n">
        <v>27</v>
      </c>
      <c r="H756" s="211" t="n">
        <v>4184</v>
      </c>
      <c r="I756" s="211" t="n">
        <v>4211</v>
      </c>
      <c r="J756" s="211" t="n">
        <v>2596</v>
      </c>
      <c r="K756" s="211" t="n">
        <v>974</v>
      </c>
      <c r="L756" s="211" t="n">
        <v>641</v>
      </c>
      <c r="M756" s="211" t="n">
        <v>0</v>
      </c>
      <c r="N756" s="211" t="n">
        <v>2045</v>
      </c>
    </row>
    <row r="757" customFormat="false" ht="15" hidden="false" customHeight="true" outlineLevel="0" collapsed="false">
      <c r="A757" s="275"/>
      <c r="B757" s="275" t="s">
        <v>409</v>
      </c>
      <c r="C757" s="214"/>
      <c r="D757" s="215" t="n">
        <v>191</v>
      </c>
      <c r="E757" s="215" t="n">
        <v>30047</v>
      </c>
      <c r="F757" s="215" t="n">
        <v>30238</v>
      </c>
      <c r="G757" s="215" t="n">
        <v>68</v>
      </c>
      <c r="H757" s="215" t="n">
        <v>8200</v>
      </c>
      <c r="I757" s="215" t="n">
        <v>8268</v>
      </c>
      <c r="J757" s="215" t="n">
        <v>4491</v>
      </c>
      <c r="K757" s="215" t="n">
        <v>2200</v>
      </c>
      <c r="L757" s="215" t="n">
        <v>1577</v>
      </c>
      <c r="M757" s="215" t="n">
        <v>0</v>
      </c>
      <c r="N757" s="215" t="n">
        <v>3369</v>
      </c>
    </row>
    <row r="758" customFormat="false" ht="15" hidden="false" customHeight="true" outlineLevel="0" collapsed="false">
      <c r="A758" s="274" t="s">
        <v>1316</v>
      </c>
      <c r="B758" s="274" t="s">
        <v>1317</v>
      </c>
      <c r="C758" s="271"/>
      <c r="D758" s="272"/>
      <c r="E758" s="211"/>
      <c r="F758" s="211"/>
      <c r="G758" s="211"/>
      <c r="H758" s="211"/>
      <c r="I758" s="211"/>
      <c r="J758" s="211"/>
      <c r="K758" s="211"/>
      <c r="L758" s="211"/>
      <c r="M758" s="211"/>
      <c r="N758" s="211"/>
    </row>
    <row r="759" customFormat="false" ht="9" hidden="false" customHeight="true" outlineLevel="0" collapsed="false">
      <c r="A759" s="270" t="s">
        <v>1318</v>
      </c>
      <c r="B759" s="270" t="s">
        <v>1319</v>
      </c>
      <c r="C759" s="271" t="s">
        <v>420</v>
      </c>
      <c r="D759" s="272" t="n">
        <v>1</v>
      </c>
      <c r="E759" s="272" t="n">
        <v>2</v>
      </c>
      <c r="F759" s="272" t="n">
        <v>3</v>
      </c>
      <c r="G759" s="272" t="n">
        <v>0</v>
      </c>
      <c r="H759" s="272" t="n">
        <v>1</v>
      </c>
      <c r="I759" s="272" t="n">
        <v>1</v>
      </c>
      <c r="J759" s="272" t="n">
        <v>1</v>
      </c>
      <c r="K759" s="272" t="n">
        <v>0</v>
      </c>
      <c r="L759" s="272" t="n">
        <v>0</v>
      </c>
      <c r="M759" s="272" t="n">
        <v>0</v>
      </c>
      <c r="N759" s="272" t="n">
        <v>0</v>
      </c>
    </row>
    <row r="760" customFormat="false" ht="15" hidden="false" customHeight="true" outlineLevel="0" collapsed="false">
      <c r="A760" s="275"/>
      <c r="B760" s="275" t="s">
        <v>409</v>
      </c>
      <c r="C760" s="276"/>
      <c r="D760" s="273" t="n">
        <v>1</v>
      </c>
      <c r="E760" s="273" t="n">
        <v>2</v>
      </c>
      <c r="F760" s="273" t="n">
        <v>3</v>
      </c>
      <c r="G760" s="273" t="n">
        <v>0</v>
      </c>
      <c r="H760" s="273" t="n">
        <v>1</v>
      </c>
      <c r="I760" s="273" t="n">
        <v>1</v>
      </c>
      <c r="J760" s="273" t="n">
        <v>1</v>
      </c>
      <c r="K760" s="273" t="n">
        <v>0</v>
      </c>
      <c r="L760" s="273" t="n">
        <v>0</v>
      </c>
      <c r="M760" s="273" t="n">
        <v>0</v>
      </c>
      <c r="N760" s="273" t="n">
        <v>0</v>
      </c>
    </row>
    <row r="761" customFormat="false" ht="15" hidden="false" customHeight="true" outlineLevel="0" collapsed="false">
      <c r="A761" s="274" t="s">
        <v>1320</v>
      </c>
      <c r="B761" s="274" t="s">
        <v>1321</v>
      </c>
      <c r="C761" s="271"/>
      <c r="D761" s="272"/>
      <c r="E761" s="272"/>
      <c r="F761" s="272"/>
      <c r="G761" s="272"/>
      <c r="H761" s="272"/>
      <c r="I761" s="272"/>
      <c r="J761" s="272"/>
      <c r="K761" s="272"/>
      <c r="L761" s="272"/>
      <c r="M761" s="272"/>
      <c r="N761" s="272"/>
    </row>
    <row r="762" customFormat="false" ht="9" hidden="false" customHeight="true" outlineLevel="0" collapsed="false">
      <c r="A762" s="270" t="s">
        <v>234</v>
      </c>
      <c r="B762" s="270" t="s">
        <v>278</v>
      </c>
      <c r="C762" s="271" t="s">
        <v>427</v>
      </c>
      <c r="D762" s="272" t="n">
        <v>1505</v>
      </c>
      <c r="E762" s="272" t="n">
        <v>14480</v>
      </c>
      <c r="F762" s="272" t="n">
        <v>15985</v>
      </c>
      <c r="G762" s="272" t="n">
        <v>736</v>
      </c>
      <c r="H762" s="272" t="n">
        <v>5394</v>
      </c>
      <c r="I762" s="272" t="n">
        <v>6130</v>
      </c>
      <c r="J762" s="272" t="n">
        <v>2780</v>
      </c>
      <c r="K762" s="272" t="n">
        <v>2073</v>
      </c>
      <c r="L762" s="272" t="n">
        <v>1277</v>
      </c>
      <c r="M762" s="272" t="n">
        <v>0</v>
      </c>
      <c r="N762" s="272" t="n">
        <v>1556</v>
      </c>
    </row>
    <row r="763" customFormat="false" ht="9" hidden="false" customHeight="true" outlineLevel="0" collapsed="false">
      <c r="A763" s="270" t="s">
        <v>1322</v>
      </c>
      <c r="B763" s="270" t="s">
        <v>1323</v>
      </c>
      <c r="C763" s="271" t="s">
        <v>427</v>
      </c>
      <c r="D763" s="272" t="n">
        <v>5</v>
      </c>
      <c r="E763" s="272" t="n">
        <v>340</v>
      </c>
      <c r="F763" s="272" t="n">
        <v>345</v>
      </c>
      <c r="G763" s="272" t="n">
        <v>1</v>
      </c>
      <c r="H763" s="272" t="n">
        <v>41</v>
      </c>
      <c r="I763" s="272" t="n">
        <v>42</v>
      </c>
      <c r="J763" s="272" t="n">
        <v>40</v>
      </c>
      <c r="K763" s="272" t="n">
        <v>2</v>
      </c>
      <c r="L763" s="272" t="n">
        <v>0</v>
      </c>
      <c r="M763" s="272" t="n">
        <v>0</v>
      </c>
      <c r="N763" s="272" t="n">
        <v>32</v>
      </c>
    </row>
    <row r="764" customFormat="false" ht="9" hidden="false" customHeight="true" outlineLevel="0" collapsed="false">
      <c r="A764" s="270" t="s">
        <v>1322</v>
      </c>
      <c r="B764" s="270" t="s">
        <v>1323</v>
      </c>
      <c r="C764" s="271" t="s">
        <v>420</v>
      </c>
      <c r="D764" s="272" t="n">
        <v>0</v>
      </c>
      <c r="E764" s="272" t="n">
        <v>93</v>
      </c>
      <c r="F764" s="272" t="n">
        <v>93</v>
      </c>
      <c r="G764" s="272" t="n">
        <v>0</v>
      </c>
      <c r="H764" s="272" t="n">
        <v>7</v>
      </c>
      <c r="I764" s="272" t="n">
        <v>7</v>
      </c>
      <c r="J764" s="272" t="n">
        <v>7</v>
      </c>
      <c r="K764" s="272" t="n">
        <v>0</v>
      </c>
      <c r="L764" s="272" t="n">
        <v>0</v>
      </c>
      <c r="M764" s="272" t="n">
        <v>0</v>
      </c>
      <c r="N764" s="272" t="n">
        <v>7</v>
      </c>
    </row>
    <row r="765" customFormat="false" ht="15" hidden="false" customHeight="true" outlineLevel="0" collapsed="false">
      <c r="A765" s="275"/>
      <c r="B765" s="275" t="s">
        <v>409</v>
      </c>
      <c r="C765" s="276"/>
      <c r="D765" s="273" t="n">
        <v>1510</v>
      </c>
      <c r="E765" s="273" t="n">
        <v>14913</v>
      </c>
      <c r="F765" s="273" t="n">
        <v>16423</v>
      </c>
      <c r="G765" s="273" t="n">
        <v>737</v>
      </c>
      <c r="H765" s="273" t="n">
        <v>5442</v>
      </c>
      <c r="I765" s="273" t="n">
        <v>6179</v>
      </c>
      <c r="J765" s="273" t="n">
        <v>2827</v>
      </c>
      <c r="K765" s="273" t="n">
        <v>2075</v>
      </c>
      <c r="L765" s="273" t="n">
        <v>1277</v>
      </c>
      <c r="M765" s="273" t="n">
        <v>0</v>
      </c>
      <c r="N765" s="273" t="n">
        <v>1595</v>
      </c>
    </row>
    <row r="766" customFormat="false" ht="15" hidden="false" customHeight="true" outlineLevel="0" collapsed="false">
      <c r="A766" s="274" t="s">
        <v>1324</v>
      </c>
      <c r="B766" s="274" t="s">
        <v>1325</v>
      </c>
      <c r="C766" s="271"/>
      <c r="D766" s="272"/>
      <c r="E766" s="272"/>
      <c r="F766" s="272"/>
      <c r="G766" s="272"/>
      <c r="H766" s="272"/>
      <c r="I766" s="272"/>
      <c r="J766" s="272"/>
      <c r="K766" s="272"/>
      <c r="L766" s="272"/>
      <c r="M766" s="272"/>
      <c r="N766" s="272"/>
    </row>
    <row r="767" customFormat="false" ht="9" hidden="false" customHeight="true" outlineLevel="0" collapsed="false">
      <c r="A767" s="270" t="s">
        <v>261</v>
      </c>
      <c r="B767" s="270" t="s">
        <v>290</v>
      </c>
      <c r="C767" s="271" t="s">
        <v>420</v>
      </c>
      <c r="D767" s="272" t="n">
        <v>1969</v>
      </c>
      <c r="E767" s="272" t="n">
        <v>4706</v>
      </c>
      <c r="F767" s="272" t="n">
        <v>6675</v>
      </c>
      <c r="G767" s="272" t="n">
        <v>963</v>
      </c>
      <c r="H767" s="272" t="n">
        <v>2277</v>
      </c>
      <c r="I767" s="272" t="n">
        <v>3240</v>
      </c>
      <c r="J767" s="272" t="n">
        <v>1832</v>
      </c>
      <c r="K767" s="272" t="n">
        <v>878</v>
      </c>
      <c r="L767" s="272" t="n">
        <v>530</v>
      </c>
      <c r="M767" s="272" t="n">
        <v>0</v>
      </c>
      <c r="N767" s="272" t="n">
        <v>1089</v>
      </c>
    </row>
    <row r="768" customFormat="false" ht="9" hidden="false" customHeight="true" outlineLevel="0" collapsed="false">
      <c r="A768" s="270" t="s">
        <v>261</v>
      </c>
      <c r="B768" s="270" t="s">
        <v>290</v>
      </c>
      <c r="C768" s="271" t="s">
        <v>427</v>
      </c>
      <c r="D768" s="272" t="n">
        <v>1</v>
      </c>
      <c r="E768" s="272" t="n">
        <v>0</v>
      </c>
      <c r="F768" s="272" t="n">
        <v>1</v>
      </c>
      <c r="G768" s="272" t="n">
        <v>1</v>
      </c>
      <c r="H768" s="272" t="n">
        <v>0</v>
      </c>
      <c r="I768" s="272" t="n">
        <v>1</v>
      </c>
      <c r="J768" s="272" t="n">
        <v>0</v>
      </c>
      <c r="K768" s="272" t="n">
        <v>0</v>
      </c>
      <c r="L768" s="272" t="n">
        <v>1</v>
      </c>
      <c r="M768" s="272" t="n">
        <v>0</v>
      </c>
      <c r="N768" s="272" t="n">
        <v>0</v>
      </c>
    </row>
    <row r="769" customFormat="false" ht="9" hidden="false" customHeight="true" outlineLevel="0" collapsed="false">
      <c r="A769" s="270" t="s">
        <v>1326</v>
      </c>
      <c r="B769" s="270" t="s">
        <v>1327</v>
      </c>
      <c r="C769" s="271" t="s">
        <v>420</v>
      </c>
      <c r="D769" s="272" t="n">
        <v>597</v>
      </c>
      <c r="E769" s="272" t="n">
        <v>703</v>
      </c>
      <c r="F769" s="272" t="n">
        <v>1300</v>
      </c>
      <c r="G769" s="272" t="n">
        <v>175</v>
      </c>
      <c r="H769" s="272" t="n">
        <v>256</v>
      </c>
      <c r="I769" s="272" t="n">
        <v>431</v>
      </c>
      <c r="J769" s="272" t="n">
        <v>294</v>
      </c>
      <c r="K769" s="272" t="n">
        <v>102</v>
      </c>
      <c r="L769" s="272" t="n">
        <v>35</v>
      </c>
      <c r="M769" s="272" t="n">
        <v>0</v>
      </c>
      <c r="N769" s="272" t="n">
        <v>171</v>
      </c>
    </row>
    <row r="770" customFormat="false" ht="9" hidden="false" customHeight="true" outlineLevel="0" collapsed="false">
      <c r="A770" s="270" t="s">
        <v>1326</v>
      </c>
      <c r="B770" s="270" t="s">
        <v>1328</v>
      </c>
      <c r="C770" s="271" t="s">
        <v>420</v>
      </c>
      <c r="D770" s="272" t="n">
        <v>157</v>
      </c>
      <c r="E770" s="272" t="n">
        <v>356</v>
      </c>
      <c r="F770" s="272" t="n">
        <v>513</v>
      </c>
      <c r="G770" s="272" t="n">
        <v>39</v>
      </c>
      <c r="H770" s="272" t="n">
        <v>89</v>
      </c>
      <c r="I770" s="272" t="n">
        <v>128</v>
      </c>
      <c r="J770" s="272" t="n">
        <v>85</v>
      </c>
      <c r="K770" s="272" t="n">
        <v>33</v>
      </c>
      <c r="L770" s="272" t="n">
        <v>10</v>
      </c>
      <c r="M770" s="272" t="n">
        <v>0</v>
      </c>
      <c r="N770" s="272" t="n">
        <v>48</v>
      </c>
    </row>
    <row r="771" customFormat="false" ht="9" hidden="false" customHeight="true" outlineLevel="0" collapsed="false">
      <c r="A771" s="270" t="s">
        <v>242</v>
      </c>
      <c r="B771" s="270" t="s">
        <v>285</v>
      </c>
      <c r="C771" s="271" t="s">
        <v>420</v>
      </c>
      <c r="D771" s="272" t="n">
        <v>2864</v>
      </c>
      <c r="E771" s="272" t="n">
        <v>9106</v>
      </c>
      <c r="F771" s="272" t="n">
        <v>11970</v>
      </c>
      <c r="G771" s="272" t="n">
        <v>1102</v>
      </c>
      <c r="H771" s="272" t="n">
        <v>3437</v>
      </c>
      <c r="I771" s="272" t="n">
        <v>4539</v>
      </c>
      <c r="J771" s="272" t="n">
        <v>2832</v>
      </c>
      <c r="K771" s="272" t="n">
        <v>1181</v>
      </c>
      <c r="L771" s="272" t="n">
        <v>526</v>
      </c>
      <c r="M771" s="272" t="n">
        <v>0</v>
      </c>
      <c r="N771" s="272" t="n">
        <v>1635</v>
      </c>
    </row>
    <row r="772" customFormat="false" ht="9" hidden="false" customHeight="true" outlineLevel="0" collapsed="false">
      <c r="A772" s="270" t="s">
        <v>263</v>
      </c>
      <c r="B772" s="270" t="s">
        <v>1542</v>
      </c>
      <c r="C772" s="271" t="s">
        <v>420</v>
      </c>
      <c r="D772" s="272" t="n">
        <v>0</v>
      </c>
      <c r="E772" s="272" t="n">
        <v>0</v>
      </c>
      <c r="F772" s="272" t="n">
        <v>0</v>
      </c>
      <c r="G772" s="272" t="n">
        <v>0</v>
      </c>
      <c r="H772" s="272" t="n">
        <v>7</v>
      </c>
      <c r="I772" s="272" t="n">
        <v>7</v>
      </c>
      <c r="J772" s="272" t="n">
        <v>0</v>
      </c>
      <c r="K772" s="272" t="n">
        <v>7</v>
      </c>
      <c r="L772" s="272" t="n">
        <v>0</v>
      </c>
      <c r="M772" s="272" t="n">
        <v>0</v>
      </c>
      <c r="N772" s="272" t="n">
        <v>0</v>
      </c>
    </row>
    <row r="773" customFormat="false" ht="9" hidden="false" customHeight="true" outlineLevel="0" collapsed="false">
      <c r="A773" s="270" t="s">
        <v>263</v>
      </c>
      <c r="B773" s="270" t="s">
        <v>264</v>
      </c>
      <c r="C773" s="271" t="s">
        <v>420</v>
      </c>
      <c r="D773" s="272" t="n">
        <v>1098</v>
      </c>
      <c r="E773" s="272" t="n">
        <v>2668</v>
      </c>
      <c r="F773" s="272" t="n">
        <v>3766</v>
      </c>
      <c r="G773" s="272" t="n">
        <v>425</v>
      </c>
      <c r="H773" s="272" t="n">
        <v>882</v>
      </c>
      <c r="I773" s="272" t="n">
        <v>1307</v>
      </c>
      <c r="J773" s="272" t="n">
        <v>773</v>
      </c>
      <c r="K773" s="272" t="n">
        <v>534</v>
      </c>
      <c r="L773" s="272" t="n">
        <v>0</v>
      </c>
      <c r="M773" s="272" t="n">
        <v>0</v>
      </c>
      <c r="N773" s="272" t="n">
        <v>378</v>
      </c>
    </row>
    <row r="774" customFormat="false" ht="9" hidden="false" customHeight="true" outlineLevel="0" collapsed="false">
      <c r="A774" s="270" t="s">
        <v>1329</v>
      </c>
      <c r="B774" s="270" t="s">
        <v>1330</v>
      </c>
      <c r="C774" s="271" t="s">
        <v>420</v>
      </c>
      <c r="D774" s="272" t="n">
        <v>58</v>
      </c>
      <c r="E774" s="272" t="n">
        <v>125</v>
      </c>
      <c r="F774" s="272" t="n">
        <v>183</v>
      </c>
      <c r="G774" s="272" t="n">
        <v>11</v>
      </c>
      <c r="H774" s="272" t="n">
        <v>39</v>
      </c>
      <c r="I774" s="272" t="n">
        <v>50</v>
      </c>
      <c r="J774" s="272" t="n">
        <v>30</v>
      </c>
      <c r="K774" s="272" t="n">
        <v>20</v>
      </c>
      <c r="L774" s="272" t="n">
        <v>0</v>
      </c>
      <c r="M774" s="272" t="n">
        <v>0</v>
      </c>
      <c r="N774" s="272" t="n">
        <v>11</v>
      </c>
    </row>
    <row r="775" customFormat="false" ht="15" hidden="false" customHeight="true" outlineLevel="0" collapsed="false">
      <c r="A775" s="275"/>
      <c r="B775" s="275" t="s">
        <v>409</v>
      </c>
      <c r="C775" s="276"/>
      <c r="D775" s="273" t="n">
        <v>6744</v>
      </c>
      <c r="E775" s="273" t="n">
        <v>17664</v>
      </c>
      <c r="F775" s="273" t="n">
        <v>24408</v>
      </c>
      <c r="G775" s="273" t="n">
        <v>2716</v>
      </c>
      <c r="H775" s="273" t="n">
        <v>6987</v>
      </c>
      <c r="I775" s="273" t="n">
        <v>9703</v>
      </c>
      <c r="J775" s="273" t="n">
        <v>5846</v>
      </c>
      <c r="K775" s="273" t="n">
        <v>2755</v>
      </c>
      <c r="L775" s="273" t="n">
        <v>1102</v>
      </c>
      <c r="M775" s="273" t="n">
        <v>0</v>
      </c>
      <c r="N775" s="273" t="n">
        <v>3332</v>
      </c>
    </row>
    <row r="776" customFormat="false" ht="15" hidden="false" customHeight="true" outlineLevel="0" collapsed="false">
      <c r="A776" s="274" t="s">
        <v>1331</v>
      </c>
      <c r="B776" s="274" t="s">
        <v>1332</v>
      </c>
      <c r="C776" s="271"/>
      <c r="D776" s="272"/>
      <c r="E776" s="272"/>
      <c r="F776" s="272"/>
      <c r="G776" s="272"/>
      <c r="H776" s="272"/>
      <c r="I776" s="272"/>
      <c r="J776" s="272"/>
      <c r="K776" s="272"/>
      <c r="L776" s="272"/>
      <c r="M776" s="272"/>
      <c r="N776" s="272"/>
    </row>
    <row r="777" customFormat="false" ht="9" hidden="false" customHeight="true" outlineLevel="0" collapsed="false">
      <c r="A777" s="270" t="s">
        <v>338</v>
      </c>
      <c r="B777" s="270" t="s">
        <v>1333</v>
      </c>
      <c r="C777" s="271" t="s">
        <v>404</v>
      </c>
      <c r="D777" s="272" t="n">
        <v>0</v>
      </c>
      <c r="E777" s="272" t="n">
        <v>183</v>
      </c>
      <c r="F777" s="272" t="n">
        <v>183</v>
      </c>
      <c r="G777" s="272" t="n">
        <v>0</v>
      </c>
      <c r="H777" s="272" t="n">
        <v>42</v>
      </c>
      <c r="I777" s="272" t="n">
        <v>42</v>
      </c>
      <c r="J777" s="272" t="n">
        <v>25</v>
      </c>
      <c r="K777" s="272" t="n">
        <v>16</v>
      </c>
      <c r="L777" s="272" t="n">
        <v>1</v>
      </c>
      <c r="M777" s="272" t="n">
        <v>0</v>
      </c>
      <c r="N777" s="272" t="n">
        <v>15</v>
      </c>
    </row>
    <row r="778" customFormat="false" ht="9" hidden="false" customHeight="true" outlineLevel="0" collapsed="false">
      <c r="A778" s="270" t="s">
        <v>338</v>
      </c>
      <c r="B778" s="270" t="s">
        <v>1333</v>
      </c>
      <c r="C778" s="271" t="s">
        <v>1334</v>
      </c>
      <c r="D778" s="272" t="n">
        <v>146</v>
      </c>
      <c r="E778" s="272" t="n">
        <v>2169</v>
      </c>
      <c r="F778" s="272" t="n">
        <v>2315</v>
      </c>
      <c r="G778" s="272" t="n">
        <v>53</v>
      </c>
      <c r="H778" s="272" t="n">
        <v>628</v>
      </c>
      <c r="I778" s="272" t="n">
        <v>681</v>
      </c>
      <c r="J778" s="272" t="n">
        <v>298</v>
      </c>
      <c r="K778" s="272" t="n">
        <v>229</v>
      </c>
      <c r="L778" s="272" t="n">
        <v>154</v>
      </c>
      <c r="M778" s="272" t="n">
        <v>0</v>
      </c>
      <c r="N778" s="272" t="n">
        <v>150</v>
      </c>
    </row>
    <row r="779" customFormat="false" ht="9" hidden="false" customHeight="true" outlineLevel="0" collapsed="false">
      <c r="A779" s="270" t="s">
        <v>338</v>
      </c>
      <c r="B779" s="270" t="s">
        <v>1333</v>
      </c>
      <c r="C779" s="271" t="s">
        <v>420</v>
      </c>
      <c r="D779" s="272" t="n">
        <v>7</v>
      </c>
      <c r="E779" s="272" t="n">
        <v>156</v>
      </c>
      <c r="F779" s="272" t="n">
        <v>163</v>
      </c>
      <c r="G779" s="272" t="n">
        <v>1</v>
      </c>
      <c r="H779" s="272" t="n">
        <v>45</v>
      </c>
      <c r="I779" s="272" t="n">
        <v>46</v>
      </c>
      <c r="J779" s="272" t="n">
        <v>25</v>
      </c>
      <c r="K779" s="272" t="n">
        <v>15</v>
      </c>
      <c r="L779" s="272" t="n">
        <v>6</v>
      </c>
      <c r="M779" s="272" t="n">
        <v>0</v>
      </c>
      <c r="N779" s="272" t="n">
        <v>10</v>
      </c>
    </row>
    <row r="780" customFormat="false" ht="9" hidden="false" customHeight="true" outlineLevel="0" collapsed="false">
      <c r="A780" s="270" t="s">
        <v>267</v>
      </c>
      <c r="B780" s="270" t="s">
        <v>1335</v>
      </c>
      <c r="C780" s="271" t="s">
        <v>1334</v>
      </c>
      <c r="D780" s="272" t="n">
        <v>251</v>
      </c>
      <c r="E780" s="272" t="n">
        <v>2120</v>
      </c>
      <c r="F780" s="272" t="n">
        <v>2371</v>
      </c>
      <c r="G780" s="272" t="n">
        <v>57</v>
      </c>
      <c r="H780" s="272" t="n">
        <v>457</v>
      </c>
      <c r="I780" s="272" t="n">
        <v>514</v>
      </c>
      <c r="J780" s="272" t="n">
        <v>229</v>
      </c>
      <c r="K780" s="272" t="n">
        <v>176</v>
      </c>
      <c r="L780" s="272" t="n">
        <v>109</v>
      </c>
      <c r="M780" s="272" t="n">
        <v>0</v>
      </c>
      <c r="N780" s="272" t="n">
        <v>80</v>
      </c>
    </row>
    <row r="781" customFormat="false" ht="20.1" hidden="false" customHeight="true" outlineLevel="0" collapsed="false">
      <c r="A781" s="277" t="s">
        <v>267</v>
      </c>
      <c r="B781" s="277" t="s">
        <v>1336</v>
      </c>
      <c r="C781" s="271" t="s">
        <v>1334</v>
      </c>
      <c r="D781" s="272" t="n">
        <v>17</v>
      </c>
      <c r="E781" s="272" t="n">
        <v>246</v>
      </c>
      <c r="F781" s="272" t="n">
        <v>263</v>
      </c>
      <c r="G781" s="272" t="n">
        <v>5</v>
      </c>
      <c r="H781" s="272" t="n">
        <v>59</v>
      </c>
      <c r="I781" s="272" t="n">
        <v>64</v>
      </c>
      <c r="J781" s="272" t="n">
        <v>25</v>
      </c>
      <c r="K781" s="272" t="n">
        <v>21</v>
      </c>
      <c r="L781" s="272" t="n">
        <v>18</v>
      </c>
      <c r="M781" s="272" t="n">
        <v>0</v>
      </c>
      <c r="N781" s="272" t="n">
        <v>13</v>
      </c>
    </row>
    <row r="782" customFormat="false" ht="9" hidden="false" customHeight="true" outlineLevel="0" collapsed="false">
      <c r="A782" s="270" t="s">
        <v>267</v>
      </c>
      <c r="B782" s="270" t="s">
        <v>1335</v>
      </c>
      <c r="C782" s="271" t="s">
        <v>420</v>
      </c>
      <c r="D782" s="272" t="n">
        <v>20</v>
      </c>
      <c r="E782" s="272" t="n">
        <v>139</v>
      </c>
      <c r="F782" s="272" t="n">
        <v>159</v>
      </c>
      <c r="G782" s="272" t="n">
        <v>4</v>
      </c>
      <c r="H782" s="272" t="n">
        <v>32</v>
      </c>
      <c r="I782" s="272" t="n">
        <v>36</v>
      </c>
      <c r="J782" s="272" t="n">
        <v>18</v>
      </c>
      <c r="K782" s="272" t="n">
        <v>15</v>
      </c>
      <c r="L782" s="272" t="n">
        <v>3</v>
      </c>
      <c r="M782" s="272" t="n">
        <v>0</v>
      </c>
      <c r="N782" s="272" t="n">
        <v>4</v>
      </c>
    </row>
    <row r="783" customFormat="false" ht="15" hidden="false" customHeight="true" outlineLevel="0" collapsed="false">
      <c r="A783" s="275"/>
      <c r="B783" s="275" t="s">
        <v>409</v>
      </c>
      <c r="C783" s="276"/>
      <c r="D783" s="273" t="n">
        <v>441</v>
      </c>
      <c r="E783" s="273" t="n">
        <v>5013</v>
      </c>
      <c r="F783" s="273" t="n">
        <v>5454</v>
      </c>
      <c r="G783" s="273" t="n">
        <v>120</v>
      </c>
      <c r="H783" s="273" t="n">
        <v>1263</v>
      </c>
      <c r="I783" s="273" t="n">
        <v>1383</v>
      </c>
      <c r="J783" s="273" t="n">
        <v>620</v>
      </c>
      <c r="K783" s="273" t="n">
        <v>472</v>
      </c>
      <c r="L783" s="273" t="n">
        <v>291</v>
      </c>
      <c r="M783" s="273" t="n">
        <v>0</v>
      </c>
      <c r="N783" s="273" t="n">
        <v>272</v>
      </c>
    </row>
    <row r="784" customFormat="false" ht="15" hidden="false" customHeight="true" outlineLevel="0" collapsed="false">
      <c r="A784" s="274" t="s">
        <v>1337</v>
      </c>
      <c r="B784" s="274" t="s">
        <v>1338</v>
      </c>
      <c r="C784" s="271"/>
      <c r="D784" s="272"/>
      <c r="E784" s="272"/>
      <c r="F784" s="272"/>
      <c r="G784" s="272"/>
      <c r="H784" s="272"/>
      <c r="I784" s="272"/>
      <c r="J784" s="272"/>
      <c r="K784" s="272"/>
      <c r="L784" s="272"/>
      <c r="M784" s="272"/>
      <c r="N784" s="272"/>
    </row>
    <row r="785" customFormat="false" ht="9" hidden="false" customHeight="true" outlineLevel="0" collapsed="false">
      <c r="A785" s="270" t="s">
        <v>1339</v>
      </c>
      <c r="B785" s="270" t="s">
        <v>1340</v>
      </c>
      <c r="C785" s="271" t="s">
        <v>427</v>
      </c>
      <c r="D785" s="272" t="n">
        <v>3</v>
      </c>
      <c r="E785" s="272" t="n">
        <v>4</v>
      </c>
      <c r="F785" s="272" t="n">
        <v>7</v>
      </c>
      <c r="G785" s="272" t="n">
        <v>0</v>
      </c>
      <c r="H785" s="272" t="n">
        <v>0</v>
      </c>
      <c r="I785" s="272" t="n">
        <v>0</v>
      </c>
      <c r="J785" s="272" t="n">
        <v>0</v>
      </c>
      <c r="K785" s="272" t="n">
        <v>0</v>
      </c>
      <c r="L785" s="272" t="n">
        <v>0</v>
      </c>
      <c r="M785" s="272" t="n">
        <v>0</v>
      </c>
      <c r="N785" s="272" t="n">
        <v>0</v>
      </c>
    </row>
    <row r="786" customFormat="false" ht="9" hidden="false" customHeight="true" outlineLevel="0" collapsed="false">
      <c r="A786" s="270" t="s">
        <v>1339</v>
      </c>
      <c r="B786" s="270" t="s">
        <v>1341</v>
      </c>
      <c r="C786" s="271" t="s">
        <v>427</v>
      </c>
      <c r="D786" s="272" t="n">
        <v>66</v>
      </c>
      <c r="E786" s="272" t="n">
        <v>87</v>
      </c>
      <c r="F786" s="272" t="n">
        <v>153</v>
      </c>
      <c r="G786" s="272" t="n">
        <v>15</v>
      </c>
      <c r="H786" s="272" t="n">
        <v>27</v>
      </c>
      <c r="I786" s="272" t="n">
        <v>42</v>
      </c>
      <c r="J786" s="272" t="n">
        <v>25</v>
      </c>
      <c r="K786" s="272" t="n">
        <v>6</v>
      </c>
      <c r="L786" s="272" t="n">
        <v>11</v>
      </c>
      <c r="M786" s="272" t="n">
        <v>0</v>
      </c>
      <c r="N786" s="272" t="n">
        <v>12</v>
      </c>
    </row>
    <row r="787" customFormat="false" ht="9" hidden="false" customHeight="true" outlineLevel="0" collapsed="false">
      <c r="A787" s="270" t="s">
        <v>1339</v>
      </c>
      <c r="B787" s="270" t="s">
        <v>1341</v>
      </c>
      <c r="C787" s="271" t="s">
        <v>420</v>
      </c>
      <c r="D787" s="272" t="n">
        <v>36</v>
      </c>
      <c r="E787" s="272" t="n">
        <v>64</v>
      </c>
      <c r="F787" s="272" t="n">
        <v>100</v>
      </c>
      <c r="G787" s="272" t="n">
        <v>18</v>
      </c>
      <c r="H787" s="272" t="n">
        <v>22</v>
      </c>
      <c r="I787" s="272" t="n">
        <v>40</v>
      </c>
      <c r="J787" s="272" t="n">
        <v>28</v>
      </c>
      <c r="K787" s="272" t="n">
        <v>4</v>
      </c>
      <c r="L787" s="272" t="n">
        <v>8</v>
      </c>
      <c r="M787" s="272" t="n">
        <v>0</v>
      </c>
      <c r="N787" s="272" t="n">
        <v>20</v>
      </c>
    </row>
    <row r="788" customFormat="false" ht="9" hidden="false" customHeight="true" outlineLevel="0" collapsed="false">
      <c r="A788" s="270" t="s">
        <v>1342</v>
      </c>
      <c r="B788" s="270" t="s">
        <v>1343</v>
      </c>
      <c r="C788" s="271" t="s">
        <v>427</v>
      </c>
      <c r="D788" s="272" t="n">
        <v>1365</v>
      </c>
      <c r="E788" s="272" t="n">
        <v>236</v>
      </c>
      <c r="F788" s="272" t="n">
        <v>1601</v>
      </c>
      <c r="G788" s="272" t="n">
        <v>500</v>
      </c>
      <c r="H788" s="272" t="n">
        <v>91</v>
      </c>
      <c r="I788" s="272" t="n">
        <v>591</v>
      </c>
      <c r="J788" s="272" t="n">
        <v>314</v>
      </c>
      <c r="K788" s="272" t="n">
        <v>171</v>
      </c>
      <c r="L788" s="272" t="n">
        <v>106</v>
      </c>
      <c r="M788" s="272" t="n">
        <v>0</v>
      </c>
      <c r="N788" s="272" t="n">
        <v>147</v>
      </c>
    </row>
    <row r="789" customFormat="false" ht="9" hidden="false" customHeight="true" outlineLevel="0" collapsed="false">
      <c r="A789" s="270" t="s">
        <v>1344</v>
      </c>
      <c r="B789" s="270" t="s">
        <v>1345</v>
      </c>
      <c r="C789" s="271" t="s">
        <v>420</v>
      </c>
      <c r="D789" s="272" t="n">
        <v>0</v>
      </c>
      <c r="E789" s="272" t="n">
        <v>0</v>
      </c>
      <c r="F789" s="272" t="n">
        <v>0</v>
      </c>
      <c r="G789" s="272" t="n">
        <v>8</v>
      </c>
      <c r="H789" s="272" t="n">
        <v>2</v>
      </c>
      <c r="I789" s="272" t="n">
        <v>10</v>
      </c>
      <c r="J789" s="272" t="n">
        <v>1</v>
      </c>
      <c r="K789" s="272" t="n">
        <v>4</v>
      </c>
      <c r="L789" s="272" t="n">
        <v>5</v>
      </c>
      <c r="M789" s="272" t="n">
        <v>0</v>
      </c>
      <c r="N789" s="272" t="n">
        <v>0</v>
      </c>
    </row>
    <row r="790" customFormat="false" ht="9" hidden="false" customHeight="true" outlineLevel="0" collapsed="false">
      <c r="A790" s="270" t="s">
        <v>1344</v>
      </c>
      <c r="B790" s="270" t="s">
        <v>1345</v>
      </c>
      <c r="C790" s="271" t="s">
        <v>969</v>
      </c>
      <c r="D790" s="272" t="n">
        <v>0</v>
      </c>
      <c r="E790" s="272" t="n">
        <v>0</v>
      </c>
      <c r="F790" s="272" t="n">
        <v>0</v>
      </c>
      <c r="G790" s="272" t="n">
        <v>3</v>
      </c>
      <c r="H790" s="272" t="n">
        <v>3</v>
      </c>
      <c r="I790" s="272" t="n">
        <v>6</v>
      </c>
      <c r="J790" s="272" t="n">
        <v>0</v>
      </c>
      <c r="K790" s="272" t="n">
        <v>3</v>
      </c>
      <c r="L790" s="272" t="n">
        <v>3</v>
      </c>
      <c r="M790" s="272" t="n">
        <v>0</v>
      </c>
      <c r="N790" s="272" t="n">
        <v>0</v>
      </c>
    </row>
    <row r="791" customFormat="false" ht="9" hidden="false" customHeight="true" outlineLevel="0" collapsed="false">
      <c r="A791" s="270" t="s">
        <v>1344</v>
      </c>
      <c r="B791" s="270" t="s">
        <v>1346</v>
      </c>
      <c r="C791" s="271" t="s">
        <v>420</v>
      </c>
      <c r="D791" s="272" t="n">
        <v>3</v>
      </c>
      <c r="E791" s="272" t="n">
        <v>0</v>
      </c>
      <c r="F791" s="272" t="n">
        <v>3</v>
      </c>
      <c r="G791" s="272" t="n">
        <v>1</v>
      </c>
      <c r="H791" s="272" t="n">
        <v>0</v>
      </c>
      <c r="I791" s="272" t="n">
        <v>1</v>
      </c>
      <c r="J791" s="272" t="n">
        <v>0</v>
      </c>
      <c r="K791" s="272" t="n">
        <v>1</v>
      </c>
      <c r="L791" s="272" t="n">
        <v>0</v>
      </c>
      <c r="M791" s="272" t="n">
        <v>0</v>
      </c>
      <c r="N791" s="272" t="n">
        <v>0</v>
      </c>
    </row>
    <row r="792" customFormat="false" ht="9" hidden="false" customHeight="true" outlineLevel="0" collapsed="false">
      <c r="A792" s="270" t="s">
        <v>1347</v>
      </c>
      <c r="B792" s="270" t="s">
        <v>1348</v>
      </c>
      <c r="C792" s="271" t="s">
        <v>420</v>
      </c>
      <c r="D792" s="272" t="n">
        <v>104</v>
      </c>
      <c r="E792" s="272" t="n">
        <v>14</v>
      </c>
      <c r="F792" s="272" t="n">
        <v>118</v>
      </c>
      <c r="G792" s="272" t="n">
        <v>16</v>
      </c>
      <c r="H792" s="272" t="n">
        <v>0</v>
      </c>
      <c r="I792" s="272" t="n">
        <v>16</v>
      </c>
      <c r="J792" s="272" t="n">
        <v>13</v>
      </c>
      <c r="K792" s="272" t="n">
        <v>3</v>
      </c>
      <c r="L792" s="272" t="n">
        <v>0</v>
      </c>
      <c r="M792" s="272" t="n">
        <v>0</v>
      </c>
      <c r="N792" s="272" t="n">
        <v>4</v>
      </c>
    </row>
    <row r="793" customFormat="false" ht="9" hidden="false" customHeight="true" outlineLevel="0" collapsed="false">
      <c r="A793" s="270" t="s">
        <v>1347</v>
      </c>
      <c r="B793" s="270" t="s">
        <v>1348</v>
      </c>
      <c r="C793" s="271" t="s">
        <v>969</v>
      </c>
      <c r="D793" s="272" t="n">
        <v>38</v>
      </c>
      <c r="E793" s="272" t="n">
        <v>6</v>
      </c>
      <c r="F793" s="272" t="n">
        <v>44</v>
      </c>
      <c r="G793" s="272" t="n">
        <v>0</v>
      </c>
      <c r="H793" s="272" t="n">
        <v>0</v>
      </c>
      <c r="I793" s="272" t="n">
        <v>0</v>
      </c>
      <c r="J793" s="272" t="n">
        <v>0</v>
      </c>
      <c r="K793" s="272" t="n">
        <v>0</v>
      </c>
      <c r="L793" s="272" t="n">
        <v>0</v>
      </c>
      <c r="M793" s="272" t="n">
        <v>0</v>
      </c>
      <c r="N793" s="272" t="n">
        <v>0</v>
      </c>
    </row>
    <row r="794" customFormat="false" ht="9" hidden="false" customHeight="true" outlineLevel="0" collapsed="false">
      <c r="A794" s="270" t="s">
        <v>1349</v>
      </c>
      <c r="B794" s="270" t="s">
        <v>1350</v>
      </c>
      <c r="C794" s="271" t="s">
        <v>420</v>
      </c>
      <c r="D794" s="272" t="n">
        <v>108</v>
      </c>
      <c r="E794" s="272" t="n">
        <v>9</v>
      </c>
      <c r="F794" s="272" t="n">
        <v>117</v>
      </c>
      <c r="G794" s="272" t="n">
        <v>1</v>
      </c>
      <c r="H794" s="272" t="n">
        <v>1</v>
      </c>
      <c r="I794" s="272" t="n">
        <v>2</v>
      </c>
      <c r="J794" s="272" t="n">
        <v>1</v>
      </c>
      <c r="K794" s="272" t="n">
        <v>1</v>
      </c>
      <c r="L794" s="272" t="n">
        <v>0</v>
      </c>
      <c r="M794" s="272" t="n">
        <v>0</v>
      </c>
      <c r="N794" s="272" t="n">
        <v>1</v>
      </c>
    </row>
    <row r="795" customFormat="false" ht="9" hidden="false" customHeight="true" outlineLevel="0" collapsed="false">
      <c r="A795" s="270" t="s">
        <v>1349</v>
      </c>
      <c r="B795" s="270" t="s">
        <v>1350</v>
      </c>
      <c r="C795" s="271" t="s">
        <v>969</v>
      </c>
      <c r="D795" s="272" t="n">
        <v>244</v>
      </c>
      <c r="E795" s="272" t="n">
        <v>21</v>
      </c>
      <c r="F795" s="272" t="n">
        <v>265</v>
      </c>
      <c r="G795" s="272" t="n">
        <v>9</v>
      </c>
      <c r="H795" s="272" t="n">
        <v>1</v>
      </c>
      <c r="I795" s="272" t="n">
        <v>10</v>
      </c>
      <c r="J795" s="272" t="n">
        <v>4</v>
      </c>
      <c r="K795" s="272" t="n">
        <v>6</v>
      </c>
      <c r="L795" s="272" t="n">
        <v>0</v>
      </c>
      <c r="M795" s="272" t="n">
        <v>0</v>
      </c>
      <c r="N795" s="272" t="n">
        <v>4</v>
      </c>
    </row>
    <row r="796" customFormat="false" ht="20.1" hidden="false" customHeight="true" outlineLevel="0" collapsed="false">
      <c r="A796" s="277" t="s">
        <v>1349</v>
      </c>
      <c r="B796" s="277" t="s">
        <v>1351</v>
      </c>
      <c r="C796" s="271" t="s">
        <v>427</v>
      </c>
      <c r="D796" s="272" t="n">
        <v>19</v>
      </c>
      <c r="E796" s="272" t="n">
        <v>0</v>
      </c>
      <c r="F796" s="272" t="n">
        <v>19</v>
      </c>
      <c r="G796" s="272" t="n">
        <v>2</v>
      </c>
      <c r="H796" s="272" t="n">
        <v>0</v>
      </c>
      <c r="I796" s="272" t="n">
        <v>2</v>
      </c>
      <c r="J796" s="272" t="n">
        <v>2</v>
      </c>
      <c r="K796" s="272" t="n">
        <v>0</v>
      </c>
      <c r="L796" s="272" t="n">
        <v>0</v>
      </c>
      <c r="M796" s="272" t="n">
        <v>0</v>
      </c>
      <c r="N796" s="272" t="n">
        <v>2</v>
      </c>
    </row>
    <row r="797" customFormat="false" ht="20.1" hidden="false" customHeight="true" outlineLevel="0" collapsed="false">
      <c r="A797" s="277" t="s">
        <v>1349</v>
      </c>
      <c r="B797" s="277" t="s">
        <v>1351</v>
      </c>
      <c r="C797" s="271" t="s">
        <v>420</v>
      </c>
      <c r="D797" s="272" t="n">
        <v>45</v>
      </c>
      <c r="E797" s="272" t="n">
        <v>2</v>
      </c>
      <c r="F797" s="272" t="n">
        <v>47</v>
      </c>
      <c r="G797" s="272" t="n">
        <v>5</v>
      </c>
      <c r="H797" s="272" t="n">
        <v>0</v>
      </c>
      <c r="I797" s="272" t="n">
        <v>5</v>
      </c>
      <c r="J797" s="272" t="n">
        <v>4</v>
      </c>
      <c r="K797" s="272" t="n">
        <v>1</v>
      </c>
      <c r="L797" s="272" t="n">
        <v>0</v>
      </c>
      <c r="M797" s="272" t="n">
        <v>0</v>
      </c>
      <c r="N797" s="272" t="n">
        <v>4</v>
      </c>
    </row>
    <row r="798" customFormat="false" ht="20.1" hidden="false" customHeight="true" outlineLevel="0" collapsed="false">
      <c r="A798" s="277" t="s">
        <v>1349</v>
      </c>
      <c r="B798" s="277" t="s">
        <v>1351</v>
      </c>
      <c r="C798" s="271" t="s">
        <v>969</v>
      </c>
      <c r="D798" s="272" t="n">
        <v>8</v>
      </c>
      <c r="E798" s="272" t="n">
        <v>0</v>
      </c>
      <c r="F798" s="272" t="n">
        <v>8</v>
      </c>
      <c r="G798" s="272" t="n">
        <v>0</v>
      </c>
      <c r="H798" s="272" t="n">
        <v>0</v>
      </c>
      <c r="I798" s="272" t="n">
        <v>0</v>
      </c>
      <c r="J798" s="272" t="n">
        <v>0</v>
      </c>
      <c r="K798" s="272" t="n">
        <v>0</v>
      </c>
      <c r="L798" s="272" t="n">
        <v>0</v>
      </c>
      <c r="M798" s="272" t="n">
        <v>0</v>
      </c>
      <c r="N798" s="272" t="n">
        <v>0</v>
      </c>
    </row>
    <row r="799" customFormat="false" ht="9" hidden="false" customHeight="true" outlineLevel="0" collapsed="false">
      <c r="A799" s="270" t="s">
        <v>1352</v>
      </c>
      <c r="B799" s="270" t="s">
        <v>1353</v>
      </c>
      <c r="C799" s="271" t="s">
        <v>420</v>
      </c>
      <c r="D799" s="272" t="n">
        <v>30</v>
      </c>
      <c r="E799" s="272" t="n">
        <v>1</v>
      </c>
      <c r="F799" s="272" t="n">
        <v>31</v>
      </c>
      <c r="G799" s="272" t="n">
        <v>6</v>
      </c>
      <c r="H799" s="272" t="n">
        <v>0</v>
      </c>
      <c r="I799" s="272" t="n">
        <v>6</v>
      </c>
      <c r="J799" s="272" t="n">
        <v>3</v>
      </c>
      <c r="K799" s="272" t="n">
        <v>3</v>
      </c>
      <c r="L799" s="272" t="n">
        <v>0</v>
      </c>
      <c r="M799" s="272" t="n">
        <v>0</v>
      </c>
      <c r="N799" s="272" t="n">
        <v>0</v>
      </c>
    </row>
    <row r="800" customFormat="false" ht="15" hidden="false" customHeight="true" outlineLevel="0" collapsed="false">
      <c r="A800" s="275"/>
      <c r="B800" s="275" t="s">
        <v>409</v>
      </c>
      <c r="C800" s="276"/>
      <c r="D800" s="273" t="n">
        <v>2069</v>
      </c>
      <c r="E800" s="273" t="n">
        <v>444</v>
      </c>
      <c r="F800" s="273" t="n">
        <v>2513</v>
      </c>
      <c r="G800" s="273" t="n">
        <v>584</v>
      </c>
      <c r="H800" s="273" t="n">
        <v>147</v>
      </c>
      <c r="I800" s="273" t="n">
        <v>731</v>
      </c>
      <c r="J800" s="273" t="n">
        <v>395</v>
      </c>
      <c r="K800" s="273" t="n">
        <v>203</v>
      </c>
      <c r="L800" s="273" t="n">
        <v>133</v>
      </c>
      <c r="M800" s="273" t="n">
        <v>0</v>
      </c>
      <c r="N800" s="273" t="n">
        <v>194</v>
      </c>
    </row>
    <row r="801" customFormat="false" ht="15" hidden="false" customHeight="true" outlineLevel="0" collapsed="false">
      <c r="A801" s="275"/>
      <c r="B801" s="275" t="s">
        <v>104</v>
      </c>
      <c r="C801" s="276"/>
      <c r="D801" s="273" t="n">
        <v>327978</v>
      </c>
      <c r="E801" s="273" t="n">
        <v>236515</v>
      </c>
      <c r="F801" s="273" t="n">
        <v>564493</v>
      </c>
      <c r="G801" s="273" t="n">
        <v>74622</v>
      </c>
      <c r="H801" s="273" t="n">
        <v>58859</v>
      </c>
      <c r="I801" s="273" t="n">
        <v>133481</v>
      </c>
      <c r="J801" s="273" t="n">
        <v>62963</v>
      </c>
      <c r="K801" s="273" t="n">
        <v>42993</v>
      </c>
      <c r="L801" s="273" t="n">
        <v>25372</v>
      </c>
      <c r="M801" s="273" t="n">
        <v>2153</v>
      </c>
      <c r="N801" s="273" t="n">
        <v>32502</v>
      </c>
    </row>
  </sheetData>
  <mergeCells count="13">
    <mergeCell ref="A1:N1"/>
    <mergeCell ref="A2:N2"/>
    <mergeCell ref="A3:N3"/>
    <mergeCell ref="A4:N4"/>
    <mergeCell ref="A5:A7"/>
    <mergeCell ref="B5:C7"/>
    <mergeCell ref="D5:F6"/>
    <mergeCell ref="G5:N5"/>
    <mergeCell ref="G6:G7"/>
    <mergeCell ref="H6:H7"/>
    <mergeCell ref="I6:I7"/>
    <mergeCell ref="J6:M6"/>
    <mergeCell ref="N6:N7"/>
  </mergeCells>
  <hyperlinks>
    <hyperlink ref="O1" location="Inhalt!A1" display="Inhalt"/>
  </hyperlink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7" manualBreakCount="7">
    <brk id="177" man="true" max="16383" min="0"/>
    <brk id="230" man="true" max="16383" min="0"/>
    <brk id="289" man="true" max="16383" min="0"/>
    <brk id="406" man="true" max="16383" min="0"/>
    <brk id="534" man="true" max="16383" min="0"/>
    <brk id="593" man="true" max="16383" min="0"/>
    <brk id="757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:M9"/>
    </sheetView>
  </sheetViews>
  <sheetFormatPr defaultColWidth="11.41796875" defaultRowHeight="9" zeroHeight="false" outlineLevelRow="0" outlineLevelCol="0"/>
  <cols>
    <col collapsed="false" customWidth="true" hidden="false" outlineLevel="0" max="1" min="1" style="182" width="2.7"/>
    <col collapsed="false" customWidth="true" hidden="false" outlineLevel="0" max="2" min="2" style="182" width="29.71"/>
    <col collapsed="false" customWidth="true" hidden="false" outlineLevel="0" max="8" min="3" style="182" width="5.28"/>
    <col collapsed="false" customWidth="true" hidden="false" outlineLevel="0" max="13" min="9" style="182" width="4.7"/>
    <col collapsed="false" customWidth="true" hidden="false" outlineLevel="0" max="14" min="14" style="182" width="10.71"/>
    <col collapsed="false" customWidth="false" hidden="false" outlineLevel="0" max="257" min="15" style="182" width="11.42"/>
  </cols>
  <sheetData>
    <row r="1" s="279" customFormat="true" ht="11.1" hidden="false" customHeight="true" outlineLevel="0" collapsed="false">
      <c r="A1" s="278" t="s">
        <v>39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9" t="s">
        <v>86</v>
      </c>
    </row>
    <row r="2" s="279" customFormat="true" ht="11.1" hidden="false" customHeight="true" outlineLevel="0" collapsed="false">
      <c r="A2" s="278" t="s">
        <v>1543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</row>
    <row r="3" s="279" customFormat="true" ht="5.45" hidden="false" customHeight="true" outlineLevel="0" collapsed="false">
      <c r="A3" s="278"/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</row>
    <row r="4" s="279" customFormat="true" ht="5.45" hidden="false" customHeight="tru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s="279" customFormat="true" ht="21.95" hidden="false" customHeight="true" outlineLevel="0" collapsed="false">
      <c r="A5" s="280" t="s">
        <v>162</v>
      </c>
      <c r="B5" s="281" t="s">
        <v>1355</v>
      </c>
      <c r="C5" s="283" t="s">
        <v>1534</v>
      </c>
      <c r="D5" s="283"/>
      <c r="E5" s="283"/>
      <c r="F5" s="317" t="s">
        <v>1535</v>
      </c>
      <c r="G5" s="317"/>
      <c r="H5" s="317"/>
      <c r="I5" s="317"/>
      <c r="J5" s="317"/>
      <c r="K5" s="317"/>
      <c r="L5" s="317"/>
      <c r="M5" s="317"/>
    </row>
    <row r="6" s="279" customFormat="true" ht="11.1" hidden="false" customHeight="true" outlineLevel="0" collapsed="false">
      <c r="A6" s="280"/>
      <c r="B6" s="281"/>
      <c r="C6" s="283"/>
      <c r="D6" s="283"/>
      <c r="E6" s="283"/>
      <c r="F6" s="283" t="s">
        <v>1540</v>
      </c>
      <c r="G6" s="283" t="s">
        <v>1537</v>
      </c>
      <c r="H6" s="283" t="s">
        <v>344</v>
      </c>
      <c r="I6" s="318" t="s">
        <v>395</v>
      </c>
      <c r="J6" s="318"/>
      <c r="K6" s="318"/>
      <c r="L6" s="318"/>
      <c r="M6" s="281" t="s">
        <v>1544</v>
      </c>
    </row>
    <row r="7" s="279" customFormat="true" ht="11.1" hidden="false" customHeight="true" outlineLevel="0" collapsed="false">
      <c r="A7" s="280"/>
      <c r="B7" s="281"/>
      <c r="C7" s="283" t="s">
        <v>1540</v>
      </c>
      <c r="D7" s="283" t="s">
        <v>1537</v>
      </c>
      <c r="E7" s="283" t="s">
        <v>344</v>
      </c>
      <c r="F7" s="283"/>
      <c r="G7" s="283"/>
      <c r="H7" s="283"/>
      <c r="I7" s="284" t="s">
        <v>397</v>
      </c>
      <c r="J7" s="284" t="s">
        <v>398</v>
      </c>
      <c r="K7" s="284" t="s">
        <v>399</v>
      </c>
      <c r="L7" s="284" t="s">
        <v>400</v>
      </c>
      <c r="M7" s="281"/>
    </row>
    <row r="8" s="279" customFormat="true" ht="21.95" hidden="false" customHeight="true" outlineLevel="0" collapsed="false">
      <c r="A8" s="280"/>
      <c r="B8" s="281"/>
      <c r="C8" s="283"/>
      <c r="D8" s="283"/>
      <c r="E8" s="283"/>
      <c r="F8" s="283"/>
      <c r="G8" s="283"/>
      <c r="H8" s="283"/>
      <c r="I8" s="284"/>
      <c r="J8" s="284"/>
      <c r="K8" s="284"/>
      <c r="L8" s="284"/>
      <c r="M8" s="281"/>
    </row>
    <row r="9" customFormat="false" ht="18" hidden="false" customHeight="true" outlineLevel="0" collapsed="false">
      <c r="A9" s="285" t="s">
        <v>309</v>
      </c>
      <c r="B9" s="285"/>
      <c r="C9" s="285"/>
      <c r="D9" s="285"/>
      <c r="E9" s="285"/>
      <c r="F9" s="285"/>
      <c r="G9" s="285"/>
      <c r="H9" s="285"/>
      <c r="I9" s="285"/>
      <c r="J9" s="285"/>
      <c r="K9" s="285"/>
      <c r="L9" s="285"/>
      <c r="M9" s="285"/>
    </row>
    <row r="10" customFormat="false" ht="27" hidden="false" customHeight="true" outlineLevel="0" collapsed="false">
      <c r="A10" s="286" t="s">
        <v>1356</v>
      </c>
      <c r="B10" s="286" t="s">
        <v>1357</v>
      </c>
      <c r="C10" s="287" t="n">
        <v>238</v>
      </c>
      <c r="D10" s="287" t="n">
        <v>3008</v>
      </c>
      <c r="E10" s="287" t="n">
        <v>3246</v>
      </c>
      <c r="F10" s="287" t="n">
        <v>62</v>
      </c>
      <c r="G10" s="287" t="n">
        <v>1052</v>
      </c>
      <c r="H10" s="287" t="n">
        <v>1114</v>
      </c>
      <c r="I10" s="287" t="n">
        <v>586</v>
      </c>
      <c r="J10" s="287" t="n">
        <v>332</v>
      </c>
      <c r="K10" s="287" t="n">
        <v>196</v>
      </c>
      <c r="L10" s="287" t="n">
        <v>0</v>
      </c>
      <c r="M10" s="287" t="n">
        <v>314</v>
      </c>
    </row>
    <row r="11" customFormat="false" ht="9" hidden="false" customHeight="true" outlineLevel="0" collapsed="false">
      <c r="A11" s="288" t="s">
        <v>410</v>
      </c>
      <c r="B11" s="288" t="s">
        <v>411</v>
      </c>
      <c r="C11" s="289" t="n">
        <v>123</v>
      </c>
      <c r="D11" s="289" t="n">
        <v>311</v>
      </c>
      <c r="E11" s="289" t="n">
        <v>434</v>
      </c>
      <c r="F11" s="289" t="n">
        <v>19</v>
      </c>
      <c r="G11" s="289" t="n">
        <v>55</v>
      </c>
      <c r="H11" s="289" t="n">
        <v>74</v>
      </c>
      <c r="I11" s="289" t="n">
        <v>31</v>
      </c>
      <c r="J11" s="289" t="n">
        <v>29</v>
      </c>
      <c r="K11" s="289" t="n">
        <v>14</v>
      </c>
      <c r="L11" s="289" t="n">
        <v>0</v>
      </c>
      <c r="M11" s="289" t="n">
        <v>20</v>
      </c>
    </row>
    <row r="12" customFormat="false" ht="9" hidden="false" customHeight="true" outlineLevel="0" collapsed="false">
      <c r="A12" s="288" t="s">
        <v>421</v>
      </c>
      <c r="B12" s="288" t="s">
        <v>422</v>
      </c>
      <c r="C12" s="289" t="n">
        <v>115</v>
      </c>
      <c r="D12" s="289" t="n">
        <v>2697</v>
      </c>
      <c r="E12" s="289" t="n">
        <v>2812</v>
      </c>
      <c r="F12" s="289" t="n">
        <v>43</v>
      </c>
      <c r="G12" s="289" t="n">
        <v>997</v>
      </c>
      <c r="H12" s="289" t="n">
        <v>1040</v>
      </c>
      <c r="I12" s="289" t="n">
        <v>555</v>
      </c>
      <c r="J12" s="289" t="n">
        <v>303</v>
      </c>
      <c r="K12" s="289" t="n">
        <v>182</v>
      </c>
      <c r="L12" s="289" t="n">
        <v>0</v>
      </c>
      <c r="M12" s="289" t="n">
        <v>294</v>
      </c>
    </row>
    <row r="13" customFormat="false" ht="18" hidden="false" customHeight="true" outlineLevel="0" collapsed="false">
      <c r="A13" s="290" t="s">
        <v>1358</v>
      </c>
      <c r="B13" s="290" t="s">
        <v>1359</v>
      </c>
      <c r="C13" s="287" t="n">
        <v>161</v>
      </c>
      <c r="D13" s="287" t="n">
        <v>0</v>
      </c>
      <c r="E13" s="287" t="n">
        <v>161</v>
      </c>
      <c r="F13" s="287" t="n">
        <v>12</v>
      </c>
      <c r="G13" s="287" t="n">
        <v>0</v>
      </c>
      <c r="H13" s="287" t="n">
        <v>12</v>
      </c>
      <c r="I13" s="287" t="n">
        <v>7</v>
      </c>
      <c r="J13" s="287" t="n">
        <v>2</v>
      </c>
      <c r="K13" s="287" t="n">
        <v>1</v>
      </c>
      <c r="L13" s="287" t="n">
        <v>2</v>
      </c>
      <c r="M13" s="287" t="n">
        <v>3</v>
      </c>
    </row>
    <row r="14" customFormat="false" ht="9" hidden="false" customHeight="true" outlineLevel="0" collapsed="false">
      <c r="A14" s="288" t="s">
        <v>434</v>
      </c>
      <c r="B14" s="288" t="s">
        <v>435</v>
      </c>
      <c r="C14" s="289" t="n">
        <v>89</v>
      </c>
      <c r="D14" s="289" t="n">
        <v>0</v>
      </c>
      <c r="E14" s="289" t="n">
        <v>89</v>
      </c>
      <c r="F14" s="289" t="n">
        <v>5</v>
      </c>
      <c r="G14" s="289" t="n">
        <v>0</v>
      </c>
      <c r="H14" s="289" t="n">
        <v>5</v>
      </c>
      <c r="I14" s="289" t="n">
        <v>2</v>
      </c>
      <c r="J14" s="289" t="n">
        <v>1</v>
      </c>
      <c r="K14" s="289" t="n">
        <v>0</v>
      </c>
      <c r="L14" s="289" t="n">
        <v>2</v>
      </c>
      <c r="M14" s="289" t="n">
        <v>1</v>
      </c>
    </row>
    <row r="15" customFormat="false" ht="9" hidden="false" customHeight="true" outlineLevel="0" collapsed="false">
      <c r="A15" s="288" t="s">
        <v>438</v>
      </c>
      <c r="B15" s="288" t="s">
        <v>439</v>
      </c>
      <c r="C15" s="289" t="n">
        <v>72</v>
      </c>
      <c r="D15" s="289" t="n">
        <v>0</v>
      </c>
      <c r="E15" s="289" t="n">
        <v>72</v>
      </c>
      <c r="F15" s="289" t="n">
        <v>7</v>
      </c>
      <c r="G15" s="289" t="n">
        <v>0</v>
      </c>
      <c r="H15" s="289" t="n">
        <v>7</v>
      </c>
      <c r="I15" s="289" t="n">
        <v>5</v>
      </c>
      <c r="J15" s="289" t="n">
        <v>1</v>
      </c>
      <c r="K15" s="289" t="n">
        <v>1</v>
      </c>
      <c r="L15" s="289" t="n">
        <v>0</v>
      </c>
      <c r="M15" s="289" t="n">
        <v>2</v>
      </c>
    </row>
    <row r="16" customFormat="false" ht="18" hidden="false" customHeight="true" outlineLevel="0" collapsed="false">
      <c r="A16" s="290" t="s">
        <v>1360</v>
      </c>
      <c r="B16" s="290" t="s">
        <v>1361</v>
      </c>
      <c r="C16" s="287" t="n">
        <v>89989</v>
      </c>
      <c r="D16" s="287" t="n">
        <v>11253</v>
      </c>
      <c r="E16" s="287" t="n">
        <v>101242</v>
      </c>
      <c r="F16" s="287" t="n">
        <v>16891</v>
      </c>
      <c r="G16" s="287" t="n">
        <v>3219</v>
      </c>
      <c r="H16" s="287" t="n">
        <v>20110</v>
      </c>
      <c r="I16" s="287" t="n">
        <v>8956</v>
      </c>
      <c r="J16" s="287" t="n">
        <v>6730</v>
      </c>
      <c r="K16" s="287" t="n">
        <v>3905</v>
      </c>
      <c r="L16" s="287" t="n">
        <v>519</v>
      </c>
      <c r="M16" s="287" t="n">
        <v>4057</v>
      </c>
    </row>
    <row r="17" customFormat="false" ht="9" hidden="false" customHeight="true" outlineLevel="0" collapsed="false">
      <c r="A17" s="288" t="s">
        <v>442</v>
      </c>
      <c r="B17" s="288" t="s">
        <v>443</v>
      </c>
      <c r="C17" s="289" t="n">
        <v>126</v>
      </c>
      <c r="D17" s="289" t="n">
        <v>3</v>
      </c>
      <c r="E17" s="289" t="n">
        <v>129</v>
      </c>
      <c r="F17" s="289" t="n">
        <v>21</v>
      </c>
      <c r="G17" s="289" t="n">
        <v>0</v>
      </c>
      <c r="H17" s="289" t="n">
        <v>21</v>
      </c>
      <c r="I17" s="289" t="n">
        <v>12</v>
      </c>
      <c r="J17" s="289" t="n">
        <v>5</v>
      </c>
      <c r="K17" s="289" t="n">
        <v>4</v>
      </c>
      <c r="L17" s="289" t="n">
        <v>0</v>
      </c>
      <c r="M17" s="289" t="n">
        <v>5</v>
      </c>
    </row>
    <row r="18" customFormat="false" ht="9" hidden="false" customHeight="true" outlineLevel="0" collapsed="false">
      <c r="A18" s="288" t="s">
        <v>456</v>
      </c>
      <c r="B18" s="288" t="s">
        <v>457</v>
      </c>
      <c r="C18" s="289" t="n">
        <v>243</v>
      </c>
      <c r="D18" s="289" t="n">
        <v>1</v>
      </c>
      <c r="E18" s="289" t="n">
        <v>244</v>
      </c>
      <c r="F18" s="289" t="n">
        <v>45</v>
      </c>
      <c r="G18" s="289" t="n">
        <v>0</v>
      </c>
      <c r="H18" s="289" t="n">
        <v>45</v>
      </c>
      <c r="I18" s="289" t="n">
        <v>18</v>
      </c>
      <c r="J18" s="289" t="n">
        <v>16</v>
      </c>
      <c r="K18" s="289" t="n">
        <v>11</v>
      </c>
      <c r="L18" s="289" t="n">
        <v>0</v>
      </c>
      <c r="M18" s="289" t="n">
        <v>10</v>
      </c>
    </row>
    <row r="19" customFormat="false" ht="9" hidden="false" customHeight="true" outlineLevel="0" collapsed="false">
      <c r="A19" s="288" t="s">
        <v>463</v>
      </c>
      <c r="B19" s="288" t="s">
        <v>464</v>
      </c>
      <c r="C19" s="289" t="n">
        <v>78</v>
      </c>
      <c r="D19" s="289" t="n">
        <v>10</v>
      </c>
      <c r="E19" s="289" t="n">
        <v>88</v>
      </c>
      <c r="F19" s="289" t="n">
        <v>18</v>
      </c>
      <c r="G19" s="289" t="n">
        <v>3</v>
      </c>
      <c r="H19" s="289" t="n">
        <v>21</v>
      </c>
      <c r="I19" s="289" t="n">
        <v>5</v>
      </c>
      <c r="J19" s="289" t="n">
        <v>8</v>
      </c>
      <c r="K19" s="289" t="n">
        <v>8</v>
      </c>
      <c r="L19" s="289" t="n">
        <v>0</v>
      </c>
      <c r="M19" s="289" t="n">
        <v>3</v>
      </c>
    </row>
    <row r="20" customFormat="false" ht="9" hidden="false" customHeight="true" outlineLevel="0" collapsed="false">
      <c r="A20" s="288" t="s">
        <v>473</v>
      </c>
      <c r="B20" s="288" t="s">
        <v>474</v>
      </c>
      <c r="C20" s="289" t="n">
        <v>318</v>
      </c>
      <c r="D20" s="289" t="n">
        <v>64</v>
      </c>
      <c r="E20" s="289" t="n">
        <v>382</v>
      </c>
      <c r="F20" s="289" t="n">
        <v>59</v>
      </c>
      <c r="G20" s="289" t="n">
        <v>17</v>
      </c>
      <c r="H20" s="289" t="n">
        <v>76</v>
      </c>
      <c r="I20" s="289" t="n">
        <v>35</v>
      </c>
      <c r="J20" s="289" t="n">
        <v>22</v>
      </c>
      <c r="K20" s="289" t="n">
        <v>19</v>
      </c>
      <c r="L20" s="289" t="n">
        <v>0</v>
      </c>
      <c r="M20" s="289" t="n">
        <v>11</v>
      </c>
    </row>
    <row r="21" customFormat="false" ht="9" hidden="false" customHeight="true" outlineLevel="0" collapsed="false">
      <c r="A21" s="288" t="s">
        <v>492</v>
      </c>
      <c r="B21" s="288" t="s">
        <v>493</v>
      </c>
      <c r="C21" s="289" t="n">
        <v>1846</v>
      </c>
      <c r="D21" s="289" t="n">
        <v>377</v>
      </c>
      <c r="E21" s="289" t="n">
        <v>2223</v>
      </c>
      <c r="F21" s="289" t="n">
        <v>197</v>
      </c>
      <c r="G21" s="289" t="n">
        <v>45</v>
      </c>
      <c r="H21" s="289" t="n">
        <v>242</v>
      </c>
      <c r="I21" s="289" t="n">
        <v>92</v>
      </c>
      <c r="J21" s="289" t="n">
        <v>82</v>
      </c>
      <c r="K21" s="289" t="n">
        <v>55</v>
      </c>
      <c r="L21" s="289" t="n">
        <v>13</v>
      </c>
      <c r="M21" s="289" t="n">
        <v>38</v>
      </c>
    </row>
    <row r="22" customFormat="false" ht="9" hidden="false" customHeight="true" outlineLevel="0" collapsed="false">
      <c r="A22" s="288" t="s">
        <v>505</v>
      </c>
      <c r="B22" s="288" t="s">
        <v>506</v>
      </c>
      <c r="C22" s="289" t="n">
        <v>2122</v>
      </c>
      <c r="D22" s="289" t="n">
        <v>91</v>
      </c>
      <c r="E22" s="289" t="n">
        <v>2213</v>
      </c>
      <c r="F22" s="289" t="n">
        <v>258</v>
      </c>
      <c r="G22" s="289" t="n">
        <v>16</v>
      </c>
      <c r="H22" s="289" t="n">
        <v>274</v>
      </c>
      <c r="I22" s="289" t="n">
        <v>114</v>
      </c>
      <c r="J22" s="289" t="n">
        <v>92</v>
      </c>
      <c r="K22" s="289" t="n">
        <v>68</v>
      </c>
      <c r="L22" s="289" t="n">
        <v>0</v>
      </c>
      <c r="M22" s="289" t="n">
        <v>56</v>
      </c>
    </row>
    <row r="23" customFormat="false" ht="9" hidden="false" customHeight="true" outlineLevel="0" collapsed="false">
      <c r="A23" s="288" t="s">
        <v>510</v>
      </c>
      <c r="B23" s="288" t="s">
        <v>511</v>
      </c>
      <c r="C23" s="289" t="n">
        <v>726</v>
      </c>
      <c r="D23" s="289" t="n">
        <v>39</v>
      </c>
      <c r="E23" s="289" t="n">
        <v>765</v>
      </c>
      <c r="F23" s="289" t="n">
        <v>82</v>
      </c>
      <c r="G23" s="289" t="n">
        <v>7</v>
      </c>
      <c r="H23" s="289" t="n">
        <v>89</v>
      </c>
      <c r="I23" s="289" t="n">
        <v>54</v>
      </c>
      <c r="J23" s="289" t="n">
        <v>20</v>
      </c>
      <c r="K23" s="289" t="n">
        <v>15</v>
      </c>
      <c r="L23" s="289" t="n">
        <v>0</v>
      </c>
      <c r="M23" s="289" t="n">
        <v>26</v>
      </c>
    </row>
    <row r="24" customFormat="false" ht="9" hidden="false" customHeight="true" outlineLevel="0" collapsed="false">
      <c r="A24" s="288" t="s">
        <v>516</v>
      </c>
      <c r="B24" s="288" t="s">
        <v>517</v>
      </c>
      <c r="C24" s="289" t="n">
        <v>3308</v>
      </c>
      <c r="D24" s="289" t="n">
        <v>2062</v>
      </c>
      <c r="E24" s="289" t="n">
        <v>5370</v>
      </c>
      <c r="F24" s="289" t="n">
        <v>698</v>
      </c>
      <c r="G24" s="289" t="n">
        <v>481</v>
      </c>
      <c r="H24" s="289" t="n">
        <v>1179</v>
      </c>
      <c r="I24" s="289" t="n">
        <v>447</v>
      </c>
      <c r="J24" s="289" t="n">
        <v>449</v>
      </c>
      <c r="K24" s="289" t="n">
        <v>283</v>
      </c>
      <c r="L24" s="289" t="n">
        <v>0</v>
      </c>
      <c r="M24" s="289" t="n">
        <v>164</v>
      </c>
    </row>
    <row r="25" customFormat="false" ht="20.1" hidden="false" customHeight="true" outlineLevel="0" collapsed="false">
      <c r="A25" s="291" t="s">
        <v>546</v>
      </c>
      <c r="B25" s="291" t="s">
        <v>547</v>
      </c>
      <c r="C25" s="289" t="n">
        <v>277</v>
      </c>
      <c r="D25" s="289" t="n">
        <v>6</v>
      </c>
      <c r="E25" s="289" t="n">
        <v>283</v>
      </c>
      <c r="F25" s="289" t="n">
        <v>50</v>
      </c>
      <c r="G25" s="289" t="n">
        <v>2</v>
      </c>
      <c r="H25" s="289" t="n">
        <v>52</v>
      </c>
      <c r="I25" s="289" t="n">
        <v>24</v>
      </c>
      <c r="J25" s="289" t="n">
        <v>14</v>
      </c>
      <c r="K25" s="289" t="n">
        <v>14</v>
      </c>
      <c r="L25" s="289" t="n">
        <v>0</v>
      </c>
      <c r="M25" s="289" t="n">
        <v>13</v>
      </c>
    </row>
    <row r="26" customFormat="false" ht="9" hidden="false" customHeight="true" outlineLevel="0" collapsed="false">
      <c r="A26" s="288" t="s">
        <v>561</v>
      </c>
      <c r="B26" s="288" t="s">
        <v>562</v>
      </c>
      <c r="C26" s="289" t="n">
        <v>365</v>
      </c>
      <c r="D26" s="289" t="n">
        <v>3</v>
      </c>
      <c r="E26" s="289" t="n">
        <v>368</v>
      </c>
      <c r="F26" s="289" t="n">
        <v>31</v>
      </c>
      <c r="G26" s="289" t="n">
        <v>0</v>
      </c>
      <c r="H26" s="289" t="n">
        <v>31</v>
      </c>
      <c r="I26" s="289" t="n">
        <v>11</v>
      </c>
      <c r="J26" s="289" t="n">
        <v>10</v>
      </c>
      <c r="K26" s="289" t="n">
        <v>7</v>
      </c>
      <c r="L26" s="289" t="n">
        <v>3</v>
      </c>
      <c r="M26" s="289" t="n">
        <v>2</v>
      </c>
    </row>
    <row r="27" customFormat="false" ht="9" hidden="false" customHeight="true" outlineLevel="0" collapsed="false">
      <c r="A27" s="288" t="s">
        <v>567</v>
      </c>
      <c r="B27" s="288" t="s">
        <v>568</v>
      </c>
      <c r="C27" s="289" t="n">
        <v>456</v>
      </c>
      <c r="D27" s="289" t="n">
        <v>2</v>
      </c>
      <c r="E27" s="289" t="n">
        <v>458</v>
      </c>
      <c r="F27" s="289" t="n">
        <v>63</v>
      </c>
      <c r="G27" s="289" t="n">
        <v>0</v>
      </c>
      <c r="H27" s="289" t="n">
        <v>63</v>
      </c>
      <c r="I27" s="289" t="n">
        <v>22</v>
      </c>
      <c r="J27" s="289" t="n">
        <v>19</v>
      </c>
      <c r="K27" s="289" t="n">
        <v>14</v>
      </c>
      <c r="L27" s="289" t="n">
        <v>8</v>
      </c>
      <c r="M27" s="289" t="n">
        <v>7</v>
      </c>
    </row>
    <row r="28" customFormat="false" ht="9" hidden="false" customHeight="true" outlineLevel="0" collapsed="false">
      <c r="A28" s="288" t="s">
        <v>574</v>
      </c>
      <c r="B28" s="288" t="s">
        <v>575</v>
      </c>
      <c r="C28" s="289" t="n">
        <v>51</v>
      </c>
      <c r="D28" s="289" t="n">
        <v>2</v>
      </c>
      <c r="E28" s="289" t="n">
        <v>53</v>
      </c>
      <c r="F28" s="289" t="n">
        <v>10</v>
      </c>
      <c r="G28" s="289" t="n">
        <v>0</v>
      </c>
      <c r="H28" s="289" t="n">
        <v>10</v>
      </c>
      <c r="I28" s="289" t="n">
        <v>5</v>
      </c>
      <c r="J28" s="289" t="n">
        <v>5</v>
      </c>
      <c r="K28" s="289" t="n">
        <v>0</v>
      </c>
      <c r="L28" s="289" t="n">
        <v>0</v>
      </c>
      <c r="M28" s="289" t="n">
        <v>2</v>
      </c>
    </row>
    <row r="29" customFormat="false" ht="9" hidden="false" customHeight="true" outlineLevel="0" collapsed="false">
      <c r="A29" s="288" t="s">
        <v>582</v>
      </c>
      <c r="B29" s="288" t="s">
        <v>583</v>
      </c>
      <c r="C29" s="289" t="n">
        <v>4813</v>
      </c>
      <c r="D29" s="289" t="n">
        <v>115</v>
      </c>
      <c r="E29" s="289" t="n">
        <v>4928</v>
      </c>
      <c r="F29" s="289" t="n">
        <v>755</v>
      </c>
      <c r="G29" s="289" t="n">
        <v>25</v>
      </c>
      <c r="H29" s="289" t="n">
        <v>780</v>
      </c>
      <c r="I29" s="289" t="n">
        <v>262</v>
      </c>
      <c r="J29" s="289" t="n">
        <v>298</v>
      </c>
      <c r="K29" s="289" t="n">
        <v>170</v>
      </c>
      <c r="L29" s="289" t="n">
        <v>50</v>
      </c>
      <c r="M29" s="289" t="n">
        <v>105</v>
      </c>
    </row>
    <row r="30" customFormat="false" ht="20.1" hidden="false" customHeight="true" outlineLevel="0" collapsed="false">
      <c r="A30" s="291" t="s">
        <v>606</v>
      </c>
      <c r="B30" s="291" t="s">
        <v>607</v>
      </c>
      <c r="C30" s="289" t="n">
        <v>150</v>
      </c>
      <c r="D30" s="289" t="n">
        <v>17</v>
      </c>
      <c r="E30" s="289" t="n">
        <v>167</v>
      </c>
      <c r="F30" s="289" t="n">
        <v>29</v>
      </c>
      <c r="G30" s="289" t="n">
        <v>7</v>
      </c>
      <c r="H30" s="289" t="n">
        <v>36</v>
      </c>
      <c r="I30" s="289" t="n">
        <v>18</v>
      </c>
      <c r="J30" s="289" t="n">
        <v>12</v>
      </c>
      <c r="K30" s="289" t="n">
        <v>6</v>
      </c>
      <c r="L30" s="289" t="n">
        <v>0</v>
      </c>
      <c r="M30" s="289" t="n">
        <v>11</v>
      </c>
    </row>
    <row r="31" customFormat="false" ht="9" hidden="false" customHeight="true" outlineLevel="0" collapsed="false">
      <c r="A31" s="288" t="s">
        <v>616</v>
      </c>
      <c r="B31" s="288" t="s">
        <v>617</v>
      </c>
      <c r="C31" s="289" t="n">
        <v>651</v>
      </c>
      <c r="D31" s="289" t="n">
        <v>8</v>
      </c>
      <c r="E31" s="289" t="n">
        <v>659</v>
      </c>
      <c r="F31" s="289" t="n">
        <v>131</v>
      </c>
      <c r="G31" s="289" t="n">
        <v>3</v>
      </c>
      <c r="H31" s="289" t="n">
        <v>134</v>
      </c>
      <c r="I31" s="289" t="n">
        <v>36</v>
      </c>
      <c r="J31" s="289" t="n">
        <v>45</v>
      </c>
      <c r="K31" s="289" t="n">
        <v>40</v>
      </c>
      <c r="L31" s="289" t="n">
        <v>13</v>
      </c>
      <c r="M31" s="289" t="n">
        <v>13</v>
      </c>
    </row>
    <row r="32" customFormat="false" ht="9" hidden="false" customHeight="true" outlineLevel="0" collapsed="false">
      <c r="A32" s="288" t="s">
        <v>625</v>
      </c>
      <c r="B32" s="288" t="s">
        <v>626</v>
      </c>
      <c r="C32" s="289" t="n">
        <v>2473</v>
      </c>
      <c r="D32" s="289" t="n">
        <v>26</v>
      </c>
      <c r="E32" s="289" t="n">
        <v>2499</v>
      </c>
      <c r="F32" s="289" t="n">
        <v>556</v>
      </c>
      <c r="G32" s="289" t="n">
        <v>9</v>
      </c>
      <c r="H32" s="289" t="n">
        <v>565</v>
      </c>
      <c r="I32" s="289" t="n">
        <v>186</v>
      </c>
      <c r="J32" s="289" t="n">
        <v>197</v>
      </c>
      <c r="K32" s="289" t="n">
        <v>127</v>
      </c>
      <c r="L32" s="289" t="n">
        <v>55</v>
      </c>
      <c r="M32" s="289" t="n">
        <v>73</v>
      </c>
    </row>
    <row r="33" customFormat="false" ht="9" hidden="false" customHeight="true" outlineLevel="0" collapsed="false">
      <c r="A33" s="288" t="s">
        <v>640</v>
      </c>
      <c r="B33" s="288" t="s">
        <v>641</v>
      </c>
      <c r="C33" s="289" t="n">
        <v>1792</v>
      </c>
      <c r="D33" s="289" t="n">
        <v>36</v>
      </c>
      <c r="E33" s="289" t="n">
        <v>1828</v>
      </c>
      <c r="F33" s="289" t="n">
        <v>327</v>
      </c>
      <c r="G33" s="289" t="n">
        <v>3</v>
      </c>
      <c r="H33" s="289" t="n">
        <v>330</v>
      </c>
      <c r="I33" s="289" t="n">
        <v>109</v>
      </c>
      <c r="J33" s="289" t="n">
        <v>117</v>
      </c>
      <c r="K33" s="289" t="n">
        <v>69</v>
      </c>
      <c r="L33" s="289" t="n">
        <v>35</v>
      </c>
      <c r="M33" s="289" t="n">
        <v>34</v>
      </c>
    </row>
    <row r="34" customFormat="false" ht="9" hidden="false" customHeight="true" outlineLevel="0" collapsed="false">
      <c r="A34" s="288" t="s">
        <v>654</v>
      </c>
      <c r="B34" s="288" t="s">
        <v>655</v>
      </c>
      <c r="C34" s="289" t="n">
        <v>15362</v>
      </c>
      <c r="D34" s="289" t="n">
        <v>556</v>
      </c>
      <c r="E34" s="289" t="n">
        <v>15918</v>
      </c>
      <c r="F34" s="289" t="n">
        <v>1703</v>
      </c>
      <c r="G34" s="289" t="n">
        <v>65</v>
      </c>
      <c r="H34" s="289" t="n">
        <v>1768</v>
      </c>
      <c r="I34" s="289" t="n">
        <v>744</v>
      </c>
      <c r="J34" s="289" t="n">
        <v>666</v>
      </c>
      <c r="K34" s="289" t="n">
        <v>257</v>
      </c>
      <c r="L34" s="289" t="n">
        <v>101</v>
      </c>
      <c r="M34" s="289" t="n">
        <v>276</v>
      </c>
    </row>
    <row r="35" customFormat="false" ht="9" hidden="false" customHeight="true" outlineLevel="0" collapsed="false">
      <c r="A35" s="288" t="s">
        <v>666</v>
      </c>
      <c r="B35" s="288" t="s">
        <v>667</v>
      </c>
      <c r="C35" s="289" t="n">
        <v>1982</v>
      </c>
      <c r="D35" s="289" t="n">
        <v>158</v>
      </c>
      <c r="E35" s="289" t="n">
        <v>2140</v>
      </c>
      <c r="F35" s="289" t="n">
        <v>197</v>
      </c>
      <c r="G35" s="289" t="n">
        <v>14</v>
      </c>
      <c r="H35" s="289" t="n">
        <v>211</v>
      </c>
      <c r="I35" s="289" t="n">
        <v>82</v>
      </c>
      <c r="J35" s="289" t="n">
        <v>58</v>
      </c>
      <c r="K35" s="289" t="n">
        <v>41</v>
      </c>
      <c r="L35" s="289" t="n">
        <v>30</v>
      </c>
      <c r="M35" s="289" t="n">
        <v>36</v>
      </c>
    </row>
    <row r="36" customFormat="false" ht="9" hidden="false" customHeight="true" outlineLevel="0" collapsed="false">
      <c r="A36" s="288" t="s">
        <v>685</v>
      </c>
      <c r="B36" s="288" t="s">
        <v>686</v>
      </c>
      <c r="C36" s="289" t="n">
        <v>3868</v>
      </c>
      <c r="D36" s="289" t="n">
        <v>159</v>
      </c>
      <c r="E36" s="289" t="n">
        <v>4027</v>
      </c>
      <c r="F36" s="289" t="n">
        <v>411</v>
      </c>
      <c r="G36" s="289" t="n">
        <v>22</v>
      </c>
      <c r="H36" s="289" t="n">
        <v>433</v>
      </c>
      <c r="I36" s="289" t="n">
        <v>132</v>
      </c>
      <c r="J36" s="289" t="n">
        <v>146</v>
      </c>
      <c r="K36" s="289" t="n">
        <v>103</v>
      </c>
      <c r="L36" s="289" t="n">
        <v>52</v>
      </c>
      <c r="M36" s="289" t="n">
        <v>58</v>
      </c>
    </row>
    <row r="37" customFormat="false" ht="9" hidden="false" customHeight="true" outlineLevel="0" collapsed="false">
      <c r="A37" s="288" t="s">
        <v>700</v>
      </c>
      <c r="B37" s="288" t="s">
        <v>701</v>
      </c>
      <c r="C37" s="289" t="n">
        <v>2359</v>
      </c>
      <c r="D37" s="289" t="n">
        <v>160</v>
      </c>
      <c r="E37" s="289" t="n">
        <v>2519</v>
      </c>
      <c r="F37" s="289" t="n">
        <v>240</v>
      </c>
      <c r="G37" s="289" t="n">
        <v>30</v>
      </c>
      <c r="H37" s="289" t="n">
        <v>270</v>
      </c>
      <c r="I37" s="289" t="n">
        <v>91</v>
      </c>
      <c r="J37" s="289" t="n">
        <v>82</v>
      </c>
      <c r="K37" s="289" t="n">
        <v>75</v>
      </c>
      <c r="L37" s="289" t="n">
        <v>22</v>
      </c>
      <c r="M37" s="289" t="n">
        <v>36</v>
      </c>
    </row>
    <row r="38" customFormat="false" ht="9" hidden="false" customHeight="true" outlineLevel="0" collapsed="false">
      <c r="A38" s="288" t="s">
        <v>744</v>
      </c>
      <c r="B38" s="288" t="s">
        <v>745</v>
      </c>
      <c r="C38" s="289" t="n">
        <v>19133</v>
      </c>
      <c r="D38" s="289" t="n">
        <v>796</v>
      </c>
      <c r="E38" s="289" t="n">
        <v>19929</v>
      </c>
      <c r="F38" s="289" t="n">
        <v>1852</v>
      </c>
      <c r="G38" s="289" t="n">
        <v>109</v>
      </c>
      <c r="H38" s="289" t="n">
        <v>1961</v>
      </c>
      <c r="I38" s="289" t="n">
        <v>710</v>
      </c>
      <c r="J38" s="289" t="n">
        <v>636</v>
      </c>
      <c r="K38" s="289" t="n">
        <v>479</v>
      </c>
      <c r="L38" s="289" t="n">
        <v>136</v>
      </c>
      <c r="M38" s="289" t="n">
        <v>233</v>
      </c>
    </row>
    <row r="39" customFormat="false" ht="9" hidden="false" customHeight="true" outlineLevel="0" collapsed="false">
      <c r="A39" s="288" t="s">
        <v>801</v>
      </c>
      <c r="B39" s="288" t="s">
        <v>802</v>
      </c>
      <c r="C39" s="289" t="n">
        <v>504</v>
      </c>
      <c r="D39" s="289" t="n">
        <v>12</v>
      </c>
      <c r="E39" s="289" t="n">
        <v>516</v>
      </c>
      <c r="F39" s="289" t="n">
        <v>126</v>
      </c>
      <c r="G39" s="289" t="n">
        <v>1</v>
      </c>
      <c r="H39" s="289" t="n">
        <v>127</v>
      </c>
      <c r="I39" s="289" t="n">
        <v>67</v>
      </c>
      <c r="J39" s="289" t="n">
        <v>41</v>
      </c>
      <c r="K39" s="289" t="n">
        <v>19</v>
      </c>
      <c r="L39" s="289" t="n">
        <v>0</v>
      </c>
      <c r="M39" s="289" t="n">
        <v>17</v>
      </c>
    </row>
    <row r="40" customFormat="false" ht="9" hidden="false" customHeight="true" outlineLevel="0" collapsed="false">
      <c r="A40" s="288" t="s">
        <v>811</v>
      </c>
      <c r="B40" s="288" t="s">
        <v>812</v>
      </c>
      <c r="C40" s="289" t="n">
        <v>49</v>
      </c>
      <c r="D40" s="289" t="n">
        <v>5</v>
      </c>
      <c r="E40" s="289" t="n">
        <v>54</v>
      </c>
      <c r="F40" s="289" t="n">
        <v>5</v>
      </c>
      <c r="G40" s="289" t="n">
        <v>6</v>
      </c>
      <c r="H40" s="289" t="n">
        <v>11</v>
      </c>
      <c r="I40" s="289" t="n">
        <v>4</v>
      </c>
      <c r="J40" s="289" t="n">
        <v>4</v>
      </c>
      <c r="K40" s="289" t="n">
        <v>3</v>
      </c>
      <c r="L40" s="289" t="n">
        <v>0</v>
      </c>
      <c r="M40" s="289" t="n">
        <v>3</v>
      </c>
    </row>
    <row r="41" customFormat="false" ht="9" hidden="false" customHeight="true" outlineLevel="0" collapsed="false">
      <c r="A41" s="288" t="s">
        <v>819</v>
      </c>
      <c r="B41" s="288" t="s">
        <v>820</v>
      </c>
      <c r="C41" s="289" t="n">
        <v>426</v>
      </c>
      <c r="D41" s="289" t="n">
        <v>145</v>
      </c>
      <c r="E41" s="289" t="n">
        <v>571</v>
      </c>
      <c r="F41" s="289" t="n">
        <v>54</v>
      </c>
      <c r="G41" s="289" t="n">
        <v>32</v>
      </c>
      <c r="H41" s="289" t="n">
        <v>86</v>
      </c>
      <c r="I41" s="289" t="n">
        <v>41</v>
      </c>
      <c r="J41" s="289" t="n">
        <v>32</v>
      </c>
      <c r="K41" s="289" t="n">
        <v>13</v>
      </c>
      <c r="L41" s="289" t="n">
        <v>0</v>
      </c>
      <c r="M41" s="289" t="n">
        <v>21</v>
      </c>
    </row>
    <row r="42" customFormat="false" ht="9" hidden="false" customHeight="true" outlineLevel="0" collapsed="false">
      <c r="A42" s="288" t="s">
        <v>846</v>
      </c>
      <c r="B42" s="288" t="s">
        <v>847</v>
      </c>
      <c r="C42" s="289" t="n">
        <v>66</v>
      </c>
      <c r="D42" s="289" t="n">
        <v>917</v>
      </c>
      <c r="E42" s="289" t="n">
        <v>983</v>
      </c>
      <c r="F42" s="289" t="n">
        <v>29</v>
      </c>
      <c r="G42" s="289" t="n">
        <v>189</v>
      </c>
      <c r="H42" s="289" t="n">
        <v>218</v>
      </c>
      <c r="I42" s="289" t="n">
        <v>105</v>
      </c>
      <c r="J42" s="289" t="n">
        <v>93</v>
      </c>
      <c r="K42" s="289" t="n">
        <v>20</v>
      </c>
      <c r="L42" s="289" t="n">
        <v>0</v>
      </c>
      <c r="M42" s="289" t="n">
        <v>42</v>
      </c>
    </row>
    <row r="43" customFormat="false" ht="9" hidden="false" customHeight="true" outlineLevel="0" collapsed="false">
      <c r="A43" s="288" t="s">
        <v>874</v>
      </c>
      <c r="B43" s="288" t="s">
        <v>875</v>
      </c>
      <c r="C43" s="289" t="n">
        <v>248</v>
      </c>
      <c r="D43" s="289" t="n">
        <v>37</v>
      </c>
      <c r="E43" s="289" t="n">
        <v>285</v>
      </c>
      <c r="F43" s="289" t="n">
        <v>34</v>
      </c>
      <c r="G43" s="289" t="n">
        <v>5</v>
      </c>
      <c r="H43" s="289" t="n">
        <v>39</v>
      </c>
      <c r="I43" s="289" t="n">
        <v>19</v>
      </c>
      <c r="J43" s="289" t="n">
        <v>15</v>
      </c>
      <c r="K43" s="289" t="n">
        <v>5</v>
      </c>
      <c r="L43" s="289" t="n">
        <v>0</v>
      </c>
      <c r="M43" s="289" t="n">
        <v>11</v>
      </c>
    </row>
    <row r="44" customFormat="false" ht="20.1" hidden="false" customHeight="true" outlineLevel="0" collapsed="false">
      <c r="A44" s="291" t="s">
        <v>879</v>
      </c>
      <c r="B44" s="291" t="s">
        <v>880</v>
      </c>
      <c r="C44" s="289" t="n">
        <v>50</v>
      </c>
      <c r="D44" s="289" t="n">
        <v>39</v>
      </c>
      <c r="E44" s="289" t="n">
        <v>89</v>
      </c>
      <c r="F44" s="289" t="n">
        <v>18</v>
      </c>
      <c r="G44" s="289" t="n">
        <v>11</v>
      </c>
      <c r="H44" s="289" t="n">
        <v>29</v>
      </c>
      <c r="I44" s="289" t="n">
        <v>11</v>
      </c>
      <c r="J44" s="289" t="n">
        <v>17</v>
      </c>
      <c r="K44" s="289" t="n">
        <v>1</v>
      </c>
      <c r="L44" s="289" t="n">
        <v>0</v>
      </c>
      <c r="M44" s="289" t="n">
        <v>3</v>
      </c>
    </row>
    <row r="45" customFormat="false" ht="9" hidden="false" customHeight="true" outlineLevel="0" collapsed="false">
      <c r="A45" s="288" t="s">
        <v>904</v>
      </c>
      <c r="B45" s="288" t="s">
        <v>905</v>
      </c>
      <c r="C45" s="289" t="n">
        <v>74</v>
      </c>
      <c r="D45" s="289" t="n">
        <v>61</v>
      </c>
      <c r="E45" s="289" t="n">
        <v>135</v>
      </c>
      <c r="F45" s="289" t="n">
        <v>17</v>
      </c>
      <c r="G45" s="289" t="n">
        <v>7</v>
      </c>
      <c r="H45" s="289" t="n">
        <v>24</v>
      </c>
      <c r="I45" s="289" t="n">
        <v>14</v>
      </c>
      <c r="J45" s="289" t="n">
        <v>4</v>
      </c>
      <c r="K45" s="289" t="n">
        <v>6</v>
      </c>
      <c r="L45" s="289" t="n">
        <v>0</v>
      </c>
      <c r="M45" s="289" t="n">
        <v>8</v>
      </c>
    </row>
    <row r="46" customFormat="false" ht="9" hidden="false" customHeight="true" outlineLevel="0" collapsed="false">
      <c r="A46" s="288" t="s">
        <v>913</v>
      </c>
      <c r="B46" s="288" t="s">
        <v>914</v>
      </c>
      <c r="C46" s="289" t="n">
        <v>216</v>
      </c>
      <c r="D46" s="289" t="n">
        <v>39</v>
      </c>
      <c r="E46" s="289" t="n">
        <v>255</v>
      </c>
      <c r="F46" s="289" t="n">
        <v>87</v>
      </c>
      <c r="G46" s="289" t="n">
        <v>15</v>
      </c>
      <c r="H46" s="289" t="n">
        <v>102</v>
      </c>
      <c r="I46" s="289" t="n">
        <v>51</v>
      </c>
      <c r="J46" s="289" t="n">
        <v>28</v>
      </c>
      <c r="K46" s="289" t="n">
        <v>23</v>
      </c>
      <c r="L46" s="289" t="n">
        <v>0</v>
      </c>
      <c r="M46" s="289" t="n">
        <v>30</v>
      </c>
    </row>
    <row r="47" customFormat="false" ht="9" hidden="false" customHeight="true" outlineLevel="0" collapsed="false">
      <c r="A47" s="288" t="s">
        <v>918</v>
      </c>
      <c r="B47" s="288" t="s">
        <v>919</v>
      </c>
      <c r="C47" s="289" t="n">
        <v>13516</v>
      </c>
      <c r="D47" s="289" t="n">
        <v>4576</v>
      </c>
      <c r="E47" s="289" t="n">
        <v>18092</v>
      </c>
      <c r="F47" s="289" t="n">
        <v>5728</v>
      </c>
      <c r="G47" s="289" t="n">
        <v>1936</v>
      </c>
      <c r="H47" s="289" t="n">
        <v>7664</v>
      </c>
      <c r="I47" s="289" t="n">
        <v>4091</v>
      </c>
      <c r="J47" s="289" t="n">
        <v>2239</v>
      </c>
      <c r="K47" s="289" t="n">
        <v>1334</v>
      </c>
      <c r="L47" s="289" t="n">
        <v>0</v>
      </c>
      <c r="M47" s="289" t="n">
        <v>2158</v>
      </c>
    </row>
    <row r="48" customFormat="false" ht="9" hidden="false" customHeight="true" outlineLevel="0" collapsed="false">
      <c r="A48" s="288" t="s">
        <v>923</v>
      </c>
      <c r="B48" s="288" t="s">
        <v>924</v>
      </c>
      <c r="C48" s="289" t="n">
        <v>378</v>
      </c>
      <c r="D48" s="289" t="n">
        <v>28</v>
      </c>
      <c r="E48" s="289" t="n">
        <v>406</v>
      </c>
      <c r="F48" s="289" t="n">
        <v>51</v>
      </c>
      <c r="G48" s="289" t="n">
        <v>2</v>
      </c>
      <c r="H48" s="289" t="n">
        <v>53</v>
      </c>
      <c r="I48" s="289" t="n">
        <v>26</v>
      </c>
      <c r="J48" s="289" t="n">
        <v>18</v>
      </c>
      <c r="K48" s="289" t="n">
        <v>9</v>
      </c>
      <c r="L48" s="289" t="n">
        <v>0</v>
      </c>
      <c r="M48" s="289" t="n">
        <v>11</v>
      </c>
    </row>
    <row r="49" customFormat="false" ht="9" hidden="false" customHeight="true" outlineLevel="0" collapsed="false">
      <c r="A49" s="288" t="s">
        <v>935</v>
      </c>
      <c r="B49" s="288" t="s">
        <v>936</v>
      </c>
      <c r="C49" s="289" t="n">
        <v>544</v>
      </c>
      <c r="D49" s="289" t="n">
        <v>189</v>
      </c>
      <c r="E49" s="289" t="n">
        <v>733</v>
      </c>
      <c r="F49" s="289" t="n">
        <v>72</v>
      </c>
      <c r="G49" s="289" t="n">
        <v>33</v>
      </c>
      <c r="H49" s="289" t="n">
        <v>105</v>
      </c>
      <c r="I49" s="289" t="n">
        <v>70</v>
      </c>
      <c r="J49" s="289" t="n">
        <v>25</v>
      </c>
      <c r="K49" s="289" t="n">
        <v>10</v>
      </c>
      <c r="L49" s="289" t="n">
        <v>0</v>
      </c>
      <c r="M49" s="289" t="n">
        <v>32</v>
      </c>
    </row>
    <row r="50" customFormat="false" ht="9" hidden="false" customHeight="true" outlineLevel="0" collapsed="false">
      <c r="A50" s="288" t="s">
        <v>943</v>
      </c>
      <c r="B50" s="288" t="s">
        <v>944</v>
      </c>
      <c r="C50" s="289" t="n">
        <v>1896</v>
      </c>
      <c r="D50" s="289" t="n">
        <v>4</v>
      </c>
      <c r="E50" s="289" t="n">
        <v>1900</v>
      </c>
      <c r="F50" s="289" t="n">
        <v>694</v>
      </c>
      <c r="G50" s="289" t="n">
        <v>2</v>
      </c>
      <c r="H50" s="289" t="n">
        <v>696</v>
      </c>
      <c r="I50" s="289" t="n">
        <v>223</v>
      </c>
      <c r="J50" s="289" t="n">
        <v>299</v>
      </c>
      <c r="K50" s="289" t="n">
        <v>174</v>
      </c>
      <c r="L50" s="289" t="n">
        <v>0</v>
      </c>
      <c r="M50" s="289" t="n">
        <v>84</v>
      </c>
    </row>
    <row r="51" customFormat="false" ht="9" hidden="false" customHeight="true" outlineLevel="0" collapsed="false">
      <c r="A51" s="288" t="s">
        <v>958</v>
      </c>
      <c r="B51" s="288" t="s">
        <v>959</v>
      </c>
      <c r="C51" s="289" t="n">
        <v>2277</v>
      </c>
      <c r="D51" s="289" t="n">
        <v>7</v>
      </c>
      <c r="E51" s="289" t="n">
        <v>2284</v>
      </c>
      <c r="F51" s="289" t="n">
        <v>503</v>
      </c>
      <c r="G51" s="289" t="n">
        <v>0</v>
      </c>
      <c r="H51" s="289" t="n">
        <v>503</v>
      </c>
      <c r="I51" s="289" t="n">
        <v>185</v>
      </c>
      <c r="J51" s="289" t="n">
        <v>182</v>
      </c>
      <c r="K51" s="289" t="n">
        <v>136</v>
      </c>
      <c r="L51" s="289" t="n">
        <v>0</v>
      </c>
      <c r="M51" s="289" t="n">
        <v>80</v>
      </c>
    </row>
    <row r="52" customFormat="false" ht="9" hidden="false" customHeight="true" outlineLevel="0" collapsed="false">
      <c r="A52" s="288" t="s">
        <v>978</v>
      </c>
      <c r="B52" s="288" t="s">
        <v>979</v>
      </c>
      <c r="C52" s="289" t="n">
        <v>1681</v>
      </c>
      <c r="D52" s="289" t="n">
        <v>14</v>
      </c>
      <c r="E52" s="289" t="n">
        <v>1695</v>
      </c>
      <c r="F52" s="289" t="n">
        <v>545</v>
      </c>
      <c r="G52" s="289" t="n">
        <v>3</v>
      </c>
      <c r="H52" s="289" t="n">
        <v>548</v>
      </c>
      <c r="I52" s="289" t="n">
        <v>212</v>
      </c>
      <c r="J52" s="289" t="n">
        <v>269</v>
      </c>
      <c r="K52" s="289" t="n">
        <v>67</v>
      </c>
      <c r="L52" s="289" t="n">
        <v>0</v>
      </c>
      <c r="M52" s="289" t="n">
        <v>65</v>
      </c>
    </row>
    <row r="53" customFormat="false" ht="9" hidden="false" customHeight="true" outlineLevel="0" collapsed="false">
      <c r="A53" s="288" t="s">
        <v>1008</v>
      </c>
      <c r="B53" s="288" t="s">
        <v>1009</v>
      </c>
      <c r="C53" s="289" t="n">
        <v>143</v>
      </c>
      <c r="D53" s="289" t="n">
        <v>53</v>
      </c>
      <c r="E53" s="289" t="n">
        <v>196</v>
      </c>
      <c r="F53" s="289" t="n">
        <v>31</v>
      </c>
      <c r="G53" s="289" t="n">
        <v>6</v>
      </c>
      <c r="H53" s="289" t="n">
        <v>37</v>
      </c>
      <c r="I53" s="289" t="n">
        <v>12</v>
      </c>
      <c r="J53" s="289" t="n">
        <v>19</v>
      </c>
      <c r="K53" s="289" t="n">
        <v>6</v>
      </c>
      <c r="L53" s="289" t="n">
        <v>0</v>
      </c>
      <c r="M53" s="289" t="n">
        <v>6</v>
      </c>
    </row>
    <row r="54" customFormat="false" ht="9" hidden="false" customHeight="true" outlineLevel="0" collapsed="false">
      <c r="A54" s="288" t="s">
        <v>1024</v>
      </c>
      <c r="B54" s="288" t="s">
        <v>1025</v>
      </c>
      <c r="C54" s="289" t="n">
        <v>2005</v>
      </c>
      <c r="D54" s="289" t="n">
        <v>95</v>
      </c>
      <c r="E54" s="289" t="n">
        <v>2100</v>
      </c>
      <c r="F54" s="289" t="n">
        <v>472</v>
      </c>
      <c r="G54" s="289" t="n">
        <v>25</v>
      </c>
      <c r="H54" s="289" t="n">
        <v>497</v>
      </c>
      <c r="I54" s="289" t="n">
        <v>144</v>
      </c>
      <c r="J54" s="289" t="n">
        <v>187</v>
      </c>
      <c r="K54" s="289" t="n">
        <v>165</v>
      </c>
      <c r="L54" s="289" t="n">
        <v>1</v>
      </c>
      <c r="M54" s="289" t="n">
        <v>54</v>
      </c>
    </row>
    <row r="55" customFormat="false" ht="9" hidden="false" customHeight="true" outlineLevel="0" collapsed="false">
      <c r="A55" s="288" t="s">
        <v>1044</v>
      </c>
      <c r="B55" s="288" t="s">
        <v>1045</v>
      </c>
      <c r="C55" s="289" t="n">
        <v>332</v>
      </c>
      <c r="D55" s="289" t="n">
        <v>107</v>
      </c>
      <c r="E55" s="289" t="n">
        <v>439</v>
      </c>
      <c r="F55" s="289" t="n">
        <v>64</v>
      </c>
      <c r="G55" s="289" t="n">
        <v>16</v>
      </c>
      <c r="H55" s="289" t="n">
        <v>80</v>
      </c>
      <c r="I55" s="289" t="n">
        <v>32</v>
      </c>
      <c r="J55" s="289" t="n">
        <v>23</v>
      </c>
      <c r="K55" s="289" t="n">
        <v>25</v>
      </c>
      <c r="L55" s="289" t="n">
        <v>0</v>
      </c>
      <c r="M55" s="289" t="n">
        <v>16</v>
      </c>
    </row>
    <row r="56" customFormat="false" ht="9" hidden="false" customHeight="true" outlineLevel="0" collapsed="false">
      <c r="A56" s="288" t="s">
        <v>1068</v>
      </c>
      <c r="B56" s="288" t="s">
        <v>1069</v>
      </c>
      <c r="C56" s="289" t="n">
        <v>2751</v>
      </c>
      <c r="D56" s="289" t="n">
        <v>229</v>
      </c>
      <c r="E56" s="289" t="n">
        <v>2980</v>
      </c>
      <c r="F56" s="289" t="n">
        <v>574</v>
      </c>
      <c r="G56" s="289" t="n">
        <v>70</v>
      </c>
      <c r="H56" s="289" t="n">
        <v>644</v>
      </c>
      <c r="I56" s="289" t="n">
        <v>413</v>
      </c>
      <c r="J56" s="289" t="n">
        <v>224</v>
      </c>
      <c r="K56" s="289" t="n">
        <v>7</v>
      </c>
      <c r="L56" s="289" t="n">
        <v>0</v>
      </c>
      <c r="M56" s="289" t="n">
        <v>186</v>
      </c>
    </row>
    <row r="57" customFormat="false" ht="9" hidden="false" customHeight="true" outlineLevel="0" collapsed="false">
      <c r="A57" s="288" t="s">
        <v>1081</v>
      </c>
      <c r="B57" s="288" t="s">
        <v>1082</v>
      </c>
      <c r="C57" s="289" t="n">
        <v>334</v>
      </c>
      <c r="D57" s="289" t="n">
        <v>5</v>
      </c>
      <c r="E57" s="289" t="n">
        <v>339</v>
      </c>
      <c r="F57" s="289" t="n">
        <v>54</v>
      </c>
      <c r="G57" s="289" t="n">
        <v>2</v>
      </c>
      <c r="H57" s="289" t="n">
        <v>56</v>
      </c>
      <c r="I57" s="289" t="n">
        <v>27</v>
      </c>
      <c r="J57" s="289" t="n">
        <v>12</v>
      </c>
      <c r="K57" s="289" t="n">
        <v>17</v>
      </c>
      <c r="L57" s="289" t="n">
        <v>0</v>
      </c>
      <c r="M57" s="289" t="n">
        <v>18</v>
      </c>
    </row>
    <row r="58" customFormat="false" ht="18" hidden="false" customHeight="true" outlineLevel="0" collapsed="false">
      <c r="A58" s="290" t="s">
        <v>1362</v>
      </c>
      <c r="B58" s="290" t="s">
        <v>1363</v>
      </c>
      <c r="C58" s="287" t="n">
        <v>3807</v>
      </c>
      <c r="D58" s="287" t="n">
        <v>3936</v>
      </c>
      <c r="E58" s="287" t="n">
        <v>7743</v>
      </c>
      <c r="F58" s="287" t="n">
        <v>591</v>
      </c>
      <c r="G58" s="287" t="n">
        <v>591</v>
      </c>
      <c r="H58" s="287" t="n">
        <v>1182</v>
      </c>
      <c r="I58" s="287" t="n">
        <v>561</v>
      </c>
      <c r="J58" s="287" t="n">
        <v>368</v>
      </c>
      <c r="K58" s="287" t="n">
        <v>198</v>
      </c>
      <c r="L58" s="287" t="n">
        <v>55</v>
      </c>
      <c r="M58" s="287" t="n">
        <v>218</v>
      </c>
    </row>
    <row r="59" customFormat="false" ht="9" hidden="false" customHeight="true" outlineLevel="0" collapsed="false">
      <c r="A59" s="288" t="s">
        <v>1087</v>
      </c>
      <c r="B59" s="288" t="s">
        <v>1088</v>
      </c>
      <c r="C59" s="289" t="n">
        <v>16</v>
      </c>
      <c r="D59" s="289" t="n">
        <v>8</v>
      </c>
      <c r="E59" s="289" t="n">
        <v>24</v>
      </c>
      <c r="F59" s="289" t="n">
        <v>1</v>
      </c>
      <c r="G59" s="289" t="n">
        <v>0</v>
      </c>
      <c r="H59" s="289" t="n">
        <v>1</v>
      </c>
      <c r="I59" s="289" t="n">
        <v>0</v>
      </c>
      <c r="J59" s="289" t="n">
        <v>1</v>
      </c>
      <c r="K59" s="289" t="n">
        <v>0</v>
      </c>
      <c r="L59" s="289" t="n">
        <v>0</v>
      </c>
      <c r="M59" s="289" t="n">
        <v>0</v>
      </c>
    </row>
    <row r="60" customFormat="false" ht="9" hidden="false" customHeight="true" outlineLevel="0" collapsed="false">
      <c r="A60" s="288" t="s">
        <v>1097</v>
      </c>
      <c r="B60" s="288" t="s">
        <v>1098</v>
      </c>
      <c r="C60" s="289" t="n">
        <v>1338</v>
      </c>
      <c r="D60" s="289" t="n">
        <v>1783</v>
      </c>
      <c r="E60" s="289" t="n">
        <v>3121</v>
      </c>
      <c r="F60" s="289" t="n">
        <v>159</v>
      </c>
      <c r="G60" s="289" t="n">
        <v>181</v>
      </c>
      <c r="H60" s="289" t="n">
        <v>340</v>
      </c>
      <c r="I60" s="289" t="n">
        <v>165</v>
      </c>
      <c r="J60" s="289" t="n">
        <v>111</v>
      </c>
      <c r="K60" s="289" t="n">
        <v>40</v>
      </c>
      <c r="L60" s="289" t="n">
        <v>24</v>
      </c>
      <c r="M60" s="289" t="n">
        <v>82</v>
      </c>
    </row>
    <row r="61" customFormat="false" ht="9" hidden="false" customHeight="true" outlineLevel="0" collapsed="false">
      <c r="A61" s="288" t="s">
        <v>1131</v>
      </c>
      <c r="B61" s="288" t="s">
        <v>1132</v>
      </c>
      <c r="C61" s="289" t="n">
        <v>2453</v>
      </c>
      <c r="D61" s="289" t="n">
        <v>2145</v>
      </c>
      <c r="E61" s="289" t="n">
        <v>4598</v>
      </c>
      <c r="F61" s="289" t="n">
        <v>431</v>
      </c>
      <c r="G61" s="289" t="n">
        <v>410</v>
      </c>
      <c r="H61" s="289" t="n">
        <v>841</v>
      </c>
      <c r="I61" s="289" t="n">
        <v>396</v>
      </c>
      <c r="J61" s="289" t="n">
        <v>256</v>
      </c>
      <c r="K61" s="289" t="n">
        <v>158</v>
      </c>
      <c r="L61" s="289" t="n">
        <v>31</v>
      </c>
      <c r="M61" s="289" t="n">
        <v>136</v>
      </c>
    </row>
    <row r="62" customFormat="false" ht="18" hidden="false" customHeight="true" outlineLevel="0" collapsed="false">
      <c r="A62" s="292" t="s">
        <v>309</v>
      </c>
      <c r="B62" s="292"/>
      <c r="C62" s="292"/>
      <c r="D62" s="292"/>
      <c r="E62" s="292"/>
      <c r="F62" s="292"/>
      <c r="G62" s="292"/>
      <c r="H62" s="292"/>
      <c r="I62" s="292"/>
      <c r="J62" s="292"/>
      <c r="K62" s="292"/>
      <c r="L62" s="292"/>
      <c r="M62" s="292"/>
    </row>
    <row r="63" customFormat="false" ht="18" hidden="false" customHeight="true" outlineLevel="0" collapsed="false">
      <c r="A63" s="290" t="s">
        <v>1364</v>
      </c>
      <c r="B63" s="290" t="s">
        <v>1365</v>
      </c>
      <c r="C63" s="287" t="n">
        <v>84615</v>
      </c>
      <c r="D63" s="287" t="n">
        <v>112680</v>
      </c>
      <c r="E63" s="287" t="n">
        <v>197295</v>
      </c>
      <c r="F63" s="287" t="n">
        <v>17065</v>
      </c>
      <c r="G63" s="287" t="n">
        <v>24145</v>
      </c>
      <c r="H63" s="287" t="n">
        <v>41210</v>
      </c>
      <c r="I63" s="287" t="n">
        <v>21714</v>
      </c>
      <c r="J63" s="287" t="n">
        <v>13464</v>
      </c>
      <c r="K63" s="287" t="n">
        <v>6032</v>
      </c>
      <c r="L63" s="287" t="n">
        <v>0</v>
      </c>
      <c r="M63" s="287" t="n">
        <v>11571</v>
      </c>
    </row>
    <row r="64" customFormat="false" ht="9" hidden="false" customHeight="true" outlineLevel="0" collapsed="false">
      <c r="A64" s="288" t="s">
        <v>1142</v>
      </c>
      <c r="B64" s="288" t="s">
        <v>1143</v>
      </c>
      <c r="C64" s="289" t="n">
        <v>5579</v>
      </c>
      <c r="D64" s="289" t="n">
        <v>10326</v>
      </c>
      <c r="E64" s="289" t="n">
        <v>15905</v>
      </c>
      <c r="F64" s="289" t="n">
        <v>1491</v>
      </c>
      <c r="G64" s="289" t="n">
        <v>2753</v>
      </c>
      <c r="H64" s="289" t="n">
        <v>4244</v>
      </c>
      <c r="I64" s="289" t="n">
        <v>2716</v>
      </c>
      <c r="J64" s="289" t="n">
        <v>1528</v>
      </c>
      <c r="K64" s="289" t="n">
        <v>0</v>
      </c>
      <c r="L64" s="289" t="n">
        <v>0</v>
      </c>
      <c r="M64" s="289" t="n">
        <v>1318</v>
      </c>
    </row>
    <row r="65" customFormat="false" ht="20.1" hidden="false" customHeight="true" outlineLevel="0" collapsed="false">
      <c r="A65" s="291" t="s">
        <v>1150</v>
      </c>
      <c r="B65" s="291" t="s">
        <v>1151</v>
      </c>
      <c r="C65" s="289" t="n">
        <v>23019</v>
      </c>
      <c r="D65" s="289" t="n">
        <v>23872</v>
      </c>
      <c r="E65" s="289" t="n">
        <v>46891</v>
      </c>
      <c r="F65" s="289" t="n">
        <v>5066</v>
      </c>
      <c r="G65" s="289" t="n">
        <v>5197</v>
      </c>
      <c r="H65" s="289" t="n">
        <v>10263</v>
      </c>
      <c r="I65" s="289" t="n">
        <v>5121</v>
      </c>
      <c r="J65" s="289" t="n">
        <v>3240</v>
      </c>
      <c r="K65" s="289" t="n">
        <v>1902</v>
      </c>
      <c r="L65" s="289" t="n">
        <v>0</v>
      </c>
      <c r="M65" s="289" t="n">
        <v>2870</v>
      </c>
    </row>
    <row r="66" customFormat="false" ht="9" hidden="false" customHeight="true" outlineLevel="0" collapsed="false">
      <c r="A66" s="288" t="s">
        <v>1160</v>
      </c>
      <c r="B66" s="288" t="s">
        <v>1161</v>
      </c>
      <c r="C66" s="289" t="n">
        <v>441</v>
      </c>
      <c r="D66" s="289" t="n">
        <v>602</v>
      </c>
      <c r="E66" s="289" t="n">
        <v>1043</v>
      </c>
      <c r="F66" s="289" t="n">
        <v>144</v>
      </c>
      <c r="G66" s="289" t="n">
        <v>80</v>
      </c>
      <c r="H66" s="289" t="n">
        <v>224</v>
      </c>
      <c r="I66" s="289" t="n">
        <v>123</v>
      </c>
      <c r="J66" s="289" t="n">
        <v>68</v>
      </c>
      <c r="K66" s="289" t="n">
        <v>33</v>
      </c>
      <c r="L66" s="289" t="n">
        <v>0</v>
      </c>
      <c r="M66" s="289" t="n">
        <v>45</v>
      </c>
    </row>
    <row r="67" customFormat="false" ht="9" hidden="false" customHeight="true" outlineLevel="0" collapsed="false">
      <c r="A67" s="288" t="s">
        <v>1168</v>
      </c>
      <c r="B67" s="288" t="s">
        <v>1169</v>
      </c>
      <c r="C67" s="289" t="n">
        <v>8134</v>
      </c>
      <c r="D67" s="289" t="n">
        <v>10715</v>
      </c>
      <c r="E67" s="289" t="n">
        <v>18849</v>
      </c>
      <c r="F67" s="289" t="n">
        <v>769</v>
      </c>
      <c r="G67" s="289" t="n">
        <v>841</v>
      </c>
      <c r="H67" s="289" t="n">
        <v>1610</v>
      </c>
      <c r="I67" s="289" t="n">
        <v>711</v>
      </c>
      <c r="J67" s="289" t="n">
        <v>651</v>
      </c>
      <c r="K67" s="289" t="n">
        <v>248</v>
      </c>
      <c r="L67" s="289" t="n">
        <v>0</v>
      </c>
      <c r="M67" s="289" t="n">
        <v>484</v>
      </c>
    </row>
    <row r="68" customFormat="false" ht="20.1" hidden="false" customHeight="true" outlineLevel="0" collapsed="false">
      <c r="A68" s="291" t="s">
        <v>1175</v>
      </c>
      <c r="B68" s="291" t="s">
        <v>1176</v>
      </c>
      <c r="C68" s="289" t="n">
        <v>5424</v>
      </c>
      <c r="D68" s="289" t="n">
        <v>8498</v>
      </c>
      <c r="E68" s="289" t="n">
        <v>13922</v>
      </c>
      <c r="F68" s="289" t="n">
        <v>931</v>
      </c>
      <c r="G68" s="289" t="n">
        <v>1572</v>
      </c>
      <c r="H68" s="289" t="n">
        <v>2503</v>
      </c>
      <c r="I68" s="289" t="n">
        <v>1175</v>
      </c>
      <c r="J68" s="289" t="n">
        <v>899</v>
      </c>
      <c r="K68" s="289" t="n">
        <v>429</v>
      </c>
      <c r="L68" s="289" t="n">
        <v>0</v>
      </c>
      <c r="M68" s="289" t="n">
        <v>669</v>
      </c>
    </row>
    <row r="69" customFormat="false" ht="9" hidden="false" customHeight="true" outlineLevel="0" collapsed="false">
      <c r="A69" s="288" t="s">
        <v>1196</v>
      </c>
      <c r="B69" s="288" t="s">
        <v>1197</v>
      </c>
      <c r="C69" s="289" t="n">
        <v>1074</v>
      </c>
      <c r="D69" s="289" t="n">
        <v>66</v>
      </c>
      <c r="E69" s="289" t="n">
        <v>1140</v>
      </c>
      <c r="F69" s="289" t="n">
        <v>357</v>
      </c>
      <c r="G69" s="289" t="n">
        <v>11</v>
      </c>
      <c r="H69" s="289" t="n">
        <v>368</v>
      </c>
      <c r="I69" s="289" t="n">
        <v>188</v>
      </c>
      <c r="J69" s="289" t="n">
        <v>126</v>
      </c>
      <c r="K69" s="289" t="n">
        <v>54</v>
      </c>
      <c r="L69" s="289" t="n">
        <v>0</v>
      </c>
      <c r="M69" s="289" t="n">
        <v>66</v>
      </c>
    </row>
    <row r="70" customFormat="false" ht="9" hidden="false" customHeight="true" outlineLevel="0" collapsed="false">
      <c r="A70" s="288" t="s">
        <v>1206</v>
      </c>
      <c r="B70" s="288" t="s">
        <v>1207</v>
      </c>
      <c r="C70" s="289" t="n">
        <v>92</v>
      </c>
      <c r="D70" s="289" t="n">
        <v>10</v>
      </c>
      <c r="E70" s="289" t="n">
        <v>102</v>
      </c>
      <c r="F70" s="289" t="n">
        <v>34</v>
      </c>
      <c r="G70" s="289" t="n">
        <v>1</v>
      </c>
      <c r="H70" s="289" t="n">
        <v>35</v>
      </c>
      <c r="I70" s="289" t="n">
        <v>24</v>
      </c>
      <c r="J70" s="289" t="n">
        <v>8</v>
      </c>
      <c r="K70" s="289" t="n">
        <v>3</v>
      </c>
      <c r="L70" s="289" t="n">
        <v>0</v>
      </c>
      <c r="M70" s="289" t="n">
        <v>12</v>
      </c>
    </row>
    <row r="71" customFormat="false" ht="9" hidden="false" customHeight="true" outlineLevel="0" collapsed="false">
      <c r="A71" s="288" t="s">
        <v>1217</v>
      </c>
      <c r="B71" s="288" t="s">
        <v>1218</v>
      </c>
      <c r="C71" s="289" t="n">
        <v>1373</v>
      </c>
      <c r="D71" s="289" t="n">
        <v>768</v>
      </c>
      <c r="E71" s="289" t="n">
        <v>2141</v>
      </c>
      <c r="F71" s="289" t="n">
        <v>121</v>
      </c>
      <c r="G71" s="289" t="n">
        <v>66</v>
      </c>
      <c r="H71" s="289" t="n">
        <v>187</v>
      </c>
      <c r="I71" s="289" t="n">
        <v>122</v>
      </c>
      <c r="J71" s="289" t="n">
        <v>65</v>
      </c>
      <c r="K71" s="289" t="n">
        <v>0</v>
      </c>
      <c r="L71" s="289" t="n">
        <v>0</v>
      </c>
      <c r="M71" s="289" t="n">
        <v>55</v>
      </c>
    </row>
    <row r="72" customFormat="false" ht="9" hidden="false" customHeight="true" outlineLevel="0" collapsed="false">
      <c r="A72" s="288" t="s">
        <v>1223</v>
      </c>
      <c r="B72" s="288" t="s">
        <v>1224</v>
      </c>
      <c r="C72" s="289" t="n">
        <v>4198</v>
      </c>
      <c r="D72" s="289" t="n">
        <v>485</v>
      </c>
      <c r="E72" s="289" t="n">
        <v>4683</v>
      </c>
      <c r="F72" s="289" t="n">
        <v>838</v>
      </c>
      <c r="G72" s="289" t="n">
        <v>74</v>
      </c>
      <c r="H72" s="289" t="n">
        <v>912</v>
      </c>
      <c r="I72" s="289" t="n">
        <v>496</v>
      </c>
      <c r="J72" s="289" t="n">
        <v>273</v>
      </c>
      <c r="K72" s="289" t="n">
        <v>143</v>
      </c>
      <c r="L72" s="289" t="n">
        <v>0</v>
      </c>
      <c r="M72" s="289" t="n">
        <v>277</v>
      </c>
    </row>
    <row r="73" customFormat="false" ht="9" hidden="false" customHeight="true" outlineLevel="0" collapsed="false">
      <c r="A73" s="288" t="s">
        <v>1227</v>
      </c>
      <c r="B73" s="288" t="s">
        <v>1228</v>
      </c>
      <c r="C73" s="289" t="n">
        <v>10048</v>
      </c>
      <c r="D73" s="289" t="n">
        <v>1643</v>
      </c>
      <c r="E73" s="289" t="n">
        <v>11691</v>
      </c>
      <c r="F73" s="289" t="n">
        <v>1611</v>
      </c>
      <c r="G73" s="289" t="n">
        <v>403</v>
      </c>
      <c r="H73" s="289" t="n">
        <v>2014</v>
      </c>
      <c r="I73" s="289" t="n">
        <v>791</v>
      </c>
      <c r="J73" s="289" t="n">
        <v>748</v>
      </c>
      <c r="K73" s="289" t="n">
        <v>475</v>
      </c>
      <c r="L73" s="289" t="n">
        <v>0</v>
      </c>
      <c r="M73" s="289" t="n">
        <v>306</v>
      </c>
    </row>
    <row r="74" customFormat="false" ht="9" hidden="false" customHeight="true" outlineLevel="0" collapsed="false">
      <c r="A74" s="288" t="s">
        <v>1239</v>
      </c>
      <c r="B74" s="288" t="s">
        <v>1240</v>
      </c>
      <c r="C74" s="289" t="n">
        <v>16276</v>
      </c>
      <c r="D74" s="289" t="n">
        <v>36570</v>
      </c>
      <c r="E74" s="289" t="n">
        <v>52846</v>
      </c>
      <c r="F74" s="289" t="n">
        <v>2500</v>
      </c>
      <c r="G74" s="289" t="n">
        <v>5879</v>
      </c>
      <c r="H74" s="289" t="n">
        <v>8379</v>
      </c>
      <c r="I74" s="289" t="n">
        <v>4005</v>
      </c>
      <c r="J74" s="289" t="n">
        <v>2850</v>
      </c>
      <c r="K74" s="289" t="n">
        <v>1524</v>
      </c>
      <c r="L74" s="289" t="n">
        <v>0</v>
      </c>
      <c r="M74" s="289" t="n">
        <v>1963</v>
      </c>
    </row>
    <row r="75" customFormat="false" ht="9" hidden="false" customHeight="true" outlineLevel="0" collapsed="false">
      <c r="A75" s="288" t="s">
        <v>1272</v>
      </c>
      <c r="B75" s="288" t="s">
        <v>1273</v>
      </c>
      <c r="C75" s="289" t="n">
        <v>395</v>
      </c>
      <c r="D75" s="289" t="n">
        <v>94</v>
      </c>
      <c r="E75" s="289" t="n">
        <v>489</v>
      </c>
      <c r="F75" s="289" t="n">
        <v>94</v>
      </c>
      <c r="G75" s="289" t="n">
        <v>16</v>
      </c>
      <c r="H75" s="289" t="n">
        <v>110</v>
      </c>
      <c r="I75" s="289" t="n">
        <v>82</v>
      </c>
      <c r="J75" s="289" t="n">
        <v>28</v>
      </c>
      <c r="K75" s="289" t="n">
        <v>0</v>
      </c>
      <c r="L75" s="289" t="n">
        <v>0</v>
      </c>
      <c r="M75" s="289" t="n">
        <v>43</v>
      </c>
    </row>
    <row r="76" customFormat="false" ht="9" hidden="false" customHeight="true" outlineLevel="0" collapsed="false">
      <c r="A76" s="288" t="s">
        <v>1282</v>
      </c>
      <c r="B76" s="288" t="s">
        <v>1283</v>
      </c>
      <c r="C76" s="289" t="n">
        <v>5</v>
      </c>
      <c r="D76" s="289" t="n">
        <v>2</v>
      </c>
      <c r="E76" s="289" t="n">
        <v>7</v>
      </c>
      <c r="F76" s="289" t="n">
        <v>0</v>
      </c>
      <c r="G76" s="289" t="n">
        <v>0</v>
      </c>
      <c r="H76" s="289" t="n">
        <v>0</v>
      </c>
      <c r="I76" s="289" t="n">
        <v>0</v>
      </c>
      <c r="J76" s="289" t="n">
        <v>0</v>
      </c>
      <c r="K76" s="289" t="n">
        <v>0</v>
      </c>
      <c r="L76" s="289" t="n">
        <v>0</v>
      </c>
      <c r="M76" s="289" t="n">
        <v>0</v>
      </c>
    </row>
    <row r="77" customFormat="false" ht="20.1" hidden="false" customHeight="true" outlineLevel="0" collapsed="false">
      <c r="A77" s="291" t="s">
        <v>1288</v>
      </c>
      <c r="B77" s="291" t="s">
        <v>1289</v>
      </c>
      <c r="C77" s="289" t="n">
        <v>47</v>
      </c>
      <c r="D77" s="289" t="n">
        <v>58</v>
      </c>
      <c r="E77" s="289" t="n">
        <v>105</v>
      </c>
      <c r="F77" s="289" t="n">
        <v>5</v>
      </c>
      <c r="G77" s="289" t="n">
        <v>7</v>
      </c>
      <c r="H77" s="289" t="n">
        <v>12</v>
      </c>
      <c r="I77" s="289" t="n">
        <v>7</v>
      </c>
      <c r="J77" s="289" t="n">
        <v>3</v>
      </c>
      <c r="K77" s="289" t="n">
        <v>2</v>
      </c>
      <c r="L77" s="289" t="n">
        <v>0</v>
      </c>
      <c r="M77" s="289" t="n">
        <v>3</v>
      </c>
    </row>
    <row r="78" customFormat="false" ht="9" hidden="false" customHeight="true" outlineLevel="0" collapsed="false">
      <c r="A78" s="288" t="s">
        <v>1292</v>
      </c>
      <c r="B78" s="288" t="s">
        <v>1293</v>
      </c>
      <c r="C78" s="289" t="n">
        <v>1413</v>
      </c>
      <c r="D78" s="289" t="n">
        <v>827</v>
      </c>
      <c r="E78" s="289" t="n">
        <v>2240</v>
      </c>
      <c r="F78" s="289" t="n">
        <v>329</v>
      </c>
      <c r="G78" s="289" t="n">
        <v>148</v>
      </c>
      <c r="H78" s="289" t="n">
        <v>477</v>
      </c>
      <c r="I78" s="289" t="n">
        <v>206</v>
      </c>
      <c r="J78" s="289" t="n">
        <v>175</v>
      </c>
      <c r="K78" s="289" t="n">
        <v>96</v>
      </c>
      <c r="L78" s="289" t="n">
        <v>0</v>
      </c>
      <c r="M78" s="289" t="n">
        <v>78</v>
      </c>
    </row>
    <row r="79" customFormat="false" ht="9" hidden="false" customHeight="true" outlineLevel="0" collapsed="false">
      <c r="A79" s="288" t="s">
        <v>1316</v>
      </c>
      <c r="B79" s="288" t="s">
        <v>1317</v>
      </c>
      <c r="C79" s="289" t="n">
        <v>1</v>
      </c>
      <c r="D79" s="289" t="n">
        <v>2</v>
      </c>
      <c r="E79" s="289" t="n">
        <v>3</v>
      </c>
      <c r="F79" s="289" t="n">
        <v>0</v>
      </c>
      <c r="G79" s="289" t="n">
        <v>1</v>
      </c>
      <c r="H79" s="289" t="n">
        <v>1</v>
      </c>
      <c r="I79" s="289" t="n">
        <v>1</v>
      </c>
      <c r="J79" s="289" t="n">
        <v>0</v>
      </c>
      <c r="K79" s="289" t="n">
        <v>0</v>
      </c>
      <c r="L79" s="289" t="n">
        <v>0</v>
      </c>
      <c r="M79" s="289" t="n">
        <v>0</v>
      </c>
    </row>
    <row r="80" customFormat="false" ht="9" hidden="false" customHeight="true" outlineLevel="0" collapsed="false">
      <c r="A80" s="288" t="s">
        <v>1320</v>
      </c>
      <c r="B80" s="288" t="s">
        <v>1321</v>
      </c>
      <c r="C80" s="289" t="n">
        <v>0</v>
      </c>
      <c r="D80" s="289" t="n">
        <v>93</v>
      </c>
      <c r="E80" s="289" t="n">
        <v>93</v>
      </c>
      <c r="F80" s="289" t="n">
        <v>0</v>
      </c>
      <c r="G80" s="289" t="n">
        <v>7</v>
      </c>
      <c r="H80" s="289" t="n">
        <v>7</v>
      </c>
      <c r="I80" s="289" t="n">
        <v>7</v>
      </c>
      <c r="J80" s="289" t="n">
        <v>0</v>
      </c>
      <c r="K80" s="289" t="n">
        <v>0</v>
      </c>
      <c r="L80" s="289" t="n">
        <v>0</v>
      </c>
      <c r="M80" s="289" t="n">
        <v>7</v>
      </c>
    </row>
    <row r="81" customFormat="false" ht="9" hidden="false" customHeight="true" outlineLevel="0" collapsed="false">
      <c r="A81" s="288" t="s">
        <v>1324</v>
      </c>
      <c r="B81" s="288" t="s">
        <v>1325</v>
      </c>
      <c r="C81" s="289" t="n">
        <v>6743</v>
      </c>
      <c r="D81" s="289" t="n">
        <v>17664</v>
      </c>
      <c r="E81" s="289" t="n">
        <v>24407</v>
      </c>
      <c r="F81" s="289" t="n">
        <v>2715</v>
      </c>
      <c r="G81" s="289" t="n">
        <v>6987</v>
      </c>
      <c r="H81" s="289" t="n">
        <v>9702</v>
      </c>
      <c r="I81" s="289" t="n">
        <v>5846</v>
      </c>
      <c r="J81" s="289" t="n">
        <v>2755</v>
      </c>
      <c r="K81" s="289" t="n">
        <v>1101</v>
      </c>
      <c r="L81" s="289" t="n">
        <v>0</v>
      </c>
      <c r="M81" s="289" t="n">
        <v>3332</v>
      </c>
    </row>
    <row r="82" customFormat="false" ht="9" hidden="false" customHeight="true" outlineLevel="0" collapsed="false">
      <c r="A82" s="288" t="s">
        <v>1331</v>
      </c>
      <c r="B82" s="288" t="s">
        <v>1332</v>
      </c>
      <c r="C82" s="289" t="n">
        <v>27</v>
      </c>
      <c r="D82" s="289" t="n">
        <v>295</v>
      </c>
      <c r="E82" s="289" t="n">
        <v>322</v>
      </c>
      <c r="F82" s="289" t="n">
        <v>5</v>
      </c>
      <c r="G82" s="289" t="n">
        <v>77</v>
      </c>
      <c r="H82" s="289" t="n">
        <v>82</v>
      </c>
      <c r="I82" s="289" t="n">
        <v>43</v>
      </c>
      <c r="J82" s="289" t="n">
        <v>30</v>
      </c>
      <c r="K82" s="289" t="n">
        <v>9</v>
      </c>
      <c r="L82" s="289" t="n">
        <v>0</v>
      </c>
      <c r="M82" s="289" t="n">
        <v>14</v>
      </c>
    </row>
    <row r="83" customFormat="false" ht="9" hidden="false" customHeight="true" outlineLevel="0" collapsed="false">
      <c r="A83" s="288" t="s">
        <v>1337</v>
      </c>
      <c r="B83" s="288" t="s">
        <v>1338</v>
      </c>
      <c r="C83" s="289" t="n">
        <v>326</v>
      </c>
      <c r="D83" s="289" t="n">
        <v>90</v>
      </c>
      <c r="E83" s="289" t="n">
        <v>416</v>
      </c>
      <c r="F83" s="289" t="n">
        <v>55</v>
      </c>
      <c r="G83" s="289" t="n">
        <v>25</v>
      </c>
      <c r="H83" s="289" t="n">
        <v>80</v>
      </c>
      <c r="I83" s="289" t="n">
        <v>50</v>
      </c>
      <c r="J83" s="289" t="n">
        <v>17</v>
      </c>
      <c r="K83" s="289" t="n">
        <v>13</v>
      </c>
      <c r="L83" s="289" t="n">
        <v>0</v>
      </c>
      <c r="M83" s="289" t="n">
        <v>29</v>
      </c>
    </row>
    <row r="84" customFormat="false" ht="18" hidden="false" customHeight="true" outlineLevel="0" collapsed="false">
      <c r="A84" s="293"/>
      <c r="B84" s="292" t="s">
        <v>104</v>
      </c>
      <c r="C84" s="287" t="n">
        <v>178810</v>
      </c>
      <c r="D84" s="287" t="n">
        <v>130877</v>
      </c>
      <c r="E84" s="287" t="n">
        <v>309687</v>
      </c>
      <c r="F84" s="287" t="n">
        <v>34621</v>
      </c>
      <c r="G84" s="287" t="n">
        <v>29007</v>
      </c>
      <c r="H84" s="287" t="n">
        <v>63628</v>
      </c>
      <c r="I84" s="287" t="n">
        <v>31824</v>
      </c>
      <c r="J84" s="287" t="n">
        <v>20896</v>
      </c>
      <c r="K84" s="287" t="n">
        <v>10332</v>
      </c>
      <c r="L84" s="287" t="n">
        <v>576</v>
      </c>
      <c r="M84" s="287" t="n">
        <v>16163</v>
      </c>
    </row>
    <row r="85" customFormat="false" ht="18" hidden="false" customHeight="true" outlineLevel="0" collapsed="false">
      <c r="A85" s="292" t="s">
        <v>107</v>
      </c>
      <c r="B85" s="292"/>
      <c r="C85" s="292"/>
      <c r="D85" s="292"/>
      <c r="E85" s="292"/>
      <c r="F85" s="292"/>
      <c r="G85" s="292"/>
      <c r="H85" s="292"/>
      <c r="I85" s="292"/>
      <c r="J85" s="292"/>
      <c r="K85" s="292"/>
      <c r="L85" s="292"/>
      <c r="M85" s="292"/>
    </row>
    <row r="86" customFormat="false" ht="18" hidden="false" customHeight="true" outlineLevel="0" collapsed="false">
      <c r="A86" s="290" t="s">
        <v>1360</v>
      </c>
      <c r="B86" s="290" t="s">
        <v>1361</v>
      </c>
      <c r="C86" s="287" t="n">
        <v>122344</v>
      </c>
      <c r="D86" s="287" t="n">
        <v>11335</v>
      </c>
      <c r="E86" s="287" t="n">
        <v>133679</v>
      </c>
      <c r="F86" s="287" t="n">
        <v>34074</v>
      </c>
      <c r="G86" s="287" t="n">
        <v>3655</v>
      </c>
      <c r="H86" s="287" t="n">
        <v>37729</v>
      </c>
      <c r="I86" s="287" t="n">
        <v>14821</v>
      </c>
      <c r="J86" s="287" t="n">
        <v>12274</v>
      </c>
      <c r="K86" s="287" t="n">
        <v>9057</v>
      </c>
      <c r="L86" s="287" t="n">
        <v>1577</v>
      </c>
      <c r="M86" s="287" t="n">
        <v>6455</v>
      </c>
    </row>
    <row r="87" customFormat="false" ht="9" hidden="false" customHeight="true" outlineLevel="0" collapsed="false">
      <c r="A87" s="288" t="s">
        <v>442</v>
      </c>
      <c r="B87" s="288" t="s">
        <v>443</v>
      </c>
      <c r="C87" s="289" t="n">
        <v>534</v>
      </c>
      <c r="D87" s="289" t="n">
        <v>47</v>
      </c>
      <c r="E87" s="289" t="n">
        <v>581</v>
      </c>
      <c r="F87" s="289" t="n">
        <v>130</v>
      </c>
      <c r="G87" s="289" t="n">
        <v>12</v>
      </c>
      <c r="H87" s="289" t="n">
        <v>142</v>
      </c>
      <c r="I87" s="289" t="n">
        <v>55</v>
      </c>
      <c r="J87" s="289" t="n">
        <v>52</v>
      </c>
      <c r="K87" s="289" t="n">
        <v>35</v>
      </c>
      <c r="L87" s="289" t="n">
        <v>0</v>
      </c>
      <c r="M87" s="289" t="n">
        <v>26</v>
      </c>
    </row>
    <row r="88" customFormat="false" ht="9" hidden="false" customHeight="true" outlineLevel="0" collapsed="false">
      <c r="A88" s="288" t="s">
        <v>456</v>
      </c>
      <c r="B88" s="288" t="s">
        <v>457</v>
      </c>
      <c r="C88" s="289" t="n">
        <v>16</v>
      </c>
      <c r="D88" s="289" t="n">
        <v>0</v>
      </c>
      <c r="E88" s="289" t="n">
        <v>16</v>
      </c>
      <c r="F88" s="289" t="n">
        <v>3</v>
      </c>
      <c r="G88" s="289" t="n">
        <v>0</v>
      </c>
      <c r="H88" s="289" t="n">
        <v>3</v>
      </c>
      <c r="I88" s="289" t="n">
        <v>0</v>
      </c>
      <c r="J88" s="289" t="n">
        <v>1</v>
      </c>
      <c r="K88" s="289" t="n">
        <v>2</v>
      </c>
      <c r="L88" s="289" t="n">
        <v>0</v>
      </c>
      <c r="M88" s="289" t="n">
        <v>0</v>
      </c>
    </row>
    <row r="89" customFormat="false" ht="9" hidden="false" customHeight="true" outlineLevel="0" collapsed="false">
      <c r="A89" s="288" t="s">
        <v>463</v>
      </c>
      <c r="B89" s="288" t="s">
        <v>464</v>
      </c>
      <c r="C89" s="289" t="n">
        <v>16</v>
      </c>
      <c r="D89" s="289" t="n">
        <v>54</v>
      </c>
      <c r="E89" s="289" t="n">
        <v>70</v>
      </c>
      <c r="F89" s="289" t="n">
        <v>5</v>
      </c>
      <c r="G89" s="289" t="n">
        <v>15</v>
      </c>
      <c r="H89" s="289" t="n">
        <v>20</v>
      </c>
      <c r="I89" s="289" t="n">
        <v>14</v>
      </c>
      <c r="J89" s="289" t="n">
        <v>4</v>
      </c>
      <c r="K89" s="289" t="n">
        <v>2</v>
      </c>
      <c r="L89" s="289" t="n">
        <v>0</v>
      </c>
      <c r="M89" s="289" t="n">
        <v>7</v>
      </c>
    </row>
    <row r="90" customFormat="false" ht="9" hidden="false" customHeight="true" outlineLevel="0" collapsed="false">
      <c r="A90" s="288" t="s">
        <v>473</v>
      </c>
      <c r="B90" s="288" t="s">
        <v>474</v>
      </c>
      <c r="C90" s="289" t="n">
        <v>9</v>
      </c>
      <c r="D90" s="289" t="n">
        <v>3</v>
      </c>
      <c r="E90" s="289" t="n">
        <v>12</v>
      </c>
      <c r="F90" s="289" t="n">
        <v>2</v>
      </c>
      <c r="G90" s="289" t="n">
        <v>0</v>
      </c>
      <c r="H90" s="289" t="n">
        <v>2</v>
      </c>
      <c r="I90" s="289" t="n">
        <v>1</v>
      </c>
      <c r="J90" s="289" t="n">
        <v>1</v>
      </c>
      <c r="K90" s="289" t="n">
        <v>0</v>
      </c>
      <c r="L90" s="289" t="n">
        <v>0</v>
      </c>
      <c r="M90" s="289" t="n">
        <v>1</v>
      </c>
    </row>
    <row r="91" customFormat="false" ht="9" hidden="false" customHeight="true" outlineLevel="0" collapsed="false">
      <c r="A91" s="288" t="s">
        <v>492</v>
      </c>
      <c r="B91" s="288" t="s">
        <v>493</v>
      </c>
      <c r="C91" s="289" t="n">
        <v>127</v>
      </c>
      <c r="D91" s="289" t="n">
        <v>1</v>
      </c>
      <c r="E91" s="289" t="n">
        <v>128</v>
      </c>
      <c r="F91" s="289" t="n">
        <v>25</v>
      </c>
      <c r="G91" s="289" t="n">
        <v>3</v>
      </c>
      <c r="H91" s="289" t="n">
        <v>28</v>
      </c>
      <c r="I91" s="289" t="n">
        <v>12</v>
      </c>
      <c r="J91" s="289" t="n">
        <v>10</v>
      </c>
      <c r="K91" s="289" t="n">
        <v>6</v>
      </c>
      <c r="L91" s="289" t="n">
        <v>0</v>
      </c>
      <c r="M91" s="289" t="n">
        <v>5</v>
      </c>
    </row>
    <row r="92" customFormat="false" ht="9" hidden="false" customHeight="true" outlineLevel="0" collapsed="false">
      <c r="A92" s="288" t="s">
        <v>505</v>
      </c>
      <c r="B92" s="288" t="s">
        <v>506</v>
      </c>
      <c r="C92" s="289" t="n">
        <v>17</v>
      </c>
      <c r="D92" s="289" t="n">
        <v>0</v>
      </c>
      <c r="E92" s="289" t="n">
        <v>17</v>
      </c>
      <c r="F92" s="289" t="n">
        <v>5</v>
      </c>
      <c r="G92" s="289" t="n">
        <v>2</v>
      </c>
      <c r="H92" s="289" t="n">
        <v>7</v>
      </c>
      <c r="I92" s="289" t="n">
        <v>4</v>
      </c>
      <c r="J92" s="289" t="n">
        <v>2</v>
      </c>
      <c r="K92" s="289" t="n">
        <v>1</v>
      </c>
      <c r="L92" s="289" t="n">
        <v>0</v>
      </c>
      <c r="M92" s="289" t="n">
        <v>2</v>
      </c>
    </row>
    <row r="93" customFormat="false" ht="9" hidden="false" customHeight="true" outlineLevel="0" collapsed="false">
      <c r="A93" s="288" t="s">
        <v>510</v>
      </c>
      <c r="B93" s="288" t="s">
        <v>511</v>
      </c>
      <c r="C93" s="289" t="n">
        <v>2</v>
      </c>
      <c r="D93" s="289" t="n">
        <v>0</v>
      </c>
      <c r="E93" s="289" t="n">
        <v>2</v>
      </c>
      <c r="F93" s="289" t="n">
        <v>0</v>
      </c>
      <c r="G93" s="289" t="n">
        <v>0</v>
      </c>
      <c r="H93" s="289" t="n">
        <v>0</v>
      </c>
      <c r="I93" s="289" t="n">
        <v>0</v>
      </c>
      <c r="J93" s="289" t="n">
        <v>0</v>
      </c>
      <c r="K93" s="289" t="n">
        <v>0</v>
      </c>
      <c r="L93" s="289" t="n">
        <v>0</v>
      </c>
      <c r="M93" s="289" t="n">
        <v>0</v>
      </c>
    </row>
    <row r="94" customFormat="false" ht="9" hidden="false" customHeight="true" outlineLevel="0" collapsed="false">
      <c r="A94" s="288" t="s">
        <v>516</v>
      </c>
      <c r="B94" s="288" t="s">
        <v>517</v>
      </c>
      <c r="C94" s="289" t="n">
        <v>215</v>
      </c>
      <c r="D94" s="289" t="n">
        <v>172</v>
      </c>
      <c r="E94" s="289" t="n">
        <v>387</v>
      </c>
      <c r="F94" s="289" t="n">
        <v>58</v>
      </c>
      <c r="G94" s="289" t="n">
        <v>43</v>
      </c>
      <c r="H94" s="289" t="n">
        <v>101</v>
      </c>
      <c r="I94" s="289" t="n">
        <v>41</v>
      </c>
      <c r="J94" s="289" t="n">
        <v>31</v>
      </c>
      <c r="K94" s="289" t="n">
        <v>29</v>
      </c>
      <c r="L94" s="289" t="n">
        <v>0</v>
      </c>
      <c r="M94" s="289" t="n">
        <v>21</v>
      </c>
    </row>
    <row r="95" customFormat="false" ht="20.1" hidden="false" customHeight="true" outlineLevel="0" collapsed="false">
      <c r="A95" s="291" t="s">
        <v>546</v>
      </c>
      <c r="B95" s="291" t="s">
        <v>547</v>
      </c>
      <c r="C95" s="289" t="n">
        <v>42</v>
      </c>
      <c r="D95" s="289" t="n">
        <v>25</v>
      </c>
      <c r="E95" s="289" t="n">
        <v>67</v>
      </c>
      <c r="F95" s="289" t="n">
        <v>3</v>
      </c>
      <c r="G95" s="289" t="n">
        <v>7</v>
      </c>
      <c r="H95" s="289" t="n">
        <v>10</v>
      </c>
      <c r="I95" s="289" t="n">
        <v>2</v>
      </c>
      <c r="J95" s="289" t="n">
        <v>3</v>
      </c>
      <c r="K95" s="289" t="n">
        <v>5</v>
      </c>
      <c r="L95" s="289" t="n">
        <v>0</v>
      </c>
      <c r="M95" s="289" t="n">
        <v>0</v>
      </c>
    </row>
    <row r="96" customFormat="false" ht="9" hidden="false" customHeight="true" outlineLevel="0" collapsed="false">
      <c r="A96" s="288" t="s">
        <v>567</v>
      </c>
      <c r="B96" s="288" t="s">
        <v>568</v>
      </c>
      <c r="C96" s="289" t="n">
        <v>18</v>
      </c>
      <c r="D96" s="289" t="n">
        <v>1</v>
      </c>
      <c r="E96" s="289" t="n">
        <v>19</v>
      </c>
      <c r="F96" s="289" t="n">
        <v>3</v>
      </c>
      <c r="G96" s="289" t="n">
        <v>1</v>
      </c>
      <c r="H96" s="289" t="n">
        <v>4</v>
      </c>
      <c r="I96" s="289" t="n">
        <v>2</v>
      </c>
      <c r="J96" s="289" t="n">
        <v>1</v>
      </c>
      <c r="K96" s="289" t="n">
        <v>1</v>
      </c>
      <c r="L96" s="289" t="n">
        <v>0</v>
      </c>
      <c r="M96" s="289" t="n">
        <v>1</v>
      </c>
    </row>
    <row r="97" customFormat="false" ht="9" hidden="false" customHeight="true" outlineLevel="0" collapsed="false">
      <c r="A97" s="288" t="s">
        <v>582</v>
      </c>
      <c r="B97" s="288" t="s">
        <v>583</v>
      </c>
      <c r="C97" s="289" t="n">
        <v>248</v>
      </c>
      <c r="D97" s="289" t="n">
        <v>4</v>
      </c>
      <c r="E97" s="289" t="n">
        <v>252</v>
      </c>
      <c r="F97" s="289" t="n">
        <v>80</v>
      </c>
      <c r="G97" s="289" t="n">
        <v>8</v>
      </c>
      <c r="H97" s="289" t="n">
        <v>88</v>
      </c>
      <c r="I97" s="289" t="n">
        <v>26</v>
      </c>
      <c r="J97" s="289" t="n">
        <v>42</v>
      </c>
      <c r="K97" s="289" t="n">
        <v>14</v>
      </c>
      <c r="L97" s="289" t="n">
        <v>6</v>
      </c>
      <c r="M97" s="289" t="n">
        <v>17</v>
      </c>
    </row>
    <row r="98" customFormat="false" ht="20.1" hidden="false" customHeight="true" outlineLevel="0" collapsed="false">
      <c r="A98" s="291" t="s">
        <v>606</v>
      </c>
      <c r="B98" s="291" t="s">
        <v>607</v>
      </c>
      <c r="C98" s="289" t="n">
        <v>69</v>
      </c>
      <c r="D98" s="289" t="n">
        <v>3</v>
      </c>
      <c r="E98" s="289" t="n">
        <v>72</v>
      </c>
      <c r="F98" s="289" t="n">
        <v>19</v>
      </c>
      <c r="G98" s="289" t="n">
        <v>1</v>
      </c>
      <c r="H98" s="289" t="n">
        <v>20</v>
      </c>
      <c r="I98" s="289" t="n">
        <v>7</v>
      </c>
      <c r="J98" s="289" t="n">
        <v>7</v>
      </c>
      <c r="K98" s="289" t="n">
        <v>6</v>
      </c>
      <c r="L98" s="289" t="n">
        <v>0</v>
      </c>
      <c r="M98" s="289" t="n">
        <v>2</v>
      </c>
    </row>
    <row r="99" customFormat="false" ht="9" hidden="false" customHeight="true" outlineLevel="0" collapsed="false">
      <c r="A99" s="288" t="s">
        <v>625</v>
      </c>
      <c r="B99" s="288" t="s">
        <v>626</v>
      </c>
      <c r="C99" s="289" t="n">
        <v>8764</v>
      </c>
      <c r="D99" s="289" t="n">
        <v>96</v>
      </c>
      <c r="E99" s="289" t="n">
        <v>8860</v>
      </c>
      <c r="F99" s="289" t="n">
        <v>2781</v>
      </c>
      <c r="G99" s="289" t="n">
        <v>88</v>
      </c>
      <c r="H99" s="289" t="n">
        <v>2869</v>
      </c>
      <c r="I99" s="289" t="n">
        <v>1043</v>
      </c>
      <c r="J99" s="289" t="n">
        <v>924</v>
      </c>
      <c r="K99" s="289" t="n">
        <v>661</v>
      </c>
      <c r="L99" s="289" t="n">
        <v>241</v>
      </c>
      <c r="M99" s="289" t="n">
        <v>392</v>
      </c>
    </row>
    <row r="100" customFormat="false" ht="9" hidden="false" customHeight="true" outlineLevel="0" collapsed="false">
      <c r="A100" s="288" t="s">
        <v>640</v>
      </c>
      <c r="B100" s="288" t="s">
        <v>641</v>
      </c>
      <c r="C100" s="289" t="n">
        <v>11998</v>
      </c>
      <c r="D100" s="289" t="n">
        <v>83</v>
      </c>
      <c r="E100" s="289" t="n">
        <v>12081</v>
      </c>
      <c r="F100" s="289" t="n">
        <v>3641</v>
      </c>
      <c r="G100" s="289" t="n">
        <v>62</v>
      </c>
      <c r="H100" s="289" t="n">
        <v>3703</v>
      </c>
      <c r="I100" s="289" t="n">
        <v>1333</v>
      </c>
      <c r="J100" s="289" t="n">
        <v>1092</v>
      </c>
      <c r="K100" s="289" t="n">
        <v>891</v>
      </c>
      <c r="L100" s="289" t="n">
        <v>387</v>
      </c>
      <c r="M100" s="289" t="n">
        <v>486</v>
      </c>
    </row>
    <row r="101" customFormat="false" ht="9" hidden="false" customHeight="true" outlineLevel="0" collapsed="false">
      <c r="A101" s="288" t="s">
        <v>654</v>
      </c>
      <c r="B101" s="288" t="s">
        <v>655</v>
      </c>
      <c r="C101" s="289" t="n">
        <v>111</v>
      </c>
      <c r="D101" s="289" t="n">
        <v>2</v>
      </c>
      <c r="E101" s="289" t="n">
        <v>113</v>
      </c>
      <c r="F101" s="289" t="n">
        <v>198</v>
      </c>
      <c r="G101" s="289" t="n">
        <v>7</v>
      </c>
      <c r="H101" s="289" t="n">
        <v>205</v>
      </c>
      <c r="I101" s="289" t="n">
        <v>19</v>
      </c>
      <c r="J101" s="289" t="n">
        <v>96</v>
      </c>
      <c r="K101" s="289" t="n">
        <v>67</v>
      </c>
      <c r="L101" s="289" t="n">
        <v>23</v>
      </c>
      <c r="M101" s="289" t="n">
        <v>7</v>
      </c>
    </row>
    <row r="102" customFormat="false" ht="9" hidden="false" customHeight="true" outlineLevel="0" collapsed="false">
      <c r="A102" s="288" t="s">
        <v>666</v>
      </c>
      <c r="B102" s="288" t="s">
        <v>667</v>
      </c>
      <c r="C102" s="289" t="n">
        <v>25835</v>
      </c>
      <c r="D102" s="289" t="n">
        <v>432</v>
      </c>
      <c r="E102" s="289" t="n">
        <v>26267</v>
      </c>
      <c r="F102" s="289" t="n">
        <v>5359</v>
      </c>
      <c r="G102" s="289" t="n">
        <v>158</v>
      </c>
      <c r="H102" s="289" t="n">
        <v>5517</v>
      </c>
      <c r="I102" s="289" t="n">
        <v>2077</v>
      </c>
      <c r="J102" s="289" t="n">
        <v>1687</v>
      </c>
      <c r="K102" s="289" t="n">
        <v>1288</v>
      </c>
      <c r="L102" s="289" t="n">
        <v>465</v>
      </c>
      <c r="M102" s="289" t="n">
        <v>851</v>
      </c>
    </row>
    <row r="103" customFormat="false" ht="9" hidden="false" customHeight="true" outlineLevel="0" collapsed="false">
      <c r="A103" s="288" t="s">
        <v>685</v>
      </c>
      <c r="B103" s="288" t="s">
        <v>686</v>
      </c>
      <c r="C103" s="289" t="n">
        <v>112</v>
      </c>
      <c r="D103" s="289" t="n">
        <v>10</v>
      </c>
      <c r="E103" s="289" t="n">
        <v>122</v>
      </c>
      <c r="F103" s="289" t="n">
        <v>118</v>
      </c>
      <c r="G103" s="289" t="n">
        <v>7</v>
      </c>
      <c r="H103" s="289" t="n">
        <v>125</v>
      </c>
      <c r="I103" s="289" t="n">
        <v>22</v>
      </c>
      <c r="J103" s="289" t="n">
        <v>43</v>
      </c>
      <c r="K103" s="289" t="n">
        <v>45</v>
      </c>
      <c r="L103" s="289" t="n">
        <v>15</v>
      </c>
      <c r="M103" s="289" t="n">
        <v>5</v>
      </c>
    </row>
    <row r="104" customFormat="false" ht="9" hidden="false" customHeight="true" outlineLevel="0" collapsed="false">
      <c r="A104" s="288" t="s">
        <v>700</v>
      </c>
      <c r="B104" s="288" t="s">
        <v>701</v>
      </c>
      <c r="C104" s="289" t="n">
        <v>5886</v>
      </c>
      <c r="D104" s="289" t="n">
        <v>3627</v>
      </c>
      <c r="E104" s="289" t="n">
        <v>9513</v>
      </c>
      <c r="F104" s="289" t="n">
        <v>969</v>
      </c>
      <c r="G104" s="289" t="n">
        <v>942</v>
      </c>
      <c r="H104" s="289" t="n">
        <v>1911</v>
      </c>
      <c r="I104" s="289" t="n">
        <v>1045</v>
      </c>
      <c r="J104" s="289" t="n">
        <v>538</v>
      </c>
      <c r="K104" s="289" t="n">
        <v>271</v>
      </c>
      <c r="L104" s="289" t="n">
        <v>57</v>
      </c>
      <c r="M104" s="289" t="n">
        <v>493</v>
      </c>
    </row>
    <row r="105" customFormat="false" ht="9" hidden="false" customHeight="true" outlineLevel="0" collapsed="false">
      <c r="A105" s="288" t="s">
        <v>744</v>
      </c>
      <c r="B105" s="288" t="s">
        <v>745</v>
      </c>
      <c r="C105" s="289" t="n">
        <v>13565</v>
      </c>
      <c r="D105" s="289" t="n">
        <v>512</v>
      </c>
      <c r="E105" s="289" t="n">
        <v>14077</v>
      </c>
      <c r="F105" s="289" t="n">
        <v>4090</v>
      </c>
      <c r="G105" s="289" t="n">
        <v>149</v>
      </c>
      <c r="H105" s="289" t="n">
        <v>4239</v>
      </c>
      <c r="I105" s="289" t="n">
        <v>1517</v>
      </c>
      <c r="J105" s="289" t="n">
        <v>1379</v>
      </c>
      <c r="K105" s="289" t="n">
        <v>964</v>
      </c>
      <c r="L105" s="289" t="n">
        <v>379</v>
      </c>
      <c r="M105" s="289" t="n">
        <v>632</v>
      </c>
    </row>
    <row r="106" customFormat="false" ht="9" hidden="false" customHeight="true" outlineLevel="0" collapsed="false">
      <c r="A106" s="288" t="s">
        <v>801</v>
      </c>
      <c r="B106" s="288" t="s">
        <v>802</v>
      </c>
      <c r="C106" s="289" t="n">
        <v>743</v>
      </c>
      <c r="D106" s="289" t="n">
        <v>13</v>
      </c>
      <c r="E106" s="289" t="n">
        <v>756</v>
      </c>
      <c r="F106" s="289" t="n">
        <v>178</v>
      </c>
      <c r="G106" s="289" t="n">
        <v>3</v>
      </c>
      <c r="H106" s="289" t="n">
        <v>181</v>
      </c>
      <c r="I106" s="289" t="n">
        <v>77</v>
      </c>
      <c r="J106" s="289" t="n">
        <v>73</v>
      </c>
      <c r="K106" s="289" t="n">
        <v>31</v>
      </c>
      <c r="L106" s="289" t="n">
        <v>0</v>
      </c>
      <c r="M106" s="289" t="n">
        <v>21</v>
      </c>
    </row>
    <row r="107" customFormat="false" ht="9" hidden="false" customHeight="true" outlineLevel="0" collapsed="false">
      <c r="A107" s="288" t="s">
        <v>811</v>
      </c>
      <c r="B107" s="288" t="s">
        <v>812</v>
      </c>
      <c r="C107" s="289" t="n">
        <v>6</v>
      </c>
      <c r="D107" s="289" t="n">
        <v>0</v>
      </c>
      <c r="E107" s="289" t="n">
        <v>6</v>
      </c>
      <c r="F107" s="289" t="n">
        <v>1</v>
      </c>
      <c r="G107" s="289" t="n">
        <v>0</v>
      </c>
      <c r="H107" s="289" t="n">
        <v>1</v>
      </c>
      <c r="I107" s="289" t="n">
        <v>1</v>
      </c>
      <c r="J107" s="289" t="n">
        <v>0</v>
      </c>
      <c r="K107" s="289" t="n">
        <v>0</v>
      </c>
      <c r="L107" s="289" t="n">
        <v>0</v>
      </c>
      <c r="M107" s="289" t="n">
        <v>1</v>
      </c>
    </row>
    <row r="108" customFormat="false" ht="9" hidden="false" customHeight="true" outlineLevel="0" collapsed="false">
      <c r="A108" s="288" t="s">
        <v>819</v>
      </c>
      <c r="B108" s="288" t="s">
        <v>820</v>
      </c>
      <c r="C108" s="289" t="n">
        <v>2</v>
      </c>
      <c r="D108" s="289" t="n">
        <v>10</v>
      </c>
      <c r="E108" s="289" t="n">
        <v>12</v>
      </c>
      <c r="F108" s="289" t="n">
        <v>0</v>
      </c>
      <c r="G108" s="289" t="n">
        <v>1</v>
      </c>
      <c r="H108" s="289" t="n">
        <v>1</v>
      </c>
      <c r="I108" s="289" t="n">
        <v>0</v>
      </c>
      <c r="J108" s="289" t="n">
        <v>1</v>
      </c>
      <c r="K108" s="289" t="n">
        <v>0</v>
      </c>
      <c r="L108" s="289" t="n">
        <v>0</v>
      </c>
      <c r="M108" s="289" t="n">
        <v>0</v>
      </c>
    </row>
    <row r="109" customFormat="false" ht="9" hidden="false" customHeight="true" outlineLevel="0" collapsed="false">
      <c r="A109" s="288" t="s">
        <v>846</v>
      </c>
      <c r="B109" s="288" t="s">
        <v>847</v>
      </c>
      <c r="C109" s="289" t="n">
        <v>52</v>
      </c>
      <c r="D109" s="289" t="n">
        <v>603</v>
      </c>
      <c r="E109" s="289" t="n">
        <v>655</v>
      </c>
      <c r="F109" s="289" t="n">
        <v>21</v>
      </c>
      <c r="G109" s="289" t="n">
        <v>176</v>
      </c>
      <c r="H109" s="289" t="n">
        <v>197</v>
      </c>
      <c r="I109" s="289" t="n">
        <v>92</v>
      </c>
      <c r="J109" s="289" t="n">
        <v>64</v>
      </c>
      <c r="K109" s="289" t="n">
        <v>41</v>
      </c>
      <c r="L109" s="289" t="n">
        <v>0</v>
      </c>
      <c r="M109" s="289" t="n">
        <v>36</v>
      </c>
    </row>
    <row r="110" customFormat="false" ht="20.1" hidden="false" customHeight="true" outlineLevel="0" collapsed="false">
      <c r="A110" s="291" t="s">
        <v>879</v>
      </c>
      <c r="B110" s="291" t="s">
        <v>880</v>
      </c>
      <c r="C110" s="289" t="n">
        <v>449</v>
      </c>
      <c r="D110" s="289" t="n">
        <v>172</v>
      </c>
      <c r="E110" s="289" t="n">
        <v>621</v>
      </c>
      <c r="F110" s="289" t="n">
        <v>119</v>
      </c>
      <c r="G110" s="289" t="n">
        <v>39</v>
      </c>
      <c r="H110" s="289" t="n">
        <v>158</v>
      </c>
      <c r="I110" s="289" t="n">
        <v>74</v>
      </c>
      <c r="J110" s="289" t="n">
        <v>51</v>
      </c>
      <c r="K110" s="289" t="n">
        <v>30</v>
      </c>
      <c r="L110" s="289" t="n">
        <v>3</v>
      </c>
      <c r="M110" s="289" t="n">
        <v>43</v>
      </c>
    </row>
    <row r="111" customFormat="false" ht="9" hidden="false" customHeight="true" outlineLevel="0" collapsed="false">
      <c r="A111" s="288" t="s">
        <v>904</v>
      </c>
      <c r="B111" s="288" t="s">
        <v>905</v>
      </c>
      <c r="C111" s="289" t="n">
        <v>5720</v>
      </c>
      <c r="D111" s="289" t="n">
        <v>2296</v>
      </c>
      <c r="E111" s="289" t="n">
        <v>8016</v>
      </c>
      <c r="F111" s="289" t="n">
        <v>2032</v>
      </c>
      <c r="G111" s="289" t="n">
        <v>779</v>
      </c>
      <c r="H111" s="289" t="n">
        <v>2811</v>
      </c>
      <c r="I111" s="289" t="n">
        <v>1429</v>
      </c>
      <c r="J111" s="289" t="n">
        <v>824</v>
      </c>
      <c r="K111" s="289" t="n">
        <v>558</v>
      </c>
      <c r="L111" s="289" t="n">
        <v>0</v>
      </c>
      <c r="M111" s="289" t="n">
        <v>796</v>
      </c>
    </row>
    <row r="112" customFormat="false" ht="9" hidden="false" customHeight="true" outlineLevel="0" collapsed="false">
      <c r="A112" s="288" t="s">
        <v>913</v>
      </c>
      <c r="B112" s="288" t="s">
        <v>914</v>
      </c>
      <c r="C112" s="289" t="n">
        <v>3079</v>
      </c>
      <c r="D112" s="289" t="n">
        <v>107</v>
      </c>
      <c r="E112" s="289" t="n">
        <v>3186</v>
      </c>
      <c r="F112" s="289" t="n">
        <v>937</v>
      </c>
      <c r="G112" s="289" t="n">
        <v>35</v>
      </c>
      <c r="H112" s="289" t="n">
        <v>972</v>
      </c>
      <c r="I112" s="289" t="n">
        <v>482</v>
      </c>
      <c r="J112" s="289" t="n">
        <v>271</v>
      </c>
      <c r="K112" s="289" t="n">
        <v>219</v>
      </c>
      <c r="L112" s="289" t="n">
        <v>0</v>
      </c>
      <c r="M112" s="289" t="n">
        <v>264</v>
      </c>
    </row>
    <row r="113" customFormat="false" ht="9" hidden="false" customHeight="true" outlineLevel="0" collapsed="false">
      <c r="A113" s="288" t="s">
        <v>918</v>
      </c>
      <c r="B113" s="288" t="s">
        <v>919</v>
      </c>
      <c r="C113" s="289" t="n">
        <v>0</v>
      </c>
      <c r="D113" s="289" t="n">
        <v>3</v>
      </c>
      <c r="E113" s="289" t="n">
        <v>3</v>
      </c>
      <c r="F113" s="289" t="n">
        <v>0</v>
      </c>
      <c r="G113" s="289" t="n">
        <v>1</v>
      </c>
      <c r="H113" s="289" t="n">
        <v>1</v>
      </c>
      <c r="I113" s="289" t="n">
        <v>1</v>
      </c>
      <c r="J113" s="289" t="n">
        <v>0</v>
      </c>
      <c r="K113" s="289" t="n">
        <v>0</v>
      </c>
      <c r="L113" s="289" t="n">
        <v>0</v>
      </c>
      <c r="M113" s="289" t="n">
        <v>1</v>
      </c>
    </row>
    <row r="114" customFormat="false" ht="9" hidden="false" customHeight="true" outlineLevel="0" collapsed="false">
      <c r="A114" s="288" t="s">
        <v>923</v>
      </c>
      <c r="B114" s="288" t="s">
        <v>924</v>
      </c>
      <c r="C114" s="289" t="n">
        <v>75</v>
      </c>
      <c r="D114" s="289" t="n">
        <v>2</v>
      </c>
      <c r="E114" s="289" t="n">
        <v>77</v>
      </c>
      <c r="F114" s="289" t="n">
        <v>10</v>
      </c>
      <c r="G114" s="289" t="n">
        <v>1</v>
      </c>
      <c r="H114" s="289" t="n">
        <v>11</v>
      </c>
      <c r="I114" s="289" t="n">
        <v>7</v>
      </c>
      <c r="J114" s="289" t="n">
        <v>3</v>
      </c>
      <c r="K114" s="289" t="n">
        <v>1</v>
      </c>
      <c r="L114" s="289" t="n">
        <v>0</v>
      </c>
      <c r="M114" s="289" t="n">
        <v>1</v>
      </c>
    </row>
    <row r="115" customFormat="false" ht="9" hidden="false" customHeight="true" outlineLevel="0" collapsed="false">
      <c r="A115" s="288" t="s">
        <v>935</v>
      </c>
      <c r="B115" s="288" t="s">
        <v>936</v>
      </c>
      <c r="C115" s="289" t="n">
        <v>39</v>
      </c>
      <c r="D115" s="289" t="n">
        <v>2</v>
      </c>
      <c r="E115" s="289" t="n">
        <v>41</v>
      </c>
      <c r="F115" s="289" t="n">
        <v>13</v>
      </c>
      <c r="G115" s="289" t="n">
        <v>2</v>
      </c>
      <c r="H115" s="289" t="n">
        <v>15</v>
      </c>
      <c r="I115" s="289" t="n">
        <v>6</v>
      </c>
      <c r="J115" s="289" t="n">
        <v>6</v>
      </c>
      <c r="K115" s="289" t="n">
        <v>3</v>
      </c>
      <c r="L115" s="289" t="n">
        <v>0</v>
      </c>
      <c r="M115" s="289" t="n">
        <v>1</v>
      </c>
    </row>
    <row r="116" customFormat="false" ht="9" hidden="false" customHeight="true" outlineLevel="0" collapsed="false">
      <c r="A116" s="288" t="s">
        <v>943</v>
      </c>
      <c r="B116" s="288" t="s">
        <v>944</v>
      </c>
      <c r="C116" s="289" t="n">
        <v>6368</v>
      </c>
      <c r="D116" s="289" t="n">
        <v>21</v>
      </c>
      <c r="E116" s="289" t="n">
        <v>6389</v>
      </c>
      <c r="F116" s="289" t="n">
        <v>1860</v>
      </c>
      <c r="G116" s="289" t="n">
        <v>25</v>
      </c>
      <c r="H116" s="289" t="n">
        <v>1885</v>
      </c>
      <c r="I116" s="289" t="n">
        <v>655</v>
      </c>
      <c r="J116" s="289" t="n">
        <v>655</v>
      </c>
      <c r="K116" s="289" t="n">
        <v>575</v>
      </c>
      <c r="L116" s="289" t="n">
        <v>0</v>
      </c>
      <c r="M116" s="289" t="n">
        <v>262</v>
      </c>
    </row>
    <row r="117" customFormat="false" ht="9" hidden="false" customHeight="true" outlineLevel="0" collapsed="false">
      <c r="A117" s="288" t="s">
        <v>958</v>
      </c>
      <c r="B117" s="288" t="s">
        <v>959</v>
      </c>
      <c r="C117" s="289" t="n">
        <v>1320</v>
      </c>
      <c r="D117" s="289" t="n">
        <v>4</v>
      </c>
      <c r="E117" s="289" t="n">
        <v>1324</v>
      </c>
      <c r="F117" s="289" t="n">
        <v>357</v>
      </c>
      <c r="G117" s="289" t="n">
        <v>1</v>
      </c>
      <c r="H117" s="289" t="n">
        <v>358</v>
      </c>
      <c r="I117" s="289" t="n">
        <v>136</v>
      </c>
      <c r="J117" s="289" t="n">
        <v>131</v>
      </c>
      <c r="K117" s="289" t="n">
        <v>91</v>
      </c>
      <c r="L117" s="289" t="n">
        <v>0</v>
      </c>
      <c r="M117" s="289" t="n">
        <v>53</v>
      </c>
    </row>
    <row r="118" customFormat="false" ht="9" hidden="false" customHeight="true" outlineLevel="0" collapsed="false">
      <c r="A118" s="288" t="s">
        <v>978</v>
      </c>
      <c r="B118" s="288" t="s">
        <v>979</v>
      </c>
      <c r="C118" s="289" t="n">
        <v>10032</v>
      </c>
      <c r="D118" s="289" t="n">
        <v>160</v>
      </c>
      <c r="E118" s="289" t="n">
        <v>10192</v>
      </c>
      <c r="F118" s="289" t="n">
        <v>2692</v>
      </c>
      <c r="G118" s="289" t="n">
        <v>77</v>
      </c>
      <c r="H118" s="289" t="n">
        <v>2769</v>
      </c>
      <c r="I118" s="289" t="n">
        <v>989</v>
      </c>
      <c r="J118" s="289" t="n">
        <v>966</v>
      </c>
      <c r="K118" s="289" t="n">
        <v>814</v>
      </c>
      <c r="L118" s="289" t="n">
        <v>0</v>
      </c>
      <c r="M118" s="289" t="n">
        <v>485</v>
      </c>
    </row>
    <row r="119" customFormat="false" ht="9" hidden="false" customHeight="true" outlineLevel="0" collapsed="false">
      <c r="A119" s="288" t="s">
        <v>1008</v>
      </c>
      <c r="B119" s="288" t="s">
        <v>1009</v>
      </c>
      <c r="C119" s="289" t="n">
        <v>1236</v>
      </c>
      <c r="D119" s="289" t="n">
        <v>710</v>
      </c>
      <c r="E119" s="289" t="n">
        <v>1946</v>
      </c>
      <c r="F119" s="289" t="n">
        <v>345</v>
      </c>
      <c r="G119" s="289" t="n">
        <v>195</v>
      </c>
      <c r="H119" s="289" t="n">
        <v>540</v>
      </c>
      <c r="I119" s="289" t="n">
        <v>254</v>
      </c>
      <c r="J119" s="289" t="n">
        <v>176</v>
      </c>
      <c r="K119" s="289" t="n">
        <v>110</v>
      </c>
      <c r="L119" s="289" t="n">
        <v>0</v>
      </c>
      <c r="M119" s="289" t="n">
        <v>106</v>
      </c>
    </row>
    <row r="120" customFormat="false" ht="9" hidden="false" customHeight="true" outlineLevel="0" collapsed="false">
      <c r="A120" s="288" t="s">
        <v>1024</v>
      </c>
      <c r="B120" s="288" t="s">
        <v>1025</v>
      </c>
      <c r="C120" s="289" t="n">
        <v>11369</v>
      </c>
      <c r="D120" s="289" t="n">
        <v>836</v>
      </c>
      <c r="E120" s="289" t="n">
        <v>12205</v>
      </c>
      <c r="F120" s="289" t="n">
        <v>3039</v>
      </c>
      <c r="G120" s="289" t="n">
        <v>266</v>
      </c>
      <c r="H120" s="289" t="n">
        <v>3305</v>
      </c>
      <c r="I120" s="289" t="n">
        <v>993</v>
      </c>
      <c r="J120" s="289" t="n">
        <v>1360</v>
      </c>
      <c r="K120" s="289" t="n">
        <v>951</v>
      </c>
      <c r="L120" s="289" t="n">
        <v>1</v>
      </c>
      <c r="M120" s="289" t="n">
        <v>468</v>
      </c>
    </row>
    <row r="121" customFormat="false" ht="9" hidden="false" customHeight="true" outlineLevel="0" collapsed="false">
      <c r="A121" s="288" t="s">
        <v>1044</v>
      </c>
      <c r="B121" s="288" t="s">
        <v>1045</v>
      </c>
      <c r="C121" s="289" t="n">
        <v>14209</v>
      </c>
      <c r="D121" s="289" t="n">
        <v>1323</v>
      </c>
      <c r="E121" s="289" t="n">
        <v>15532</v>
      </c>
      <c r="F121" s="289" t="n">
        <v>4961</v>
      </c>
      <c r="G121" s="289" t="n">
        <v>549</v>
      </c>
      <c r="H121" s="289" t="n">
        <v>5510</v>
      </c>
      <c r="I121" s="289" t="n">
        <v>2397</v>
      </c>
      <c r="J121" s="289" t="n">
        <v>1773</v>
      </c>
      <c r="K121" s="289" t="n">
        <v>1340</v>
      </c>
      <c r="L121" s="289" t="n">
        <v>0</v>
      </c>
      <c r="M121" s="289" t="n">
        <v>967</v>
      </c>
    </row>
    <row r="122" customFormat="false" ht="9" hidden="false" customHeight="true" outlineLevel="0" collapsed="false">
      <c r="A122" s="288" t="s">
        <v>1068</v>
      </c>
      <c r="B122" s="288" t="s">
        <v>1069</v>
      </c>
      <c r="C122" s="289" t="n">
        <v>19</v>
      </c>
      <c r="D122" s="289" t="n">
        <v>1</v>
      </c>
      <c r="E122" s="289" t="n">
        <v>20</v>
      </c>
      <c r="F122" s="289" t="n">
        <v>7</v>
      </c>
      <c r="G122" s="289" t="n">
        <v>0</v>
      </c>
      <c r="H122" s="289" t="n">
        <v>7</v>
      </c>
      <c r="I122" s="289" t="n">
        <v>4</v>
      </c>
      <c r="J122" s="289" t="n">
        <v>3</v>
      </c>
      <c r="K122" s="289" t="n">
        <v>0</v>
      </c>
      <c r="L122" s="289" t="n">
        <v>0</v>
      </c>
      <c r="M122" s="289" t="n">
        <v>1</v>
      </c>
    </row>
    <row r="123" customFormat="false" ht="9" hidden="false" customHeight="true" outlineLevel="0" collapsed="false">
      <c r="A123" s="288" t="s">
        <v>1081</v>
      </c>
      <c r="B123" s="288" t="s">
        <v>1082</v>
      </c>
      <c r="C123" s="289" t="n">
        <v>42</v>
      </c>
      <c r="D123" s="289" t="n">
        <v>0</v>
      </c>
      <c r="E123" s="289" t="n">
        <v>42</v>
      </c>
      <c r="F123" s="289" t="n">
        <v>13</v>
      </c>
      <c r="G123" s="289" t="n">
        <v>0</v>
      </c>
      <c r="H123" s="289" t="n">
        <v>13</v>
      </c>
      <c r="I123" s="289" t="n">
        <v>4</v>
      </c>
      <c r="J123" s="289" t="n">
        <v>4</v>
      </c>
      <c r="K123" s="289" t="n">
        <v>5</v>
      </c>
      <c r="L123" s="289" t="n">
        <v>0</v>
      </c>
      <c r="M123" s="289" t="n">
        <v>1</v>
      </c>
    </row>
    <row r="124" customFormat="false" ht="18" hidden="false" customHeight="true" outlineLevel="0" collapsed="false">
      <c r="A124" s="290" t="s">
        <v>1362</v>
      </c>
      <c r="B124" s="290" t="s">
        <v>1363</v>
      </c>
      <c r="C124" s="287" t="n">
        <v>225</v>
      </c>
      <c r="D124" s="287" t="n">
        <v>94</v>
      </c>
      <c r="E124" s="287" t="n">
        <v>319</v>
      </c>
      <c r="F124" s="287" t="n">
        <v>35</v>
      </c>
      <c r="G124" s="287" t="n">
        <v>27</v>
      </c>
      <c r="H124" s="287" t="n">
        <v>62</v>
      </c>
      <c r="I124" s="287" t="n">
        <v>32</v>
      </c>
      <c r="J124" s="287" t="n">
        <v>21</v>
      </c>
      <c r="K124" s="287" t="n">
        <v>9</v>
      </c>
      <c r="L124" s="287" t="n">
        <v>0</v>
      </c>
      <c r="M124" s="287" t="n">
        <v>16</v>
      </c>
    </row>
    <row r="125" customFormat="false" ht="9" hidden="false" customHeight="true" outlineLevel="0" collapsed="false">
      <c r="A125" s="288" t="s">
        <v>1097</v>
      </c>
      <c r="B125" s="288" t="s">
        <v>1098</v>
      </c>
      <c r="C125" s="289" t="n">
        <v>16</v>
      </c>
      <c r="D125" s="289" t="n">
        <v>20</v>
      </c>
      <c r="E125" s="289" t="n">
        <v>36</v>
      </c>
      <c r="F125" s="289" t="n">
        <v>1</v>
      </c>
      <c r="G125" s="289" t="n">
        <v>3</v>
      </c>
      <c r="H125" s="289" t="n">
        <v>4</v>
      </c>
      <c r="I125" s="289" t="n">
        <v>2</v>
      </c>
      <c r="J125" s="289" t="n">
        <v>1</v>
      </c>
      <c r="K125" s="289" t="n">
        <v>1</v>
      </c>
      <c r="L125" s="289" t="n">
        <v>0</v>
      </c>
      <c r="M125" s="289" t="n">
        <v>0</v>
      </c>
    </row>
    <row r="126" customFormat="false" ht="9" hidden="false" customHeight="true" outlineLevel="0" collapsed="false">
      <c r="A126" s="288" t="s">
        <v>1131</v>
      </c>
      <c r="B126" s="288" t="s">
        <v>1132</v>
      </c>
      <c r="C126" s="289" t="n">
        <v>209</v>
      </c>
      <c r="D126" s="289" t="n">
        <v>74</v>
      </c>
      <c r="E126" s="289" t="n">
        <v>283</v>
      </c>
      <c r="F126" s="289" t="n">
        <v>34</v>
      </c>
      <c r="G126" s="289" t="n">
        <v>24</v>
      </c>
      <c r="H126" s="289" t="n">
        <v>58</v>
      </c>
      <c r="I126" s="289" t="n">
        <v>30</v>
      </c>
      <c r="J126" s="289" t="n">
        <v>20</v>
      </c>
      <c r="K126" s="289" t="n">
        <v>8</v>
      </c>
      <c r="L126" s="289" t="n">
        <v>0</v>
      </c>
      <c r="M126" s="289" t="n">
        <v>16</v>
      </c>
    </row>
    <row r="127" customFormat="false" ht="18" hidden="false" customHeight="true" outlineLevel="0" collapsed="false">
      <c r="A127" s="290" t="s">
        <v>1364</v>
      </c>
      <c r="B127" s="290" t="s">
        <v>1365</v>
      </c>
      <c r="C127" s="287" t="n">
        <v>7025</v>
      </c>
      <c r="D127" s="287" t="n">
        <v>30766</v>
      </c>
      <c r="E127" s="287" t="n">
        <v>37791</v>
      </c>
      <c r="F127" s="287" t="n">
        <v>2310</v>
      </c>
      <c r="G127" s="287" t="n">
        <v>10521</v>
      </c>
      <c r="H127" s="287" t="n">
        <v>12831</v>
      </c>
      <c r="I127" s="287" t="n">
        <v>6346</v>
      </c>
      <c r="J127" s="287" t="n">
        <v>3999</v>
      </c>
      <c r="K127" s="287" t="n">
        <v>2486</v>
      </c>
      <c r="L127" s="287" t="n">
        <v>0</v>
      </c>
      <c r="M127" s="287" t="n">
        <v>3497</v>
      </c>
    </row>
    <row r="128" customFormat="false" ht="9" hidden="false" customHeight="true" outlineLevel="0" collapsed="false">
      <c r="A128" s="288" t="s">
        <v>1142</v>
      </c>
      <c r="B128" s="288" t="s">
        <v>1143</v>
      </c>
      <c r="C128" s="289" t="n">
        <v>679</v>
      </c>
      <c r="D128" s="289" t="n">
        <v>10581</v>
      </c>
      <c r="E128" s="289" t="n">
        <v>11260</v>
      </c>
      <c r="F128" s="289" t="n">
        <v>266</v>
      </c>
      <c r="G128" s="289" t="n">
        <v>3619</v>
      </c>
      <c r="H128" s="289" t="n">
        <v>3885</v>
      </c>
      <c r="I128" s="289" t="n">
        <v>2138</v>
      </c>
      <c r="J128" s="289" t="n">
        <v>1051</v>
      </c>
      <c r="K128" s="289" t="n">
        <v>696</v>
      </c>
      <c r="L128" s="289" t="n">
        <v>0</v>
      </c>
      <c r="M128" s="289" t="n">
        <v>1190</v>
      </c>
    </row>
    <row r="129" customFormat="false" ht="20.1" hidden="false" customHeight="true" outlineLevel="0" collapsed="false">
      <c r="A129" s="291" t="s">
        <v>1150</v>
      </c>
      <c r="B129" s="291" t="s">
        <v>1151</v>
      </c>
      <c r="C129" s="289" t="n">
        <v>661</v>
      </c>
      <c r="D129" s="289" t="n">
        <v>456</v>
      </c>
      <c r="E129" s="289" t="n">
        <v>1117</v>
      </c>
      <c r="F129" s="289" t="n">
        <v>178</v>
      </c>
      <c r="G129" s="289" t="n">
        <v>114</v>
      </c>
      <c r="H129" s="289" t="n">
        <v>292</v>
      </c>
      <c r="I129" s="289" t="n">
        <v>167</v>
      </c>
      <c r="J129" s="289" t="n">
        <v>81</v>
      </c>
      <c r="K129" s="289" t="n">
        <v>44</v>
      </c>
      <c r="L129" s="289" t="n">
        <v>0</v>
      </c>
      <c r="M129" s="289" t="n">
        <v>86</v>
      </c>
    </row>
    <row r="130" customFormat="false" ht="20.1" hidden="false" customHeight="true" outlineLevel="0" collapsed="false">
      <c r="A130" s="291" t="s">
        <v>1175</v>
      </c>
      <c r="B130" s="291" t="s">
        <v>1176</v>
      </c>
      <c r="C130" s="289" t="n">
        <v>1</v>
      </c>
      <c r="D130" s="289" t="n">
        <v>1</v>
      </c>
      <c r="E130" s="289" t="n">
        <v>2</v>
      </c>
      <c r="F130" s="289" t="n">
        <v>0</v>
      </c>
      <c r="G130" s="289" t="n">
        <v>0</v>
      </c>
      <c r="H130" s="289" t="n">
        <v>0</v>
      </c>
      <c r="I130" s="289" t="n">
        <v>0</v>
      </c>
      <c r="J130" s="289" t="n">
        <v>0</v>
      </c>
      <c r="K130" s="289" t="n">
        <v>0</v>
      </c>
      <c r="L130" s="289" t="n">
        <v>0</v>
      </c>
      <c r="M130" s="289" t="n">
        <v>0</v>
      </c>
    </row>
    <row r="131" customFormat="false" ht="9" hidden="false" customHeight="true" outlineLevel="0" collapsed="false">
      <c r="A131" s="288" t="s">
        <v>1223</v>
      </c>
      <c r="B131" s="288" t="s">
        <v>1224</v>
      </c>
      <c r="C131" s="289" t="n">
        <v>107</v>
      </c>
      <c r="D131" s="289" t="n">
        <v>10</v>
      </c>
      <c r="E131" s="289" t="n">
        <v>117</v>
      </c>
      <c r="F131" s="289" t="n">
        <v>19</v>
      </c>
      <c r="G131" s="289" t="n">
        <v>2</v>
      </c>
      <c r="H131" s="289" t="n">
        <v>21</v>
      </c>
      <c r="I131" s="289" t="n">
        <v>15</v>
      </c>
      <c r="J131" s="289" t="n">
        <v>4</v>
      </c>
      <c r="K131" s="289" t="n">
        <v>2</v>
      </c>
      <c r="L131" s="289" t="n">
        <v>0</v>
      </c>
      <c r="M131" s="289" t="n">
        <v>9</v>
      </c>
    </row>
    <row r="132" customFormat="false" ht="9" hidden="false" customHeight="true" outlineLevel="0" collapsed="false">
      <c r="A132" s="288" t="s">
        <v>1227</v>
      </c>
      <c r="B132" s="288" t="s">
        <v>1228</v>
      </c>
      <c r="C132" s="289" t="n">
        <v>13</v>
      </c>
      <c r="D132" s="289" t="n">
        <v>1</v>
      </c>
      <c r="E132" s="289" t="n">
        <v>14</v>
      </c>
      <c r="F132" s="289" t="n">
        <v>5</v>
      </c>
      <c r="G132" s="289" t="n">
        <v>1</v>
      </c>
      <c r="H132" s="289" t="n">
        <v>6</v>
      </c>
      <c r="I132" s="289" t="n">
        <v>1</v>
      </c>
      <c r="J132" s="289" t="n">
        <v>3</v>
      </c>
      <c r="K132" s="289" t="n">
        <v>2</v>
      </c>
      <c r="L132" s="289" t="n">
        <v>0</v>
      </c>
      <c r="M132" s="289" t="n">
        <v>0</v>
      </c>
    </row>
    <row r="133" customFormat="false" ht="9" hidden="false" customHeight="true" outlineLevel="0" collapsed="false">
      <c r="A133" s="288" t="s">
        <v>1239</v>
      </c>
      <c r="B133" s="288" t="s">
        <v>1240</v>
      </c>
      <c r="C133" s="289" t="n">
        <v>1450</v>
      </c>
      <c r="D133" s="289" t="n">
        <v>3819</v>
      </c>
      <c r="E133" s="289" t="n">
        <v>5269</v>
      </c>
      <c r="F133" s="289" t="n">
        <v>413</v>
      </c>
      <c r="G133" s="289" t="n">
        <v>1059</v>
      </c>
      <c r="H133" s="289" t="n">
        <v>1472</v>
      </c>
      <c r="I133" s="289" t="n">
        <v>689</v>
      </c>
      <c r="J133" s="289" t="n">
        <v>493</v>
      </c>
      <c r="K133" s="289" t="n">
        <v>290</v>
      </c>
      <c r="L133" s="289" t="n">
        <v>0</v>
      </c>
      <c r="M133" s="289" t="n">
        <v>365</v>
      </c>
    </row>
    <row r="134" customFormat="false" ht="9" hidden="false" customHeight="true" outlineLevel="0" collapsed="false">
      <c r="A134" s="288" t="s">
        <v>1272</v>
      </c>
      <c r="B134" s="288" t="s">
        <v>1273</v>
      </c>
      <c r="C134" s="289" t="n">
        <v>2</v>
      </c>
      <c r="D134" s="289" t="n">
        <v>0</v>
      </c>
      <c r="E134" s="289" t="n">
        <v>2</v>
      </c>
      <c r="F134" s="289" t="n">
        <v>0</v>
      </c>
      <c r="G134" s="289" t="n">
        <v>0</v>
      </c>
      <c r="H134" s="289" t="n">
        <v>0</v>
      </c>
      <c r="I134" s="289" t="n">
        <v>0</v>
      </c>
      <c r="J134" s="289" t="n">
        <v>0</v>
      </c>
      <c r="K134" s="289" t="n">
        <v>0</v>
      </c>
      <c r="L134" s="289" t="n">
        <v>0</v>
      </c>
      <c r="M134" s="289" t="n">
        <v>0</v>
      </c>
    </row>
    <row r="135" customFormat="false" ht="9" hidden="false" customHeight="true" outlineLevel="0" collapsed="false">
      <c r="A135" s="288" t="s">
        <v>1282</v>
      </c>
      <c r="B135" s="288" t="s">
        <v>1283</v>
      </c>
      <c r="C135" s="289" t="n">
        <v>666</v>
      </c>
      <c r="D135" s="289" t="n">
        <v>79</v>
      </c>
      <c r="E135" s="289" t="n">
        <v>745</v>
      </c>
      <c r="F135" s="289" t="n">
        <v>68</v>
      </c>
      <c r="G135" s="289" t="n">
        <v>15</v>
      </c>
      <c r="H135" s="289" t="n">
        <v>83</v>
      </c>
      <c r="I135" s="289" t="n">
        <v>42</v>
      </c>
      <c r="J135" s="289" t="n">
        <v>23</v>
      </c>
      <c r="K135" s="289" t="n">
        <v>18</v>
      </c>
      <c r="L135" s="289" t="n">
        <v>0</v>
      </c>
      <c r="M135" s="289" t="n">
        <v>24</v>
      </c>
    </row>
    <row r="136" customFormat="false" ht="9" hidden="false" customHeight="true" outlineLevel="0" collapsed="false">
      <c r="A136" s="288" t="s">
        <v>1292</v>
      </c>
      <c r="B136" s="288" t="s">
        <v>1293</v>
      </c>
      <c r="C136" s="289" t="n">
        <v>482</v>
      </c>
      <c r="D136" s="289" t="n">
        <v>672</v>
      </c>
      <c r="E136" s="289" t="n">
        <v>1154</v>
      </c>
      <c r="F136" s="289" t="n">
        <v>106</v>
      </c>
      <c r="G136" s="289" t="n">
        <v>158</v>
      </c>
      <c r="H136" s="289" t="n">
        <v>264</v>
      </c>
      <c r="I136" s="289" t="n">
        <v>133</v>
      </c>
      <c r="J136" s="289" t="n">
        <v>92</v>
      </c>
      <c r="K136" s="289" t="n">
        <v>39</v>
      </c>
      <c r="L136" s="289" t="n">
        <v>0</v>
      </c>
      <c r="M136" s="289" t="n">
        <v>74</v>
      </c>
    </row>
    <row r="137" customFormat="false" ht="9" hidden="false" customHeight="true" outlineLevel="0" collapsed="false">
      <c r="A137" s="288" t="s">
        <v>1320</v>
      </c>
      <c r="B137" s="288" t="s">
        <v>1321</v>
      </c>
      <c r="C137" s="289" t="n">
        <v>1510</v>
      </c>
      <c r="D137" s="289" t="n">
        <v>14820</v>
      </c>
      <c r="E137" s="289" t="n">
        <v>16330</v>
      </c>
      <c r="F137" s="289" t="n">
        <v>737</v>
      </c>
      <c r="G137" s="289" t="n">
        <v>5435</v>
      </c>
      <c r="H137" s="289" t="n">
        <v>6172</v>
      </c>
      <c r="I137" s="289" t="n">
        <v>2820</v>
      </c>
      <c r="J137" s="289" t="n">
        <v>2075</v>
      </c>
      <c r="K137" s="289" t="n">
        <v>1277</v>
      </c>
      <c r="L137" s="289" t="n">
        <v>0</v>
      </c>
      <c r="M137" s="289" t="n">
        <v>1588</v>
      </c>
    </row>
    <row r="138" customFormat="false" ht="9" hidden="false" customHeight="true" outlineLevel="0" collapsed="false">
      <c r="A138" s="288" t="s">
        <v>1324</v>
      </c>
      <c r="B138" s="288" t="s">
        <v>1325</v>
      </c>
      <c r="C138" s="289" t="n">
        <v>1</v>
      </c>
      <c r="D138" s="289" t="n">
        <v>0</v>
      </c>
      <c r="E138" s="289" t="n">
        <v>1</v>
      </c>
      <c r="F138" s="289" t="n">
        <v>1</v>
      </c>
      <c r="G138" s="289" t="n">
        <v>0</v>
      </c>
      <c r="H138" s="289" t="n">
        <v>1</v>
      </c>
      <c r="I138" s="289" t="n">
        <v>0</v>
      </c>
      <c r="J138" s="289" t="n">
        <v>0</v>
      </c>
      <c r="K138" s="289" t="n">
        <v>1</v>
      </c>
      <c r="L138" s="289" t="n">
        <v>0</v>
      </c>
      <c r="M138" s="289" t="n">
        <v>0</v>
      </c>
    </row>
    <row r="139" customFormat="false" ht="9" hidden="false" customHeight="true" outlineLevel="0" collapsed="false">
      <c r="A139" s="288" t="s">
        <v>1337</v>
      </c>
      <c r="B139" s="288" t="s">
        <v>1338</v>
      </c>
      <c r="C139" s="289" t="n">
        <v>1453</v>
      </c>
      <c r="D139" s="289" t="n">
        <v>327</v>
      </c>
      <c r="E139" s="289" t="n">
        <v>1780</v>
      </c>
      <c r="F139" s="289" t="n">
        <v>517</v>
      </c>
      <c r="G139" s="289" t="n">
        <v>118</v>
      </c>
      <c r="H139" s="289" t="n">
        <v>635</v>
      </c>
      <c r="I139" s="289" t="n">
        <v>341</v>
      </c>
      <c r="J139" s="289" t="n">
        <v>177</v>
      </c>
      <c r="K139" s="289" t="n">
        <v>117</v>
      </c>
      <c r="L139" s="289" t="n">
        <v>0</v>
      </c>
      <c r="M139" s="289" t="n">
        <v>161</v>
      </c>
    </row>
    <row r="140" customFormat="false" ht="18" hidden="false" customHeight="true" outlineLevel="0" collapsed="false">
      <c r="A140" s="293"/>
      <c r="B140" s="292" t="s">
        <v>104</v>
      </c>
      <c r="C140" s="287" t="n">
        <v>129594</v>
      </c>
      <c r="D140" s="287" t="n">
        <v>42195</v>
      </c>
      <c r="E140" s="287" t="n">
        <v>171789</v>
      </c>
      <c r="F140" s="287" t="n">
        <v>36419</v>
      </c>
      <c r="G140" s="287" t="n">
        <v>14203</v>
      </c>
      <c r="H140" s="287" t="n">
        <v>50622</v>
      </c>
      <c r="I140" s="287" t="n">
        <v>21199</v>
      </c>
      <c r="J140" s="287" t="n">
        <v>16294</v>
      </c>
      <c r="K140" s="287" t="n">
        <v>11552</v>
      </c>
      <c r="L140" s="287" t="n">
        <v>1577</v>
      </c>
      <c r="M140" s="287" t="n">
        <v>9968</v>
      </c>
    </row>
    <row r="141" customFormat="false" ht="18" hidden="false" customHeight="true" outlineLevel="0" collapsed="false">
      <c r="A141" s="292" t="s">
        <v>131</v>
      </c>
      <c r="B141" s="292"/>
      <c r="C141" s="292"/>
      <c r="D141" s="292"/>
      <c r="E141" s="292"/>
      <c r="F141" s="292"/>
      <c r="G141" s="292"/>
      <c r="H141" s="292"/>
      <c r="I141" s="292"/>
      <c r="J141" s="292"/>
      <c r="K141" s="292"/>
      <c r="L141" s="292"/>
      <c r="M141" s="292"/>
    </row>
    <row r="142" customFormat="false" ht="27" hidden="false" customHeight="true" outlineLevel="0" collapsed="false">
      <c r="A142" s="286" t="s">
        <v>1356</v>
      </c>
      <c r="B142" s="286" t="s">
        <v>1357</v>
      </c>
      <c r="C142" s="287" t="n">
        <v>11027</v>
      </c>
      <c r="D142" s="287" t="n">
        <v>3348</v>
      </c>
      <c r="E142" s="287" t="n">
        <v>14375</v>
      </c>
      <c r="F142" s="287" t="n">
        <v>2326</v>
      </c>
      <c r="G142" s="287" t="n">
        <v>912</v>
      </c>
      <c r="H142" s="287" t="n">
        <v>3238</v>
      </c>
      <c r="I142" s="287" t="n">
        <v>1416</v>
      </c>
      <c r="J142" s="287" t="n">
        <v>1168</v>
      </c>
      <c r="K142" s="287" t="n">
        <v>654</v>
      </c>
      <c r="L142" s="287" t="n">
        <v>0</v>
      </c>
      <c r="M142" s="287" t="n">
        <v>883</v>
      </c>
    </row>
    <row r="143" customFormat="false" ht="9" hidden="false" customHeight="true" outlineLevel="0" collapsed="false">
      <c r="A143" s="288" t="s">
        <v>401</v>
      </c>
      <c r="B143" s="288" t="s">
        <v>402</v>
      </c>
      <c r="C143" s="289" t="n">
        <v>3612</v>
      </c>
      <c r="D143" s="289" t="n">
        <v>398</v>
      </c>
      <c r="E143" s="289" t="n">
        <v>4010</v>
      </c>
      <c r="F143" s="289" t="n">
        <v>548</v>
      </c>
      <c r="G143" s="289" t="n">
        <v>95</v>
      </c>
      <c r="H143" s="289" t="n">
        <v>643</v>
      </c>
      <c r="I143" s="289" t="n">
        <v>276</v>
      </c>
      <c r="J143" s="289" t="n">
        <v>255</v>
      </c>
      <c r="K143" s="289" t="n">
        <v>112</v>
      </c>
      <c r="L143" s="289" t="n">
        <v>0</v>
      </c>
      <c r="M143" s="289" t="n">
        <v>226</v>
      </c>
    </row>
    <row r="144" customFormat="false" ht="9" hidden="false" customHeight="true" outlineLevel="0" collapsed="false">
      <c r="A144" s="288" t="s">
        <v>410</v>
      </c>
      <c r="B144" s="288" t="s">
        <v>411</v>
      </c>
      <c r="C144" s="289" t="n">
        <v>554</v>
      </c>
      <c r="D144" s="289" t="n">
        <v>975</v>
      </c>
      <c r="E144" s="289" t="n">
        <v>1529</v>
      </c>
      <c r="F144" s="289" t="n">
        <v>206</v>
      </c>
      <c r="G144" s="289" t="n">
        <v>344</v>
      </c>
      <c r="H144" s="289" t="n">
        <v>550</v>
      </c>
      <c r="I144" s="289" t="n">
        <v>262</v>
      </c>
      <c r="J144" s="289" t="n">
        <v>200</v>
      </c>
      <c r="K144" s="289" t="n">
        <v>88</v>
      </c>
      <c r="L144" s="289" t="n">
        <v>0</v>
      </c>
      <c r="M144" s="289" t="n">
        <v>126</v>
      </c>
    </row>
    <row r="145" customFormat="false" ht="9" hidden="false" customHeight="true" outlineLevel="0" collapsed="false">
      <c r="A145" s="288" t="s">
        <v>421</v>
      </c>
      <c r="B145" s="288" t="s">
        <v>422</v>
      </c>
      <c r="C145" s="289" t="n">
        <v>6143</v>
      </c>
      <c r="D145" s="289" t="n">
        <v>1942</v>
      </c>
      <c r="E145" s="289" t="n">
        <v>8085</v>
      </c>
      <c r="F145" s="289" t="n">
        <v>1520</v>
      </c>
      <c r="G145" s="289" t="n">
        <v>465</v>
      </c>
      <c r="H145" s="289" t="n">
        <v>1985</v>
      </c>
      <c r="I145" s="289" t="n">
        <v>852</v>
      </c>
      <c r="J145" s="289" t="n">
        <v>693</v>
      </c>
      <c r="K145" s="289" t="n">
        <v>440</v>
      </c>
      <c r="L145" s="289" t="n">
        <v>0</v>
      </c>
      <c r="M145" s="289" t="n">
        <v>511</v>
      </c>
    </row>
    <row r="146" customFormat="false" ht="9" hidden="false" customHeight="true" outlineLevel="0" collapsed="false">
      <c r="A146" s="288" t="s">
        <v>428</v>
      </c>
      <c r="B146" s="288" t="s">
        <v>429</v>
      </c>
      <c r="C146" s="289" t="n">
        <v>718</v>
      </c>
      <c r="D146" s="289" t="n">
        <v>33</v>
      </c>
      <c r="E146" s="289" t="n">
        <v>751</v>
      </c>
      <c r="F146" s="289" t="n">
        <v>52</v>
      </c>
      <c r="G146" s="289" t="n">
        <v>8</v>
      </c>
      <c r="H146" s="289" t="n">
        <v>60</v>
      </c>
      <c r="I146" s="289" t="n">
        <v>26</v>
      </c>
      <c r="J146" s="289" t="n">
        <v>20</v>
      </c>
      <c r="K146" s="289" t="n">
        <v>14</v>
      </c>
      <c r="L146" s="289" t="n">
        <v>0</v>
      </c>
      <c r="M146" s="289" t="n">
        <v>20</v>
      </c>
    </row>
    <row r="147" customFormat="false" ht="18" hidden="false" customHeight="true" outlineLevel="0" collapsed="false">
      <c r="A147" s="290" t="s">
        <v>1360</v>
      </c>
      <c r="B147" s="290" t="s">
        <v>1361</v>
      </c>
      <c r="C147" s="287" t="n">
        <v>267</v>
      </c>
      <c r="D147" s="287" t="n">
        <v>43</v>
      </c>
      <c r="E147" s="287" t="n">
        <v>310</v>
      </c>
      <c r="F147" s="287" t="n">
        <v>17</v>
      </c>
      <c r="G147" s="287" t="n">
        <v>5</v>
      </c>
      <c r="H147" s="287" t="n">
        <v>22</v>
      </c>
      <c r="I147" s="287" t="n">
        <v>10</v>
      </c>
      <c r="J147" s="287" t="n">
        <v>4</v>
      </c>
      <c r="K147" s="287" t="n">
        <v>8</v>
      </c>
      <c r="L147" s="287" t="n">
        <v>0</v>
      </c>
      <c r="M147" s="287" t="n">
        <v>5</v>
      </c>
    </row>
    <row r="148" customFormat="false" ht="9" hidden="false" customHeight="true" outlineLevel="0" collapsed="false">
      <c r="A148" s="288" t="s">
        <v>935</v>
      </c>
      <c r="B148" s="288" t="s">
        <v>936</v>
      </c>
      <c r="C148" s="289" t="n">
        <v>267</v>
      </c>
      <c r="D148" s="289" t="n">
        <v>43</v>
      </c>
      <c r="E148" s="289" t="n">
        <v>310</v>
      </c>
      <c r="F148" s="289" t="n">
        <v>17</v>
      </c>
      <c r="G148" s="289" t="n">
        <v>5</v>
      </c>
      <c r="H148" s="289" t="n">
        <v>22</v>
      </c>
      <c r="I148" s="289" t="n">
        <v>10</v>
      </c>
      <c r="J148" s="289" t="n">
        <v>4</v>
      </c>
      <c r="K148" s="289" t="n">
        <v>8</v>
      </c>
      <c r="L148" s="289" t="n">
        <v>0</v>
      </c>
      <c r="M148" s="289" t="n">
        <v>5</v>
      </c>
    </row>
    <row r="149" customFormat="false" ht="18" hidden="false" customHeight="true" outlineLevel="0" collapsed="false">
      <c r="A149" s="290" t="s">
        <v>1362</v>
      </c>
      <c r="B149" s="290" t="s">
        <v>1363</v>
      </c>
      <c r="C149" s="287" t="n">
        <v>28</v>
      </c>
      <c r="D149" s="287" t="n">
        <v>164</v>
      </c>
      <c r="E149" s="287" t="n">
        <v>192</v>
      </c>
      <c r="F149" s="287" t="n">
        <v>3</v>
      </c>
      <c r="G149" s="287" t="n">
        <v>14</v>
      </c>
      <c r="H149" s="287" t="n">
        <v>17</v>
      </c>
      <c r="I149" s="287" t="n">
        <v>10</v>
      </c>
      <c r="J149" s="287" t="n">
        <v>6</v>
      </c>
      <c r="K149" s="287" t="n">
        <v>1</v>
      </c>
      <c r="L149" s="287" t="n">
        <v>0</v>
      </c>
      <c r="M149" s="287" t="n">
        <v>7</v>
      </c>
    </row>
    <row r="150" customFormat="false" ht="9" hidden="false" customHeight="true" outlineLevel="0" collapsed="false">
      <c r="A150" s="288" t="s">
        <v>1097</v>
      </c>
      <c r="B150" s="288" t="s">
        <v>1098</v>
      </c>
      <c r="C150" s="289" t="n">
        <v>28</v>
      </c>
      <c r="D150" s="289" t="n">
        <v>164</v>
      </c>
      <c r="E150" s="289" t="n">
        <v>192</v>
      </c>
      <c r="F150" s="289" t="n">
        <v>3</v>
      </c>
      <c r="G150" s="289" t="n">
        <v>14</v>
      </c>
      <c r="H150" s="289" t="n">
        <v>17</v>
      </c>
      <c r="I150" s="289" t="n">
        <v>10</v>
      </c>
      <c r="J150" s="289" t="n">
        <v>6</v>
      </c>
      <c r="K150" s="289" t="n">
        <v>1</v>
      </c>
      <c r="L150" s="289" t="n">
        <v>0</v>
      </c>
      <c r="M150" s="289" t="n">
        <v>7</v>
      </c>
    </row>
    <row r="151" customFormat="false" ht="18" hidden="false" customHeight="true" outlineLevel="0" collapsed="false">
      <c r="A151" s="290" t="s">
        <v>1364</v>
      </c>
      <c r="B151" s="290" t="s">
        <v>1365</v>
      </c>
      <c r="C151" s="287" t="n">
        <v>0</v>
      </c>
      <c r="D151" s="287" t="n">
        <v>183</v>
      </c>
      <c r="E151" s="287" t="n">
        <v>183</v>
      </c>
      <c r="F151" s="287" t="n">
        <v>0</v>
      </c>
      <c r="G151" s="287" t="n">
        <v>42</v>
      </c>
      <c r="H151" s="287" t="n">
        <v>42</v>
      </c>
      <c r="I151" s="287" t="n">
        <v>25</v>
      </c>
      <c r="J151" s="287" t="n">
        <v>16</v>
      </c>
      <c r="K151" s="287" t="n">
        <v>1</v>
      </c>
      <c r="L151" s="287" t="n">
        <v>0</v>
      </c>
      <c r="M151" s="287" t="n">
        <v>15</v>
      </c>
    </row>
    <row r="152" customFormat="false" ht="9" hidden="false" customHeight="true" outlineLevel="0" collapsed="false">
      <c r="A152" s="288" t="s">
        <v>1331</v>
      </c>
      <c r="B152" s="288" t="s">
        <v>1332</v>
      </c>
      <c r="C152" s="289" t="n">
        <v>0</v>
      </c>
      <c r="D152" s="289" t="n">
        <v>183</v>
      </c>
      <c r="E152" s="289" t="n">
        <v>183</v>
      </c>
      <c r="F152" s="289" t="n">
        <v>0</v>
      </c>
      <c r="G152" s="289" t="n">
        <v>42</v>
      </c>
      <c r="H152" s="289" t="n">
        <v>42</v>
      </c>
      <c r="I152" s="289" t="n">
        <v>25</v>
      </c>
      <c r="J152" s="289" t="n">
        <v>16</v>
      </c>
      <c r="K152" s="289" t="n">
        <v>1</v>
      </c>
      <c r="L152" s="289" t="n">
        <v>0</v>
      </c>
      <c r="M152" s="289" t="n">
        <v>15</v>
      </c>
    </row>
    <row r="153" customFormat="false" ht="18" hidden="false" customHeight="true" outlineLevel="0" collapsed="false">
      <c r="A153" s="293"/>
      <c r="B153" s="292" t="s">
        <v>104</v>
      </c>
      <c r="C153" s="287" t="n">
        <v>11322</v>
      </c>
      <c r="D153" s="287" t="n">
        <v>3738</v>
      </c>
      <c r="E153" s="287" t="n">
        <v>15060</v>
      </c>
      <c r="F153" s="287" t="n">
        <v>2346</v>
      </c>
      <c r="G153" s="287" t="n">
        <v>973</v>
      </c>
      <c r="H153" s="287" t="n">
        <v>3319</v>
      </c>
      <c r="I153" s="287" t="n">
        <v>1461</v>
      </c>
      <c r="J153" s="287" t="n">
        <v>1194</v>
      </c>
      <c r="K153" s="287" t="n">
        <v>664</v>
      </c>
      <c r="L153" s="287" t="n">
        <v>0</v>
      </c>
      <c r="M153" s="287" t="n">
        <v>910</v>
      </c>
    </row>
    <row r="154" customFormat="false" ht="18" hidden="false" customHeight="true" outlineLevel="0" collapsed="false">
      <c r="A154" s="292" t="s">
        <v>310</v>
      </c>
      <c r="B154" s="292"/>
      <c r="C154" s="292"/>
      <c r="D154" s="292"/>
      <c r="E154" s="292"/>
      <c r="F154" s="292"/>
      <c r="G154" s="292"/>
      <c r="H154" s="292"/>
      <c r="I154" s="292"/>
      <c r="J154" s="292"/>
      <c r="K154" s="292"/>
      <c r="L154" s="292"/>
      <c r="M154" s="292"/>
    </row>
    <row r="155" customFormat="false" ht="18" hidden="false" customHeight="true" outlineLevel="0" collapsed="false">
      <c r="A155" s="290" t="s">
        <v>1360</v>
      </c>
      <c r="B155" s="290" t="s">
        <v>1361</v>
      </c>
      <c r="C155" s="287" t="n">
        <v>201</v>
      </c>
      <c r="D155" s="287" t="n">
        <v>9</v>
      </c>
      <c r="E155" s="287" t="n">
        <v>210</v>
      </c>
      <c r="F155" s="287" t="n">
        <v>14</v>
      </c>
      <c r="G155" s="287" t="n">
        <v>0</v>
      </c>
      <c r="H155" s="287" t="n">
        <v>14</v>
      </c>
      <c r="I155" s="287" t="n">
        <v>5</v>
      </c>
      <c r="J155" s="287" t="n">
        <v>5</v>
      </c>
      <c r="K155" s="287" t="n">
        <v>4</v>
      </c>
      <c r="L155" s="287" t="n">
        <v>0</v>
      </c>
      <c r="M155" s="287" t="n">
        <v>0</v>
      </c>
    </row>
    <row r="156" customFormat="false" ht="9" hidden="false" customHeight="true" outlineLevel="0" collapsed="false">
      <c r="A156" s="288" t="s">
        <v>958</v>
      </c>
      <c r="B156" s="288" t="s">
        <v>959</v>
      </c>
      <c r="C156" s="289" t="n">
        <v>151</v>
      </c>
      <c r="D156" s="289" t="n">
        <v>7</v>
      </c>
      <c r="E156" s="289" t="n">
        <v>158</v>
      </c>
      <c r="F156" s="289" t="n">
        <v>14</v>
      </c>
      <c r="G156" s="289" t="n">
        <v>0</v>
      </c>
      <c r="H156" s="289" t="n">
        <v>14</v>
      </c>
      <c r="I156" s="289" t="n">
        <v>5</v>
      </c>
      <c r="J156" s="289" t="n">
        <v>5</v>
      </c>
      <c r="K156" s="289" t="n">
        <v>4</v>
      </c>
      <c r="L156" s="289" t="n">
        <v>0</v>
      </c>
      <c r="M156" s="289" t="n">
        <v>0</v>
      </c>
    </row>
    <row r="157" customFormat="false" ht="9" hidden="false" customHeight="true" outlineLevel="0" collapsed="false">
      <c r="A157" s="288" t="s">
        <v>1081</v>
      </c>
      <c r="B157" s="288" t="s">
        <v>1082</v>
      </c>
      <c r="C157" s="289" t="n">
        <v>50</v>
      </c>
      <c r="D157" s="289" t="n">
        <v>2</v>
      </c>
      <c r="E157" s="289" t="n">
        <v>52</v>
      </c>
      <c r="F157" s="289" t="n">
        <v>0</v>
      </c>
      <c r="G157" s="289" t="n">
        <v>0</v>
      </c>
      <c r="H157" s="289" t="n">
        <v>0</v>
      </c>
      <c r="I157" s="289" t="n">
        <v>0</v>
      </c>
      <c r="J157" s="289" t="n">
        <v>0</v>
      </c>
      <c r="K157" s="289" t="n">
        <v>0</v>
      </c>
      <c r="L157" s="289" t="n">
        <v>0</v>
      </c>
      <c r="M157" s="289" t="n">
        <v>0</v>
      </c>
    </row>
    <row r="158" customFormat="false" ht="18" hidden="false" customHeight="true" outlineLevel="0" collapsed="false">
      <c r="A158" s="290" t="s">
        <v>1362</v>
      </c>
      <c r="B158" s="290" t="s">
        <v>1363</v>
      </c>
      <c r="C158" s="287" t="n">
        <v>834</v>
      </c>
      <c r="D158" s="287" t="n">
        <v>308</v>
      </c>
      <c r="E158" s="287" t="n">
        <v>1142</v>
      </c>
      <c r="F158" s="287" t="n">
        <v>73</v>
      </c>
      <c r="G158" s="287" t="n">
        <v>32</v>
      </c>
      <c r="H158" s="287" t="n">
        <v>105</v>
      </c>
      <c r="I158" s="287" t="n">
        <v>64</v>
      </c>
      <c r="J158" s="287" t="n">
        <v>29</v>
      </c>
      <c r="K158" s="287" t="n">
        <v>12</v>
      </c>
      <c r="L158" s="287" t="n">
        <v>0</v>
      </c>
      <c r="M158" s="287" t="n">
        <v>18</v>
      </c>
    </row>
    <row r="159" customFormat="false" ht="9" hidden="false" customHeight="true" outlineLevel="0" collapsed="false">
      <c r="A159" s="288" t="s">
        <v>1087</v>
      </c>
      <c r="B159" s="288" t="s">
        <v>1088</v>
      </c>
      <c r="C159" s="289" t="n">
        <v>816</v>
      </c>
      <c r="D159" s="289" t="n">
        <v>283</v>
      </c>
      <c r="E159" s="289" t="n">
        <v>1099</v>
      </c>
      <c r="F159" s="289" t="n">
        <v>73</v>
      </c>
      <c r="G159" s="289" t="n">
        <v>30</v>
      </c>
      <c r="H159" s="289" t="n">
        <v>103</v>
      </c>
      <c r="I159" s="289" t="n">
        <v>62</v>
      </c>
      <c r="J159" s="289" t="n">
        <v>29</v>
      </c>
      <c r="K159" s="289" t="n">
        <v>12</v>
      </c>
      <c r="L159" s="289" t="n">
        <v>0</v>
      </c>
      <c r="M159" s="289" t="n">
        <v>18</v>
      </c>
    </row>
    <row r="160" customFormat="false" ht="9" hidden="false" customHeight="true" outlineLevel="0" collapsed="false">
      <c r="A160" s="288" t="s">
        <v>1131</v>
      </c>
      <c r="B160" s="288" t="s">
        <v>1132</v>
      </c>
      <c r="C160" s="289" t="n">
        <v>18</v>
      </c>
      <c r="D160" s="289" t="n">
        <v>25</v>
      </c>
      <c r="E160" s="289" t="n">
        <v>43</v>
      </c>
      <c r="F160" s="289" t="n">
        <v>0</v>
      </c>
      <c r="G160" s="289" t="n">
        <v>2</v>
      </c>
      <c r="H160" s="289" t="n">
        <v>2</v>
      </c>
      <c r="I160" s="289" t="n">
        <v>2</v>
      </c>
      <c r="J160" s="289" t="n">
        <v>0</v>
      </c>
      <c r="K160" s="289" t="n">
        <v>0</v>
      </c>
      <c r="L160" s="289" t="n">
        <v>0</v>
      </c>
      <c r="M160" s="289" t="n">
        <v>0</v>
      </c>
    </row>
    <row r="161" customFormat="false" ht="18" hidden="false" customHeight="true" outlineLevel="0" collapsed="false">
      <c r="A161" s="290" t="s">
        <v>1364</v>
      </c>
      <c r="B161" s="290" t="s">
        <v>1365</v>
      </c>
      <c r="C161" s="287" t="n">
        <v>4226</v>
      </c>
      <c r="D161" s="287" t="n">
        <v>8581</v>
      </c>
      <c r="E161" s="287" t="n">
        <v>12807</v>
      </c>
      <c r="F161" s="287" t="n">
        <v>328</v>
      </c>
      <c r="G161" s="287" t="n">
        <v>538</v>
      </c>
      <c r="H161" s="287" t="n">
        <v>866</v>
      </c>
      <c r="I161" s="287" t="n">
        <v>391</v>
      </c>
      <c r="J161" s="287" t="n">
        <v>282</v>
      </c>
      <c r="K161" s="287" t="n">
        <v>193</v>
      </c>
      <c r="L161" s="287" t="n">
        <v>0</v>
      </c>
      <c r="M161" s="287" t="n">
        <v>197</v>
      </c>
    </row>
    <row r="162" customFormat="false" ht="9" hidden="false" customHeight="true" outlineLevel="0" collapsed="false">
      <c r="A162" s="288" t="s">
        <v>1196</v>
      </c>
      <c r="B162" s="288" t="s">
        <v>1197</v>
      </c>
      <c r="C162" s="289" t="n">
        <v>544</v>
      </c>
      <c r="D162" s="289" t="n">
        <v>19</v>
      </c>
      <c r="E162" s="289" t="n">
        <v>563</v>
      </c>
      <c r="F162" s="289" t="n">
        <v>39</v>
      </c>
      <c r="G162" s="289" t="n">
        <v>1</v>
      </c>
      <c r="H162" s="289" t="n">
        <v>40</v>
      </c>
      <c r="I162" s="289" t="n">
        <v>15</v>
      </c>
      <c r="J162" s="289" t="n">
        <v>16</v>
      </c>
      <c r="K162" s="289" t="n">
        <v>9</v>
      </c>
      <c r="L162" s="289" t="n">
        <v>0</v>
      </c>
      <c r="M162" s="289" t="n">
        <v>20</v>
      </c>
    </row>
    <row r="163" customFormat="false" ht="9" hidden="false" customHeight="true" outlineLevel="0" collapsed="false">
      <c r="A163" s="288" t="s">
        <v>1239</v>
      </c>
      <c r="B163" s="288" t="s">
        <v>1240</v>
      </c>
      <c r="C163" s="289" t="n">
        <v>2893</v>
      </c>
      <c r="D163" s="289" t="n">
        <v>7960</v>
      </c>
      <c r="E163" s="289" t="n">
        <v>10853</v>
      </c>
      <c r="F163" s="289" t="n">
        <v>206</v>
      </c>
      <c r="G163" s="289" t="n">
        <v>484</v>
      </c>
      <c r="H163" s="289" t="n">
        <v>690</v>
      </c>
      <c r="I163" s="289" t="n">
        <v>315</v>
      </c>
      <c r="J163" s="289" t="n">
        <v>217</v>
      </c>
      <c r="K163" s="289" t="n">
        <v>158</v>
      </c>
      <c r="L163" s="289" t="n">
        <v>0</v>
      </c>
      <c r="M163" s="289" t="n">
        <v>151</v>
      </c>
    </row>
    <row r="164" customFormat="false" ht="9" hidden="false" customHeight="true" outlineLevel="0" collapsed="false">
      <c r="A164" s="288" t="s">
        <v>1272</v>
      </c>
      <c r="B164" s="288" t="s">
        <v>1273</v>
      </c>
      <c r="C164" s="289" t="n">
        <v>408</v>
      </c>
      <c r="D164" s="289" t="n">
        <v>217</v>
      </c>
      <c r="E164" s="289" t="n">
        <v>625</v>
      </c>
      <c r="F164" s="289" t="n">
        <v>63</v>
      </c>
      <c r="G164" s="289" t="n">
        <v>29</v>
      </c>
      <c r="H164" s="289" t="n">
        <v>92</v>
      </c>
      <c r="I164" s="289" t="n">
        <v>44</v>
      </c>
      <c r="J164" s="289" t="n">
        <v>30</v>
      </c>
      <c r="K164" s="289" t="n">
        <v>18</v>
      </c>
      <c r="L164" s="289" t="n">
        <v>0</v>
      </c>
      <c r="M164" s="289" t="n">
        <v>18</v>
      </c>
    </row>
    <row r="165" customFormat="false" ht="20.1" hidden="false" customHeight="true" outlineLevel="0" collapsed="false">
      <c r="A165" s="291" t="s">
        <v>1288</v>
      </c>
      <c r="B165" s="291" t="s">
        <v>1289</v>
      </c>
      <c r="C165" s="289" t="n">
        <v>91</v>
      </c>
      <c r="D165" s="289" t="n">
        <v>358</v>
      </c>
      <c r="E165" s="289" t="n">
        <v>449</v>
      </c>
      <c r="F165" s="289" t="n">
        <v>8</v>
      </c>
      <c r="G165" s="289" t="n">
        <v>20</v>
      </c>
      <c r="H165" s="289" t="n">
        <v>28</v>
      </c>
      <c r="I165" s="289" t="n">
        <v>13</v>
      </c>
      <c r="J165" s="289" t="n">
        <v>10</v>
      </c>
      <c r="K165" s="289" t="n">
        <v>5</v>
      </c>
      <c r="L165" s="289" t="n">
        <v>0</v>
      </c>
      <c r="M165" s="289" t="n">
        <v>4</v>
      </c>
    </row>
    <row r="166" customFormat="false" ht="9" hidden="false" customHeight="true" outlineLevel="0" collapsed="false">
      <c r="A166" s="288" t="s">
        <v>1337</v>
      </c>
      <c r="B166" s="288" t="s">
        <v>1338</v>
      </c>
      <c r="C166" s="289" t="n">
        <v>290</v>
      </c>
      <c r="D166" s="289" t="n">
        <v>27</v>
      </c>
      <c r="E166" s="289" t="n">
        <v>317</v>
      </c>
      <c r="F166" s="289" t="n">
        <v>12</v>
      </c>
      <c r="G166" s="289" t="n">
        <v>4</v>
      </c>
      <c r="H166" s="289" t="n">
        <v>16</v>
      </c>
      <c r="I166" s="289" t="n">
        <v>4</v>
      </c>
      <c r="J166" s="289" t="n">
        <v>9</v>
      </c>
      <c r="K166" s="289" t="n">
        <v>3</v>
      </c>
      <c r="L166" s="289" t="n">
        <v>0</v>
      </c>
      <c r="M166" s="289" t="n">
        <v>4</v>
      </c>
    </row>
    <row r="167" customFormat="false" ht="18" hidden="false" customHeight="true" outlineLevel="0" collapsed="false">
      <c r="A167" s="293"/>
      <c r="B167" s="292" t="s">
        <v>104</v>
      </c>
      <c r="C167" s="287" t="n">
        <v>5261</v>
      </c>
      <c r="D167" s="287" t="n">
        <v>8898</v>
      </c>
      <c r="E167" s="287" t="n">
        <v>14159</v>
      </c>
      <c r="F167" s="287" t="n">
        <v>415</v>
      </c>
      <c r="G167" s="287" t="n">
        <v>570</v>
      </c>
      <c r="H167" s="287" t="n">
        <v>985</v>
      </c>
      <c r="I167" s="287" t="n">
        <v>460</v>
      </c>
      <c r="J167" s="287" t="n">
        <v>316</v>
      </c>
      <c r="K167" s="287" t="n">
        <v>209</v>
      </c>
      <c r="L167" s="287" t="n">
        <v>0</v>
      </c>
      <c r="M167" s="287" t="n">
        <v>215</v>
      </c>
    </row>
    <row r="168" customFormat="false" ht="18" hidden="false" customHeight="true" outlineLevel="0" collapsed="false">
      <c r="A168" s="292" t="s">
        <v>311</v>
      </c>
      <c r="B168" s="292"/>
      <c r="C168" s="292"/>
      <c r="D168" s="292"/>
      <c r="E168" s="292"/>
      <c r="F168" s="292"/>
      <c r="G168" s="292"/>
      <c r="H168" s="292"/>
      <c r="I168" s="292"/>
      <c r="J168" s="292"/>
      <c r="K168" s="292"/>
      <c r="L168" s="292"/>
      <c r="M168" s="292"/>
    </row>
    <row r="169" customFormat="false" ht="18" hidden="false" customHeight="true" outlineLevel="0" collapsed="false">
      <c r="A169" s="290" t="s">
        <v>1364</v>
      </c>
      <c r="B169" s="290" t="s">
        <v>1365</v>
      </c>
      <c r="C169" s="287" t="n">
        <v>2430</v>
      </c>
      <c r="D169" s="287" t="n">
        <v>46267</v>
      </c>
      <c r="E169" s="287" t="n">
        <v>48697</v>
      </c>
      <c r="F169" s="287" t="n">
        <v>677</v>
      </c>
      <c r="G169" s="287" t="n">
        <v>12960</v>
      </c>
      <c r="H169" s="287" t="n">
        <v>13637</v>
      </c>
      <c r="I169" s="287" t="n">
        <v>7445</v>
      </c>
      <c r="J169" s="287" t="n">
        <v>3861</v>
      </c>
      <c r="K169" s="287" t="n">
        <v>2331</v>
      </c>
      <c r="L169" s="287" t="n">
        <v>0</v>
      </c>
      <c r="M169" s="287" t="n">
        <v>4987</v>
      </c>
    </row>
    <row r="170" customFormat="false" ht="9" hidden="false" customHeight="true" outlineLevel="0" collapsed="false">
      <c r="A170" s="288" t="s">
        <v>1160</v>
      </c>
      <c r="B170" s="288" t="s">
        <v>1161</v>
      </c>
      <c r="C170" s="289" t="n">
        <v>40</v>
      </c>
      <c r="D170" s="289" t="n">
        <v>1911</v>
      </c>
      <c r="E170" s="289" t="n">
        <v>1951</v>
      </c>
      <c r="F170" s="289" t="n">
        <v>14</v>
      </c>
      <c r="G170" s="289" t="n">
        <v>506</v>
      </c>
      <c r="H170" s="289" t="n">
        <v>520</v>
      </c>
      <c r="I170" s="289" t="n">
        <v>263</v>
      </c>
      <c r="J170" s="289" t="n">
        <v>153</v>
      </c>
      <c r="K170" s="289" t="n">
        <v>104</v>
      </c>
      <c r="L170" s="289" t="n">
        <v>0</v>
      </c>
      <c r="M170" s="289" t="n">
        <v>121</v>
      </c>
    </row>
    <row r="171" customFormat="false" ht="20.1" hidden="false" customHeight="true" outlineLevel="0" collapsed="false">
      <c r="A171" s="291" t="s">
        <v>1225</v>
      </c>
      <c r="B171" s="291" t="s">
        <v>1366</v>
      </c>
      <c r="C171" s="289" t="n">
        <v>1844</v>
      </c>
      <c r="D171" s="289" t="n">
        <v>5630</v>
      </c>
      <c r="E171" s="289" t="n">
        <v>7474</v>
      </c>
      <c r="F171" s="289" t="n">
        <v>462</v>
      </c>
      <c r="G171" s="289" t="n">
        <v>1298</v>
      </c>
      <c r="H171" s="289" t="n">
        <v>1760</v>
      </c>
      <c r="I171" s="289" t="n">
        <v>826</v>
      </c>
      <c r="J171" s="289" t="n">
        <v>627</v>
      </c>
      <c r="K171" s="289" t="n">
        <v>307</v>
      </c>
      <c r="L171" s="289" t="n">
        <v>0</v>
      </c>
      <c r="M171" s="289" t="n">
        <v>494</v>
      </c>
    </row>
    <row r="172" customFormat="false" ht="9" hidden="false" customHeight="true" outlineLevel="0" collapsed="false">
      <c r="A172" s="288" t="s">
        <v>1239</v>
      </c>
      <c r="B172" s="288" t="s">
        <v>1240</v>
      </c>
      <c r="C172" s="289" t="n">
        <v>355</v>
      </c>
      <c r="D172" s="289" t="n">
        <v>8679</v>
      </c>
      <c r="E172" s="289" t="n">
        <v>9034</v>
      </c>
      <c r="F172" s="289" t="n">
        <v>133</v>
      </c>
      <c r="G172" s="289" t="n">
        <v>2956</v>
      </c>
      <c r="H172" s="289" t="n">
        <v>3089</v>
      </c>
      <c r="I172" s="289" t="n">
        <v>1865</v>
      </c>
      <c r="J172" s="289" t="n">
        <v>881</v>
      </c>
      <c r="K172" s="289" t="n">
        <v>343</v>
      </c>
      <c r="L172" s="289" t="n">
        <v>0</v>
      </c>
      <c r="M172" s="289" t="n">
        <v>1003</v>
      </c>
    </row>
    <row r="173" customFormat="false" ht="9" hidden="false" customHeight="true" outlineLevel="0" collapsed="false">
      <c r="A173" s="288" t="s">
        <v>1310</v>
      </c>
      <c r="B173" s="288" t="s">
        <v>1311</v>
      </c>
      <c r="C173" s="289" t="n">
        <v>191</v>
      </c>
      <c r="D173" s="289" t="n">
        <v>30047</v>
      </c>
      <c r="E173" s="289" t="n">
        <v>30238</v>
      </c>
      <c r="F173" s="289" t="n">
        <v>68</v>
      </c>
      <c r="G173" s="289" t="n">
        <v>8200</v>
      </c>
      <c r="H173" s="289" t="n">
        <v>8268</v>
      </c>
      <c r="I173" s="289" t="n">
        <v>4491</v>
      </c>
      <c r="J173" s="289" t="n">
        <v>2200</v>
      </c>
      <c r="K173" s="289" t="n">
        <v>1577</v>
      </c>
      <c r="L173" s="289" t="n">
        <v>0</v>
      </c>
      <c r="M173" s="289" t="n">
        <v>3369</v>
      </c>
    </row>
    <row r="174" customFormat="false" ht="18" hidden="false" customHeight="true" outlineLevel="0" collapsed="false">
      <c r="A174" s="293"/>
      <c r="B174" s="292" t="s">
        <v>104</v>
      </c>
      <c r="C174" s="287" t="n">
        <v>2430</v>
      </c>
      <c r="D174" s="287" t="n">
        <v>46267</v>
      </c>
      <c r="E174" s="287" t="n">
        <v>48697</v>
      </c>
      <c r="F174" s="287" t="n">
        <v>677</v>
      </c>
      <c r="G174" s="287" t="n">
        <v>12960</v>
      </c>
      <c r="H174" s="287" t="n">
        <v>13637</v>
      </c>
      <c r="I174" s="287" t="n">
        <v>7445</v>
      </c>
      <c r="J174" s="287" t="n">
        <v>3861</v>
      </c>
      <c r="K174" s="287" t="n">
        <v>2331</v>
      </c>
      <c r="L174" s="287" t="n">
        <v>0</v>
      </c>
      <c r="M174" s="287" t="n">
        <v>4987</v>
      </c>
    </row>
    <row r="175" customFormat="false" ht="18" hidden="false" customHeight="true" outlineLevel="0" collapsed="false">
      <c r="A175" s="292" t="s">
        <v>312</v>
      </c>
      <c r="B175" s="292"/>
      <c r="C175" s="292"/>
      <c r="D175" s="292"/>
      <c r="E175" s="292"/>
      <c r="F175" s="292"/>
      <c r="G175" s="292"/>
      <c r="H175" s="292"/>
      <c r="I175" s="292"/>
      <c r="J175" s="292"/>
      <c r="K175" s="292"/>
      <c r="L175" s="292"/>
      <c r="M175" s="292"/>
    </row>
    <row r="176" customFormat="false" ht="18" hidden="false" customHeight="true" outlineLevel="0" collapsed="false">
      <c r="A176" s="290" t="s">
        <v>1364</v>
      </c>
      <c r="B176" s="290" t="s">
        <v>1365</v>
      </c>
      <c r="C176" s="287" t="n">
        <v>414</v>
      </c>
      <c r="D176" s="287" t="n">
        <v>4535</v>
      </c>
      <c r="E176" s="287" t="n">
        <v>4949</v>
      </c>
      <c r="F176" s="287" t="n">
        <v>115</v>
      </c>
      <c r="G176" s="287" t="n">
        <v>1144</v>
      </c>
      <c r="H176" s="287" t="n">
        <v>1259</v>
      </c>
      <c r="I176" s="287" t="n">
        <v>552</v>
      </c>
      <c r="J176" s="287" t="n">
        <v>426</v>
      </c>
      <c r="K176" s="287" t="n">
        <v>281</v>
      </c>
      <c r="L176" s="287" t="n">
        <v>0</v>
      </c>
      <c r="M176" s="287" t="n">
        <v>243</v>
      </c>
    </row>
    <row r="177" customFormat="false" ht="9" hidden="false" customHeight="true" outlineLevel="0" collapsed="false">
      <c r="A177" s="288" t="s">
        <v>1331</v>
      </c>
      <c r="B177" s="288" t="s">
        <v>1332</v>
      </c>
      <c r="C177" s="289" t="n">
        <v>414</v>
      </c>
      <c r="D177" s="289" t="n">
        <v>4535</v>
      </c>
      <c r="E177" s="289" t="n">
        <v>4949</v>
      </c>
      <c r="F177" s="289" t="n">
        <v>115</v>
      </c>
      <c r="G177" s="289" t="n">
        <v>1144</v>
      </c>
      <c r="H177" s="289" t="n">
        <v>1259</v>
      </c>
      <c r="I177" s="289" t="n">
        <v>552</v>
      </c>
      <c r="J177" s="289" t="n">
        <v>426</v>
      </c>
      <c r="K177" s="289" t="n">
        <v>281</v>
      </c>
      <c r="L177" s="289" t="n">
        <v>0</v>
      </c>
      <c r="M177" s="289" t="n">
        <v>243</v>
      </c>
    </row>
    <row r="178" customFormat="false" ht="18" hidden="false" customHeight="true" outlineLevel="0" collapsed="false">
      <c r="A178" s="293"/>
      <c r="B178" s="292" t="s">
        <v>104</v>
      </c>
      <c r="C178" s="287" t="n">
        <v>414</v>
      </c>
      <c r="D178" s="287" t="n">
        <v>4535</v>
      </c>
      <c r="E178" s="287" t="n">
        <v>4949</v>
      </c>
      <c r="F178" s="287" t="n">
        <v>115</v>
      </c>
      <c r="G178" s="287" t="n">
        <v>1144</v>
      </c>
      <c r="H178" s="287" t="n">
        <v>1259</v>
      </c>
      <c r="I178" s="287" t="n">
        <v>552</v>
      </c>
      <c r="J178" s="287" t="n">
        <v>426</v>
      </c>
      <c r="K178" s="287" t="n">
        <v>281</v>
      </c>
      <c r="L178" s="287" t="n">
        <v>0</v>
      </c>
      <c r="M178" s="287" t="n">
        <v>243</v>
      </c>
    </row>
    <row r="179" customFormat="false" ht="18" hidden="false" customHeight="true" outlineLevel="0" collapsed="false">
      <c r="A179" s="292" t="s">
        <v>112</v>
      </c>
      <c r="B179" s="292"/>
      <c r="C179" s="292"/>
      <c r="D179" s="292"/>
      <c r="E179" s="292"/>
      <c r="F179" s="292"/>
      <c r="G179" s="292"/>
      <c r="H179" s="292"/>
      <c r="I179" s="292"/>
      <c r="J179" s="292"/>
      <c r="K179" s="292"/>
      <c r="L179" s="292"/>
      <c r="M179" s="292"/>
    </row>
    <row r="180" customFormat="false" ht="18" hidden="false" customHeight="true" outlineLevel="0" collapsed="false">
      <c r="A180" s="290" t="s">
        <v>1364</v>
      </c>
      <c r="B180" s="290" t="s">
        <v>1365</v>
      </c>
      <c r="C180" s="287" t="n">
        <v>147</v>
      </c>
      <c r="D180" s="287" t="n">
        <v>5</v>
      </c>
      <c r="E180" s="287" t="n">
        <v>152</v>
      </c>
      <c r="F180" s="287" t="n">
        <v>29</v>
      </c>
      <c r="G180" s="287" t="n">
        <v>2</v>
      </c>
      <c r="H180" s="287" t="n">
        <v>31</v>
      </c>
      <c r="I180" s="287" t="n">
        <v>22</v>
      </c>
      <c r="J180" s="287" t="n">
        <v>6</v>
      </c>
      <c r="K180" s="287" t="n">
        <v>3</v>
      </c>
      <c r="L180" s="287" t="n">
        <v>0</v>
      </c>
      <c r="M180" s="287" t="n">
        <v>16</v>
      </c>
    </row>
    <row r="181" customFormat="false" ht="9" hidden="false" customHeight="true" outlineLevel="0" collapsed="false">
      <c r="A181" s="288" t="s">
        <v>1206</v>
      </c>
      <c r="B181" s="288" t="s">
        <v>1207</v>
      </c>
      <c r="C181" s="289" t="n">
        <v>147</v>
      </c>
      <c r="D181" s="289" t="n">
        <v>5</v>
      </c>
      <c r="E181" s="289" t="n">
        <v>152</v>
      </c>
      <c r="F181" s="289" t="n">
        <v>29</v>
      </c>
      <c r="G181" s="289" t="n">
        <v>2</v>
      </c>
      <c r="H181" s="289" t="n">
        <v>31</v>
      </c>
      <c r="I181" s="289" t="n">
        <v>22</v>
      </c>
      <c r="J181" s="289" t="n">
        <v>6</v>
      </c>
      <c r="K181" s="289" t="n">
        <v>3</v>
      </c>
      <c r="L181" s="289" t="n">
        <v>0</v>
      </c>
      <c r="M181" s="289" t="n">
        <v>16</v>
      </c>
    </row>
    <row r="182" customFormat="false" ht="18" hidden="false" customHeight="true" outlineLevel="0" collapsed="false">
      <c r="A182" s="293"/>
      <c r="B182" s="292" t="s">
        <v>104</v>
      </c>
      <c r="C182" s="287" t="n">
        <v>147</v>
      </c>
      <c r="D182" s="287" t="n">
        <v>5</v>
      </c>
      <c r="E182" s="287" t="n">
        <v>152</v>
      </c>
      <c r="F182" s="287" t="n">
        <v>29</v>
      </c>
      <c r="G182" s="287" t="n">
        <v>2</v>
      </c>
      <c r="H182" s="287" t="n">
        <v>31</v>
      </c>
      <c r="I182" s="287" t="n">
        <v>22</v>
      </c>
      <c r="J182" s="287" t="n">
        <v>6</v>
      </c>
      <c r="K182" s="287" t="n">
        <v>3</v>
      </c>
      <c r="L182" s="287" t="n">
        <v>0</v>
      </c>
      <c r="M182" s="287" t="n">
        <v>16</v>
      </c>
    </row>
    <row r="183" customFormat="false" ht="18" hidden="false" customHeight="true" outlineLevel="0" collapsed="false">
      <c r="A183" s="292" t="s">
        <v>104</v>
      </c>
      <c r="B183" s="292"/>
      <c r="C183" s="292"/>
      <c r="D183" s="292"/>
      <c r="E183" s="292"/>
      <c r="F183" s="292"/>
      <c r="G183" s="292"/>
      <c r="H183" s="292"/>
      <c r="I183" s="292"/>
      <c r="J183" s="292"/>
      <c r="K183" s="292"/>
      <c r="L183" s="292"/>
      <c r="M183" s="292"/>
    </row>
    <row r="184" customFormat="false" ht="27" hidden="false" customHeight="true" outlineLevel="0" collapsed="false">
      <c r="A184" s="286" t="s">
        <v>1356</v>
      </c>
      <c r="B184" s="286" t="s">
        <v>1357</v>
      </c>
      <c r="C184" s="287" t="n">
        <v>11265</v>
      </c>
      <c r="D184" s="287" t="n">
        <v>6356</v>
      </c>
      <c r="E184" s="287" t="n">
        <v>17621</v>
      </c>
      <c r="F184" s="287" t="n">
        <v>2388</v>
      </c>
      <c r="G184" s="287" t="n">
        <v>1964</v>
      </c>
      <c r="H184" s="287" t="n">
        <v>4352</v>
      </c>
      <c r="I184" s="287" t="n">
        <v>2002</v>
      </c>
      <c r="J184" s="287" t="n">
        <v>1500</v>
      </c>
      <c r="K184" s="287" t="n">
        <v>850</v>
      </c>
      <c r="L184" s="287" t="n">
        <v>0</v>
      </c>
      <c r="M184" s="287" t="n">
        <v>1197</v>
      </c>
    </row>
    <row r="185" customFormat="false" ht="9" hidden="false" customHeight="true" outlineLevel="0" collapsed="false">
      <c r="A185" s="288" t="s">
        <v>401</v>
      </c>
      <c r="B185" s="288" t="s">
        <v>402</v>
      </c>
      <c r="C185" s="289" t="n">
        <v>3612</v>
      </c>
      <c r="D185" s="289" t="n">
        <v>398</v>
      </c>
      <c r="E185" s="289" t="n">
        <v>4010</v>
      </c>
      <c r="F185" s="289" t="n">
        <v>548</v>
      </c>
      <c r="G185" s="289" t="n">
        <v>95</v>
      </c>
      <c r="H185" s="289" t="n">
        <v>643</v>
      </c>
      <c r="I185" s="289" t="n">
        <v>276</v>
      </c>
      <c r="J185" s="289" t="n">
        <v>255</v>
      </c>
      <c r="K185" s="289" t="n">
        <v>112</v>
      </c>
      <c r="L185" s="289" t="n">
        <v>0</v>
      </c>
      <c r="M185" s="289" t="n">
        <v>226</v>
      </c>
    </row>
    <row r="186" customFormat="false" ht="9" hidden="false" customHeight="true" outlineLevel="0" collapsed="false">
      <c r="A186" s="288" t="s">
        <v>410</v>
      </c>
      <c r="B186" s="288" t="s">
        <v>411</v>
      </c>
      <c r="C186" s="289" t="n">
        <v>677</v>
      </c>
      <c r="D186" s="289" t="n">
        <v>1286</v>
      </c>
      <c r="E186" s="289" t="n">
        <v>1963</v>
      </c>
      <c r="F186" s="289" t="n">
        <v>225</v>
      </c>
      <c r="G186" s="289" t="n">
        <v>399</v>
      </c>
      <c r="H186" s="289" t="n">
        <v>624</v>
      </c>
      <c r="I186" s="289" t="n">
        <v>293</v>
      </c>
      <c r="J186" s="289" t="n">
        <v>229</v>
      </c>
      <c r="K186" s="289" t="n">
        <v>102</v>
      </c>
      <c r="L186" s="289" t="n">
        <v>0</v>
      </c>
      <c r="M186" s="289" t="n">
        <v>146</v>
      </c>
    </row>
    <row r="187" customFormat="false" ht="9" hidden="false" customHeight="true" outlineLevel="0" collapsed="false">
      <c r="A187" s="288" t="s">
        <v>421</v>
      </c>
      <c r="B187" s="288" t="s">
        <v>422</v>
      </c>
      <c r="C187" s="289" t="n">
        <v>6258</v>
      </c>
      <c r="D187" s="289" t="n">
        <v>4639</v>
      </c>
      <c r="E187" s="289" t="n">
        <v>10897</v>
      </c>
      <c r="F187" s="289" t="n">
        <v>1563</v>
      </c>
      <c r="G187" s="289" t="n">
        <v>1462</v>
      </c>
      <c r="H187" s="289" t="n">
        <v>3025</v>
      </c>
      <c r="I187" s="289" t="n">
        <v>1407</v>
      </c>
      <c r="J187" s="289" t="n">
        <v>996</v>
      </c>
      <c r="K187" s="289" t="n">
        <v>622</v>
      </c>
      <c r="L187" s="289" t="n">
        <v>0</v>
      </c>
      <c r="M187" s="289" t="n">
        <v>805</v>
      </c>
    </row>
    <row r="188" customFormat="false" ht="9" hidden="false" customHeight="true" outlineLevel="0" collapsed="false">
      <c r="A188" s="288" t="s">
        <v>428</v>
      </c>
      <c r="B188" s="288" t="s">
        <v>429</v>
      </c>
      <c r="C188" s="289" t="n">
        <v>718</v>
      </c>
      <c r="D188" s="289" t="n">
        <v>33</v>
      </c>
      <c r="E188" s="289" t="n">
        <v>751</v>
      </c>
      <c r="F188" s="289" t="n">
        <v>52</v>
      </c>
      <c r="G188" s="289" t="n">
        <v>8</v>
      </c>
      <c r="H188" s="289" t="n">
        <v>60</v>
      </c>
      <c r="I188" s="289" t="n">
        <v>26</v>
      </c>
      <c r="J188" s="289" t="n">
        <v>20</v>
      </c>
      <c r="K188" s="289" t="n">
        <v>14</v>
      </c>
      <c r="L188" s="289" t="n">
        <v>0</v>
      </c>
      <c r="M188" s="289" t="n">
        <v>20</v>
      </c>
    </row>
    <row r="189" customFormat="false" ht="18" hidden="false" customHeight="true" outlineLevel="0" collapsed="false">
      <c r="A189" s="290" t="s">
        <v>1358</v>
      </c>
      <c r="B189" s="290" t="s">
        <v>1359</v>
      </c>
      <c r="C189" s="287" t="n">
        <v>161</v>
      </c>
      <c r="D189" s="287" t="n">
        <v>0</v>
      </c>
      <c r="E189" s="287" t="n">
        <v>161</v>
      </c>
      <c r="F189" s="287" t="n">
        <v>12</v>
      </c>
      <c r="G189" s="287" t="n">
        <v>0</v>
      </c>
      <c r="H189" s="287" t="n">
        <v>12</v>
      </c>
      <c r="I189" s="287" t="n">
        <v>7</v>
      </c>
      <c r="J189" s="287" t="n">
        <v>2</v>
      </c>
      <c r="K189" s="287" t="n">
        <v>1</v>
      </c>
      <c r="L189" s="287" t="n">
        <v>2</v>
      </c>
      <c r="M189" s="287" t="n">
        <v>3</v>
      </c>
    </row>
    <row r="190" customFormat="false" ht="9" hidden="false" customHeight="true" outlineLevel="0" collapsed="false">
      <c r="A190" s="288" t="s">
        <v>434</v>
      </c>
      <c r="B190" s="288" t="s">
        <v>435</v>
      </c>
      <c r="C190" s="289" t="n">
        <v>89</v>
      </c>
      <c r="D190" s="289" t="n">
        <v>0</v>
      </c>
      <c r="E190" s="289" t="n">
        <v>89</v>
      </c>
      <c r="F190" s="289" t="n">
        <v>5</v>
      </c>
      <c r="G190" s="289" t="n">
        <v>0</v>
      </c>
      <c r="H190" s="289" t="n">
        <v>5</v>
      </c>
      <c r="I190" s="289" t="n">
        <v>2</v>
      </c>
      <c r="J190" s="289" t="n">
        <v>1</v>
      </c>
      <c r="K190" s="289" t="n">
        <v>0</v>
      </c>
      <c r="L190" s="289" t="n">
        <v>2</v>
      </c>
      <c r="M190" s="289" t="n">
        <v>1</v>
      </c>
    </row>
    <row r="191" customFormat="false" ht="9" hidden="false" customHeight="true" outlineLevel="0" collapsed="false">
      <c r="A191" s="288" t="s">
        <v>438</v>
      </c>
      <c r="B191" s="288" t="s">
        <v>439</v>
      </c>
      <c r="C191" s="289" t="n">
        <v>72</v>
      </c>
      <c r="D191" s="289" t="n">
        <v>0</v>
      </c>
      <c r="E191" s="289" t="n">
        <v>72</v>
      </c>
      <c r="F191" s="289" t="n">
        <v>7</v>
      </c>
      <c r="G191" s="289" t="n">
        <v>0</v>
      </c>
      <c r="H191" s="289" t="n">
        <v>7</v>
      </c>
      <c r="I191" s="289" t="n">
        <v>5</v>
      </c>
      <c r="J191" s="289" t="n">
        <v>1</v>
      </c>
      <c r="K191" s="289" t="n">
        <v>1</v>
      </c>
      <c r="L191" s="289" t="n">
        <v>0</v>
      </c>
      <c r="M191" s="289" t="n">
        <v>2</v>
      </c>
    </row>
    <row r="192" customFormat="false" ht="18" hidden="false" customHeight="true" outlineLevel="0" collapsed="false">
      <c r="A192" s="290" t="s">
        <v>1360</v>
      </c>
      <c r="B192" s="290" t="s">
        <v>1361</v>
      </c>
      <c r="C192" s="287" t="n">
        <v>212801</v>
      </c>
      <c r="D192" s="287" t="n">
        <v>22640</v>
      </c>
      <c r="E192" s="287" t="n">
        <v>235441</v>
      </c>
      <c r="F192" s="287" t="n">
        <v>50996</v>
      </c>
      <c r="G192" s="287" t="n">
        <v>6879</v>
      </c>
      <c r="H192" s="287" t="n">
        <v>57875</v>
      </c>
      <c r="I192" s="287" t="n">
        <v>23792</v>
      </c>
      <c r="J192" s="287" t="n">
        <v>19013</v>
      </c>
      <c r="K192" s="287" t="n">
        <v>12974</v>
      </c>
      <c r="L192" s="287" t="n">
        <v>2096</v>
      </c>
      <c r="M192" s="287" t="n">
        <v>10517</v>
      </c>
    </row>
    <row r="193" customFormat="false" ht="9" hidden="false" customHeight="true" outlineLevel="0" collapsed="false">
      <c r="A193" s="288" t="s">
        <v>442</v>
      </c>
      <c r="B193" s="288" t="s">
        <v>443</v>
      </c>
      <c r="C193" s="289" t="n">
        <v>660</v>
      </c>
      <c r="D193" s="289" t="n">
        <v>50</v>
      </c>
      <c r="E193" s="289" t="n">
        <v>710</v>
      </c>
      <c r="F193" s="289" t="n">
        <v>151</v>
      </c>
      <c r="G193" s="289" t="n">
        <v>12</v>
      </c>
      <c r="H193" s="289" t="n">
        <v>163</v>
      </c>
      <c r="I193" s="289" t="n">
        <v>67</v>
      </c>
      <c r="J193" s="289" t="n">
        <v>57</v>
      </c>
      <c r="K193" s="289" t="n">
        <v>39</v>
      </c>
      <c r="L193" s="289" t="n">
        <v>0</v>
      </c>
      <c r="M193" s="289" t="n">
        <v>31</v>
      </c>
    </row>
    <row r="194" customFormat="false" ht="9" hidden="false" customHeight="true" outlineLevel="0" collapsed="false">
      <c r="A194" s="288" t="s">
        <v>456</v>
      </c>
      <c r="B194" s="288" t="s">
        <v>457</v>
      </c>
      <c r="C194" s="289" t="n">
        <v>259</v>
      </c>
      <c r="D194" s="289" t="n">
        <v>1</v>
      </c>
      <c r="E194" s="289" t="n">
        <v>260</v>
      </c>
      <c r="F194" s="289" t="n">
        <v>48</v>
      </c>
      <c r="G194" s="289" t="n">
        <v>0</v>
      </c>
      <c r="H194" s="289" t="n">
        <v>48</v>
      </c>
      <c r="I194" s="289" t="n">
        <v>18</v>
      </c>
      <c r="J194" s="289" t="n">
        <v>17</v>
      </c>
      <c r="K194" s="289" t="n">
        <v>13</v>
      </c>
      <c r="L194" s="289" t="n">
        <v>0</v>
      </c>
      <c r="M194" s="289" t="n">
        <v>10</v>
      </c>
    </row>
    <row r="195" customFormat="false" ht="9" hidden="false" customHeight="true" outlineLevel="0" collapsed="false">
      <c r="A195" s="288" t="s">
        <v>463</v>
      </c>
      <c r="B195" s="288" t="s">
        <v>464</v>
      </c>
      <c r="C195" s="289" t="n">
        <v>94</v>
      </c>
      <c r="D195" s="289" t="n">
        <v>64</v>
      </c>
      <c r="E195" s="289" t="n">
        <v>158</v>
      </c>
      <c r="F195" s="289" t="n">
        <v>23</v>
      </c>
      <c r="G195" s="289" t="n">
        <v>18</v>
      </c>
      <c r="H195" s="289" t="n">
        <v>41</v>
      </c>
      <c r="I195" s="289" t="n">
        <v>19</v>
      </c>
      <c r="J195" s="289" t="n">
        <v>12</v>
      </c>
      <c r="K195" s="289" t="n">
        <v>10</v>
      </c>
      <c r="L195" s="289" t="n">
        <v>0</v>
      </c>
      <c r="M195" s="289" t="n">
        <v>10</v>
      </c>
    </row>
    <row r="196" customFormat="false" ht="9" hidden="false" customHeight="true" outlineLevel="0" collapsed="false">
      <c r="A196" s="288" t="s">
        <v>473</v>
      </c>
      <c r="B196" s="288" t="s">
        <v>474</v>
      </c>
      <c r="C196" s="289" t="n">
        <v>327</v>
      </c>
      <c r="D196" s="289" t="n">
        <v>67</v>
      </c>
      <c r="E196" s="289" t="n">
        <v>394</v>
      </c>
      <c r="F196" s="289" t="n">
        <v>61</v>
      </c>
      <c r="G196" s="289" t="n">
        <v>17</v>
      </c>
      <c r="H196" s="289" t="n">
        <v>78</v>
      </c>
      <c r="I196" s="289" t="n">
        <v>36</v>
      </c>
      <c r="J196" s="289" t="n">
        <v>23</v>
      </c>
      <c r="K196" s="289" t="n">
        <v>19</v>
      </c>
      <c r="L196" s="289" t="n">
        <v>0</v>
      </c>
      <c r="M196" s="289" t="n">
        <v>12</v>
      </c>
    </row>
    <row r="197" customFormat="false" ht="9" hidden="false" customHeight="true" outlineLevel="0" collapsed="false">
      <c r="A197" s="288" t="s">
        <v>492</v>
      </c>
      <c r="B197" s="288" t="s">
        <v>493</v>
      </c>
      <c r="C197" s="289" t="n">
        <v>1973</v>
      </c>
      <c r="D197" s="289" t="n">
        <v>378</v>
      </c>
      <c r="E197" s="289" t="n">
        <v>2351</v>
      </c>
      <c r="F197" s="289" t="n">
        <v>222</v>
      </c>
      <c r="G197" s="289" t="n">
        <v>48</v>
      </c>
      <c r="H197" s="289" t="n">
        <v>270</v>
      </c>
      <c r="I197" s="289" t="n">
        <v>104</v>
      </c>
      <c r="J197" s="289" t="n">
        <v>92</v>
      </c>
      <c r="K197" s="289" t="n">
        <v>61</v>
      </c>
      <c r="L197" s="289" t="n">
        <v>13</v>
      </c>
      <c r="M197" s="289" t="n">
        <v>43</v>
      </c>
    </row>
    <row r="198" customFormat="false" ht="9" hidden="false" customHeight="true" outlineLevel="0" collapsed="false">
      <c r="A198" s="288" t="s">
        <v>505</v>
      </c>
      <c r="B198" s="288" t="s">
        <v>506</v>
      </c>
      <c r="C198" s="289" t="n">
        <v>2139</v>
      </c>
      <c r="D198" s="289" t="n">
        <v>91</v>
      </c>
      <c r="E198" s="289" t="n">
        <v>2230</v>
      </c>
      <c r="F198" s="289" t="n">
        <v>263</v>
      </c>
      <c r="G198" s="289" t="n">
        <v>18</v>
      </c>
      <c r="H198" s="289" t="n">
        <v>281</v>
      </c>
      <c r="I198" s="289" t="n">
        <v>118</v>
      </c>
      <c r="J198" s="289" t="n">
        <v>94</v>
      </c>
      <c r="K198" s="289" t="n">
        <v>69</v>
      </c>
      <c r="L198" s="289" t="n">
        <v>0</v>
      </c>
      <c r="M198" s="289" t="n">
        <v>58</v>
      </c>
    </row>
    <row r="199" customFormat="false" ht="9" hidden="false" customHeight="true" outlineLevel="0" collapsed="false">
      <c r="A199" s="288" t="s">
        <v>510</v>
      </c>
      <c r="B199" s="288" t="s">
        <v>511</v>
      </c>
      <c r="C199" s="289" t="n">
        <v>728</v>
      </c>
      <c r="D199" s="289" t="n">
        <v>39</v>
      </c>
      <c r="E199" s="289" t="n">
        <v>767</v>
      </c>
      <c r="F199" s="289" t="n">
        <v>82</v>
      </c>
      <c r="G199" s="289" t="n">
        <v>7</v>
      </c>
      <c r="H199" s="289" t="n">
        <v>89</v>
      </c>
      <c r="I199" s="289" t="n">
        <v>54</v>
      </c>
      <c r="J199" s="289" t="n">
        <v>20</v>
      </c>
      <c r="K199" s="289" t="n">
        <v>15</v>
      </c>
      <c r="L199" s="289" t="n">
        <v>0</v>
      </c>
      <c r="M199" s="289" t="n">
        <v>26</v>
      </c>
    </row>
    <row r="200" customFormat="false" ht="9" hidden="false" customHeight="true" outlineLevel="0" collapsed="false">
      <c r="A200" s="288" t="s">
        <v>516</v>
      </c>
      <c r="B200" s="288" t="s">
        <v>517</v>
      </c>
      <c r="C200" s="289" t="n">
        <v>3523</v>
      </c>
      <c r="D200" s="289" t="n">
        <v>2234</v>
      </c>
      <c r="E200" s="289" t="n">
        <v>5757</v>
      </c>
      <c r="F200" s="289" t="n">
        <v>756</v>
      </c>
      <c r="G200" s="289" t="n">
        <v>524</v>
      </c>
      <c r="H200" s="289" t="n">
        <v>1280</v>
      </c>
      <c r="I200" s="289" t="n">
        <v>488</v>
      </c>
      <c r="J200" s="289" t="n">
        <v>480</v>
      </c>
      <c r="K200" s="289" t="n">
        <v>312</v>
      </c>
      <c r="L200" s="289" t="n">
        <v>0</v>
      </c>
      <c r="M200" s="289" t="n">
        <v>185</v>
      </c>
    </row>
    <row r="201" customFormat="false" ht="20.1" hidden="false" customHeight="true" outlineLevel="0" collapsed="false">
      <c r="A201" s="291" t="s">
        <v>546</v>
      </c>
      <c r="B201" s="291" t="s">
        <v>547</v>
      </c>
      <c r="C201" s="289" t="n">
        <v>319</v>
      </c>
      <c r="D201" s="289" t="n">
        <v>31</v>
      </c>
      <c r="E201" s="289" t="n">
        <v>350</v>
      </c>
      <c r="F201" s="289" t="n">
        <v>53</v>
      </c>
      <c r="G201" s="289" t="n">
        <v>9</v>
      </c>
      <c r="H201" s="289" t="n">
        <v>62</v>
      </c>
      <c r="I201" s="289" t="n">
        <v>26</v>
      </c>
      <c r="J201" s="289" t="n">
        <v>17</v>
      </c>
      <c r="K201" s="289" t="n">
        <v>19</v>
      </c>
      <c r="L201" s="289" t="n">
        <v>0</v>
      </c>
      <c r="M201" s="289" t="n">
        <v>13</v>
      </c>
    </row>
    <row r="202" customFormat="false" ht="9" hidden="false" customHeight="true" outlineLevel="0" collapsed="false">
      <c r="A202" s="288" t="s">
        <v>561</v>
      </c>
      <c r="B202" s="288" t="s">
        <v>562</v>
      </c>
      <c r="C202" s="289" t="n">
        <v>365</v>
      </c>
      <c r="D202" s="289" t="n">
        <v>3</v>
      </c>
      <c r="E202" s="289" t="n">
        <v>368</v>
      </c>
      <c r="F202" s="289" t="n">
        <v>31</v>
      </c>
      <c r="G202" s="289" t="n">
        <v>0</v>
      </c>
      <c r="H202" s="289" t="n">
        <v>31</v>
      </c>
      <c r="I202" s="289" t="n">
        <v>11</v>
      </c>
      <c r="J202" s="289" t="n">
        <v>10</v>
      </c>
      <c r="K202" s="289" t="n">
        <v>7</v>
      </c>
      <c r="L202" s="289" t="n">
        <v>3</v>
      </c>
      <c r="M202" s="289" t="n">
        <v>2</v>
      </c>
    </row>
    <row r="203" customFormat="false" ht="9" hidden="false" customHeight="true" outlineLevel="0" collapsed="false">
      <c r="A203" s="288" t="s">
        <v>567</v>
      </c>
      <c r="B203" s="288" t="s">
        <v>568</v>
      </c>
      <c r="C203" s="289" t="n">
        <v>474</v>
      </c>
      <c r="D203" s="289" t="n">
        <v>3</v>
      </c>
      <c r="E203" s="289" t="n">
        <v>477</v>
      </c>
      <c r="F203" s="289" t="n">
        <v>66</v>
      </c>
      <c r="G203" s="289" t="n">
        <v>1</v>
      </c>
      <c r="H203" s="289" t="n">
        <v>67</v>
      </c>
      <c r="I203" s="289" t="n">
        <v>24</v>
      </c>
      <c r="J203" s="289" t="n">
        <v>20</v>
      </c>
      <c r="K203" s="289" t="n">
        <v>15</v>
      </c>
      <c r="L203" s="289" t="n">
        <v>8</v>
      </c>
      <c r="M203" s="289" t="n">
        <v>8</v>
      </c>
    </row>
    <row r="204" customFormat="false" ht="9" hidden="false" customHeight="true" outlineLevel="0" collapsed="false">
      <c r="A204" s="288" t="s">
        <v>574</v>
      </c>
      <c r="B204" s="288" t="s">
        <v>575</v>
      </c>
      <c r="C204" s="289" t="n">
        <v>51</v>
      </c>
      <c r="D204" s="289" t="n">
        <v>2</v>
      </c>
      <c r="E204" s="289" t="n">
        <v>53</v>
      </c>
      <c r="F204" s="289" t="n">
        <v>10</v>
      </c>
      <c r="G204" s="289" t="n">
        <v>0</v>
      </c>
      <c r="H204" s="289" t="n">
        <v>10</v>
      </c>
      <c r="I204" s="289" t="n">
        <v>5</v>
      </c>
      <c r="J204" s="289" t="n">
        <v>5</v>
      </c>
      <c r="K204" s="289" t="n">
        <v>0</v>
      </c>
      <c r="L204" s="289" t="n">
        <v>0</v>
      </c>
      <c r="M204" s="289" t="n">
        <v>2</v>
      </c>
    </row>
    <row r="205" customFormat="false" ht="9" hidden="false" customHeight="true" outlineLevel="0" collapsed="false">
      <c r="A205" s="288" t="s">
        <v>582</v>
      </c>
      <c r="B205" s="288" t="s">
        <v>583</v>
      </c>
      <c r="C205" s="289" t="n">
        <v>5061</v>
      </c>
      <c r="D205" s="289" t="n">
        <v>119</v>
      </c>
      <c r="E205" s="289" t="n">
        <v>5180</v>
      </c>
      <c r="F205" s="289" t="n">
        <v>835</v>
      </c>
      <c r="G205" s="289" t="n">
        <v>33</v>
      </c>
      <c r="H205" s="289" t="n">
        <v>868</v>
      </c>
      <c r="I205" s="289" t="n">
        <v>288</v>
      </c>
      <c r="J205" s="289" t="n">
        <v>340</v>
      </c>
      <c r="K205" s="289" t="n">
        <v>184</v>
      </c>
      <c r="L205" s="289" t="n">
        <v>56</v>
      </c>
      <c r="M205" s="289" t="n">
        <v>122</v>
      </c>
    </row>
    <row r="206" customFormat="false" ht="20.1" hidden="false" customHeight="true" outlineLevel="0" collapsed="false">
      <c r="A206" s="291" t="s">
        <v>606</v>
      </c>
      <c r="B206" s="291" t="s">
        <v>607</v>
      </c>
      <c r="C206" s="289" t="n">
        <v>219</v>
      </c>
      <c r="D206" s="289" t="n">
        <v>20</v>
      </c>
      <c r="E206" s="289" t="n">
        <v>239</v>
      </c>
      <c r="F206" s="289" t="n">
        <v>48</v>
      </c>
      <c r="G206" s="289" t="n">
        <v>8</v>
      </c>
      <c r="H206" s="289" t="n">
        <v>56</v>
      </c>
      <c r="I206" s="289" t="n">
        <v>25</v>
      </c>
      <c r="J206" s="289" t="n">
        <v>19</v>
      </c>
      <c r="K206" s="289" t="n">
        <v>12</v>
      </c>
      <c r="L206" s="289" t="n">
        <v>0</v>
      </c>
      <c r="M206" s="289" t="n">
        <v>13</v>
      </c>
    </row>
    <row r="207" customFormat="false" ht="9" hidden="false" customHeight="true" outlineLevel="0" collapsed="false">
      <c r="A207" s="288" t="s">
        <v>616</v>
      </c>
      <c r="B207" s="288" t="s">
        <v>617</v>
      </c>
      <c r="C207" s="289" t="n">
        <v>651</v>
      </c>
      <c r="D207" s="289" t="n">
        <v>8</v>
      </c>
      <c r="E207" s="289" t="n">
        <v>659</v>
      </c>
      <c r="F207" s="289" t="n">
        <v>131</v>
      </c>
      <c r="G207" s="289" t="n">
        <v>3</v>
      </c>
      <c r="H207" s="289" t="n">
        <v>134</v>
      </c>
      <c r="I207" s="289" t="n">
        <v>36</v>
      </c>
      <c r="J207" s="289" t="n">
        <v>45</v>
      </c>
      <c r="K207" s="289" t="n">
        <v>40</v>
      </c>
      <c r="L207" s="289" t="n">
        <v>13</v>
      </c>
      <c r="M207" s="289" t="n">
        <v>13</v>
      </c>
    </row>
    <row r="208" customFormat="false" ht="9" hidden="false" customHeight="true" outlineLevel="0" collapsed="false">
      <c r="A208" s="288" t="s">
        <v>625</v>
      </c>
      <c r="B208" s="288" t="s">
        <v>626</v>
      </c>
      <c r="C208" s="289" t="n">
        <v>11237</v>
      </c>
      <c r="D208" s="289" t="n">
        <v>122</v>
      </c>
      <c r="E208" s="289" t="n">
        <v>11359</v>
      </c>
      <c r="F208" s="289" t="n">
        <v>3337</v>
      </c>
      <c r="G208" s="289" t="n">
        <v>97</v>
      </c>
      <c r="H208" s="289" t="n">
        <v>3434</v>
      </c>
      <c r="I208" s="289" t="n">
        <v>1229</v>
      </c>
      <c r="J208" s="289" t="n">
        <v>1121</v>
      </c>
      <c r="K208" s="289" t="n">
        <v>788</v>
      </c>
      <c r="L208" s="289" t="n">
        <v>296</v>
      </c>
      <c r="M208" s="289" t="n">
        <v>465</v>
      </c>
    </row>
    <row r="209" customFormat="false" ht="9" hidden="false" customHeight="true" outlineLevel="0" collapsed="false">
      <c r="A209" s="288" t="s">
        <v>640</v>
      </c>
      <c r="B209" s="288" t="s">
        <v>641</v>
      </c>
      <c r="C209" s="289" t="n">
        <v>13790</v>
      </c>
      <c r="D209" s="289" t="n">
        <v>119</v>
      </c>
      <c r="E209" s="289" t="n">
        <v>13909</v>
      </c>
      <c r="F209" s="289" t="n">
        <v>3968</v>
      </c>
      <c r="G209" s="289" t="n">
        <v>65</v>
      </c>
      <c r="H209" s="289" t="n">
        <v>4033</v>
      </c>
      <c r="I209" s="289" t="n">
        <v>1442</v>
      </c>
      <c r="J209" s="289" t="n">
        <v>1209</v>
      </c>
      <c r="K209" s="289" t="n">
        <v>960</v>
      </c>
      <c r="L209" s="289" t="n">
        <v>422</v>
      </c>
      <c r="M209" s="289" t="n">
        <v>520</v>
      </c>
    </row>
    <row r="210" customFormat="false" ht="9" hidden="false" customHeight="true" outlineLevel="0" collapsed="false">
      <c r="A210" s="288" t="s">
        <v>654</v>
      </c>
      <c r="B210" s="288" t="s">
        <v>655</v>
      </c>
      <c r="C210" s="289" t="n">
        <v>15473</v>
      </c>
      <c r="D210" s="289" t="n">
        <v>558</v>
      </c>
      <c r="E210" s="289" t="n">
        <v>16031</v>
      </c>
      <c r="F210" s="289" t="n">
        <v>1901</v>
      </c>
      <c r="G210" s="289" t="n">
        <v>72</v>
      </c>
      <c r="H210" s="289" t="n">
        <v>1973</v>
      </c>
      <c r="I210" s="289" t="n">
        <v>763</v>
      </c>
      <c r="J210" s="289" t="n">
        <v>762</v>
      </c>
      <c r="K210" s="289" t="n">
        <v>324</v>
      </c>
      <c r="L210" s="289" t="n">
        <v>124</v>
      </c>
      <c r="M210" s="289" t="n">
        <v>283</v>
      </c>
    </row>
    <row r="211" customFormat="false" ht="9" hidden="false" customHeight="true" outlineLevel="0" collapsed="false">
      <c r="A211" s="288" t="s">
        <v>666</v>
      </c>
      <c r="B211" s="288" t="s">
        <v>667</v>
      </c>
      <c r="C211" s="289" t="n">
        <v>27817</v>
      </c>
      <c r="D211" s="289" t="n">
        <v>590</v>
      </c>
      <c r="E211" s="289" t="n">
        <v>28407</v>
      </c>
      <c r="F211" s="289" t="n">
        <v>5556</v>
      </c>
      <c r="G211" s="289" t="n">
        <v>172</v>
      </c>
      <c r="H211" s="289" t="n">
        <v>5728</v>
      </c>
      <c r="I211" s="289" t="n">
        <v>2159</v>
      </c>
      <c r="J211" s="289" t="n">
        <v>1745</v>
      </c>
      <c r="K211" s="289" t="n">
        <v>1329</v>
      </c>
      <c r="L211" s="289" t="n">
        <v>495</v>
      </c>
      <c r="M211" s="289" t="n">
        <v>887</v>
      </c>
    </row>
    <row r="212" customFormat="false" ht="9" hidden="false" customHeight="true" outlineLevel="0" collapsed="false">
      <c r="A212" s="288" t="s">
        <v>685</v>
      </c>
      <c r="B212" s="288" t="s">
        <v>686</v>
      </c>
      <c r="C212" s="289" t="n">
        <v>3980</v>
      </c>
      <c r="D212" s="289" t="n">
        <v>169</v>
      </c>
      <c r="E212" s="289" t="n">
        <v>4149</v>
      </c>
      <c r="F212" s="289" t="n">
        <v>529</v>
      </c>
      <c r="G212" s="289" t="n">
        <v>29</v>
      </c>
      <c r="H212" s="289" t="n">
        <v>558</v>
      </c>
      <c r="I212" s="289" t="n">
        <v>154</v>
      </c>
      <c r="J212" s="289" t="n">
        <v>189</v>
      </c>
      <c r="K212" s="289" t="n">
        <v>148</v>
      </c>
      <c r="L212" s="289" t="n">
        <v>67</v>
      </c>
      <c r="M212" s="289" t="n">
        <v>63</v>
      </c>
    </row>
    <row r="213" customFormat="false" ht="9" hidden="false" customHeight="true" outlineLevel="0" collapsed="false">
      <c r="A213" s="288" t="s">
        <v>700</v>
      </c>
      <c r="B213" s="288" t="s">
        <v>701</v>
      </c>
      <c r="C213" s="289" t="n">
        <v>8245</v>
      </c>
      <c r="D213" s="289" t="n">
        <v>3787</v>
      </c>
      <c r="E213" s="289" t="n">
        <v>12032</v>
      </c>
      <c r="F213" s="289" t="n">
        <v>1209</v>
      </c>
      <c r="G213" s="289" t="n">
        <v>972</v>
      </c>
      <c r="H213" s="289" t="n">
        <v>2181</v>
      </c>
      <c r="I213" s="289" t="n">
        <v>1136</v>
      </c>
      <c r="J213" s="289" t="n">
        <v>620</v>
      </c>
      <c r="K213" s="289" t="n">
        <v>346</v>
      </c>
      <c r="L213" s="289" t="n">
        <v>79</v>
      </c>
      <c r="M213" s="289" t="n">
        <v>529</v>
      </c>
    </row>
    <row r="214" customFormat="false" ht="9" hidden="false" customHeight="true" outlineLevel="0" collapsed="false">
      <c r="A214" s="288" t="s">
        <v>744</v>
      </c>
      <c r="B214" s="288" t="s">
        <v>745</v>
      </c>
      <c r="C214" s="289" t="n">
        <v>32698</v>
      </c>
      <c r="D214" s="289" t="n">
        <v>1308</v>
      </c>
      <c r="E214" s="289" t="n">
        <v>34006</v>
      </c>
      <c r="F214" s="289" t="n">
        <v>5942</v>
      </c>
      <c r="G214" s="289" t="n">
        <v>258</v>
      </c>
      <c r="H214" s="289" t="n">
        <v>6200</v>
      </c>
      <c r="I214" s="289" t="n">
        <v>2227</v>
      </c>
      <c r="J214" s="289" t="n">
        <v>2015</v>
      </c>
      <c r="K214" s="289" t="n">
        <v>1443</v>
      </c>
      <c r="L214" s="289" t="n">
        <v>515</v>
      </c>
      <c r="M214" s="289" t="n">
        <v>865</v>
      </c>
    </row>
    <row r="215" customFormat="false" ht="9" hidden="false" customHeight="true" outlineLevel="0" collapsed="false">
      <c r="A215" s="288" t="s">
        <v>801</v>
      </c>
      <c r="B215" s="288" t="s">
        <v>802</v>
      </c>
      <c r="C215" s="289" t="n">
        <v>1247</v>
      </c>
      <c r="D215" s="289" t="n">
        <v>25</v>
      </c>
      <c r="E215" s="289" t="n">
        <v>1272</v>
      </c>
      <c r="F215" s="289" t="n">
        <v>304</v>
      </c>
      <c r="G215" s="289" t="n">
        <v>4</v>
      </c>
      <c r="H215" s="289" t="n">
        <v>308</v>
      </c>
      <c r="I215" s="289" t="n">
        <v>144</v>
      </c>
      <c r="J215" s="289" t="n">
        <v>114</v>
      </c>
      <c r="K215" s="289" t="n">
        <v>50</v>
      </c>
      <c r="L215" s="289" t="n">
        <v>0</v>
      </c>
      <c r="M215" s="289" t="n">
        <v>38</v>
      </c>
    </row>
    <row r="216" customFormat="false" ht="9" hidden="false" customHeight="true" outlineLevel="0" collapsed="false">
      <c r="A216" s="288" t="s">
        <v>811</v>
      </c>
      <c r="B216" s="288" t="s">
        <v>812</v>
      </c>
      <c r="C216" s="289" t="n">
        <v>55</v>
      </c>
      <c r="D216" s="289" t="n">
        <v>5</v>
      </c>
      <c r="E216" s="289" t="n">
        <v>60</v>
      </c>
      <c r="F216" s="289" t="n">
        <v>6</v>
      </c>
      <c r="G216" s="289" t="n">
        <v>6</v>
      </c>
      <c r="H216" s="289" t="n">
        <v>12</v>
      </c>
      <c r="I216" s="289" t="n">
        <v>5</v>
      </c>
      <c r="J216" s="289" t="n">
        <v>4</v>
      </c>
      <c r="K216" s="289" t="n">
        <v>3</v>
      </c>
      <c r="L216" s="289" t="n">
        <v>0</v>
      </c>
      <c r="M216" s="289" t="n">
        <v>4</v>
      </c>
    </row>
    <row r="217" customFormat="false" ht="9" hidden="false" customHeight="true" outlineLevel="0" collapsed="false">
      <c r="A217" s="288" t="s">
        <v>819</v>
      </c>
      <c r="B217" s="288" t="s">
        <v>820</v>
      </c>
      <c r="C217" s="289" t="n">
        <v>428</v>
      </c>
      <c r="D217" s="289" t="n">
        <v>155</v>
      </c>
      <c r="E217" s="289" t="n">
        <v>583</v>
      </c>
      <c r="F217" s="289" t="n">
        <v>54</v>
      </c>
      <c r="G217" s="289" t="n">
        <v>33</v>
      </c>
      <c r="H217" s="289" t="n">
        <v>87</v>
      </c>
      <c r="I217" s="289" t="n">
        <v>41</v>
      </c>
      <c r="J217" s="289" t="n">
        <v>33</v>
      </c>
      <c r="K217" s="289" t="n">
        <v>13</v>
      </c>
      <c r="L217" s="289" t="n">
        <v>0</v>
      </c>
      <c r="M217" s="289" t="n">
        <v>21</v>
      </c>
    </row>
    <row r="218" customFormat="false" ht="9" hidden="false" customHeight="true" outlineLevel="0" collapsed="false">
      <c r="A218" s="288" t="s">
        <v>846</v>
      </c>
      <c r="B218" s="288" t="s">
        <v>847</v>
      </c>
      <c r="C218" s="289" t="n">
        <v>118</v>
      </c>
      <c r="D218" s="289" t="n">
        <v>1520</v>
      </c>
      <c r="E218" s="289" t="n">
        <v>1638</v>
      </c>
      <c r="F218" s="289" t="n">
        <v>50</v>
      </c>
      <c r="G218" s="289" t="n">
        <v>365</v>
      </c>
      <c r="H218" s="289" t="n">
        <v>415</v>
      </c>
      <c r="I218" s="289" t="n">
        <v>197</v>
      </c>
      <c r="J218" s="289" t="n">
        <v>157</v>
      </c>
      <c r="K218" s="289" t="n">
        <v>61</v>
      </c>
      <c r="L218" s="289" t="n">
        <v>0</v>
      </c>
      <c r="M218" s="289" t="n">
        <v>78</v>
      </c>
    </row>
    <row r="219" customFormat="false" ht="9" hidden="false" customHeight="true" outlineLevel="0" collapsed="false">
      <c r="A219" s="288" t="s">
        <v>874</v>
      </c>
      <c r="B219" s="288" t="s">
        <v>875</v>
      </c>
      <c r="C219" s="289" t="n">
        <v>248</v>
      </c>
      <c r="D219" s="289" t="n">
        <v>37</v>
      </c>
      <c r="E219" s="289" t="n">
        <v>285</v>
      </c>
      <c r="F219" s="289" t="n">
        <v>34</v>
      </c>
      <c r="G219" s="289" t="n">
        <v>5</v>
      </c>
      <c r="H219" s="289" t="n">
        <v>39</v>
      </c>
      <c r="I219" s="289" t="n">
        <v>19</v>
      </c>
      <c r="J219" s="289" t="n">
        <v>15</v>
      </c>
      <c r="K219" s="289" t="n">
        <v>5</v>
      </c>
      <c r="L219" s="289" t="n">
        <v>0</v>
      </c>
      <c r="M219" s="289" t="n">
        <v>11</v>
      </c>
    </row>
    <row r="220" customFormat="false" ht="20.1" hidden="false" customHeight="true" outlineLevel="0" collapsed="false">
      <c r="A220" s="291" t="s">
        <v>879</v>
      </c>
      <c r="B220" s="291" t="s">
        <v>880</v>
      </c>
      <c r="C220" s="289" t="n">
        <v>499</v>
      </c>
      <c r="D220" s="289" t="n">
        <v>211</v>
      </c>
      <c r="E220" s="289" t="n">
        <v>710</v>
      </c>
      <c r="F220" s="289" t="n">
        <v>137</v>
      </c>
      <c r="G220" s="289" t="n">
        <v>50</v>
      </c>
      <c r="H220" s="289" t="n">
        <v>187</v>
      </c>
      <c r="I220" s="289" t="n">
        <v>85</v>
      </c>
      <c r="J220" s="289" t="n">
        <v>68</v>
      </c>
      <c r="K220" s="289" t="n">
        <v>31</v>
      </c>
      <c r="L220" s="289" t="n">
        <v>3</v>
      </c>
      <c r="M220" s="289" t="n">
        <v>46</v>
      </c>
    </row>
    <row r="221" customFormat="false" ht="9" hidden="false" customHeight="true" outlineLevel="0" collapsed="false">
      <c r="A221" s="288" t="s">
        <v>904</v>
      </c>
      <c r="B221" s="288" t="s">
        <v>905</v>
      </c>
      <c r="C221" s="289" t="n">
        <v>5794</v>
      </c>
      <c r="D221" s="289" t="n">
        <v>2357</v>
      </c>
      <c r="E221" s="289" t="n">
        <v>8151</v>
      </c>
      <c r="F221" s="289" t="n">
        <v>2049</v>
      </c>
      <c r="G221" s="289" t="n">
        <v>786</v>
      </c>
      <c r="H221" s="289" t="n">
        <v>2835</v>
      </c>
      <c r="I221" s="289" t="n">
        <v>1443</v>
      </c>
      <c r="J221" s="289" t="n">
        <v>828</v>
      </c>
      <c r="K221" s="289" t="n">
        <v>564</v>
      </c>
      <c r="L221" s="289" t="n">
        <v>0</v>
      </c>
      <c r="M221" s="289" t="n">
        <v>804</v>
      </c>
    </row>
    <row r="222" customFormat="false" ht="9" hidden="false" customHeight="true" outlineLevel="0" collapsed="false">
      <c r="A222" s="288" t="s">
        <v>913</v>
      </c>
      <c r="B222" s="288" t="s">
        <v>914</v>
      </c>
      <c r="C222" s="289" t="n">
        <v>3295</v>
      </c>
      <c r="D222" s="289" t="n">
        <v>146</v>
      </c>
      <c r="E222" s="289" t="n">
        <v>3441</v>
      </c>
      <c r="F222" s="289" t="n">
        <v>1024</v>
      </c>
      <c r="G222" s="289" t="n">
        <v>50</v>
      </c>
      <c r="H222" s="289" t="n">
        <v>1074</v>
      </c>
      <c r="I222" s="289" t="n">
        <v>533</v>
      </c>
      <c r="J222" s="289" t="n">
        <v>299</v>
      </c>
      <c r="K222" s="289" t="n">
        <v>242</v>
      </c>
      <c r="L222" s="289" t="n">
        <v>0</v>
      </c>
      <c r="M222" s="289" t="n">
        <v>294</v>
      </c>
    </row>
    <row r="223" customFormat="false" ht="9" hidden="false" customHeight="true" outlineLevel="0" collapsed="false">
      <c r="A223" s="288" t="s">
        <v>918</v>
      </c>
      <c r="B223" s="288" t="s">
        <v>919</v>
      </c>
      <c r="C223" s="289" t="n">
        <v>13516</v>
      </c>
      <c r="D223" s="289" t="n">
        <v>4579</v>
      </c>
      <c r="E223" s="289" t="n">
        <v>18095</v>
      </c>
      <c r="F223" s="289" t="n">
        <v>5728</v>
      </c>
      <c r="G223" s="289" t="n">
        <v>1937</v>
      </c>
      <c r="H223" s="289" t="n">
        <v>7665</v>
      </c>
      <c r="I223" s="289" t="n">
        <v>4092</v>
      </c>
      <c r="J223" s="289" t="n">
        <v>2239</v>
      </c>
      <c r="K223" s="289" t="n">
        <v>1334</v>
      </c>
      <c r="L223" s="289" t="n">
        <v>0</v>
      </c>
      <c r="M223" s="289" t="n">
        <v>2159</v>
      </c>
    </row>
    <row r="224" customFormat="false" ht="9" hidden="false" customHeight="true" outlineLevel="0" collapsed="false">
      <c r="A224" s="288" t="s">
        <v>923</v>
      </c>
      <c r="B224" s="288" t="s">
        <v>924</v>
      </c>
      <c r="C224" s="289" t="n">
        <v>453</v>
      </c>
      <c r="D224" s="289" t="n">
        <v>30</v>
      </c>
      <c r="E224" s="289" t="n">
        <v>483</v>
      </c>
      <c r="F224" s="289" t="n">
        <v>61</v>
      </c>
      <c r="G224" s="289" t="n">
        <v>3</v>
      </c>
      <c r="H224" s="289" t="n">
        <v>64</v>
      </c>
      <c r="I224" s="289" t="n">
        <v>33</v>
      </c>
      <c r="J224" s="289" t="n">
        <v>21</v>
      </c>
      <c r="K224" s="289" t="n">
        <v>10</v>
      </c>
      <c r="L224" s="289" t="n">
        <v>0</v>
      </c>
      <c r="M224" s="289" t="n">
        <v>12</v>
      </c>
    </row>
    <row r="225" customFormat="false" ht="9" hidden="false" customHeight="true" outlineLevel="0" collapsed="false">
      <c r="A225" s="288" t="s">
        <v>935</v>
      </c>
      <c r="B225" s="288" t="s">
        <v>936</v>
      </c>
      <c r="C225" s="289" t="n">
        <v>850</v>
      </c>
      <c r="D225" s="289" t="n">
        <v>234</v>
      </c>
      <c r="E225" s="289" t="n">
        <v>1084</v>
      </c>
      <c r="F225" s="289" t="n">
        <v>102</v>
      </c>
      <c r="G225" s="289" t="n">
        <v>40</v>
      </c>
      <c r="H225" s="289" t="n">
        <v>142</v>
      </c>
      <c r="I225" s="289" t="n">
        <v>86</v>
      </c>
      <c r="J225" s="289" t="n">
        <v>35</v>
      </c>
      <c r="K225" s="289" t="n">
        <v>21</v>
      </c>
      <c r="L225" s="289" t="n">
        <v>0</v>
      </c>
      <c r="M225" s="289" t="n">
        <v>38</v>
      </c>
    </row>
    <row r="226" customFormat="false" ht="9" hidden="false" customHeight="true" outlineLevel="0" collapsed="false">
      <c r="A226" s="288" t="s">
        <v>943</v>
      </c>
      <c r="B226" s="288" t="s">
        <v>944</v>
      </c>
      <c r="C226" s="289" t="n">
        <v>8264</v>
      </c>
      <c r="D226" s="289" t="n">
        <v>25</v>
      </c>
      <c r="E226" s="289" t="n">
        <v>8289</v>
      </c>
      <c r="F226" s="289" t="n">
        <v>2554</v>
      </c>
      <c r="G226" s="289" t="n">
        <v>27</v>
      </c>
      <c r="H226" s="289" t="n">
        <v>2581</v>
      </c>
      <c r="I226" s="289" t="n">
        <v>878</v>
      </c>
      <c r="J226" s="289" t="n">
        <v>954</v>
      </c>
      <c r="K226" s="289" t="n">
        <v>749</v>
      </c>
      <c r="L226" s="289" t="n">
        <v>0</v>
      </c>
      <c r="M226" s="289" t="n">
        <v>346</v>
      </c>
    </row>
    <row r="227" customFormat="false" ht="9" hidden="false" customHeight="true" outlineLevel="0" collapsed="false">
      <c r="A227" s="288" t="s">
        <v>958</v>
      </c>
      <c r="B227" s="288" t="s">
        <v>959</v>
      </c>
      <c r="C227" s="289" t="n">
        <v>3748</v>
      </c>
      <c r="D227" s="289" t="n">
        <v>18</v>
      </c>
      <c r="E227" s="289" t="n">
        <v>3766</v>
      </c>
      <c r="F227" s="289" t="n">
        <v>874</v>
      </c>
      <c r="G227" s="289" t="n">
        <v>1</v>
      </c>
      <c r="H227" s="289" t="n">
        <v>875</v>
      </c>
      <c r="I227" s="289" t="n">
        <v>326</v>
      </c>
      <c r="J227" s="289" t="n">
        <v>318</v>
      </c>
      <c r="K227" s="289" t="n">
        <v>231</v>
      </c>
      <c r="L227" s="289" t="n">
        <v>0</v>
      </c>
      <c r="M227" s="289" t="n">
        <v>133</v>
      </c>
    </row>
    <row r="228" customFormat="false" ht="9" hidden="false" customHeight="true" outlineLevel="0" collapsed="false">
      <c r="A228" s="288" t="s">
        <v>978</v>
      </c>
      <c r="B228" s="288" t="s">
        <v>979</v>
      </c>
      <c r="C228" s="289" t="n">
        <v>11713</v>
      </c>
      <c r="D228" s="289" t="n">
        <v>174</v>
      </c>
      <c r="E228" s="289" t="n">
        <v>11887</v>
      </c>
      <c r="F228" s="289" t="n">
        <v>3237</v>
      </c>
      <c r="G228" s="289" t="n">
        <v>80</v>
      </c>
      <c r="H228" s="289" t="n">
        <v>3317</v>
      </c>
      <c r="I228" s="289" t="n">
        <v>1201</v>
      </c>
      <c r="J228" s="289" t="n">
        <v>1235</v>
      </c>
      <c r="K228" s="289" t="n">
        <v>881</v>
      </c>
      <c r="L228" s="289" t="n">
        <v>0</v>
      </c>
      <c r="M228" s="289" t="n">
        <v>550</v>
      </c>
    </row>
    <row r="229" customFormat="false" ht="9" hidden="false" customHeight="true" outlineLevel="0" collapsed="false">
      <c r="A229" s="288" t="s">
        <v>1008</v>
      </c>
      <c r="B229" s="288" t="s">
        <v>1009</v>
      </c>
      <c r="C229" s="289" t="n">
        <v>1379</v>
      </c>
      <c r="D229" s="289" t="n">
        <v>763</v>
      </c>
      <c r="E229" s="289" t="n">
        <v>2142</v>
      </c>
      <c r="F229" s="289" t="n">
        <v>376</v>
      </c>
      <c r="G229" s="289" t="n">
        <v>201</v>
      </c>
      <c r="H229" s="289" t="n">
        <v>577</v>
      </c>
      <c r="I229" s="289" t="n">
        <v>266</v>
      </c>
      <c r="J229" s="289" t="n">
        <v>195</v>
      </c>
      <c r="K229" s="289" t="n">
        <v>116</v>
      </c>
      <c r="L229" s="289" t="n">
        <v>0</v>
      </c>
      <c r="M229" s="289" t="n">
        <v>112</v>
      </c>
    </row>
    <row r="230" customFormat="false" ht="9" hidden="false" customHeight="true" outlineLevel="0" collapsed="false">
      <c r="A230" s="288" t="s">
        <v>1024</v>
      </c>
      <c r="B230" s="288" t="s">
        <v>1025</v>
      </c>
      <c r="C230" s="289" t="n">
        <v>13374</v>
      </c>
      <c r="D230" s="289" t="n">
        <v>931</v>
      </c>
      <c r="E230" s="289" t="n">
        <v>14305</v>
      </c>
      <c r="F230" s="289" t="n">
        <v>3511</v>
      </c>
      <c r="G230" s="289" t="n">
        <v>291</v>
      </c>
      <c r="H230" s="289" t="n">
        <v>3802</v>
      </c>
      <c r="I230" s="289" t="n">
        <v>1137</v>
      </c>
      <c r="J230" s="289" t="n">
        <v>1547</v>
      </c>
      <c r="K230" s="289" t="n">
        <v>1116</v>
      </c>
      <c r="L230" s="289" t="n">
        <v>2</v>
      </c>
      <c r="M230" s="289" t="n">
        <v>522</v>
      </c>
    </row>
    <row r="231" customFormat="false" ht="9" hidden="false" customHeight="true" outlineLevel="0" collapsed="false">
      <c r="A231" s="288" t="s">
        <v>1044</v>
      </c>
      <c r="B231" s="288" t="s">
        <v>1045</v>
      </c>
      <c r="C231" s="289" t="n">
        <v>14541</v>
      </c>
      <c r="D231" s="289" t="n">
        <v>1430</v>
      </c>
      <c r="E231" s="289" t="n">
        <v>15971</v>
      </c>
      <c r="F231" s="289" t="n">
        <v>5025</v>
      </c>
      <c r="G231" s="289" t="n">
        <v>565</v>
      </c>
      <c r="H231" s="289" t="n">
        <v>5590</v>
      </c>
      <c r="I231" s="289" t="n">
        <v>2429</v>
      </c>
      <c r="J231" s="289" t="n">
        <v>1796</v>
      </c>
      <c r="K231" s="289" t="n">
        <v>1365</v>
      </c>
      <c r="L231" s="289" t="n">
        <v>0</v>
      </c>
      <c r="M231" s="289" t="n">
        <v>983</v>
      </c>
    </row>
    <row r="232" customFormat="false" ht="9" hidden="false" customHeight="true" outlineLevel="0" collapsed="false">
      <c r="A232" s="288" t="s">
        <v>1068</v>
      </c>
      <c r="B232" s="288" t="s">
        <v>1069</v>
      </c>
      <c r="C232" s="289" t="n">
        <v>2770</v>
      </c>
      <c r="D232" s="289" t="n">
        <v>230</v>
      </c>
      <c r="E232" s="289" t="n">
        <v>3000</v>
      </c>
      <c r="F232" s="289" t="n">
        <v>581</v>
      </c>
      <c r="G232" s="289" t="n">
        <v>70</v>
      </c>
      <c r="H232" s="289" t="n">
        <v>651</v>
      </c>
      <c r="I232" s="289" t="n">
        <v>417</v>
      </c>
      <c r="J232" s="289" t="n">
        <v>227</v>
      </c>
      <c r="K232" s="289" t="n">
        <v>7</v>
      </c>
      <c r="L232" s="289" t="n">
        <v>0</v>
      </c>
      <c r="M232" s="289" t="n">
        <v>187</v>
      </c>
    </row>
    <row r="233" customFormat="false" ht="9" hidden="false" customHeight="true" outlineLevel="0" collapsed="false">
      <c r="A233" s="288" t="s">
        <v>1081</v>
      </c>
      <c r="B233" s="288" t="s">
        <v>1082</v>
      </c>
      <c r="C233" s="289" t="n">
        <v>426</v>
      </c>
      <c r="D233" s="289" t="n">
        <v>7</v>
      </c>
      <c r="E233" s="289" t="n">
        <v>433</v>
      </c>
      <c r="F233" s="289" t="n">
        <v>67</v>
      </c>
      <c r="G233" s="289" t="n">
        <v>2</v>
      </c>
      <c r="H233" s="289" t="n">
        <v>69</v>
      </c>
      <c r="I233" s="289" t="n">
        <v>31</v>
      </c>
      <c r="J233" s="289" t="n">
        <v>16</v>
      </c>
      <c r="K233" s="289" t="n">
        <v>22</v>
      </c>
      <c r="L233" s="289" t="n">
        <v>0</v>
      </c>
      <c r="M233" s="289" t="n">
        <v>19</v>
      </c>
    </row>
    <row r="234" customFormat="false" ht="18" hidden="false" customHeight="true" outlineLevel="0" collapsed="false">
      <c r="A234" s="290" t="s">
        <v>1362</v>
      </c>
      <c r="B234" s="290" t="s">
        <v>1363</v>
      </c>
      <c r="C234" s="287" t="n">
        <v>4894</v>
      </c>
      <c r="D234" s="287" t="n">
        <v>4502</v>
      </c>
      <c r="E234" s="287" t="n">
        <v>9396</v>
      </c>
      <c r="F234" s="287" t="n">
        <v>702</v>
      </c>
      <c r="G234" s="287" t="n">
        <v>664</v>
      </c>
      <c r="H234" s="287" t="n">
        <v>1366</v>
      </c>
      <c r="I234" s="287" t="n">
        <v>667</v>
      </c>
      <c r="J234" s="287" t="n">
        <v>424</v>
      </c>
      <c r="K234" s="287" t="n">
        <v>220</v>
      </c>
      <c r="L234" s="287" t="n">
        <v>55</v>
      </c>
      <c r="M234" s="287" t="n">
        <v>259</v>
      </c>
    </row>
    <row r="235" customFormat="false" ht="9" hidden="false" customHeight="true" outlineLevel="0" collapsed="false">
      <c r="A235" s="288" t="s">
        <v>1087</v>
      </c>
      <c r="B235" s="288" t="s">
        <v>1088</v>
      </c>
      <c r="C235" s="289" t="n">
        <v>832</v>
      </c>
      <c r="D235" s="289" t="n">
        <v>291</v>
      </c>
      <c r="E235" s="289" t="n">
        <v>1123</v>
      </c>
      <c r="F235" s="289" t="n">
        <v>74</v>
      </c>
      <c r="G235" s="289" t="n">
        <v>30</v>
      </c>
      <c r="H235" s="289" t="n">
        <v>104</v>
      </c>
      <c r="I235" s="289" t="n">
        <v>62</v>
      </c>
      <c r="J235" s="289" t="n">
        <v>30</v>
      </c>
      <c r="K235" s="289" t="n">
        <v>12</v>
      </c>
      <c r="L235" s="289" t="n">
        <v>0</v>
      </c>
      <c r="M235" s="289" t="n">
        <v>18</v>
      </c>
    </row>
    <row r="236" customFormat="false" ht="9" hidden="false" customHeight="true" outlineLevel="0" collapsed="false">
      <c r="A236" s="288" t="s">
        <v>1097</v>
      </c>
      <c r="B236" s="288" t="s">
        <v>1098</v>
      </c>
      <c r="C236" s="289" t="n">
        <v>1382</v>
      </c>
      <c r="D236" s="289" t="n">
        <v>1967</v>
      </c>
      <c r="E236" s="289" t="n">
        <v>3349</v>
      </c>
      <c r="F236" s="289" t="n">
        <v>163</v>
      </c>
      <c r="G236" s="289" t="n">
        <v>198</v>
      </c>
      <c r="H236" s="289" t="n">
        <v>361</v>
      </c>
      <c r="I236" s="289" t="n">
        <v>177</v>
      </c>
      <c r="J236" s="289" t="n">
        <v>118</v>
      </c>
      <c r="K236" s="289" t="n">
        <v>42</v>
      </c>
      <c r="L236" s="289" t="n">
        <v>24</v>
      </c>
      <c r="M236" s="289" t="n">
        <v>89</v>
      </c>
    </row>
    <row r="237" customFormat="false" ht="9" hidden="false" customHeight="true" outlineLevel="0" collapsed="false">
      <c r="A237" s="288" t="s">
        <v>1131</v>
      </c>
      <c r="B237" s="288" t="s">
        <v>1132</v>
      </c>
      <c r="C237" s="289" t="n">
        <v>2680</v>
      </c>
      <c r="D237" s="289" t="n">
        <v>2244</v>
      </c>
      <c r="E237" s="289" t="n">
        <v>4924</v>
      </c>
      <c r="F237" s="289" t="n">
        <v>465</v>
      </c>
      <c r="G237" s="289" t="n">
        <v>436</v>
      </c>
      <c r="H237" s="289" t="n">
        <v>901</v>
      </c>
      <c r="I237" s="289" t="n">
        <v>428</v>
      </c>
      <c r="J237" s="289" t="n">
        <v>276</v>
      </c>
      <c r="K237" s="289" t="n">
        <v>166</v>
      </c>
      <c r="L237" s="289" t="n">
        <v>31</v>
      </c>
      <c r="M237" s="289" t="n">
        <v>152</v>
      </c>
    </row>
    <row r="238" customFormat="false" ht="18" hidden="false" customHeight="true" outlineLevel="0" collapsed="false">
      <c r="A238" s="292" t="s">
        <v>104</v>
      </c>
      <c r="B238" s="292"/>
      <c r="C238" s="292"/>
      <c r="D238" s="292"/>
      <c r="E238" s="292"/>
      <c r="F238" s="292"/>
      <c r="G238" s="292"/>
      <c r="H238" s="292"/>
      <c r="I238" s="292"/>
      <c r="J238" s="292"/>
      <c r="K238" s="292"/>
      <c r="L238" s="292"/>
      <c r="M238" s="292"/>
    </row>
    <row r="239" customFormat="false" ht="18" hidden="false" customHeight="true" outlineLevel="0" collapsed="false">
      <c r="A239" s="290" t="s">
        <v>1364</v>
      </c>
      <c r="B239" s="290" t="s">
        <v>1365</v>
      </c>
      <c r="C239" s="287" t="n">
        <v>98857</v>
      </c>
      <c r="D239" s="287" t="n">
        <v>203017</v>
      </c>
      <c r="E239" s="287" t="n">
        <v>301874</v>
      </c>
      <c r="F239" s="287" t="n">
        <v>20524</v>
      </c>
      <c r="G239" s="287" t="n">
        <v>49352</v>
      </c>
      <c r="H239" s="287" t="n">
        <v>69876</v>
      </c>
      <c r="I239" s="287" t="n">
        <v>36495</v>
      </c>
      <c r="J239" s="287" t="n">
        <v>22054</v>
      </c>
      <c r="K239" s="287" t="n">
        <v>11327</v>
      </c>
      <c r="L239" s="287" t="n">
        <v>0</v>
      </c>
      <c r="M239" s="287" t="n">
        <v>20526</v>
      </c>
    </row>
    <row r="240" customFormat="false" ht="9" hidden="false" customHeight="true" outlineLevel="0" collapsed="false">
      <c r="A240" s="288" t="s">
        <v>1142</v>
      </c>
      <c r="B240" s="288" t="s">
        <v>1143</v>
      </c>
      <c r="C240" s="289" t="n">
        <v>6258</v>
      </c>
      <c r="D240" s="289" t="n">
        <v>20907</v>
      </c>
      <c r="E240" s="289" t="n">
        <v>27165</v>
      </c>
      <c r="F240" s="289" t="n">
        <v>1757</v>
      </c>
      <c r="G240" s="289" t="n">
        <v>6372</v>
      </c>
      <c r="H240" s="289" t="n">
        <v>8129</v>
      </c>
      <c r="I240" s="289" t="n">
        <v>4854</v>
      </c>
      <c r="J240" s="289" t="n">
        <v>2579</v>
      </c>
      <c r="K240" s="289" t="n">
        <v>696</v>
      </c>
      <c r="L240" s="289" t="n">
        <v>0</v>
      </c>
      <c r="M240" s="289" t="n">
        <v>2508</v>
      </c>
    </row>
    <row r="241" customFormat="false" ht="20.1" hidden="false" customHeight="true" outlineLevel="0" collapsed="false">
      <c r="A241" s="291" t="s">
        <v>1150</v>
      </c>
      <c r="B241" s="291" t="s">
        <v>1151</v>
      </c>
      <c r="C241" s="289" t="n">
        <v>23680</v>
      </c>
      <c r="D241" s="289" t="n">
        <v>24328</v>
      </c>
      <c r="E241" s="289" t="n">
        <v>48008</v>
      </c>
      <c r="F241" s="289" t="n">
        <v>5244</v>
      </c>
      <c r="G241" s="289" t="n">
        <v>5311</v>
      </c>
      <c r="H241" s="289" t="n">
        <v>10555</v>
      </c>
      <c r="I241" s="289" t="n">
        <v>5288</v>
      </c>
      <c r="J241" s="289" t="n">
        <v>3321</v>
      </c>
      <c r="K241" s="289" t="n">
        <v>1946</v>
      </c>
      <c r="L241" s="289" t="n">
        <v>0</v>
      </c>
      <c r="M241" s="289" t="n">
        <v>2956</v>
      </c>
    </row>
    <row r="242" customFormat="false" ht="9" hidden="false" customHeight="true" outlineLevel="0" collapsed="false">
      <c r="A242" s="288" t="s">
        <v>1160</v>
      </c>
      <c r="B242" s="288" t="s">
        <v>1161</v>
      </c>
      <c r="C242" s="289" t="n">
        <v>481</v>
      </c>
      <c r="D242" s="289" t="n">
        <v>2513</v>
      </c>
      <c r="E242" s="289" t="n">
        <v>2994</v>
      </c>
      <c r="F242" s="289" t="n">
        <v>158</v>
      </c>
      <c r="G242" s="289" t="n">
        <v>586</v>
      </c>
      <c r="H242" s="289" t="n">
        <v>744</v>
      </c>
      <c r="I242" s="289" t="n">
        <v>386</v>
      </c>
      <c r="J242" s="289" t="n">
        <v>221</v>
      </c>
      <c r="K242" s="289" t="n">
        <v>137</v>
      </c>
      <c r="L242" s="289" t="n">
        <v>0</v>
      </c>
      <c r="M242" s="289" t="n">
        <v>166</v>
      </c>
    </row>
    <row r="243" customFormat="false" ht="9" hidden="false" customHeight="true" outlineLevel="0" collapsed="false">
      <c r="A243" s="288" t="s">
        <v>1168</v>
      </c>
      <c r="B243" s="288" t="s">
        <v>1169</v>
      </c>
      <c r="C243" s="289" t="n">
        <v>8134</v>
      </c>
      <c r="D243" s="289" t="n">
        <v>10715</v>
      </c>
      <c r="E243" s="289" t="n">
        <v>18849</v>
      </c>
      <c r="F243" s="289" t="n">
        <v>769</v>
      </c>
      <c r="G243" s="289" t="n">
        <v>841</v>
      </c>
      <c r="H243" s="289" t="n">
        <v>1610</v>
      </c>
      <c r="I243" s="289" t="n">
        <v>711</v>
      </c>
      <c r="J243" s="289" t="n">
        <v>651</v>
      </c>
      <c r="K243" s="289" t="n">
        <v>248</v>
      </c>
      <c r="L243" s="289" t="n">
        <v>0</v>
      </c>
      <c r="M243" s="289" t="n">
        <v>484</v>
      </c>
    </row>
    <row r="244" customFormat="false" ht="20.1" hidden="false" customHeight="true" outlineLevel="0" collapsed="false">
      <c r="A244" s="291" t="s">
        <v>1175</v>
      </c>
      <c r="B244" s="291" t="s">
        <v>1176</v>
      </c>
      <c r="C244" s="289" t="n">
        <v>5425</v>
      </c>
      <c r="D244" s="289" t="n">
        <v>8499</v>
      </c>
      <c r="E244" s="289" t="n">
        <v>13924</v>
      </c>
      <c r="F244" s="289" t="n">
        <v>931</v>
      </c>
      <c r="G244" s="289" t="n">
        <v>1572</v>
      </c>
      <c r="H244" s="289" t="n">
        <v>2503</v>
      </c>
      <c r="I244" s="289" t="n">
        <v>1175</v>
      </c>
      <c r="J244" s="289" t="n">
        <v>899</v>
      </c>
      <c r="K244" s="289" t="n">
        <v>429</v>
      </c>
      <c r="L244" s="289" t="n">
        <v>0</v>
      </c>
      <c r="M244" s="289" t="n">
        <v>669</v>
      </c>
    </row>
    <row r="245" customFormat="false" ht="9" hidden="false" customHeight="true" outlineLevel="0" collapsed="false">
      <c r="A245" s="288" t="s">
        <v>1196</v>
      </c>
      <c r="B245" s="288" t="s">
        <v>1197</v>
      </c>
      <c r="C245" s="289" t="n">
        <v>1618</v>
      </c>
      <c r="D245" s="289" t="n">
        <v>85</v>
      </c>
      <c r="E245" s="289" t="n">
        <v>1703</v>
      </c>
      <c r="F245" s="289" t="n">
        <v>396</v>
      </c>
      <c r="G245" s="289" t="n">
        <v>12</v>
      </c>
      <c r="H245" s="289" t="n">
        <v>408</v>
      </c>
      <c r="I245" s="289" t="n">
        <v>203</v>
      </c>
      <c r="J245" s="289" t="n">
        <v>142</v>
      </c>
      <c r="K245" s="289" t="n">
        <v>63</v>
      </c>
      <c r="L245" s="289" t="n">
        <v>0</v>
      </c>
      <c r="M245" s="289" t="n">
        <v>86</v>
      </c>
    </row>
    <row r="246" customFormat="false" ht="9" hidden="false" customHeight="true" outlineLevel="0" collapsed="false">
      <c r="A246" s="288" t="s">
        <v>1206</v>
      </c>
      <c r="B246" s="288" t="s">
        <v>1207</v>
      </c>
      <c r="C246" s="289" t="n">
        <v>239</v>
      </c>
      <c r="D246" s="289" t="n">
        <v>15</v>
      </c>
      <c r="E246" s="289" t="n">
        <v>254</v>
      </c>
      <c r="F246" s="289" t="n">
        <v>63</v>
      </c>
      <c r="G246" s="289" t="n">
        <v>3</v>
      </c>
      <c r="H246" s="289" t="n">
        <v>66</v>
      </c>
      <c r="I246" s="289" t="n">
        <v>46</v>
      </c>
      <c r="J246" s="289" t="n">
        <v>14</v>
      </c>
      <c r="K246" s="289" t="n">
        <v>6</v>
      </c>
      <c r="L246" s="289" t="n">
        <v>0</v>
      </c>
      <c r="M246" s="289" t="n">
        <v>28</v>
      </c>
    </row>
    <row r="247" customFormat="false" ht="9" hidden="false" customHeight="true" outlineLevel="0" collapsed="false">
      <c r="A247" s="288" t="s">
        <v>1217</v>
      </c>
      <c r="B247" s="288" t="s">
        <v>1218</v>
      </c>
      <c r="C247" s="289" t="n">
        <v>1373</v>
      </c>
      <c r="D247" s="289" t="n">
        <v>768</v>
      </c>
      <c r="E247" s="289" t="n">
        <v>2141</v>
      </c>
      <c r="F247" s="289" t="n">
        <v>121</v>
      </c>
      <c r="G247" s="289" t="n">
        <v>66</v>
      </c>
      <c r="H247" s="289" t="n">
        <v>187</v>
      </c>
      <c r="I247" s="289" t="n">
        <v>122</v>
      </c>
      <c r="J247" s="289" t="n">
        <v>65</v>
      </c>
      <c r="K247" s="289" t="n">
        <v>0</v>
      </c>
      <c r="L247" s="289" t="n">
        <v>0</v>
      </c>
      <c r="M247" s="289" t="n">
        <v>55</v>
      </c>
    </row>
    <row r="248" customFormat="false" ht="9" hidden="false" customHeight="true" outlineLevel="0" collapsed="false">
      <c r="A248" s="288" t="s">
        <v>1223</v>
      </c>
      <c r="B248" s="288" t="s">
        <v>1224</v>
      </c>
      <c r="C248" s="289" t="n">
        <v>4305</v>
      </c>
      <c r="D248" s="289" t="n">
        <v>495</v>
      </c>
      <c r="E248" s="289" t="n">
        <v>4800</v>
      </c>
      <c r="F248" s="289" t="n">
        <v>857</v>
      </c>
      <c r="G248" s="289" t="n">
        <v>76</v>
      </c>
      <c r="H248" s="289" t="n">
        <v>933</v>
      </c>
      <c r="I248" s="289" t="n">
        <v>511</v>
      </c>
      <c r="J248" s="289" t="n">
        <v>277</v>
      </c>
      <c r="K248" s="289" t="n">
        <v>145</v>
      </c>
      <c r="L248" s="289" t="n">
        <v>0</v>
      </c>
      <c r="M248" s="289" t="n">
        <v>286</v>
      </c>
    </row>
    <row r="249" customFormat="false" ht="20.1" hidden="false" customHeight="true" outlineLevel="0" collapsed="false">
      <c r="A249" s="291" t="s">
        <v>1225</v>
      </c>
      <c r="B249" s="291" t="s">
        <v>1366</v>
      </c>
      <c r="C249" s="289" t="n">
        <v>1844</v>
      </c>
      <c r="D249" s="289" t="n">
        <v>5630</v>
      </c>
      <c r="E249" s="289" t="n">
        <v>7474</v>
      </c>
      <c r="F249" s="289" t="n">
        <v>462</v>
      </c>
      <c r="G249" s="289" t="n">
        <v>1298</v>
      </c>
      <c r="H249" s="289" t="n">
        <v>1760</v>
      </c>
      <c r="I249" s="289" t="n">
        <v>826</v>
      </c>
      <c r="J249" s="289" t="n">
        <v>627</v>
      </c>
      <c r="K249" s="289" t="n">
        <v>307</v>
      </c>
      <c r="L249" s="289" t="n">
        <v>0</v>
      </c>
      <c r="M249" s="289" t="n">
        <v>494</v>
      </c>
    </row>
    <row r="250" customFormat="false" ht="9" hidden="false" customHeight="true" outlineLevel="0" collapsed="false">
      <c r="A250" s="288" t="s">
        <v>1227</v>
      </c>
      <c r="B250" s="288" t="s">
        <v>1228</v>
      </c>
      <c r="C250" s="289" t="n">
        <v>10061</v>
      </c>
      <c r="D250" s="289" t="n">
        <v>1644</v>
      </c>
      <c r="E250" s="289" t="n">
        <v>11705</v>
      </c>
      <c r="F250" s="289" t="n">
        <v>1616</v>
      </c>
      <c r="G250" s="289" t="n">
        <v>404</v>
      </c>
      <c r="H250" s="289" t="n">
        <v>2020</v>
      </c>
      <c r="I250" s="289" t="n">
        <v>792</v>
      </c>
      <c r="J250" s="289" t="n">
        <v>751</v>
      </c>
      <c r="K250" s="289" t="n">
        <v>477</v>
      </c>
      <c r="L250" s="289" t="n">
        <v>0</v>
      </c>
      <c r="M250" s="289" t="n">
        <v>306</v>
      </c>
    </row>
    <row r="251" customFormat="false" ht="9" hidden="false" customHeight="true" outlineLevel="0" collapsed="false">
      <c r="A251" s="288" t="s">
        <v>1239</v>
      </c>
      <c r="B251" s="288" t="s">
        <v>1240</v>
      </c>
      <c r="C251" s="289" t="n">
        <v>20974</v>
      </c>
      <c r="D251" s="289" t="n">
        <v>57028</v>
      </c>
      <c r="E251" s="289" t="n">
        <v>78002</v>
      </c>
      <c r="F251" s="289" t="n">
        <v>3252</v>
      </c>
      <c r="G251" s="289" t="n">
        <v>10378</v>
      </c>
      <c r="H251" s="289" t="n">
        <v>13630</v>
      </c>
      <c r="I251" s="289" t="n">
        <v>6874</v>
      </c>
      <c r="J251" s="289" t="n">
        <v>4441</v>
      </c>
      <c r="K251" s="289" t="n">
        <v>2315</v>
      </c>
      <c r="L251" s="289" t="n">
        <v>0</v>
      </c>
      <c r="M251" s="289" t="n">
        <v>3482</v>
      </c>
    </row>
    <row r="252" customFormat="false" ht="9" hidden="false" customHeight="true" outlineLevel="0" collapsed="false">
      <c r="A252" s="288" t="s">
        <v>1272</v>
      </c>
      <c r="B252" s="288" t="s">
        <v>1273</v>
      </c>
      <c r="C252" s="289" t="n">
        <v>805</v>
      </c>
      <c r="D252" s="289" t="n">
        <v>311</v>
      </c>
      <c r="E252" s="289" t="n">
        <v>1116</v>
      </c>
      <c r="F252" s="289" t="n">
        <v>157</v>
      </c>
      <c r="G252" s="289" t="n">
        <v>45</v>
      </c>
      <c r="H252" s="289" t="n">
        <v>202</v>
      </c>
      <c r="I252" s="289" t="n">
        <v>126</v>
      </c>
      <c r="J252" s="289" t="n">
        <v>58</v>
      </c>
      <c r="K252" s="289" t="n">
        <v>18</v>
      </c>
      <c r="L252" s="289" t="n">
        <v>0</v>
      </c>
      <c r="M252" s="289" t="n">
        <v>61</v>
      </c>
    </row>
    <row r="253" customFormat="false" ht="9" hidden="false" customHeight="true" outlineLevel="0" collapsed="false">
      <c r="A253" s="288" t="s">
        <v>1282</v>
      </c>
      <c r="B253" s="288" t="s">
        <v>1283</v>
      </c>
      <c r="C253" s="289" t="n">
        <v>671</v>
      </c>
      <c r="D253" s="289" t="n">
        <v>81</v>
      </c>
      <c r="E253" s="289" t="n">
        <v>752</v>
      </c>
      <c r="F253" s="289" t="n">
        <v>68</v>
      </c>
      <c r="G253" s="289" t="n">
        <v>15</v>
      </c>
      <c r="H253" s="289" t="n">
        <v>83</v>
      </c>
      <c r="I253" s="289" t="n">
        <v>42</v>
      </c>
      <c r="J253" s="289" t="n">
        <v>23</v>
      </c>
      <c r="K253" s="289" t="n">
        <v>18</v>
      </c>
      <c r="L253" s="289" t="n">
        <v>0</v>
      </c>
      <c r="M253" s="289" t="n">
        <v>24</v>
      </c>
    </row>
    <row r="254" customFormat="false" ht="20.1" hidden="false" customHeight="true" outlineLevel="0" collapsed="false">
      <c r="A254" s="291" t="s">
        <v>1288</v>
      </c>
      <c r="B254" s="291" t="s">
        <v>1289</v>
      </c>
      <c r="C254" s="289" t="n">
        <v>138</v>
      </c>
      <c r="D254" s="289" t="n">
        <v>416</v>
      </c>
      <c r="E254" s="289" t="n">
        <v>554</v>
      </c>
      <c r="F254" s="289" t="n">
        <v>13</v>
      </c>
      <c r="G254" s="289" t="n">
        <v>27</v>
      </c>
      <c r="H254" s="289" t="n">
        <v>40</v>
      </c>
      <c r="I254" s="289" t="n">
        <v>20</v>
      </c>
      <c r="J254" s="289" t="n">
        <v>13</v>
      </c>
      <c r="K254" s="289" t="n">
        <v>7</v>
      </c>
      <c r="L254" s="289" t="n">
        <v>0</v>
      </c>
      <c r="M254" s="289" t="n">
        <v>7</v>
      </c>
    </row>
    <row r="255" customFormat="false" ht="9" hidden="false" customHeight="true" outlineLevel="0" collapsed="false">
      <c r="A255" s="288" t="s">
        <v>1292</v>
      </c>
      <c r="B255" s="288" t="s">
        <v>1293</v>
      </c>
      <c r="C255" s="289" t="n">
        <v>1895</v>
      </c>
      <c r="D255" s="289" t="n">
        <v>1499</v>
      </c>
      <c r="E255" s="289" t="n">
        <v>3394</v>
      </c>
      <c r="F255" s="289" t="n">
        <v>435</v>
      </c>
      <c r="G255" s="289" t="n">
        <v>306</v>
      </c>
      <c r="H255" s="289" t="n">
        <v>741</v>
      </c>
      <c r="I255" s="289" t="n">
        <v>339</v>
      </c>
      <c r="J255" s="289" t="n">
        <v>267</v>
      </c>
      <c r="K255" s="289" t="n">
        <v>135</v>
      </c>
      <c r="L255" s="289" t="n">
        <v>0</v>
      </c>
      <c r="M255" s="289" t="n">
        <v>152</v>
      </c>
    </row>
    <row r="256" customFormat="false" ht="9" hidden="false" customHeight="true" outlineLevel="0" collapsed="false">
      <c r="A256" s="288" t="s">
        <v>1310</v>
      </c>
      <c r="B256" s="288" t="s">
        <v>1311</v>
      </c>
      <c r="C256" s="289" t="n">
        <v>191</v>
      </c>
      <c r="D256" s="289" t="n">
        <v>30047</v>
      </c>
      <c r="E256" s="289" t="n">
        <v>30238</v>
      </c>
      <c r="F256" s="289" t="n">
        <v>68</v>
      </c>
      <c r="G256" s="289" t="n">
        <v>8200</v>
      </c>
      <c r="H256" s="289" t="n">
        <v>8268</v>
      </c>
      <c r="I256" s="289" t="n">
        <v>4491</v>
      </c>
      <c r="J256" s="289" t="n">
        <v>2200</v>
      </c>
      <c r="K256" s="289" t="n">
        <v>1577</v>
      </c>
      <c r="L256" s="289" t="n">
        <v>0</v>
      </c>
      <c r="M256" s="289" t="n">
        <v>3369</v>
      </c>
    </row>
    <row r="257" customFormat="false" ht="9" hidden="false" customHeight="true" outlineLevel="0" collapsed="false">
      <c r="A257" s="288" t="s">
        <v>1316</v>
      </c>
      <c r="B257" s="288" t="s">
        <v>1317</v>
      </c>
      <c r="C257" s="289" t="n">
        <v>1</v>
      </c>
      <c r="D257" s="289" t="n">
        <v>2</v>
      </c>
      <c r="E257" s="289" t="n">
        <v>3</v>
      </c>
      <c r="F257" s="289" t="n">
        <v>0</v>
      </c>
      <c r="G257" s="289" t="n">
        <v>1</v>
      </c>
      <c r="H257" s="289" t="n">
        <v>1</v>
      </c>
      <c r="I257" s="289" t="n">
        <v>1</v>
      </c>
      <c r="J257" s="289" t="n">
        <v>0</v>
      </c>
      <c r="K257" s="289" t="n">
        <v>0</v>
      </c>
      <c r="L257" s="289" t="n">
        <v>0</v>
      </c>
      <c r="M257" s="289" t="n">
        <v>0</v>
      </c>
    </row>
    <row r="258" customFormat="false" ht="9" hidden="false" customHeight="true" outlineLevel="0" collapsed="false">
      <c r="A258" s="288" t="s">
        <v>1320</v>
      </c>
      <c r="B258" s="288" t="s">
        <v>1321</v>
      </c>
      <c r="C258" s="289" t="n">
        <v>1510</v>
      </c>
      <c r="D258" s="289" t="n">
        <v>14913</v>
      </c>
      <c r="E258" s="289" t="n">
        <v>16423</v>
      </c>
      <c r="F258" s="289" t="n">
        <v>737</v>
      </c>
      <c r="G258" s="289" t="n">
        <v>5442</v>
      </c>
      <c r="H258" s="289" t="n">
        <v>6179</v>
      </c>
      <c r="I258" s="289" t="n">
        <v>2827</v>
      </c>
      <c r="J258" s="289" t="n">
        <v>2075</v>
      </c>
      <c r="K258" s="289" t="n">
        <v>1277</v>
      </c>
      <c r="L258" s="289" t="n">
        <v>0</v>
      </c>
      <c r="M258" s="289" t="n">
        <v>1595</v>
      </c>
    </row>
    <row r="259" customFormat="false" ht="9" hidden="false" customHeight="true" outlineLevel="0" collapsed="false">
      <c r="A259" s="288" t="s">
        <v>1324</v>
      </c>
      <c r="B259" s="288" t="s">
        <v>1325</v>
      </c>
      <c r="C259" s="289" t="n">
        <v>6744</v>
      </c>
      <c r="D259" s="289" t="n">
        <v>17664</v>
      </c>
      <c r="E259" s="289" t="n">
        <v>24408</v>
      </c>
      <c r="F259" s="289" t="n">
        <v>2716</v>
      </c>
      <c r="G259" s="289" t="n">
        <v>6987</v>
      </c>
      <c r="H259" s="289" t="n">
        <v>9703</v>
      </c>
      <c r="I259" s="289" t="n">
        <v>5846</v>
      </c>
      <c r="J259" s="289" t="n">
        <v>2755</v>
      </c>
      <c r="K259" s="289" t="n">
        <v>1102</v>
      </c>
      <c r="L259" s="289" t="n">
        <v>0</v>
      </c>
      <c r="M259" s="289" t="n">
        <v>3332</v>
      </c>
    </row>
    <row r="260" customFormat="false" ht="9" hidden="false" customHeight="true" outlineLevel="0" collapsed="false">
      <c r="A260" s="288" t="s">
        <v>1331</v>
      </c>
      <c r="B260" s="288" t="s">
        <v>1332</v>
      </c>
      <c r="C260" s="289" t="n">
        <v>441</v>
      </c>
      <c r="D260" s="289" t="n">
        <v>5013</v>
      </c>
      <c r="E260" s="289" t="n">
        <v>5454</v>
      </c>
      <c r="F260" s="289" t="n">
        <v>120</v>
      </c>
      <c r="G260" s="289" t="n">
        <v>1263</v>
      </c>
      <c r="H260" s="289" t="n">
        <v>1383</v>
      </c>
      <c r="I260" s="289" t="n">
        <v>620</v>
      </c>
      <c r="J260" s="289" t="n">
        <v>472</v>
      </c>
      <c r="K260" s="289" t="n">
        <v>291</v>
      </c>
      <c r="L260" s="289" t="n">
        <v>0</v>
      </c>
      <c r="M260" s="289" t="n">
        <v>272</v>
      </c>
    </row>
    <row r="261" customFormat="false" ht="9" hidden="false" customHeight="true" outlineLevel="0" collapsed="false">
      <c r="A261" s="288" t="s">
        <v>1337</v>
      </c>
      <c r="B261" s="288" t="s">
        <v>1338</v>
      </c>
      <c r="C261" s="289" t="n">
        <v>2069</v>
      </c>
      <c r="D261" s="289" t="n">
        <v>444</v>
      </c>
      <c r="E261" s="289" t="n">
        <v>2513</v>
      </c>
      <c r="F261" s="289" t="n">
        <v>584</v>
      </c>
      <c r="G261" s="289" t="n">
        <v>147</v>
      </c>
      <c r="H261" s="289" t="n">
        <v>731</v>
      </c>
      <c r="I261" s="289" t="n">
        <v>395</v>
      </c>
      <c r="J261" s="289" t="n">
        <v>203</v>
      </c>
      <c r="K261" s="289" t="n">
        <v>133</v>
      </c>
      <c r="L261" s="289" t="n">
        <v>0</v>
      </c>
      <c r="M261" s="289" t="n">
        <v>194</v>
      </c>
    </row>
    <row r="262" customFormat="false" ht="18" hidden="false" customHeight="true" outlineLevel="0" collapsed="false">
      <c r="A262" s="293"/>
      <c r="B262" s="292" t="s">
        <v>104</v>
      </c>
      <c r="C262" s="287" t="n">
        <v>327978</v>
      </c>
      <c r="D262" s="287" t="n">
        <v>236515</v>
      </c>
      <c r="E262" s="287" t="n">
        <v>564493</v>
      </c>
      <c r="F262" s="287" t="n">
        <v>74622</v>
      </c>
      <c r="G262" s="287" t="n">
        <v>58859</v>
      </c>
      <c r="H262" s="287" t="n">
        <v>133481</v>
      </c>
      <c r="I262" s="287" t="n">
        <v>62963</v>
      </c>
      <c r="J262" s="287" t="n">
        <v>42993</v>
      </c>
      <c r="K262" s="287" t="n">
        <v>25372</v>
      </c>
      <c r="L262" s="287" t="n">
        <v>2153</v>
      </c>
      <c r="M262" s="287" t="n">
        <v>32502</v>
      </c>
    </row>
  </sheetData>
  <mergeCells count="30">
    <mergeCell ref="A1:M1"/>
    <mergeCell ref="A2:M2"/>
    <mergeCell ref="A3:M3"/>
    <mergeCell ref="A4:M4"/>
    <mergeCell ref="A5:A8"/>
    <mergeCell ref="B5:B8"/>
    <mergeCell ref="C5:E6"/>
    <mergeCell ref="F5:M5"/>
    <mergeCell ref="F6:F8"/>
    <mergeCell ref="G6:G8"/>
    <mergeCell ref="H6:H8"/>
    <mergeCell ref="I6:L6"/>
    <mergeCell ref="M6:M8"/>
    <mergeCell ref="C7:C8"/>
    <mergeCell ref="D7:D8"/>
    <mergeCell ref="E7:E8"/>
    <mergeCell ref="I7:I8"/>
    <mergeCell ref="J7:J8"/>
    <mergeCell ref="K7:K8"/>
    <mergeCell ref="L7:L8"/>
    <mergeCell ref="A9:M9"/>
    <mergeCell ref="A62:M62"/>
    <mergeCell ref="A85:M85"/>
    <mergeCell ref="A141:M141"/>
    <mergeCell ref="A154:M154"/>
    <mergeCell ref="A168:M168"/>
    <mergeCell ref="A175:M175"/>
    <mergeCell ref="A179:M179"/>
    <mergeCell ref="A183:M183"/>
    <mergeCell ref="A238:M238"/>
  </mergeCells>
  <hyperlinks>
    <hyperlink ref="N1" location="Inhalt!A1" display="Inhalt"/>
  </hyperlinks>
  <printOptions headings="false" gridLines="false" gridLinesSet="true" horizontalCentered="false" verticalCentered="false"/>
  <pageMargins left="0.7875" right="0.590277777777778" top="0.708333333333333" bottom="0.708333333333333" header="0.511811023622047" footer="0.590277777777778"/>
  <pageSetup paperSize="9" scale="100" fitToWidth="1" fitToHeight="1" pageOrder="downThenOver" orientation="portrait" blackAndWhite="false" draft="false" cellComments="none" firstPageNumber="139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5" manualBreakCount="5">
    <brk id="61" man="true" max="16383" min="0"/>
    <brk id="84" man="true" max="16383" min="0"/>
    <brk id="140" man="true" max="16383" min="0"/>
    <brk id="182" man="true" max="16383" min="0"/>
    <brk id="23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:M9"/>
    </sheetView>
  </sheetViews>
  <sheetFormatPr defaultColWidth="11.41796875" defaultRowHeight="9" zeroHeight="false" outlineLevelRow="0" outlineLevelCol="0"/>
  <cols>
    <col collapsed="false" customWidth="true" hidden="false" outlineLevel="0" max="1" min="1" style="182" width="2.7"/>
    <col collapsed="false" customWidth="true" hidden="false" outlineLevel="0" max="2" min="2" style="182" width="30.7"/>
    <col collapsed="false" customWidth="true" hidden="false" outlineLevel="0" max="8" min="3" style="182" width="5.28"/>
    <col collapsed="false" customWidth="true" hidden="false" outlineLevel="0" max="13" min="9" style="182" width="4.7"/>
    <col collapsed="false" customWidth="true" hidden="false" outlineLevel="0" max="14" min="14" style="182" width="10.71"/>
    <col collapsed="false" customWidth="false" hidden="false" outlineLevel="0" max="257" min="15" style="182" width="11.42"/>
  </cols>
  <sheetData>
    <row r="1" s="279" customFormat="true" ht="11.1" hidden="false" customHeight="true" outlineLevel="0" collapsed="false">
      <c r="A1" s="278" t="s">
        <v>39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9" t="s">
        <v>86</v>
      </c>
    </row>
    <row r="2" s="279" customFormat="true" ht="11.1" hidden="false" customHeight="true" outlineLevel="0" collapsed="false">
      <c r="A2" s="278" t="s">
        <v>1545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</row>
    <row r="3" s="279" customFormat="true" ht="5.45" hidden="false" customHeight="true" outlineLevel="0" collapsed="false">
      <c r="A3" s="278"/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</row>
    <row r="4" s="279" customFormat="true" ht="5.45" hidden="false" customHeight="tru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s="279" customFormat="true" ht="21.95" hidden="false" customHeight="true" outlineLevel="0" collapsed="false">
      <c r="A5" s="280" t="s">
        <v>1368</v>
      </c>
      <c r="B5" s="280"/>
      <c r="C5" s="283" t="s">
        <v>1534</v>
      </c>
      <c r="D5" s="283"/>
      <c r="E5" s="283"/>
      <c r="F5" s="317" t="s">
        <v>1535</v>
      </c>
      <c r="G5" s="317"/>
      <c r="H5" s="317"/>
      <c r="I5" s="317"/>
      <c r="J5" s="317"/>
      <c r="K5" s="317"/>
      <c r="L5" s="317"/>
      <c r="M5" s="317"/>
    </row>
    <row r="6" s="279" customFormat="true" ht="11.1" hidden="false" customHeight="true" outlineLevel="0" collapsed="false">
      <c r="A6" s="280"/>
      <c r="B6" s="280"/>
      <c r="C6" s="283"/>
      <c r="D6" s="283"/>
      <c r="E6" s="283"/>
      <c r="F6" s="283" t="s">
        <v>1540</v>
      </c>
      <c r="G6" s="283" t="s">
        <v>1537</v>
      </c>
      <c r="H6" s="283" t="s">
        <v>344</v>
      </c>
      <c r="I6" s="318" t="s">
        <v>395</v>
      </c>
      <c r="J6" s="318"/>
      <c r="K6" s="318"/>
      <c r="L6" s="318"/>
      <c r="M6" s="281" t="s">
        <v>1544</v>
      </c>
    </row>
    <row r="7" s="279" customFormat="true" ht="11.1" hidden="false" customHeight="true" outlineLevel="0" collapsed="false">
      <c r="A7" s="280"/>
      <c r="B7" s="280"/>
      <c r="C7" s="283" t="s">
        <v>1540</v>
      </c>
      <c r="D7" s="283" t="s">
        <v>1537</v>
      </c>
      <c r="E7" s="283" t="s">
        <v>344</v>
      </c>
      <c r="F7" s="283"/>
      <c r="G7" s="283"/>
      <c r="H7" s="283"/>
      <c r="I7" s="284" t="s">
        <v>397</v>
      </c>
      <c r="J7" s="284" t="s">
        <v>398</v>
      </c>
      <c r="K7" s="284" t="s">
        <v>399</v>
      </c>
      <c r="L7" s="284" t="s">
        <v>400</v>
      </c>
      <c r="M7" s="281"/>
    </row>
    <row r="8" s="279" customFormat="true" ht="21.95" hidden="false" customHeight="true" outlineLevel="0" collapsed="false">
      <c r="A8" s="280"/>
      <c r="B8" s="280"/>
      <c r="C8" s="283"/>
      <c r="D8" s="283"/>
      <c r="E8" s="283"/>
      <c r="F8" s="283"/>
      <c r="G8" s="283"/>
      <c r="H8" s="283"/>
      <c r="I8" s="284"/>
      <c r="J8" s="284"/>
      <c r="K8" s="284"/>
      <c r="L8" s="284"/>
      <c r="M8" s="281"/>
    </row>
    <row r="9" customFormat="false" ht="14.1" hidden="false" customHeight="true" outlineLevel="0" collapsed="false">
      <c r="A9" s="319" t="s">
        <v>309</v>
      </c>
      <c r="B9" s="319"/>
      <c r="C9" s="319"/>
      <c r="D9" s="319"/>
      <c r="E9" s="319"/>
      <c r="F9" s="319"/>
      <c r="G9" s="319"/>
      <c r="H9" s="319"/>
      <c r="I9" s="319"/>
      <c r="J9" s="319"/>
      <c r="K9" s="319"/>
      <c r="L9" s="319"/>
      <c r="M9" s="319"/>
    </row>
    <row r="10" customFormat="false" ht="14.1" hidden="false" customHeight="true" outlineLevel="0" collapsed="false">
      <c r="A10" s="320" t="s">
        <v>133</v>
      </c>
      <c r="B10" s="321"/>
      <c r="C10" s="322"/>
      <c r="D10" s="322"/>
      <c r="E10" s="322"/>
      <c r="F10" s="322"/>
      <c r="G10" s="322"/>
      <c r="H10" s="322"/>
      <c r="I10" s="322"/>
      <c r="J10" s="322"/>
      <c r="K10" s="322"/>
      <c r="L10" s="322"/>
      <c r="M10" s="322"/>
    </row>
    <row r="11" customFormat="false" ht="9" hidden="false" customHeight="true" outlineLevel="0" collapsed="false">
      <c r="A11" s="323"/>
      <c r="B11" s="324" t="s">
        <v>1369</v>
      </c>
      <c r="C11" s="325" t="n">
        <v>1206</v>
      </c>
      <c r="D11" s="325" t="n">
        <v>734</v>
      </c>
      <c r="E11" s="325" t="n">
        <v>1940</v>
      </c>
      <c r="F11" s="325" t="n">
        <v>234</v>
      </c>
      <c r="G11" s="325" t="n">
        <v>149</v>
      </c>
      <c r="H11" s="325" t="n">
        <v>383</v>
      </c>
      <c r="I11" s="325" t="n">
        <v>223</v>
      </c>
      <c r="J11" s="325" t="n">
        <v>102</v>
      </c>
      <c r="K11" s="325" t="n">
        <v>52</v>
      </c>
      <c r="L11" s="325" t="n">
        <v>6</v>
      </c>
      <c r="M11" s="325" t="n">
        <v>114</v>
      </c>
    </row>
    <row r="12" customFormat="false" ht="9" hidden="false" customHeight="true" outlineLevel="0" collapsed="false">
      <c r="A12" s="323"/>
      <c r="B12" s="324" t="s">
        <v>1370</v>
      </c>
      <c r="C12" s="325" t="n">
        <v>2231</v>
      </c>
      <c r="D12" s="325" t="n">
        <v>1450</v>
      </c>
      <c r="E12" s="325" t="n">
        <v>3681</v>
      </c>
      <c r="F12" s="325" t="n">
        <v>228</v>
      </c>
      <c r="G12" s="325" t="n">
        <v>210</v>
      </c>
      <c r="H12" s="325" t="n">
        <v>438</v>
      </c>
      <c r="I12" s="325" t="n">
        <v>236</v>
      </c>
      <c r="J12" s="325" t="n">
        <v>130</v>
      </c>
      <c r="K12" s="325" t="n">
        <v>66</v>
      </c>
      <c r="L12" s="325" t="n">
        <v>6</v>
      </c>
      <c r="M12" s="325" t="n">
        <v>105</v>
      </c>
    </row>
    <row r="13" customFormat="false" ht="9" hidden="false" customHeight="true" outlineLevel="0" collapsed="false">
      <c r="A13" s="323"/>
      <c r="B13" s="324" t="s">
        <v>1371</v>
      </c>
      <c r="C13" s="325" t="n">
        <v>1240</v>
      </c>
      <c r="D13" s="325" t="n">
        <v>931</v>
      </c>
      <c r="E13" s="325" t="n">
        <v>2171</v>
      </c>
      <c r="F13" s="325" t="n">
        <v>227</v>
      </c>
      <c r="G13" s="325" t="n">
        <v>163</v>
      </c>
      <c r="H13" s="325" t="n">
        <v>390</v>
      </c>
      <c r="I13" s="325" t="n">
        <v>235</v>
      </c>
      <c r="J13" s="325" t="n">
        <v>109</v>
      </c>
      <c r="K13" s="325" t="n">
        <v>44</v>
      </c>
      <c r="L13" s="325" t="n">
        <v>2</v>
      </c>
      <c r="M13" s="325" t="n">
        <v>115</v>
      </c>
    </row>
    <row r="14" customFormat="false" ht="9" hidden="false" customHeight="true" outlineLevel="0" collapsed="false">
      <c r="A14" s="323"/>
      <c r="B14" s="324" t="s">
        <v>1372</v>
      </c>
      <c r="C14" s="325" t="n">
        <v>1998</v>
      </c>
      <c r="D14" s="325" t="n">
        <v>1413</v>
      </c>
      <c r="E14" s="325" t="n">
        <v>3411</v>
      </c>
      <c r="F14" s="325" t="n">
        <v>220</v>
      </c>
      <c r="G14" s="325" t="n">
        <v>199</v>
      </c>
      <c r="H14" s="325" t="n">
        <v>419</v>
      </c>
      <c r="I14" s="325" t="n">
        <v>219</v>
      </c>
      <c r="J14" s="325" t="n">
        <v>144</v>
      </c>
      <c r="K14" s="325" t="n">
        <v>56</v>
      </c>
      <c r="L14" s="325" t="n">
        <v>0</v>
      </c>
      <c r="M14" s="325" t="n">
        <v>93</v>
      </c>
    </row>
    <row r="15" customFormat="false" ht="9" hidden="false" customHeight="true" outlineLevel="0" collapsed="false">
      <c r="A15" s="323"/>
      <c r="B15" s="324" t="s">
        <v>1373</v>
      </c>
      <c r="C15" s="325" t="n">
        <v>1208</v>
      </c>
      <c r="D15" s="325" t="n">
        <v>866</v>
      </c>
      <c r="E15" s="325" t="n">
        <v>2074</v>
      </c>
      <c r="F15" s="325" t="n">
        <v>225</v>
      </c>
      <c r="G15" s="325" t="n">
        <v>165</v>
      </c>
      <c r="H15" s="325" t="n">
        <v>390</v>
      </c>
      <c r="I15" s="325" t="n">
        <v>210</v>
      </c>
      <c r="J15" s="325" t="n">
        <v>119</v>
      </c>
      <c r="K15" s="325" t="n">
        <v>57</v>
      </c>
      <c r="L15" s="325" t="n">
        <v>4</v>
      </c>
      <c r="M15" s="325" t="n">
        <v>127</v>
      </c>
    </row>
    <row r="16" customFormat="false" ht="9" hidden="false" customHeight="true" outlineLevel="0" collapsed="false">
      <c r="A16" s="323"/>
      <c r="B16" s="324" t="s">
        <v>1374</v>
      </c>
      <c r="C16" s="325" t="n">
        <v>997</v>
      </c>
      <c r="D16" s="325" t="n">
        <v>656</v>
      </c>
      <c r="E16" s="325" t="n">
        <v>1653</v>
      </c>
      <c r="F16" s="325" t="n">
        <v>145</v>
      </c>
      <c r="G16" s="325" t="n">
        <v>154</v>
      </c>
      <c r="H16" s="325" t="n">
        <v>299</v>
      </c>
      <c r="I16" s="325" t="n">
        <v>135</v>
      </c>
      <c r="J16" s="325" t="n">
        <v>104</v>
      </c>
      <c r="K16" s="325" t="n">
        <v>57</v>
      </c>
      <c r="L16" s="325" t="n">
        <v>3</v>
      </c>
      <c r="M16" s="325" t="n">
        <v>64</v>
      </c>
    </row>
    <row r="17" customFormat="false" ht="9" hidden="false" customHeight="true" outlineLevel="0" collapsed="false">
      <c r="A17" s="323"/>
      <c r="B17" s="324" t="s">
        <v>1375</v>
      </c>
      <c r="C17" s="325" t="n">
        <v>6357</v>
      </c>
      <c r="D17" s="325" t="n">
        <v>4341</v>
      </c>
      <c r="E17" s="325" t="n">
        <v>10698</v>
      </c>
      <c r="F17" s="325" t="n">
        <v>1442</v>
      </c>
      <c r="G17" s="325" t="n">
        <v>1109</v>
      </c>
      <c r="H17" s="325" t="n">
        <v>2551</v>
      </c>
      <c r="I17" s="325" t="n">
        <v>1237</v>
      </c>
      <c r="J17" s="325" t="n">
        <v>836</v>
      </c>
      <c r="K17" s="325" t="n">
        <v>441</v>
      </c>
      <c r="L17" s="325" t="n">
        <v>37</v>
      </c>
      <c r="M17" s="325" t="n">
        <v>442</v>
      </c>
    </row>
    <row r="18" customFormat="false" ht="9" hidden="false" customHeight="true" outlineLevel="0" collapsed="false">
      <c r="A18" s="323"/>
      <c r="B18" s="324" t="s">
        <v>1376</v>
      </c>
      <c r="C18" s="325" t="n">
        <v>1365</v>
      </c>
      <c r="D18" s="325" t="n">
        <v>891</v>
      </c>
      <c r="E18" s="325" t="n">
        <v>2256</v>
      </c>
      <c r="F18" s="325" t="n">
        <v>178</v>
      </c>
      <c r="G18" s="325" t="n">
        <v>137</v>
      </c>
      <c r="H18" s="325" t="n">
        <v>315</v>
      </c>
      <c r="I18" s="325" t="n">
        <v>133</v>
      </c>
      <c r="J18" s="325" t="n">
        <v>117</v>
      </c>
      <c r="K18" s="325" t="n">
        <v>59</v>
      </c>
      <c r="L18" s="325" t="n">
        <v>6</v>
      </c>
      <c r="M18" s="325" t="n">
        <v>34</v>
      </c>
    </row>
    <row r="19" customFormat="false" ht="9" hidden="false" customHeight="true" outlineLevel="0" collapsed="false">
      <c r="A19" s="323"/>
      <c r="B19" s="324" t="s">
        <v>1377</v>
      </c>
      <c r="C19" s="325" t="n">
        <v>2303</v>
      </c>
      <c r="D19" s="325" t="n">
        <v>1544</v>
      </c>
      <c r="E19" s="325" t="n">
        <v>3847</v>
      </c>
      <c r="F19" s="325" t="n">
        <v>413</v>
      </c>
      <c r="G19" s="325" t="n">
        <v>309</v>
      </c>
      <c r="H19" s="325" t="n">
        <v>722</v>
      </c>
      <c r="I19" s="325" t="n">
        <v>339</v>
      </c>
      <c r="J19" s="325" t="n">
        <v>234</v>
      </c>
      <c r="K19" s="325" t="n">
        <v>127</v>
      </c>
      <c r="L19" s="325" t="n">
        <v>22</v>
      </c>
      <c r="M19" s="325" t="n">
        <v>165</v>
      </c>
    </row>
    <row r="20" customFormat="false" ht="9" hidden="false" customHeight="true" outlineLevel="0" collapsed="false">
      <c r="A20" s="323"/>
      <c r="B20" s="324" t="s">
        <v>1378</v>
      </c>
      <c r="C20" s="325" t="n">
        <v>1212</v>
      </c>
      <c r="D20" s="325" t="n">
        <v>770</v>
      </c>
      <c r="E20" s="325" t="n">
        <v>1982</v>
      </c>
      <c r="F20" s="325" t="n">
        <v>186</v>
      </c>
      <c r="G20" s="325" t="n">
        <v>144</v>
      </c>
      <c r="H20" s="325" t="n">
        <v>330</v>
      </c>
      <c r="I20" s="325" t="n">
        <v>165</v>
      </c>
      <c r="J20" s="325" t="n">
        <v>118</v>
      </c>
      <c r="K20" s="325" t="n">
        <v>40</v>
      </c>
      <c r="L20" s="325" t="n">
        <v>7</v>
      </c>
      <c r="M20" s="325" t="n">
        <v>63</v>
      </c>
    </row>
    <row r="21" customFormat="false" ht="9" hidden="false" customHeight="true" outlineLevel="0" collapsed="false">
      <c r="A21" s="323"/>
      <c r="B21" s="324" t="s">
        <v>1379</v>
      </c>
      <c r="C21" s="325" t="n">
        <v>2272</v>
      </c>
      <c r="D21" s="325" t="n">
        <v>1634</v>
      </c>
      <c r="E21" s="325" t="n">
        <v>3906</v>
      </c>
      <c r="F21" s="325" t="n">
        <v>445</v>
      </c>
      <c r="G21" s="325" t="n">
        <v>386</v>
      </c>
      <c r="H21" s="325" t="n">
        <v>831</v>
      </c>
      <c r="I21" s="325" t="n">
        <v>484</v>
      </c>
      <c r="J21" s="325" t="n">
        <v>242</v>
      </c>
      <c r="K21" s="325" t="n">
        <v>99</v>
      </c>
      <c r="L21" s="325" t="n">
        <v>6</v>
      </c>
      <c r="M21" s="325" t="n">
        <v>273</v>
      </c>
    </row>
    <row r="22" customFormat="false" ht="9" hidden="false" customHeight="true" outlineLevel="0" collapsed="false">
      <c r="A22" s="323"/>
      <c r="B22" s="324" t="s">
        <v>1380</v>
      </c>
      <c r="C22" s="325" t="n">
        <v>1212</v>
      </c>
      <c r="D22" s="325" t="n">
        <v>909</v>
      </c>
      <c r="E22" s="325" t="n">
        <v>2121</v>
      </c>
      <c r="F22" s="325" t="n">
        <v>171</v>
      </c>
      <c r="G22" s="325" t="n">
        <v>137</v>
      </c>
      <c r="H22" s="325" t="n">
        <v>308</v>
      </c>
      <c r="I22" s="325" t="n">
        <v>170</v>
      </c>
      <c r="J22" s="325" t="n">
        <v>95</v>
      </c>
      <c r="K22" s="325" t="n">
        <v>39</v>
      </c>
      <c r="L22" s="325" t="n">
        <v>4</v>
      </c>
      <c r="M22" s="325" t="n">
        <v>104</v>
      </c>
    </row>
    <row r="23" customFormat="false" ht="14.1" hidden="false" customHeight="true" outlineLevel="0" collapsed="false">
      <c r="A23" s="320"/>
      <c r="B23" s="326" t="s">
        <v>409</v>
      </c>
      <c r="C23" s="322" t="n">
        <v>23601</v>
      </c>
      <c r="D23" s="322" t="n">
        <v>16139</v>
      </c>
      <c r="E23" s="322" t="n">
        <v>39740</v>
      </c>
      <c r="F23" s="322" t="n">
        <v>4114</v>
      </c>
      <c r="G23" s="322" t="n">
        <v>3262</v>
      </c>
      <c r="H23" s="322" t="n">
        <v>7376</v>
      </c>
      <c r="I23" s="322" t="n">
        <v>3786</v>
      </c>
      <c r="J23" s="322" t="n">
        <v>2350</v>
      </c>
      <c r="K23" s="322" t="n">
        <v>1137</v>
      </c>
      <c r="L23" s="322" t="n">
        <v>103</v>
      </c>
      <c r="M23" s="322" t="n">
        <v>1699</v>
      </c>
    </row>
    <row r="24" customFormat="false" ht="14.1" hidden="false" customHeight="true" outlineLevel="0" collapsed="false">
      <c r="A24" s="320" t="s">
        <v>134</v>
      </c>
      <c r="B24" s="321"/>
      <c r="C24" s="322"/>
      <c r="D24" s="322"/>
      <c r="E24" s="322"/>
      <c r="F24" s="322"/>
      <c r="G24" s="322"/>
      <c r="H24" s="322"/>
      <c r="I24" s="322"/>
      <c r="J24" s="322"/>
      <c r="K24" s="322"/>
      <c r="L24" s="322"/>
      <c r="M24" s="322"/>
    </row>
    <row r="25" customFormat="false" ht="9" hidden="false" customHeight="true" outlineLevel="0" collapsed="false">
      <c r="A25" s="323"/>
      <c r="B25" s="324" t="s">
        <v>1381</v>
      </c>
      <c r="C25" s="325" t="n">
        <v>785</v>
      </c>
      <c r="D25" s="325" t="n">
        <v>556</v>
      </c>
      <c r="E25" s="325" t="n">
        <v>1341</v>
      </c>
      <c r="F25" s="325" t="n">
        <v>118</v>
      </c>
      <c r="G25" s="325" t="n">
        <v>123</v>
      </c>
      <c r="H25" s="325" t="n">
        <v>241</v>
      </c>
      <c r="I25" s="325" t="n">
        <v>129</v>
      </c>
      <c r="J25" s="325" t="n">
        <v>71</v>
      </c>
      <c r="K25" s="325" t="n">
        <v>39</v>
      </c>
      <c r="L25" s="325" t="n">
        <v>2</v>
      </c>
      <c r="M25" s="325" t="n">
        <v>77</v>
      </c>
    </row>
    <row r="26" customFormat="false" ht="9" hidden="false" customHeight="true" outlineLevel="0" collapsed="false">
      <c r="A26" s="323"/>
      <c r="B26" s="324" t="s">
        <v>1382</v>
      </c>
      <c r="C26" s="325" t="n">
        <v>3850</v>
      </c>
      <c r="D26" s="325" t="n">
        <v>2730</v>
      </c>
      <c r="E26" s="325" t="n">
        <v>6580</v>
      </c>
      <c r="F26" s="325" t="n">
        <v>586</v>
      </c>
      <c r="G26" s="325" t="n">
        <v>545</v>
      </c>
      <c r="H26" s="325" t="n">
        <v>1131</v>
      </c>
      <c r="I26" s="325" t="n">
        <v>543</v>
      </c>
      <c r="J26" s="325" t="n">
        <v>411</v>
      </c>
      <c r="K26" s="325" t="n">
        <v>175</v>
      </c>
      <c r="L26" s="325" t="n">
        <v>2</v>
      </c>
      <c r="M26" s="325" t="n">
        <v>282</v>
      </c>
    </row>
    <row r="27" customFormat="false" ht="9" hidden="false" customHeight="true" outlineLevel="0" collapsed="false">
      <c r="A27" s="323"/>
      <c r="B27" s="324" t="s">
        <v>1383</v>
      </c>
      <c r="C27" s="325" t="n">
        <v>402</v>
      </c>
      <c r="D27" s="325" t="n">
        <v>302</v>
      </c>
      <c r="E27" s="325" t="n">
        <v>704</v>
      </c>
      <c r="F27" s="325" t="n">
        <v>59</v>
      </c>
      <c r="G27" s="325" t="n">
        <v>46</v>
      </c>
      <c r="H27" s="325" t="n">
        <v>105</v>
      </c>
      <c r="I27" s="325" t="n">
        <v>54</v>
      </c>
      <c r="J27" s="325" t="n">
        <v>39</v>
      </c>
      <c r="K27" s="325" t="n">
        <v>12</v>
      </c>
      <c r="L27" s="325" t="n">
        <v>0</v>
      </c>
      <c r="M27" s="325" t="n">
        <v>32</v>
      </c>
    </row>
    <row r="28" customFormat="false" ht="9" hidden="false" customHeight="true" outlineLevel="0" collapsed="false">
      <c r="A28" s="323"/>
      <c r="B28" s="324" t="s">
        <v>1384</v>
      </c>
      <c r="C28" s="325" t="n">
        <v>167</v>
      </c>
      <c r="D28" s="325" t="n">
        <v>134</v>
      </c>
      <c r="E28" s="325" t="n">
        <v>301</v>
      </c>
      <c r="F28" s="325" t="n">
        <v>39</v>
      </c>
      <c r="G28" s="325" t="n">
        <v>30</v>
      </c>
      <c r="H28" s="325" t="n">
        <v>69</v>
      </c>
      <c r="I28" s="325" t="n">
        <v>36</v>
      </c>
      <c r="J28" s="325" t="n">
        <v>22</v>
      </c>
      <c r="K28" s="325" t="n">
        <v>11</v>
      </c>
      <c r="L28" s="325" t="n">
        <v>0</v>
      </c>
      <c r="M28" s="325" t="n">
        <v>22</v>
      </c>
    </row>
    <row r="29" customFormat="false" ht="9" hidden="false" customHeight="true" outlineLevel="0" collapsed="false">
      <c r="A29" s="323"/>
      <c r="B29" s="324" t="s">
        <v>1385</v>
      </c>
      <c r="C29" s="325" t="n">
        <v>4409</v>
      </c>
      <c r="D29" s="325" t="n">
        <v>3172</v>
      </c>
      <c r="E29" s="325" t="n">
        <v>7581</v>
      </c>
      <c r="F29" s="325" t="n">
        <v>602</v>
      </c>
      <c r="G29" s="325" t="n">
        <v>483</v>
      </c>
      <c r="H29" s="325" t="n">
        <v>1085</v>
      </c>
      <c r="I29" s="325" t="n">
        <v>509</v>
      </c>
      <c r="J29" s="325" t="n">
        <v>397</v>
      </c>
      <c r="K29" s="325" t="n">
        <v>173</v>
      </c>
      <c r="L29" s="325" t="n">
        <v>6</v>
      </c>
      <c r="M29" s="325" t="n">
        <v>234</v>
      </c>
    </row>
    <row r="30" customFormat="false" ht="9" hidden="false" customHeight="true" outlineLevel="0" collapsed="false">
      <c r="A30" s="323"/>
      <c r="B30" s="324" t="s">
        <v>1386</v>
      </c>
      <c r="C30" s="325" t="n">
        <v>8452</v>
      </c>
      <c r="D30" s="325" t="n">
        <v>6778</v>
      </c>
      <c r="E30" s="325" t="n">
        <v>15230</v>
      </c>
      <c r="F30" s="325" t="n">
        <v>1580</v>
      </c>
      <c r="G30" s="325" t="n">
        <v>1327</v>
      </c>
      <c r="H30" s="325" t="n">
        <v>2907</v>
      </c>
      <c r="I30" s="325" t="n">
        <v>1520</v>
      </c>
      <c r="J30" s="325" t="n">
        <v>965</v>
      </c>
      <c r="K30" s="325" t="n">
        <v>391</v>
      </c>
      <c r="L30" s="325" t="n">
        <v>31</v>
      </c>
      <c r="M30" s="325" t="n">
        <v>839</v>
      </c>
    </row>
    <row r="31" customFormat="false" ht="9" hidden="false" customHeight="true" outlineLevel="0" collapsed="false">
      <c r="A31" s="323"/>
      <c r="B31" s="324" t="s">
        <v>1387</v>
      </c>
      <c r="C31" s="325" t="n">
        <v>2108</v>
      </c>
      <c r="D31" s="325" t="n">
        <v>1808</v>
      </c>
      <c r="E31" s="325" t="n">
        <v>3916</v>
      </c>
      <c r="F31" s="325" t="n">
        <v>290</v>
      </c>
      <c r="G31" s="325" t="n">
        <v>332</v>
      </c>
      <c r="H31" s="325" t="n">
        <v>622</v>
      </c>
      <c r="I31" s="325" t="n">
        <v>315</v>
      </c>
      <c r="J31" s="325" t="n">
        <v>211</v>
      </c>
      <c r="K31" s="325" t="n">
        <v>92</v>
      </c>
      <c r="L31" s="325" t="n">
        <v>4</v>
      </c>
      <c r="M31" s="325" t="n">
        <v>182</v>
      </c>
    </row>
    <row r="32" customFormat="false" ht="9" hidden="false" customHeight="true" outlineLevel="0" collapsed="false">
      <c r="A32" s="323"/>
      <c r="B32" s="324" t="s">
        <v>1388</v>
      </c>
      <c r="C32" s="325" t="n">
        <v>1958</v>
      </c>
      <c r="D32" s="325" t="n">
        <v>1438</v>
      </c>
      <c r="E32" s="325" t="n">
        <v>3396</v>
      </c>
      <c r="F32" s="325" t="n">
        <v>315</v>
      </c>
      <c r="G32" s="325" t="n">
        <v>310</v>
      </c>
      <c r="H32" s="325" t="n">
        <v>625</v>
      </c>
      <c r="I32" s="325" t="n">
        <v>327</v>
      </c>
      <c r="J32" s="325" t="n">
        <v>188</v>
      </c>
      <c r="K32" s="325" t="n">
        <v>109</v>
      </c>
      <c r="L32" s="325" t="n">
        <v>1</v>
      </c>
      <c r="M32" s="325" t="n">
        <v>176</v>
      </c>
    </row>
    <row r="33" customFormat="false" ht="9" hidden="false" customHeight="true" outlineLevel="0" collapsed="false">
      <c r="A33" s="323"/>
      <c r="B33" s="324" t="s">
        <v>1389</v>
      </c>
      <c r="C33" s="325" t="n">
        <v>2581</v>
      </c>
      <c r="D33" s="325" t="n">
        <v>1834</v>
      </c>
      <c r="E33" s="325" t="n">
        <v>4415</v>
      </c>
      <c r="F33" s="325" t="n">
        <v>317</v>
      </c>
      <c r="G33" s="325" t="n">
        <v>279</v>
      </c>
      <c r="H33" s="325" t="n">
        <v>596</v>
      </c>
      <c r="I33" s="325" t="n">
        <v>274</v>
      </c>
      <c r="J33" s="325" t="n">
        <v>223</v>
      </c>
      <c r="K33" s="325" t="n">
        <v>94</v>
      </c>
      <c r="L33" s="325" t="n">
        <v>5</v>
      </c>
      <c r="M33" s="325" t="n">
        <v>116</v>
      </c>
    </row>
    <row r="34" customFormat="false" ht="9" hidden="false" customHeight="true" outlineLevel="0" collapsed="false">
      <c r="A34" s="323"/>
      <c r="B34" s="324" t="s">
        <v>1390</v>
      </c>
      <c r="C34" s="325" t="n">
        <v>2069</v>
      </c>
      <c r="D34" s="325" t="n">
        <v>1413</v>
      </c>
      <c r="E34" s="325" t="n">
        <v>3482</v>
      </c>
      <c r="F34" s="325" t="n">
        <v>264</v>
      </c>
      <c r="G34" s="325" t="n">
        <v>233</v>
      </c>
      <c r="H34" s="325" t="n">
        <v>497</v>
      </c>
      <c r="I34" s="325" t="n">
        <v>268</v>
      </c>
      <c r="J34" s="325" t="n">
        <v>144</v>
      </c>
      <c r="K34" s="325" t="n">
        <v>79</v>
      </c>
      <c r="L34" s="325" t="n">
        <v>6</v>
      </c>
      <c r="M34" s="325" t="n">
        <v>151</v>
      </c>
    </row>
    <row r="35" customFormat="false" ht="14.1" hidden="false" customHeight="true" outlineLevel="0" collapsed="false">
      <c r="A35" s="320"/>
      <c r="B35" s="326" t="s">
        <v>409</v>
      </c>
      <c r="C35" s="322" t="n">
        <v>26781</v>
      </c>
      <c r="D35" s="322" t="n">
        <v>20165</v>
      </c>
      <c r="E35" s="322" t="n">
        <v>46946</v>
      </c>
      <c r="F35" s="322" t="n">
        <v>4170</v>
      </c>
      <c r="G35" s="322" t="n">
        <v>3708</v>
      </c>
      <c r="H35" s="322" t="n">
        <v>7878</v>
      </c>
      <c r="I35" s="322" t="n">
        <v>3975</v>
      </c>
      <c r="J35" s="322" t="n">
        <v>2671</v>
      </c>
      <c r="K35" s="322" t="n">
        <v>1175</v>
      </c>
      <c r="L35" s="322" t="n">
        <v>57</v>
      </c>
      <c r="M35" s="322" t="n">
        <v>2111</v>
      </c>
    </row>
    <row r="36" customFormat="false" ht="14.1" hidden="false" customHeight="true" outlineLevel="0" collapsed="false">
      <c r="A36" s="320" t="s">
        <v>135</v>
      </c>
      <c r="B36" s="321"/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</row>
    <row r="37" customFormat="false" ht="9" hidden="false" customHeight="true" outlineLevel="0" collapsed="false">
      <c r="A37" s="323"/>
      <c r="B37" s="324" t="s">
        <v>135</v>
      </c>
      <c r="C37" s="325" t="n">
        <v>6381</v>
      </c>
      <c r="D37" s="325" t="n">
        <v>5402</v>
      </c>
      <c r="E37" s="325" t="n">
        <v>11783</v>
      </c>
      <c r="F37" s="325" t="n">
        <v>1484</v>
      </c>
      <c r="G37" s="325" t="n">
        <v>1228</v>
      </c>
      <c r="H37" s="325" t="n">
        <v>2712</v>
      </c>
      <c r="I37" s="325" t="n">
        <v>2423</v>
      </c>
      <c r="J37" s="325" t="n">
        <v>272</v>
      </c>
      <c r="K37" s="325" t="n">
        <v>17</v>
      </c>
      <c r="L37" s="325" t="n">
        <v>0</v>
      </c>
      <c r="M37" s="325" t="n">
        <v>663</v>
      </c>
    </row>
    <row r="38" customFormat="false" ht="14.1" hidden="false" customHeight="true" outlineLevel="0" collapsed="false">
      <c r="A38" s="320"/>
      <c r="B38" s="326" t="s">
        <v>409</v>
      </c>
      <c r="C38" s="322" t="n">
        <v>6381</v>
      </c>
      <c r="D38" s="322" t="n">
        <v>5402</v>
      </c>
      <c r="E38" s="322" t="n">
        <v>11783</v>
      </c>
      <c r="F38" s="322" t="n">
        <v>1484</v>
      </c>
      <c r="G38" s="322" t="n">
        <v>1228</v>
      </c>
      <c r="H38" s="322" t="n">
        <v>2712</v>
      </c>
      <c r="I38" s="322" t="n">
        <v>2423</v>
      </c>
      <c r="J38" s="322" t="n">
        <v>272</v>
      </c>
      <c r="K38" s="322" t="n">
        <v>17</v>
      </c>
      <c r="L38" s="322" t="n">
        <v>0</v>
      </c>
      <c r="M38" s="322" t="n">
        <v>663</v>
      </c>
    </row>
    <row r="39" customFormat="false" ht="14.1" hidden="false" customHeight="true" outlineLevel="0" collapsed="false">
      <c r="A39" s="320" t="s">
        <v>136</v>
      </c>
      <c r="B39" s="321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</row>
    <row r="40" customFormat="false" ht="9" hidden="false" customHeight="true" outlineLevel="0" collapsed="false">
      <c r="A40" s="323"/>
      <c r="B40" s="324" t="s">
        <v>1391</v>
      </c>
      <c r="C40" s="325" t="n">
        <v>2032</v>
      </c>
      <c r="D40" s="325" t="n">
        <v>1382</v>
      </c>
      <c r="E40" s="325" t="n">
        <v>3414</v>
      </c>
      <c r="F40" s="325" t="n">
        <v>395</v>
      </c>
      <c r="G40" s="325" t="n">
        <v>286</v>
      </c>
      <c r="H40" s="325" t="n">
        <v>681</v>
      </c>
      <c r="I40" s="325" t="n">
        <v>113</v>
      </c>
      <c r="J40" s="325" t="n">
        <v>282</v>
      </c>
      <c r="K40" s="325" t="n">
        <v>278</v>
      </c>
      <c r="L40" s="325" t="n">
        <v>8</v>
      </c>
      <c r="M40" s="325" t="n">
        <v>100</v>
      </c>
    </row>
    <row r="41" customFormat="false" ht="9" hidden="false" customHeight="true" outlineLevel="0" collapsed="false">
      <c r="A41" s="323"/>
      <c r="B41" s="324" t="s">
        <v>1392</v>
      </c>
      <c r="C41" s="325" t="n">
        <v>1896</v>
      </c>
      <c r="D41" s="325" t="n">
        <v>1453</v>
      </c>
      <c r="E41" s="325" t="n">
        <v>3349</v>
      </c>
      <c r="F41" s="325" t="n">
        <v>422</v>
      </c>
      <c r="G41" s="325" t="n">
        <v>387</v>
      </c>
      <c r="H41" s="325" t="n">
        <v>809</v>
      </c>
      <c r="I41" s="325" t="n">
        <v>134</v>
      </c>
      <c r="J41" s="325" t="n">
        <v>400</v>
      </c>
      <c r="K41" s="325" t="n">
        <v>268</v>
      </c>
      <c r="L41" s="325" t="n">
        <v>7</v>
      </c>
      <c r="M41" s="325" t="n">
        <v>143</v>
      </c>
    </row>
    <row r="42" customFormat="false" ht="9" hidden="false" customHeight="true" outlineLevel="0" collapsed="false">
      <c r="A42" s="323"/>
      <c r="B42" s="324" t="s">
        <v>1393</v>
      </c>
      <c r="C42" s="325" t="n">
        <v>2691</v>
      </c>
      <c r="D42" s="325" t="n">
        <v>1968</v>
      </c>
      <c r="E42" s="325" t="n">
        <v>4659</v>
      </c>
      <c r="F42" s="325" t="n">
        <v>644</v>
      </c>
      <c r="G42" s="325" t="n">
        <v>559</v>
      </c>
      <c r="H42" s="325" t="n">
        <v>1203</v>
      </c>
      <c r="I42" s="325" t="n">
        <v>584</v>
      </c>
      <c r="J42" s="325" t="n">
        <v>438</v>
      </c>
      <c r="K42" s="325" t="n">
        <v>176</v>
      </c>
      <c r="L42" s="325" t="n">
        <v>5</v>
      </c>
      <c r="M42" s="325" t="n">
        <v>326</v>
      </c>
    </row>
    <row r="43" customFormat="false" ht="14.1" hidden="false" customHeight="true" outlineLevel="0" collapsed="false">
      <c r="A43" s="320"/>
      <c r="B43" s="326" t="s">
        <v>409</v>
      </c>
      <c r="C43" s="322" t="n">
        <v>6619</v>
      </c>
      <c r="D43" s="322" t="n">
        <v>4803</v>
      </c>
      <c r="E43" s="322" t="n">
        <v>11422</v>
      </c>
      <c r="F43" s="322" t="n">
        <v>1461</v>
      </c>
      <c r="G43" s="322" t="n">
        <v>1232</v>
      </c>
      <c r="H43" s="322" t="n">
        <v>2693</v>
      </c>
      <c r="I43" s="322" t="n">
        <v>831</v>
      </c>
      <c r="J43" s="322" t="n">
        <v>1120</v>
      </c>
      <c r="K43" s="322" t="n">
        <v>722</v>
      </c>
      <c r="L43" s="322" t="n">
        <v>20</v>
      </c>
      <c r="M43" s="322" t="n">
        <v>569</v>
      </c>
    </row>
    <row r="44" customFormat="false" ht="14.1" hidden="false" customHeight="true" outlineLevel="0" collapsed="false">
      <c r="A44" s="320" t="s">
        <v>137</v>
      </c>
      <c r="B44" s="321"/>
      <c r="C44" s="322"/>
      <c r="D44" s="322"/>
      <c r="E44" s="322"/>
      <c r="F44" s="322"/>
      <c r="G44" s="322"/>
      <c r="H44" s="322"/>
      <c r="I44" s="322"/>
      <c r="J44" s="322"/>
      <c r="K44" s="322"/>
      <c r="L44" s="322"/>
      <c r="M44" s="322"/>
    </row>
    <row r="45" customFormat="false" ht="9" hidden="false" customHeight="true" outlineLevel="0" collapsed="false">
      <c r="A45" s="323"/>
      <c r="B45" s="324" t="s">
        <v>137</v>
      </c>
      <c r="C45" s="325" t="n">
        <v>1615</v>
      </c>
      <c r="D45" s="325" t="n">
        <v>1126</v>
      </c>
      <c r="E45" s="325" t="n">
        <v>2741</v>
      </c>
      <c r="F45" s="325" t="n">
        <v>292</v>
      </c>
      <c r="G45" s="325" t="n">
        <v>220</v>
      </c>
      <c r="H45" s="325" t="n">
        <v>512</v>
      </c>
      <c r="I45" s="325" t="n">
        <v>241</v>
      </c>
      <c r="J45" s="325" t="n">
        <v>165</v>
      </c>
      <c r="K45" s="325" t="n">
        <v>104</v>
      </c>
      <c r="L45" s="325" t="n">
        <v>2</v>
      </c>
      <c r="M45" s="325" t="n">
        <v>125</v>
      </c>
    </row>
    <row r="46" customFormat="false" ht="9" hidden="false" customHeight="true" outlineLevel="0" collapsed="false">
      <c r="A46" s="323"/>
      <c r="B46" s="324" t="s">
        <v>1394</v>
      </c>
      <c r="C46" s="325" t="n">
        <v>288</v>
      </c>
      <c r="D46" s="325" t="n">
        <v>223</v>
      </c>
      <c r="E46" s="325" t="n">
        <v>511</v>
      </c>
      <c r="F46" s="325" t="n">
        <v>69</v>
      </c>
      <c r="G46" s="325" t="n">
        <v>52</v>
      </c>
      <c r="H46" s="325" t="n">
        <v>121</v>
      </c>
      <c r="I46" s="325" t="n">
        <v>84</v>
      </c>
      <c r="J46" s="325" t="n">
        <v>23</v>
      </c>
      <c r="K46" s="325" t="n">
        <v>13</v>
      </c>
      <c r="L46" s="325" t="n">
        <v>1</v>
      </c>
      <c r="M46" s="325" t="n">
        <v>38</v>
      </c>
    </row>
    <row r="47" customFormat="false" ht="14.1" hidden="false" customHeight="true" outlineLevel="0" collapsed="false">
      <c r="A47" s="320"/>
      <c r="B47" s="326" t="s">
        <v>409</v>
      </c>
      <c r="C47" s="322" t="n">
        <v>1903</v>
      </c>
      <c r="D47" s="322" t="n">
        <v>1349</v>
      </c>
      <c r="E47" s="322" t="n">
        <v>3252</v>
      </c>
      <c r="F47" s="322" t="n">
        <v>361</v>
      </c>
      <c r="G47" s="322" t="n">
        <v>272</v>
      </c>
      <c r="H47" s="322" t="n">
        <v>633</v>
      </c>
      <c r="I47" s="322" t="n">
        <v>325</v>
      </c>
      <c r="J47" s="322" t="n">
        <v>188</v>
      </c>
      <c r="K47" s="322" t="n">
        <v>117</v>
      </c>
      <c r="L47" s="322" t="n">
        <v>3</v>
      </c>
      <c r="M47" s="322" t="n">
        <v>163</v>
      </c>
    </row>
    <row r="48" customFormat="false" ht="14.1" hidden="false" customHeight="true" outlineLevel="0" collapsed="false">
      <c r="A48" s="320" t="s">
        <v>138</v>
      </c>
      <c r="B48" s="321"/>
      <c r="C48" s="322"/>
      <c r="D48" s="322"/>
      <c r="E48" s="322"/>
      <c r="F48" s="322"/>
      <c r="G48" s="322"/>
      <c r="H48" s="322"/>
      <c r="I48" s="322"/>
      <c r="J48" s="322"/>
      <c r="K48" s="322"/>
      <c r="L48" s="322"/>
      <c r="M48" s="322"/>
    </row>
    <row r="49" customFormat="false" ht="9" hidden="false" customHeight="true" outlineLevel="0" collapsed="false">
      <c r="A49" s="323"/>
      <c r="B49" s="324" t="s">
        <v>138</v>
      </c>
      <c r="C49" s="325" t="n">
        <v>4076</v>
      </c>
      <c r="D49" s="325" t="n">
        <v>3548</v>
      </c>
      <c r="E49" s="325" t="n">
        <v>7624</v>
      </c>
      <c r="F49" s="325" t="n">
        <v>761</v>
      </c>
      <c r="G49" s="325" t="n">
        <v>691</v>
      </c>
      <c r="H49" s="325" t="n">
        <v>1452</v>
      </c>
      <c r="I49" s="325" t="n">
        <v>760</v>
      </c>
      <c r="J49" s="325" t="n">
        <v>448</v>
      </c>
      <c r="K49" s="325" t="n">
        <v>235</v>
      </c>
      <c r="L49" s="325" t="n">
        <v>9</v>
      </c>
      <c r="M49" s="325" t="n">
        <v>482</v>
      </c>
    </row>
    <row r="50" customFormat="false" ht="14.1" hidden="false" customHeight="true" outlineLevel="0" collapsed="false">
      <c r="A50" s="320"/>
      <c r="B50" s="326" t="s">
        <v>409</v>
      </c>
      <c r="C50" s="322" t="n">
        <v>4076</v>
      </c>
      <c r="D50" s="322" t="n">
        <v>3548</v>
      </c>
      <c r="E50" s="322" t="n">
        <v>7624</v>
      </c>
      <c r="F50" s="322" t="n">
        <v>761</v>
      </c>
      <c r="G50" s="322" t="n">
        <v>691</v>
      </c>
      <c r="H50" s="322" t="n">
        <v>1452</v>
      </c>
      <c r="I50" s="322" t="n">
        <v>760</v>
      </c>
      <c r="J50" s="322" t="n">
        <v>448</v>
      </c>
      <c r="K50" s="322" t="n">
        <v>235</v>
      </c>
      <c r="L50" s="322" t="n">
        <v>9</v>
      </c>
      <c r="M50" s="322" t="n">
        <v>482</v>
      </c>
    </row>
    <row r="51" customFormat="false" ht="14.1" hidden="false" customHeight="true" outlineLevel="0" collapsed="false">
      <c r="A51" s="320" t="s">
        <v>139</v>
      </c>
      <c r="B51" s="321"/>
      <c r="C51" s="322"/>
      <c r="D51" s="322"/>
      <c r="E51" s="322"/>
      <c r="F51" s="322"/>
      <c r="G51" s="322"/>
      <c r="H51" s="322"/>
      <c r="I51" s="322"/>
      <c r="J51" s="322"/>
      <c r="K51" s="322"/>
      <c r="L51" s="322"/>
      <c r="M51" s="322"/>
    </row>
    <row r="52" customFormat="false" ht="9" hidden="false" customHeight="true" outlineLevel="0" collapsed="false">
      <c r="A52" s="323"/>
      <c r="B52" s="324" t="s">
        <v>1395</v>
      </c>
      <c r="C52" s="325" t="n">
        <v>1722</v>
      </c>
      <c r="D52" s="325" t="n">
        <v>1238</v>
      </c>
      <c r="E52" s="325" t="n">
        <v>2960</v>
      </c>
      <c r="F52" s="325" t="n">
        <v>327</v>
      </c>
      <c r="G52" s="325" t="n">
        <v>278</v>
      </c>
      <c r="H52" s="325" t="n">
        <v>605</v>
      </c>
      <c r="I52" s="325" t="n">
        <v>319</v>
      </c>
      <c r="J52" s="325" t="n">
        <v>193</v>
      </c>
      <c r="K52" s="325" t="n">
        <v>89</v>
      </c>
      <c r="L52" s="325" t="n">
        <v>4</v>
      </c>
      <c r="M52" s="325" t="n">
        <v>195</v>
      </c>
    </row>
    <row r="53" customFormat="false" ht="9" hidden="false" customHeight="true" outlineLevel="0" collapsed="false">
      <c r="A53" s="323"/>
      <c r="B53" s="324" t="s">
        <v>1396</v>
      </c>
      <c r="C53" s="325" t="n">
        <v>481</v>
      </c>
      <c r="D53" s="325" t="n">
        <v>236</v>
      </c>
      <c r="E53" s="325" t="n">
        <v>717</v>
      </c>
      <c r="F53" s="325" t="n">
        <v>49</v>
      </c>
      <c r="G53" s="325" t="n">
        <v>40</v>
      </c>
      <c r="H53" s="325" t="n">
        <v>89</v>
      </c>
      <c r="I53" s="325" t="n">
        <v>34</v>
      </c>
      <c r="J53" s="325" t="n">
        <v>40</v>
      </c>
      <c r="K53" s="325" t="n">
        <v>14</v>
      </c>
      <c r="L53" s="325" t="n">
        <v>1</v>
      </c>
      <c r="M53" s="325" t="n">
        <v>20</v>
      </c>
    </row>
    <row r="54" customFormat="false" ht="9" hidden="false" customHeight="true" outlineLevel="0" collapsed="false">
      <c r="A54" s="323"/>
      <c r="B54" s="324" t="s">
        <v>1397</v>
      </c>
      <c r="C54" s="325" t="n">
        <v>2814</v>
      </c>
      <c r="D54" s="325" t="n">
        <v>2506</v>
      </c>
      <c r="E54" s="325" t="n">
        <v>5320</v>
      </c>
      <c r="F54" s="325" t="n">
        <v>661</v>
      </c>
      <c r="G54" s="325" t="n">
        <v>537</v>
      </c>
      <c r="H54" s="325" t="n">
        <v>1198</v>
      </c>
      <c r="I54" s="325" t="n">
        <v>502</v>
      </c>
      <c r="J54" s="325" t="n">
        <v>423</v>
      </c>
      <c r="K54" s="325" t="n">
        <v>270</v>
      </c>
      <c r="L54" s="325" t="n">
        <v>3</v>
      </c>
      <c r="M54" s="325" t="n">
        <v>298</v>
      </c>
    </row>
    <row r="55" customFormat="false" ht="9" hidden="false" customHeight="true" outlineLevel="0" collapsed="false">
      <c r="A55" s="323"/>
      <c r="B55" s="324" t="s">
        <v>1398</v>
      </c>
      <c r="C55" s="325" t="n">
        <v>512</v>
      </c>
      <c r="D55" s="325" t="n">
        <v>435</v>
      </c>
      <c r="E55" s="325" t="n">
        <v>947</v>
      </c>
      <c r="F55" s="325" t="n">
        <v>68</v>
      </c>
      <c r="G55" s="325" t="n">
        <v>54</v>
      </c>
      <c r="H55" s="325" t="n">
        <v>122</v>
      </c>
      <c r="I55" s="325" t="n">
        <v>71</v>
      </c>
      <c r="J55" s="325" t="n">
        <v>34</v>
      </c>
      <c r="K55" s="325" t="n">
        <v>17</v>
      </c>
      <c r="L55" s="325" t="n">
        <v>0</v>
      </c>
      <c r="M55" s="325" t="n">
        <v>46</v>
      </c>
    </row>
    <row r="56" customFormat="false" ht="9" hidden="false" customHeight="true" outlineLevel="0" collapsed="false">
      <c r="A56" s="323"/>
      <c r="B56" s="324" t="s">
        <v>1399</v>
      </c>
      <c r="C56" s="325" t="n">
        <v>1027</v>
      </c>
      <c r="D56" s="325" t="n">
        <v>771</v>
      </c>
      <c r="E56" s="325" t="n">
        <v>1798</v>
      </c>
      <c r="F56" s="325" t="n">
        <v>194</v>
      </c>
      <c r="G56" s="325" t="n">
        <v>167</v>
      </c>
      <c r="H56" s="325" t="n">
        <v>361</v>
      </c>
      <c r="I56" s="325" t="n">
        <v>172</v>
      </c>
      <c r="J56" s="325" t="n">
        <v>121</v>
      </c>
      <c r="K56" s="325" t="n">
        <v>67</v>
      </c>
      <c r="L56" s="325" t="n">
        <v>1</v>
      </c>
      <c r="M56" s="325" t="n">
        <v>85</v>
      </c>
    </row>
    <row r="57" customFormat="false" ht="9" hidden="false" customHeight="true" outlineLevel="0" collapsed="false">
      <c r="A57" s="323"/>
      <c r="B57" s="324" t="s">
        <v>1400</v>
      </c>
      <c r="C57" s="325" t="n">
        <v>681</v>
      </c>
      <c r="D57" s="325" t="n">
        <v>456</v>
      </c>
      <c r="E57" s="325" t="n">
        <v>1137</v>
      </c>
      <c r="F57" s="325" t="n">
        <v>111</v>
      </c>
      <c r="G57" s="325" t="n">
        <v>71</v>
      </c>
      <c r="H57" s="325" t="n">
        <v>182</v>
      </c>
      <c r="I57" s="325" t="n">
        <v>90</v>
      </c>
      <c r="J57" s="325" t="n">
        <v>61</v>
      </c>
      <c r="K57" s="325" t="n">
        <v>29</v>
      </c>
      <c r="L57" s="325" t="n">
        <v>2</v>
      </c>
      <c r="M57" s="325" t="n">
        <v>38</v>
      </c>
    </row>
    <row r="58" customFormat="false" ht="9" hidden="false" customHeight="true" outlineLevel="0" collapsed="false">
      <c r="A58" s="323"/>
      <c r="B58" s="324" t="s">
        <v>1401</v>
      </c>
      <c r="C58" s="325" t="n">
        <v>2655</v>
      </c>
      <c r="D58" s="325" t="n">
        <v>1798</v>
      </c>
      <c r="E58" s="325" t="n">
        <v>4453</v>
      </c>
      <c r="F58" s="325" t="n">
        <v>361</v>
      </c>
      <c r="G58" s="325" t="n">
        <v>419</v>
      </c>
      <c r="H58" s="325" t="n">
        <v>780</v>
      </c>
      <c r="I58" s="325" t="n">
        <v>409</v>
      </c>
      <c r="J58" s="325" t="n">
        <v>247</v>
      </c>
      <c r="K58" s="325" t="n">
        <v>119</v>
      </c>
      <c r="L58" s="325" t="n">
        <v>5</v>
      </c>
      <c r="M58" s="325" t="n">
        <v>175</v>
      </c>
    </row>
    <row r="59" customFormat="false" ht="9" hidden="false" customHeight="true" outlineLevel="0" collapsed="false">
      <c r="A59" s="323"/>
      <c r="B59" s="324" t="s">
        <v>1402</v>
      </c>
      <c r="C59" s="325" t="n">
        <v>253</v>
      </c>
      <c r="D59" s="325" t="n">
        <v>174</v>
      </c>
      <c r="E59" s="325" t="n">
        <v>427</v>
      </c>
      <c r="F59" s="325" t="n">
        <v>59</v>
      </c>
      <c r="G59" s="325" t="n">
        <v>31</v>
      </c>
      <c r="H59" s="325" t="n">
        <v>90</v>
      </c>
      <c r="I59" s="325" t="n">
        <v>49</v>
      </c>
      <c r="J59" s="325" t="n">
        <v>28</v>
      </c>
      <c r="K59" s="325" t="n">
        <v>12</v>
      </c>
      <c r="L59" s="325" t="n">
        <v>1</v>
      </c>
      <c r="M59" s="325" t="n">
        <v>25</v>
      </c>
    </row>
    <row r="60" customFormat="false" ht="9" hidden="false" customHeight="true" outlineLevel="0" collapsed="false">
      <c r="A60" s="323"/>
      <c r="B60" s="324" t="s">
        <v>1403</v>
      </c>
      <c r="C60" s="325" t="n">
        <v>854</v>
      </c>
      <c r="D60" s="325" t="n">
        <v>590</v>
      </c>
      <c r="E60" s="325" t="n">
        <v>1444</v>
      </c>
      <c r="F60" s="325" t="n">
        <v>184</v>
      </c>
      <c r="G60" s="325" t="n">
        <v>138</v>
      </c>
      <c r="H60" s="325" t="n">
        <v>322</v>
      </c>
      <c r="I60" s="325" t="n">
        <v>150</v>
      </c>
      <c r="J60" s="325" t="n">
        <v>113</v>
      </c>
      <c r="K60" s="325" t="n">
        <v>56</v>
      </c>
      <c r="L60" s="325" t="n">
        <v>3</v>
      </c>
      <c r="M60" s="325" t="n">
        <v>79</v>
      </c>
    </row>
    <row r="61" customFormat="false" ht="9" hidden="false" customHeight="true" outlineLevel="0" collapsed="false">
      <c r="A61" s="323"/>
      <c r="B61" s="324" t="s">
        <v>1404</v>
      </c>
      <c r="C61" s="325" t="n">
        <v>332</v>
      </c>
      <c r="D61" s="325" t="n">
        <v>211</v>
      </c>
      <c r="E61" s="325" t="n">
        <v>543</v>
      </c>
      <c r="F61" s="325" t="n">
        <v>33</v>
      </c>
      <c r="G61" s="325" t="n">
        <v>24</v>
      </c>
      <c r="H61" s="325" t="n">
        <v>57</v>
      </c>
      <c r="I61" s="325" t="n">
        <v>23</v>
      </c>
      <c r="J61" s="325" t="n">
        <v>20</v>
      </c>
      <c r="K61" s="325" t="n">
        <v>13</v>
      </c>
      <c r="L61" s="325" t="n">
        <v>1</v>
      </c>
      <c r="M61" s="325" t="n">
        <v>14</v>
      </c>
    </row>
    <row r="62" customFormat="false" ht="9" hidden="false" customHeight="true" outlineLevel="0" collapsed="false">
      <c r="A62" s="323"/>
      <c r="B62" s="324" t="s">
        <v>1405</v>
      </c>
      <c r="C62" s="325" t="n">
        <v>855</v>
      </c>
      <c r="D62" s="325" t="n">
        <v>687</v>
      </c>
      <c r="E62" s="325" t="n">
        <v>1542</v>
      </c>
      <c r="F62" s="325" t="n">
        <v>213</v>
      </c>
      <c r="G62" s="325" t="n">
        <v>168</v>
      </c>
      <c r="H62" s="325" t="n">
        <v>381</v>
      </c>
      <c r="I62" s="325" t="n">
        <v>181</v>
      </c>
      <c r="J62" s="325" t="n">
        <v>134</v>
      </c>
      <c r="K62" s="325" t="n">
        <v>64</v>
      </c>
      <c r="L62" s="325" t="n">
        <v>2</v>
      </c>
      <c r="M62" s="325" t="n">
        <v>89</v>
      </c>
    </row>
    <row r="63" customFormat="false" ht="14.1" hidden="false" customHeight="true" outlineLevel="0" collapsed="false">
      <c r="A63" s="320"/>
      <c r="B63" s="326" t="s">
        <v>409</v>
      </c>
      <c r="C63" s="322" t="n">
        <v>12186</v>
      </c>
      <c r="D63" s="322" t="n">
        <v>9102</v>
      </c>
      <c r="E63" s="322" t="n">
        <v>21288</v>
      </c>
      <c r="F63" s="322" t="n">
        <v>2260</v>
      </c>
      <c r="G63" s="322" t="n">
        <v>1927</v>
      </c>
      <c r="H63" s="322" t="n">
        <v>4187</v>
      </c>
      <c r="I63" s="322" t="n">
        <v>2000</v>
      </c>
      <c r="J63" s="322" t="n">
        <v>1414</v>
      </c>
      <c r="K63" s="322" t="n">
        <v>750</v>
      </c>
      <c r="L63" s="322" t="n">
        <v>23</v>
      </c>
      <c r="M63" s="322" t="n">
        <v>1064</v>
      </c>
    </row>
    <row r="64" customFormat="false" ht="14.1" hidden="false" customHeight="true" outlineLevel="0" collapsed="false">
      <c r="A64" s="320" t="s">
        <v>140</v>
      </c>
      <c r="B64" s="321"/>
      <c r="C64" s="322"/>
      <c r="D64" s="322"/>
      <c r="E64" s="322"/>
      <c r="F64" s="322"/>
      <c r="G64" s="322"/>
      <c r="H64" s="322"/>
      <c r="I64" s="322"/>
      <c r="J64" s="322"/>
      <c r="K64" s="322"/>
      <c r="L64" s="322"/>
      <c r="M64" s="322"/>
    </row>
    <row r="65" customFormat="false" ht="9" hidden="false" customHeight="true" outlineLevel="0" collapsed="false">
      <c r="A65" s="323"/>
      <c r="B65" s="324" t="s">
        <v>1406</v>
      </c>
      <c r="C65" s="325" t="n">
        <v>1974</v>
      </c>
      <c r="D65" s="325" t="n">
        <v>1489</v>
      </c>
      <c r="E65" s="325" t="n">
        <v>3463</v>
      </c>
      <c r="F65" s="325" t="n">
        <v>495</v>
      </c>
      <c r="G65" s="325" t="n">
        <v>378</v>
      </c>
      <c r="H65" s="325" t="n">
        <v>873</v>
      </c>
      <c r="I65" s="325" t="n">
        <v>205</v>
      </c>
      <c r="J65" s="325" t="n">
        <v>414</v>
      </c>
      <c r="K65" s="325" t="n">
        <v>228</v>
      </c>
      <c r="L65" s="325" t="n">
        <v>26</v>
      </c>
      <c r="M65" s="325" t="n">
        <v>163</v>
      </c>
    </row>
    <row r="66" customFormat="false" ht="9" hidden="false" customHeight="true" outlineLevel="0" collapsed="false">
      <c r="A66" s="323"/>
      <c r="B66" s="324" t="s">
        <v>1407</v>
      </c>
      <c r="C66" s="325" t="n">
        <v>2647</v>
      </c>
      <c r="D66" s="325" t="n">
        <v>2130</v>
      </c>
      <c r="E66" s="325" t="n">
        <v>4777</v>
      </c>
      <c r="F66" s="325" t="n">
        <v>712</v>
      </c>
      <c r="G66" s="325" t="n">
        <v>580</v>
      </c>
      <c r="H66" s="325" t="n">
        <v>1292</v>
      </c>
      <c r="I66" s="325" t="n">
        <v>704</v>
      </c>
      <c r="J66" s="325" t="n">
        <v>413</v>
      </c>
      <c r="K66" s="325" t="n">
        <v>171</v>
      </c>
      <c r="L66" s="325" t="n">
        <v>4</v>
      </c>
      <c r="M66" s="325" t="n">
        <v>352</v>
      </c>
    </row>
    <row r="67" customFormat="false" ht="9" hidden="false" customHeight="true" outlineLevel="0" collapsed="false">
      <c r="A67" s="323"/>
      <c r="B67" s="324" t="s">
        <v>1408</v>
      </c>
      <c r="C67" s="325" t="n">
        <v>1549</v>
      </c>
      <c r="D67" s="325" t="n">
        <v>1240</v>
      </c>
      <c r="E67" s="325" t="n">
        <v>2789</v>
      </c>
      <c r="F67" s="325" t="n">
        <v>356</v>
      </c>
      <c r="G67" s="325" t="n">
        <v>274</v>
      </c>
      <c r="H67" s="325" t="n">
        <v>630</v>
      </c>
      <c r="I67" s="325" t="n">
        <v>326</v>
      </c>
      <c r="J67" s="325" t="n">
        <v>223</v>
      </c>
      <c r="K67" s="325" t="n">
        <v>80</v>
      </c>
      <c r="L67" s="325" t="n">
        <v>1</v>
      </c>
      <c r="M67" s="325" t="n">
        <v>134</v>
      </c>
    </row>
    <row r="68" customFormat="false" ht="14.1" hidden="false" customHeight="true" outlineLevel="0" collapsed="false">
      <c r="A68" s="320"/>
      <c r="B68" s="326" t="s">
        <v>409</v>
      </c>
      <c r="C68" s="322" t="n">
        <v>6170</v>
      </c>
      <c r="D68" s="322" t="n">
        <v>4859</v>
      </c>
      <c r="E68" s="322" t="n">
        <v>11029</v>
      </c>
      <c r="F68" s="322" t="n">
        <v>1563</v>
      </c>
      <c r="G68" s="322" t="n">
        <v>1232</v>
      </c>
      <c r="H68" s="322" t="n">
        <v>2795</v>
      </c>
      <c r="I68" s="322" t="n">
        <v>1235</v>
      </c>
      <c r="J68" s="322" t="n">
        <v>1050</v>
      </c>
      <c r="K68" s="322" t="n">
        <v>479</v>
      </c>
      <c r="L68" s="322" t="n">
        <v>31</v>
      </c>
      <c r="M68" s="322" t="n">
        <v>649</v>
      </c>
    </row>
    <row r="69" customFormat="false" ht="14.1" hidden="false" customHeight="true" outlineLevel="0" collapsed="false">
      <c r="A69" s="327" t="s">
        <v>309</v>
      </c>
      <c r="B69" s="327"/>
      <c r="C69" s="327"/>
      <c r="D69" s="327"/>
      <c r="E69" s="327"/>
      <c r="F69" s="327"/>
      <c r="G69" s="327"/>
      <c r="H69" s="327"/>
      <c r="I69" s="327"/>
      <c r="J69" s="327"/>
      <c r="K69" s="327"/>
      <c r="L69" s="327"/>
      <c r="M69" s="327"/>
    </row>
    <row r="70" customFormat="false" ht="14.1" hidden="false" customHeight="true" outlineLevel="0" collapsed="false">
      <c r="A70" s="320" t="s">
        <v>141</v>
      </c>
      <c r="B70" s="321"/>
      <c r="C70" s="322"/>
      <c r="D70" s="322"/>
      <c r="E70" s="322"/>
      <c r="F70" s="322"/>
      <c r="G70" s="322"/>
      <c r="H70" s="322"/>
      <c r="I70" s="322"/>
      <c r="J70" s="322"/>
      <c r="K70" s="322"/>
      <c r="L70" s="322"/>
      <c r="M70" s="322"/>
    </row>
    <row r="71" customFormat="false" ht="9" hidden="false" customHeight="true" outlineLevel="0" collapsed="false">
      <c r="A71" s="323"/>
      <c r="B71" s="324" t="s">
        <v>1409</v>
      </c>
      <c r="C71" s="325" t="n">
        <v>1628</v>
      </c>
      <c r="D71" s="325" t="n">
        <v>1255</v>
      </c>
      <c r="E71" s="325" t="n">
        <v>2883</v>
      </c>
      <c r="F71" s="325" t="n">
        <v>275</v>
      </c>
      <c r="G71" s="325" t="n">
        <v>296</v>
      </c>
      <c r="H71" s="325" t="n">
        <v>571</v>
      </c>
      <c r="I71" s="325" t="n">
        <v>350</v>
      </c>
      <c r="J71" s="325" t="n">
        <v>147</v>
      </c>
      <c r="K71" s="325" t="n">
        <v>73</v>
      </c>
      <c r="L71" s="325" t="n">
        <v>1</v>
      </c>
      <c r="M71" s="325" t="n">
        <v>209</v>
      </c>
    </row>
    <row r="72" customFormat="false" ht="9" hidden="false" customHeight="true" outlineLevel="0" collapsed="false">
      <c r="A72" s="323"/>
      <c r="B72" s="324" t="s">
        <v>1410</v>
      </c>
      <c r="C72" s="325" t="n">
        <v>910</v>
      </c>
      <c r="D72" s="325" t="n">
        <v>863</v>
      </c>
      <c r="E72" s="325" t="n">
        <v>1773</v>
      </c>
      <c r="F72" s="325" t="n">
        <v>219</v>
      </c>
      <c r="G72" s="325" t="n">
        <v>231</v>
      </c>
      <c r="H72" s="325" t="n">
        <v>450</v>
      </c>
      <c r="I72" s="325" t="n">
        <v>268</v>
      </c>
      <c r="J72" s="325" t="n">
        <v>130</v>
      </c>
      <c r="K72" s="325" t="n">
        <v>52</v>
      </c>
      <c r="L72" s="325" t="n">
        <v>0</v>
      </c>
      <c r="M72" s="325" t="n">
        <v>183</v>
      </c>
    </row>
    <row r="73" customFormat="false" ht="9" hidden="false" customHeight="true" outlineLevel="0" collapsed="false">
      <c r="A73" s="323"/>
      <c r="B73" s="324" t="s">
        <v>1411</v>
      </c>
      <c r="C73" s="325" t="n">
        <v>4969</v>
      </c>
      <c r="D73" s="325" t="n">
        <v>3793</v>
      </c>
      <c r="E73" s="325" t="n">
        <v>8762</v>
      </c>
      <c r="F73" s="325" t="n">
        <v>918</v>
      </c>
      <c r="G73" s="325" t="n">
        <v>810</v>
      </c>
      <c r="H73" s="325" t="n">
        <v>1728</v>
      </c>
      <c r="I73" s="325" t="n">
        <v>956</v>
      </c>
      <c r="J73" s="325" t="n">
        <v>545</v>
      </c>
      <c r="K73" s="325" t="n">
        <v>216</v>
      </c>
      <c r="L73" s="325" t="n">
        <v>11</v>
      </c>
      <c r="M73" s="325" t="n">
        <v>598</v>
      </c>
    </row>
    <row r="74" customFormat="false" ht="9" hidden="false" customHeight="true" outlineLevel="0" collapsed="false">
      <c r="A74" s="323"/>
      <c r="B74" s="324" t="s">
        <v>1412</v>
      </c>
      <c r="C74" s="325" t="n">
        <v>2099</v>
      </c>
      <c r="D74" s="325" t="n">
        <v>1722</v>
      </c>
      <c r="E74" s="325" t="n">
        <v>3821</v>
      </c>
      <c r="F74" s="325" t="n">
        <v>449</v>
      </c>
      <c r="G74" s="325" t="n">
        <v>498</v>
      </c>
      <c r="H74" s="325" t="n">
        <v>947</v>
      </c>
      <c r="I74" s="325" t="n">
        <v>522</v>
      </c>
      <c r="J74" s="325" t="n">
        <v>264</v>
      </c>
      <c r="K74" s="325" t="n">
        <v>150</v>
      </c>
      <c r="L74" s="325" t="n">
        <v>11</v>
      </c>
      <c r="M74" s="325" t="n">
        <v>359</v>
      </c>
    </row>
    <row r="75" customFormat="false" ht="9" hidden="false" customHeight="true" outlineLevel="0" collapsed="false">
      <c r="A75" s="323"/>
      <c r="B75" s="324" t="s">
        <v>1413</v>
      </c>
      <c r="C75" s="325" t="n">
        <v>1715</v>
      </c>
      <c r="D75" s="325" t="n">
        <v>1439</v>
      </c>
      <c r="E75" s="325" t="n">
        <v>3154</v>
      </c>
      <c r="F75" s="325" t="n">
        <v>355</v>
      </c>
      <c r="G75" s="325" t="n">
        <v>325</v>
      </c>
      <c r="H75" s="325" t="n">
        <v>680</v>
      </c>
      <c r="I75" s="325" t="n">
        <v>344</v>
      </c>
      <c r="J75" s="325" t="n">
        <v>256</v>
      </c>
      <c r="K75" s="325" t="n">
        <v>74</v>
      </c>
      <c r="L75" s="325" t="n">
        <v>6</v>
      </c>
      <c r="M75" s="325" t="n">
        <v>241</v>
      </c>
    </row>
    <row r="76" customFormat="false" ht="9" hidden="false" customHeight="true" outlineLevel="0" collapsed="false">
      <c r="A76" s="323"/>
      <c r="B76" s="324" t="s">
        <v>1414</v>
      </c>
      <c r="C76" s="325" t="n">
        <v>1798</v>
      </c>
      <c r="D76" s="325" t="n">
        <v>1355</v>
      </c>
      <c r="E76" s="325" t="n">
        <v>3153</v>
      </c>
      <c r="F76" s="325" t="n">
        <v>299</v>
      </c>
      <c r="G76" s="325" t="n">
        <v>308</v>
      </c>
      <c r="H76" s="325" t="n">
        <v>607</v>
      </c>
      <c r="I76" s="325" t="n">
        <v>272</v>
      </c>
      <c r="J76" s="325" t="n">
        <v>210</v>
      </c>
      <c r="K76" s="325" t="n">
        <v>122</v>
      </c>
      <c r="L76" s="325" t="n">
        <v>3</v>
      </c>
      <c r="M76" s="325" t="n">
        <v>139</v>
      </c>
    </row>
    <row r="77" customFormat="false" ht="9" hidden="false" customHeight="true" outlineLevel="0" collapsed="false">
      <c r="A77" s="323"/>
      <c r="B77" s="324" t="s">
        <v>1415</v>
      </c>
      <c r="C77" s="325" t="n">
        <v>968</v>
      </c>
      <c r="D77" s="325" t="n">
        <v>825</v>
      </c>
      <c r="E77" s="325" t="n">
        <v>1793</v>
      </c>
      <c r="F77" s="325" t="n">
        <v>158</v>
      </c>
      <c r="G77" s="325" t="n">
        <v>215</v>
      </c>
      <c r="H77" s="325" t="n">
        <v>373</v>
      </c>
      <c r="I77" s="325" t="n">
        <v>208</v>
      </c>
      <c r="J77" s="325" t="n">
        <v>130</v>
      </c>
      <c r="K77" s="325" t="n">
        <v>33</v>
      </c>
      <c r="L77" s="325" t="n">
        <v>2</v>
      </c>
      <c r="M77" s="325" t="n">
        <v>114</v>
      </c>
    </row>
    <row r="78" customFormat="false" ht="14.1" hidden="false" customHeight="true" outlineLevel="0" collapsed="false">
      <c r="A78" s="320"/>
      <c r="B78" s="326" t="s">
        <v>409</v>
      </c>
      <c r="C78" s="322" t="n">
        <v>14087</v>
      </c>
      <c r="D78" s="322" t="n">
        <v>11252</v>
      </c>
      <c r="E78" s="322" t="n">
        <v>25339</v>
      </c>
      <c r="F78" s="322" t="n">
        <v>2673</v>
      </c>
      <c r="G78" s="322" t="n">
        <v>2683</v>
      </c>
      <c r="H78" s="322" t="n">
        <v>5356</v>
      </c>
      <c r="I78" s="322" t="n">
        <v>2920</v>
      </c>
      <c r="J78" s="322" t="n">
        <v>1682</v>
      </c>
      <c r="K78" s="322" t="n">
        <v>720</v>
      </c>
      <c r="L78" s="322" t="n">
        <v>34</v>
      </c>
      <c r="M78" s="322" t="n">
        <v>1843</v>
      </c>
    </row>
    <row r="79" customFormat="false" ht="14.1" hidden="false" customHeight="true" outlineLevel="0" collapsed="false">
      <c r="A79" s="320" t="s">
        <v>142</v>
      </c>
      <c r="B79" s="321"/>
      <c r="C79" s="322"/>
      <c r="D79" s="322"/>
      <c r="E79" s="322"/>
      <c r="F79" s="322"/>
      <c r="G79" s="322"/>
      <c r="H79" s="322"/>
      <c r="I79" s="322"/>
      <c r="J79" s="322"/>
      <c r="K79" s="322"/>
      <c r="L79" s="322"/>
      <c r="M79" s="322"/>
    </row>
    <row r="80" customFormat="false" ht="9" hidden="false" customHeight="true" outlineLevel="0" collapsed="false">
      <c r="A80" s="323"/>
      <c r="B80" s="324" t="s">
        <v>1416</v>
      </c>
      <c r="C80" s="325" t="n">
        <v>2240</v>
      </c>
      <c r="D80" s="325" t="n">
        <v>1457</v>
      </c>
      <c r="E80" s="325" t="n">
        <v>3697</v>
      </c>
      <c r="F80" s="325" t="n">
        <v>470</v>
      </c>
      <c r="G80" s="325" t="n">
        <v>363</v>
      </c>
      <c r="H80" s="325" t="n">
        <v>833</v>
      </c>
      <c r="I80" s="325" t="n">
        <v>392</v>
      </c>
      <c r="J80" s="325" t="n">
        <v>256</v>
      </c>
      <c r="K80" s="325" t="n">
        <v>166</v>
      </c>
      <c r="L80" s="325" t="n">
        <v>19</v>
      </c>
      <c r="M80" s="325" t="n">
        <v>197</v>
      </c>
    </row>
    <row r="81" customFormat="false" ht="9" hidden="false" customHeight="true" outlineLevel="0" collapsed="false">
      <c r="A81" s="323"/>
      <c r="B81" s="324" t="s">
        <v>1417</v>
      </c>
      <c r="C81" s="325" t="n">
        <v>1223</v>
      </c>
      <c r="D81" s="325" t="n">
        <v>828</v>
      </c>
      <c r="E81" s="325" t="n">
        <v>2051</v>
      </c>
      <c r="F81" s="325" t="n">
        <v>250</v>
      </c>
      <c r="G81" s="325" t="n">
        <v>238</v>
      </c>
      <c r="H81" s="325" t="n">
        <v>488</v>
      </c>
      <c r="I81" s="325" t="n">
        <v>277</v>
      </c>
      <c r="J81" s="325" t="n">
        <v>132</v>
      </c>
      <c r="K81" s="325" t="n">
        <v>70</v>
      </c>
      <c r="L81" s="325" t="n">
        <v>9</v>
      </c>
      <c r="M81" s="325" t="n">
        <v>110</v>
      </c>
    </row>
    <row r="82" customFormat="false" ht="9" hidden="false" customHeight="true" outlineLevel="0" collapsed="false">
      <c r="A82" s="323"/>
      <c r="B82" s="324" t="s">
        <v>1418</v>
      </c>
      <c r="C82" s="325" t="n">
        <v>1502</v>
      </c>
      <c r="D82" s="325" t="n">
        <v>1117</v>
      </c>
      <c r="E82" s="325" t="n">
        <v>2619</v>
      </c>
      <c r="F82" s="325" t="n">
        <v>303</v>
      </c>
      <c r="G82" s="325" t="n">
        <v>235</v>
      </c>
      <c r="H82" s="325" t="n">
        <v>538</v>
      </c>
      <c r="I82" s="325" t="n">
        <v>267</v>
      </c>
      <c r="J82" s="325" t="n">
        <v>217</v>
      </c>
      <c r="K82" s="325" t="n">
        <v>53</v>
      </c>
      <c r="L82" s="325" t="n">
        <v>1</v>
      </c>
      <c r="M82" s="325" t="n">
        <v>164</v>
      </c>
    </row>
    <row r="83" customFormat="false" ht="9" hidden="false" customHeight="true" outlineLevel="0" collapsed="false">
      <c r="A83" s="323"/>
      <c r="B83" s="324" t="s">
        <v>1419</v>
      </c>
      <c r="C83" s="325" t="n">
        <v>2355</v>
      </c>
      <c r="D83" s="325" t="n">
        <v>1664</v>
      </c>
      <c r="E83" s="325" t="n">
        <v>4019</v>
      </c>
      <c r="F83" s="325" t="n">
        <v>463</v>
      </c>
      <c r="G83" s="325" t="n">
        <v>340</v>
      </c>
      <c r="H83" s="325" t="n">
        <v>803</v>
      </c>
      <c r="I83" s="325" t="n">
        <v>431</v>
      </c>
      <c r="J83" s="325" t="n">
        <v>244</v>
      </c>
      <c r="K83" s="325" t="n">
        <v>124</v>
      </c>
      <c r="L83" s="325" t="n">
        <v>4</v>
      </c>
      <c r="M83" s="325" t="n">
        <v>216</v>
      </c>
    </row>
    <row r="84" customFormat="false" ht="9" hidden="false" customHeight="true" outlineLevel="0" collapsed="false">
      <c r="A84" s="323"/>
      <c r="B84" s="324" t="s">
        <v>1420</v>
      </c>
      <c r="C84" s="325" t="n">
        <v>2505</v>
      </c>
      <c r="D84" s="325" t="n">
        <v>1605</v>
      </c>
      <c r="E84" s="325" t="n">
        <v>4110</v>
      </c>
      <c r="F84" s="325" t="n">
        <v>409</v>
      </c>
      <c r="G84" s="325" t="n">
        <v>336</v>
      </c>
      <c r="H84" s="325" t="n">
        <v>745</v>
      </c>
      <c r="I84" s="325" t="n">
        <v>442</v>
      </c>
      <c r="J84" s="325" t="n">
        <v>223</v>
      </c>
      <c r="K84" s="325" t="n">
        <v>72</v>
      </c>
      <c r="L84" s="325" t="n">
        <v>8</v>
      </c>
      <c r="M84" s="325" t="n">
        <v>254</v>
      </c>
    </row>
    <row r="85" customFormat="false" ht="9" hidden="false" customHeight="true" outlineLevel="0" collapsed="false">
      <c r="A85" s="323"/>
      <c r="B85" s="324" t="s">
        <v>1421</v>
      </c>
      <c r="C85" s="325" t="n">
        <v>2464</v>
      </c>
      <c r="D85" s="325" t="n">
        <v>1968</v>
      </c>
      <c r="E85" s="325" t="n">
        <v>4432</v>
      </c>
      <c r="F85" s="325" t="n">
        <v>522</v>
      </c>
      <c r="G85" s="325" t="n">
        <v>431</v>
      </c>
      <c r="H85" s="325" t="n">
        <v>953</v>
      </c>
      <c r="I85" s="325" t="n">
        <v>504</v>
      </c>
      <c r="J85" s="325" t="n">
        <v>337</v>
      </c>
      <c r="K85" s="325" t="n">
        <v>107</v>
      </c>
      <c r="L85" s="325" t="n">
        <v>5</v>
      </c>
      <c r="M85" s="325" t="n">
        <v>298</v>
      </c>
    </row>
    <row r="86" customFormat="false" ht="9" hidden="false" customHeight="true" outlineLevel="0" collapsed="false">
      <c r="A86" s="323"/>
      <c r="B86" s="324" t="s">
        <v>1422</v>
      </c>
      <c r="C86" s="325" t="n">
        <v>1969</v>
      </c>
      <c r="D86" s="325" t="n">
        <v>1524</v>
      </c>
      <c r="E86" s="325" t="n">
        <v>3493</v>
      </c>
      <c r="F86" s="325" t="n">
        <v>400</v>
      </c>
      <c r="G86" s="325" t="n">
        <v>353</v>
      </c>
      <c r="H86" s="325" t="n">
        <v>753</v>
      </c>
      <c r="I86" s="325" t="n">
        <v>404</v>
      </c>
      <c r="J86" s="325" t="n">
        <v>228</v>
      </c>
      <c r="K86" s="325" t="n">
        <v>120</v>
      </c>
      <c r="L86" s="325" t="n">
        <v>1</v>
      </c>
      <c r="M86" s="325" t="n">
        <v>208</v>
      </c>
    </row>
    <row r="87" customFormat="false" ht="9" hidden="false" customHeight="true" outlineLevel="0" collapsed="false">
      <c r="A87" s="323"/>
      <c r="B87" s="324" t="s">
        <v>1423</v>
      </c>
      <c r="C87" s="325" t="n">
        <v>1882</v>
      </c>
      <c r="D87" s="325" t="n">
        <v>1044</v>
      </c>
      <c r="E87" s="325" t="n">
        <v>2926</v>
      </c>
      <c r="F87" s="325" t="n">
        <v>504</v>
      </c>
      <c r="G87" s="325" t="n">
        <v>338</v>
      </c>
      <c r="H87" s="325" t="n">
        <v>842</v>
      </c>
      <c r="I87" s="325" t="n">
        <v>453</v>
      </c>
      <c r="J87" s="325" t="n">
        <v>253</v>
      </c>
      <c r="K87" s="325" t="n">
        <v>134</v>
      </c>
      <c r="L87" s="325" t="n">
        <v>2</v>
      </c>
      <c r="M87" s="325" t="n">
        <v>119</v>
      </c>
    </row>
    <row r="88" customFormat="false" ht="9" hidden="false" customHeight="true" outlineLevel="0" collapsed="false">
      <c r="A88" s="323"/>
      <c r="B88" s="324" t="s">
        <v>1424</v>
      </c>
      <c r="C88" s="325" t="n">
        <v>4586</v>
      </c>
      <c r="D88" s="325" t="n">
        <v>3261</v>
      </c>
      <c r="E88" s="325" t="n">
        <v>7847</v>
      </c>
      <c r="F88" s="325" t="n">
        <v>891</v>
      </c>
      <c r="G88" s="325" t="n">
        <v>709</v>
      </c>
      <c r="H88" s="325" t="n">
        <v>1600</v>
      </c>
      <c r="I88" s="325" t="n">
        <v>835</v>
      </c>
      <c r="J88" s="325" t="n">
        <v>554</v>
      </c>
      <c r="K88" s="325" t="n">
        <v>209</v>
      </c>
      <c r="L88" s="325" t="n">
        <v>2</v>
      </c>
      <c r="M88" s="325" t="n">
        <v>455</v>
      </c>
    </row>
    <row r="89" customFormat="false" ht="9" hidden="false" customHeight="true" outlineLevel="0" collapsed="false">
      <c r="A89" s="323"/>
      <c r="B89" s="324" t="s">
        <v>1425</v>
      </c>
      <c r="C89" s="325" t="n">
        <v>658</v>
      </c>
      <c r="D89" s="325" t="n">
        <v>429</v>
      </c>
      <c r="E89" s="325" t="n">
        <v>1087</v>
      </c>
      <c r="F89" s="325" t="n">
        <v>96</v>
      </c>
      <c r="G89" s="325" t="n">
        <v>87</v>
      </c>
      <c r="H89" s="325" t="n">
        <v>183</v>
      </c>
      <c r="I89" s="325" t="n">
        <v>104</v>
      </c>
      <c r="J89" s="325" t="n">
        <v>47</v>
      </c>
      <c r="K89" s="325" t="n">
        <v>28</v>
      </c>
      <c r="L89" s="325" t="n">
        <v>4</v>
      </c>
      <c r="M89" s="325" t="n">
        <v>47</v>
      </c>
    </row>
    <row r="90" customFormat="false" ht="9" hidden="false" customHeight="true" outlineLevel="0" collapsed="false">
      <c r="A90" s="323"/>
      <c r="B90" s="324" t="s">
        <v>1426</v>
      </c>
      <c r="C90" s="325" t="n">
        <v>2585</v>
      </c>
      <c r="D90" s="325" t="n">
        <v>1605</v>
      </c>
      <c r="E90" s="325" t="n">
        <v>4190</v>
      </c>
      <c r="F90" s="325" t="n">
        <v>505</v>
      </c>
      <c r="G90" s="325" t="n">
        <v>354</v>
      </c>
      <c r="H90" s="325" t="n">
        <v>859</v>
      </c>
      <c r="I90" s="325" t="n">
        <v>443</v>
      </c>
      <c r="J90" s="325" t="n">
        <v>253</v>
      </c>
      <c r="K90" s="325" t="n">
        <v>153</v>
      </c>
      <c r="L90" s="325" t="n">
        <v>10</v>
      </c>
      <c r="M90" s="325" t="n">
        <v>209</v>
      </c>
    </row>
    <row r="91" customFormat="false" ht="9" hidden="false" customHeight="true" outlineLevel="0" collapsed="false">
      <c r="A91" s="323"/>
      <c r="B91" s="324" t="s">
        <v>1427</v>
      </c>
      <c r="C91" s="325" t="n">
        <v>4987</v>
      </c>
      <c r="D91" s="325" t="n">
        <v>3307</v>
      </c>
      <c r="E91" s="325" t="n">
        <v>8294</v>
      </c>
      <c r="F91" s="325" t="n">
        <v>841</v>
      </c>
      <c r="G91" s="325" t="n">
        <v>627</v>
      </c>
      <c r="H91" s="325" t="n">
        <v>1468</v>
      </c>
      <c r="I91" s="325" t="n">
        <v>770</v>
      </c>
      <c r="J91" s="325" t="n">
        <v>454</v>
      </c>
      <c r="K91" s="325" t="n">
        <v>222</v>
      </c>
      <c r="L91" s="325" t="n">
        <v>22</v>
      </c>
      <c r="M91" s="325" t="n">
        <v>347</v>
      </c>
    </row>
    <row r="92" customFormat="false" ht="9" hidden="false" customHeight="true" outlineLevel="0" collapsed="false">
      <c r="A92" s="323"/>
      <c r="B92" s="324" t="s">
        <v>1428</v>
      </c>
      <c r="C92" s="325" t="n">
        <v>3662</v>
      </c>
      <c r="D92" s="325" t="n">
        <v>2533</v>
      </c>
      <c r="E92" s="325" t="n">
        <v>6195</v>
      </c>
      <c r="F92" s="325" t="n">
        <v>537</v>
      </c>
      <c r="G92" s="325" t="n">
        <v>493</v>
      </c>
      <c r="H92" s="325" t="n">
        <v>1030</v>
      </c>
      <c r="I92" s="325" t="n">
        <v>516</v>
      </c>
      <c r="J92" s="325" t="n">
        <v>363</v>
      </c>
      <c r="K92" s="325" t="n">
        <v>142</v>
      </c>
      <c r="L92" s="325" t="n">
        <v>9</v>
      </c>
      <c r="M92" s="325" t="n">
        <v>216</v>
      </c>
    </row>
    <row r="93" customFormat="false" ht="9" hidden="false" customHeight="true" outlineLevel="0" collapsed="false">
      <c r="A93" s="323"/>
      <c r="B93" s="324" t="s">
        <v>1429</v>
      </c>
      <c r="C93" s="325" t="n">
        <v>1293</v>
      </c>
      <c r="D93" s="325" t="n">
        <v>914</v>
      </c>
      <c r="E93" s="325" t="n">
        <v>2207</v>
      </c>
      <c r="F93" s="325" t="n">
        <v>305</v>
      </c>
      <c r="G93" s="325" t="n">
        <v>206</v>
      </c>
      <c r="H93" s="325" t="n">
        <v>511</v>
      </c>
      <c r="I93" s="325" t="n">
        <v>265</v>
      </c>
      <c r="J93" s="325" t="n">
        <v>170</v>
      </c>
      <c r="K93" s="325" t="n">
        <v>73</v>
      </c>
      <c r="L93" s="325" t="n">
        <v>3</v>
      </c>
      <c r="M93" s="325" t="n">
        <v>120</v>
      </c>
    </row>
    <row r="94" customFormat="false" ht="9" hidden="false" customHeight="true" outlineLevel="0" collapsed="false">
      <c r="A94" s="323"/>
      <c r="B94" s="324" t="s">
        <v>1430</v>
      </c>
      <c r="C94" s="325" t="n">
        <v>1329</v>
      </c>
      <c r="D94" s="325" t="n">
        <v>784</v>
      </c>
      <c r="E94" s="325" t="n">
        <v>2113</v>
      </c>
      <c r="F94" s="325" t="n">
        <v>223</v>
      </c>
      <c r="G94" s="325" t="n">
        <v>146</v>
      </c>
      <c r="H94" s="325" t="n">
        <v>369</v>
      </c>
      <c r="I94" s="325" t="n">
        <v>169</v>
      </c>
      <c r="J94" s="325" t="n">
        <v>108</v>
      </c>
      <c r="K94" s="325" t="n">
        <v>82</v>
      </c>
      <c r="L94" s="325" t="n">
        <v>10</v>
      </c>
      <c r="M94" s="325" t="n">
        <v>71</v>
      </c>
    </row>
    <row r="95" customFormat="false" ht="9" hidden="false" customHeight="true" outlineLevel="0" collapsed="false">
      <c r="A95" s="323"/>
      <c r="B95" s="324" t="s">
        <v>1431</v>
      </c>
      <c r="C95" s="325" t="n">
        <v>1338</v>
      </c>
      <c r="D95" s="325" t="n">
        <v>846</v>
      </c>
      <c r="E95" s="325" t="n">
        <v>2184</v>
      </c>
      <c r="F95" s="325" t="n">
        <v>317</v>
      </c>
      <c r="G95" s="325" t="n">
        <v>205</v>
      </c>
      <c r="H95" s="325" t="n">
        <v>522</v>
      </c>
      <c r="I95" s="325" t="n">
        <v>292</v>
      </c>
      <c r="J95" s="325" t="n">
        <v>145</v>
      </c>
      <c r="K95" s="325" t="n">
        <v>79</v>
      </c>
      <c r="L95" s="325" t="n">
        <v>6</v>
      </c>
      <c r="M95" s="325" t="n">
        <v>171</v>
      </c>
    </row>
    <row r="96" customFormat="false" ht="14.1" hidden="false" customHeight="true" outlineLevel="0" collapsed="false">
      <c r="A96" s="320"/>
      <c r="B96" s="326" t="s">
        <v>409</v>
      </c>
      <c r="C96" s="322" t="n">
        <v>36578</v>
      </c>
      <c r="D96" s="322" t="n">
        <v>24886</v>
      </c>
      <c r="E96" s="322" t="n">
        <v>61464</v>
      </c>
      <c r="F96" s="322" t="n">
        <v>7036</v>
      </c>
      <c r="G96" s="322" t="n">
        <v>5461</v>
      </c>
      <c r="H96" s="322" t="n">
        <v>12497</v>
      </c>
      <c r="I96" s="322" t="n">
        <v>6564</v>
      </c>
      <c r="J96" s="322" t="n">
        <v>3984</v>
      </c>
      <c r="K96" s="322" t="n">
        <v>1834</v>
      </c>
      <c r="L96" s="322" t="n">
        <v>115</v>
      </c>
      <c r="M96" s="322" t="n">
        <v>3202</v>
      </c>
    </row>
    <row r="97" customFormat="false" ht="14.1" hidden="false" customHeight="true" outlineLevel="0" collapsed="false">
      <c r="A97" s="320" t="s">
        <v>143</v>
      </c>
      <c r="B97" s="321"/>
      <c r="C97" s="322"/>
      <c r="D97" s="322"/>
      <c r="E97" s="322"/>
      <c r="F97" s="322"/>
      <c r="G97" s="322"/>
      <c r="H97" s="322"/>
      <c r="I97" s="322"/>
      <c r="J97" s="322"/>
      <c r="K97" s="322"/>
      <c r="L97" s="322"/>
      <c r="M97" s="322"/>
    </row>
    <row r="98" customFormat="false" ht="9" hidden="false" customHeight="true" outlineLevel="0" collapsed="false">
      <c r="A98" s="323"/>
      <c r="B98" s="324" t="s">
        <v>1432</v>
      </c>
      <c r="C98" s="325" t="n">
        <v>3161</v>
      </c>
      <c r="D98" s="325" t="n">
        <v>2242</v>
      </c>
      <c r="E98" s="325" t="n">
        <v>5403</v>
      </c>
      <c r="F98" s="325" t="n">
        <v>582</v>
      </c>
      <c r="G98" s="325" t="n">
        <v>451</v>
      </c>
      <c r="H98" s="325" t="n">
        <v>1033</v>
      </c>
      <c r="I98" s="325" t="n">
        <v>553</v>
      </c>
      <c r="J98" s="325" t="n">
        <v>316</v>
      </c>
      <c r="K98" s="325" t="n">
        <v>156</v>
      </c>
      <c r="L98" s="325" t="n">
        <v>8</v>
      </c>
      <c r="M98" s="325" t="n">
        <v>278</v>
      </c>
    </row>
    <row r="99" customFormat="false" ht="9" hidden="false" customHeight="true" outlineLevel="0" collapsed="false">
      <c r="A99" s="323"/>
      <c r="B99" s="324" t="s">
        <v>1433</v>
      </c>
      <c r="C99" s="325" t="n">
        <v>2642</v>
      </c>
      <c r="D99" s="325" t="n">
        <v>1870</v>
      </c>
      <c r="E99" s="325" t="n">
        <v>4512</v>
      </c>
      <c r="F99" s="325" t="n">
        <v>530</v>
      </c>
      <c r="G99" s="325" t="n">
        <v>463</v>
      </c>
      <c r="H99" s="325" t="n">
        <v>993</v>
      </c>
      <c r="I99" s="325" t="n">
        <v>510</v>
      </c>
      <c r="J99" s="325" t="n">
        <v>335</v>
      </c>
      <c r="K99" s="325" t="n">
        <v>141</v>
      </c>
      <c r="L99" s="325" t="n">
        <v>7</v>
      </c>
      <c r="M99" s="325" t="n">
        <v>271</v>
      </c>
    </row>
    <row r="100" customFormat="false" ht="9" hidden="false" customHeight="true" outlineLevel="0" collapsed="false">
      <c r="A100" s="323"/>
      <c r="B100" s="324" t="s">
        <v>1434</v>
      </c>
      <c r="C100" s="325" t="n">
        <v>1191</v>
      </c>
      <c r="D100" s="325" t="n">
        <v>937</v>
      </c>
      <c r="E100" s="325" t="n">
        <v>2128</v>
      </c>
      <c r="F100" s="325" t="n">
        <v>247</v>
      </c>
      <c r="G100" s="325" t="n">
        <v>235</v>
      </c>
      <c r="H100" s="325" t="n">
        <v>482</v>
      </c>
      <c r="I100" s="325" t="n">
        <v>242</v>
      </c>
      <c r="J100" s="325" t="n">
        <v>173</v>
      </c>
      <c r="K100" s="325" t="n">
        <v>65</v>
      </c>
      <c r="L100" s="325" t="n">
        <v>2</v>
      </c>
      <c r="M100" s="325" t="n">
        <v>84</v>
      </c>
    </row>
    <row r="101" customFormat="false" ht="9" hidden="false" customHeight="true" outlineLevel="0" collapsed="false">
      <c r="A101" s="323"/>
      <c r="B101" s="324" t="s">
        <v>1435</v>
      </c>
      <c r="C101" s="325" t="n">
        <v>961</v>
      </c>
      <c r="D101" s="325" t="n">
        <v>718</v>
      </c>
      <c r="E101" s="325" t="n">
        <v>1679</v>
      </c>
      <c r="F101" s="325" t="n">
        <v>205</v>
      </c>
      <c r="G101" s="325" t="n">
        <v>156</v>
      </c>
      <c r="H101" s="325" t="n">
        <v>361</v>
      </c>
      <c r="I101" s="325" t="n">
        <v>193</v>
      </c>
      <c r="J101" s="325" t="n">
        <v>128</v>
      </c>
      <c r="K101" s="325" t="n">
        <v>39</v>
      </c>
      <c r="L101" s="325" t="n">
        <v>1</v>
      </c>
      <c r="M101" s="325" t="n">
        <v>107</v>
      </c>
    </row>
    <row r="102" customFormat="false" ht="14.1" hidden="false" customHeight="true" outlineLevel="0" collapsed="false">
      <c r="A102" s="320"/>
      <c r="B102" s="326" t="s">
        <v>409</v>
      </c>
      <c r="C102" s="322" t="n">
        <v>7955</v>
      </c>
      <c r="D102" s="322" t="n">
        <v>5767</v>
      </c>
      <c r="E102" s="322" t="n">
        <v>13722</v>
      </c>
      <c r="F102" s="322" t="n">
        <v>1564</v>
      </c>
      <c r="G102" s="322" t="n">
        <v>1305</v>
      </c>
      <c r="H102" s="322" t="n">
        <v>2869</v>
      </c>
      <c r="I102" s="322" t="n">
        <v>1498</v>
      </c>
      <c r="J102" s="322" t="n">
        <v>952</v>
      </c>
      <c r="K102" s="322" t="n">
        <v>401</v>
      </c>
      <c r="L102" s="322" t="n">
        <v>18</v>
      </c>
      <c r="M102" s="322" t="n">
        <v>740</v>
      </c>
    </row>
    <row r="103" customFormat="false" ht="14.1" hidden="false" customHeight="true" outlineLevel="0" collapsed="false">
      <c r="A103" s="320" t="s">
        <v>144</v>
      </c>
      <c r="B103" s="321"/>
      <c r="C103" s="322"/>
      <c r="D103" s="322"/>
      <c r="E103" s="322"/>
      <c r="F103" s="322"/>
      <c r="G103" s="322"/>
      <c r="H103" s="322"/>
      <c r="I103" s="322"/>
      <c r="J103" s="322"/>
      <c r="K103" s="322"/>
      <c r="L103" s="322"/>
      <c r="M103" s="322"/>
    </row>
    <row r="104" customFormat="false" ht="9" hidden="false" customHeight="true" outlineLevel="0" collapsed="false">
      <c r="A104" s="323"/>
      <c r="B104" s="324" t="s">
        <v>144</v>
      </c>
      <c r="C104" s="325" t="n">
        <v>2388</v>
      </c>
      <c r="D104" s="325" t="n">
        <v>1778</v>
      </c>
      <c r="E104" s="325" t="n">
        <v>4166</v>
      </c>
      <c r="F104" s="325" t="n">
        <v>461</v>
      </c>
      <c r="G104" s="325" t="n">
        <v>359</v>
      </c>
      <c r="H104" s="325" t="n">
        <v>820</v>
      </c>
      <c r="I104" s="325" t="n">
        <v>424</v>
      </c>
      <c r="J104" s="325" t="n">
        <v>282</v>
      </c>
      <c r="K104" s="325" t="n">
        <v>110</v>
      </c>
      <c r="L104" s="325" t="n">
        <v>4</v>
      </c>
      <c r="M104" s="325" t="n">
        <v>237</v>
      </c>
    </row>
    <row r="105" customFormat="false" ht="14.1" hidden="false" customHeight="true" outlineLevel="0" collapsed="false">
      <c r="A105" s="320"/>
      <c r="B105" s="326" t="s">
        <v>409</v>
      </c>
      <c r="C105" s="322" t="n">
        <v>2388</v>
      </c>
      <c r="D105" s="322" t="n">
        <v>1778</v>
      </c>
      <c r="E105" s="322" t="n">
        <v>4166</v>
      </c>
      <c r="F105" s="322" t="n">
        <v>461</v>
      </c>
      <c r="G105" s="322" t="n">
        <v>359</v>
      </c>
      <c r="H105" s="322" t="n">
        <v>820</v>
      </c>
      <c r="I105" s="322" t="n">
        <v>424</v>
      </c>
      <c r="J105" s="322" t="n">
        <v>282</v>
      </c>
      <c r="K105" s="322" t="n">
        <v>110</v>
      </c>
      <c r="L105" s="322" t="n">
        <v>4</v>
      </c>
      <c r="M105" s="322" t="n">
        <v>237</v>
      </c>
    </row>
    <row r="106" customFormat="false" ht="14.1" hidden="false" customHeight="true" outlineLevel="0" collapsed="false">
      <c r="A106" s="320" t="s">
        <v>145</v>
      </c>
      <c r="B106" s="321"/>
      <c r="C106" s="322"/>
      <c r="D106" s="322"/>
      <c r="E106" s="322"/>
      <c r="F106" s="322"/>
      <c r="G106" s="322"/>
      <c r="H106" s="322"/>
      <c r="I106" s="322"/>
      <c r="J106" s="322"/>
      <c r="K106" s="322"/>
      <c r="L106" s="322"/>
      <c r="M106" s="322"/>
    </row>
    <row r="107" customFormat="false" ht="9" hidden="false" customHeight="true" outlineLevel="0" collapsed="false">
      <c r="A107" s="323"/>
      <c r="B107" s="324" t="s">
        <v>1436</v>
      </c>
      <c r="C107" s="325" t="n">
        <v>4492</v>
      </c>
      <c r="D107" s="325" t="n">
        <v>3199</v>
      </c>
      <c r="E107" s="325" t="n">
        <v>7691</v>
      </c>
      <c r="F107" s="325" t="n">
        <v>802</v>
      </c>
      <c r="G107" s="325" t="n">
        <v>683</v>
      </c>
      <c r="H107" s="325" t="n">
        <v>1485</v>
      </c>
      <c r="I107" s="325" t="n">
        <v>317</v>
      </c>
      <c r="J107" s="325" t="n">
        <v>676</v>
      </c>
      <c r="K107" s="325" t="n">
        <v>467</v>
      </c>
      <c r="L107" s="325" t="n">
        <v>25</v>
      </c>
      <c r="M107" s="325" t="n">
        <v>332</v>
      </c>
    </row>
    <row r="108" customFormat="false" ht="9" hidden="false" customHeight="true" outlineLevel="0" collapsed="false">
      <c r="A108" s="323"/>
      <c r="B108" s="324" t="s">
        <v>1437</v>
      </c>
      <c r="C108" s="325" t="n">
        <v>2619</v>
      </c>
      <c r="D108" s="325" t="n">
        <v>2207</v>
      </c>
      <c r="E108" s="325" t="n">
        <v>4826</v>
      </c>
      <c r="F108" s="325" t="n">
        <v>549</v>
      </c>
      <c r="G108" s="325" t="n">
        <v>460</v>
      </c>
      <c r="H108" s="325" t="n">
        <v>1009</v>
      </c>
      <c r="I108" s="325" t="n">
        <v>476</v>
      </c>
      <c r="J108" s="325" t="n">
        <v>341</v>
      </c>
      <c r="K108" s="325" t="n">
        <v>189</v>
      </c>
      <c r="L108" s="325" t="n">
        <v>3</v>
      </c>
      <c r="M108" s="325" t="n">
        <v>227</v>
      </c>
    </row>
    <row r="109" customFormat="false" ht="9" hidden="false" customHeight="true" outlineLevel="0" collapsed="false">
      <c r="A109" s="323"/>
      <c r="B109" s="324" t="s">
        <v>1438</v>
      </c>
      <c r="C109" s="325" t="n">
        <v>4406</v>
      </c>
      <c r="D109" s="325" t="n">
        <v>2674</v>
      </c>
      <c r="E109" s="325" t="n">
        <v>7080</v>
      </c>
      <c r="F109" s="325" t="n">
        <v>918</v>
      </c>
      <c r="G109" s="325" t="n">
        <v>622</v>
      </c>
      <c r="H109" s="325" t="n">
        <v>1540</v>
      </c>
      <c r="I109" s="325" t="n">
        <v>720</v>
      </c>
      <c r="J109" s="325" t="n">
        <v>568</v>
      </c>
      <c r="K109" s="325" t="n">
        <v>243</v>
      </c>
      <c r="L109" s="325" t="n">
        <v>9</v>
      </c>
      <c r="M109" s="325" t="n">
        <v>315</v>
      </c>
    </row>
    <row r="110" customFormat="false" ht="14.1" hidden="false" customHeight="true" outlineLevel="0" collapsed="false">
      <c r="A110" s="320"/>
      <c r="B110" s="326" t="s">
        <v>409</v>
      </c>
      <c r="C110" s="322" t="n">
        <v>11517</v>
      </c>
      <c r="D110" s="322" t="n">
        <v>8080</v>
      </c>
      <c r="E110" s="322" t="n">
        <v>19597</v>
      </c>
      <c r="F110" s="322" t="n">
        <v>2269</v>
      </c>
      <c r="G110" s="322" t="n">
        <v>1765</v>
      </c>
      <c r="H110" s="322" t="n">
        <v>4034</v>
      </c>
      <c r="I110" s="322" t="n">
        <v>1513</v>
      </c>
      <c r="J110" s="322" t="n">
        <v>1585</v>
      </c>
      <c r="K110" s="322" t="n">
        <v>899</v>
      </c>
      <c r="L110" s="322" t="n">
        <v>37</v>
      </c>
      <c r="M110" s="322" t="n">
        <v>874</v>
      </c>
    </row>
    <row r="111" customFormat="false" ht="14.1" hidden="false" customHeight="true" outlineLevel="0" collapsed="false">
      <c r="A111" s="320" t="s">
        <v>146</v>
      </c>
      <c r="B111" s="321"/>
      <c r="C111" s="322"/>
      <c r="D111" s="322"/>
      <c r="E111" s="322"/>
      <c r="F111" s="322"/>
      <c r="G111" s="322"/>
      <c r="H111" s="322"/>
      <c r="I111" s="322"/>
      <c r="J111" s="322"/>
      <c r="K111" s="322"/>
      <c r="L111" s="322"/>
      <c r="M111" s="322"/>
    </row>
    <row r="112" customFormat="false" ht="9" hidden="false" customHeight="true" outlineLevel="0" collapsed="false">
      <c r="A112" s="323"/>
      <c r="B112" s="324" t="s">
        <v>1439</v>
      </c>
      <c r="C112" s="325" t="n">
        <v>3660</v>
      </c>
      <c r="D112" s="325" t="n">
        <v>2493</v>
      </c>
      <c r="E112" s="325" t="n">
        <v>6153</v>
      </c>
      <c r="F112" s="325" t="n">
        <v>736</v>
      </c>
      <c r="G112" s="325" t="n">
        <v>665</v>
      </c>
      <c r="H112" s="325" t="n">
        <v>1401</v>
      </c>
      <c r="I112" s="325" t="n">
        <v>738</v>
      </c>
      <c r="J112" s="325" t="n">
        <v>460</v>
      </c>
      <c r="K112" s="325" t="n">
        <v>197</v>
      </c>
      <c r="L112" s="325" t="n">
        <v>6</v>
      </c>
      <c r="M112" s="325" t="n">
        <v>399</v>
      </c>
    </row>
    <row r="113" customFormat="false" ht="9" hidden="false" customHeight="true" outlineLevel="0" collapsed="false">
      <c r="A113" s="323"/>
      <c r="B113" s="324" t="s">
        <v>1440</v>
      </c>
      <c r="C113" s="325" t="n">
        <v>3032</v>
      </c>
      <c r="D113" s="325" t="n">
        <v>2422</v>
      </c>
      <c r="E113" s="325" t="n">
        <v>5454</v>
      </c>
      <c r="F113" s="325" t="n">
        <v>781</v>
      </c>
      <c r="G113" s="325" t="n">
        <v>672</v>
      </c>
      <c r="H113" s="325" t="n">
        <v>1453</v>
      </c>
      <c r="I113" s="325" t="n">
        <v>750</v>
      </c>
      <c r="J113" s="325" t="n">
        <v>476</v>
      </c>
      <c r="K113" s="325" t="n">
        <v>216</v>
      </c>
      <c r="L113" s="325" t="n">
        <v>11</v>
      </c>
      <c r="M113" s="325" t="n">
        <v>336</v>
      </c>
    </row>
    <row r="114" customFormat="false" ht="14.1" hidden="false" customHeight="true" outlineLevel="0" collapsed="false">
      <c r="A114" s="320"/>
      <c r="B114" s="326" t="s">
        <v>409</v>
      </c>
      <c r="C114" s="322" t="n">
        <v>6692</v>
      </c>
      <c r="D114" s="322" t="n">
        <v>4915</v>
      </c>
      <c r="E114" s="322" t="n">
        <v>11607</v>
      </c>
      <c r="F114" s="322" t="n">
        <v>1517</v>
      </c>
      <c r="G114" s="322" t="n">
        <v>1337</v>
      </c>
      <c r="H114" s="322" t="n">
        <v>2854</v>
      </c>
      <c r="I114" s="322" t="n">
        <v>1488</v>
      </c>
      <c r="J114" s="322" t="n">
        <v>936</v>
      </c>
      <c r="K114" s="322" t="n">
        <v>413</v>
      </c>
      <c r="L114" s="322" t="n">
        <v>17</v>
      </c>
      <c r="M114" s="322" t="n">
        <v>735</v>
      </c>
    </row>
    <row r="115" customFormat="false" ht="14.1" hidden="false" customHeight="true" outlineLevel="0" collapsed="false">
      <c r="A115" s="320" t="s">
        <v>147</v>
      </c>
      <c r="B115" s="321"/>
      <c r="C115" s="322"/>
      <c r="D115" s="322"/>
      <c r="E115" s="322"/>
      <c r="F115" s="322"/>
      <c r="G115" s="322"/>
      <c r="H115" s="322"/>
      <c r="I115" s="322"/>
      <c r="J115" s="322"/>
      <c r="K115" s="322"/>
      <c r="L115" s="322"/>
      <c r="M115" s="322"/>
    </row>
    <row r="116" customFormat="false" ht="9" hidden="false" customHeight="true" outlineLevel="0" collapsed="false">
      <c r="A116" s="323"/>
      <c r="B116" s="324" t="s">
        <v>1441</v>
      </c>
      <c r="C116" s="325" t="n">
        <v>1157</v>
      </c>
      <c r="D116" s="325" t="n">
        <v>1018</v>
      </c>
      <c r="E116" s="325" t="n">
        <v>2175</v>
      </c>
      <c r="F116" s="325" t="n">
        <v>296</v>
      </c>
      <c r="G116" s="325" t="n">
        <v>270</v>
      </c>
      <c r="H116" s="325" t="n">
        <v>566</v>
      </c>
      <c r="I116" s="325" t="n">
        <v>314</v>
      </c>
      <c r="J116" s="325" t="n">
        <v>155</v>
      </c>
      <c r="K116" s="325" t="n">
        <v>96</v>
      </c>
      <c r="L116" s="325" t="n">
        <v>1</v>
      </c>
      <c r="M116" s="325" t="n">
        <v>165</v>
      </c>
    </row>
    <row r="117" customFormat="false" ht="9" hidden="false" customHeight="true" outlineLevel="0" collapsed="false">
      <c r="A117" s="323"/>
      <c r="B117" s="324" t="s">
        <v>1442</v>
      </c>
      <c r="C117" s="325" t="n">
        <v>1967</v>
      </c>
      <c r="D117" s="325" t="n">
        <v>1586</v>
      </c>
      <c r="E117" s="325" t="n">
        <v>3553</v>
      </c>
      <c r="F117" s="325" t="n">
        <v>471</v>
      </c>
      <c r="G117" s="325" t="n">
        <v>446</v>
      </c>
      <c r="H117" s="325" t="n">
        <v>917</v>
      </c>
      <c r="I117" s="325" t="n">
        <v>474</v>
      </c>
      <c r="J117" s="325" t="n">
        <v>306</v>
      </c>
      <c r="K117" s="325" t="n">
        <v>128</v>
      </c>
      <c r="L117" s="325" t="n">
        <v>9</v>
      </c>
      <c r="M117" s="325" t="n">
        <v>244</v>
      </c>
    </row>
    <row r="118" customFormat="false" ht="9" hidden="false" customHeight="true" outlineLevel="0" collapsed="false">
      <c r="A118" s="323"/>
      <c r="B118" s="324" t="s">
        <v>1443</v>
      </c>
      <c r="C118" s="325" t="n">
        <v>1765</v>
      </c>
      <c r="D118" s="325" t="n">
        <v>1590</v>
      </c>
      <c r="E118" s="325" t="n">
        <v>3355</v>
      </c>
      <c r="F118" s="325" t="n">
        <v>457</v>
      </c>
      <c r="G118" s="325" t="n">
        <v>421</v>
      </c>
      <c r="H118" s="325" t="n">
        <v>878</v>
      </c>
      <c r="I118" s="325" t="n">
        <v>479</v>
      </c>
      <c r="J118" s="325" t="n">
        <v>251</v>
      </c>
      <c r="K118" s="325" t="n">
        <v>142</v>
      </c>
      <c r="L118" s="325" t="n">
        <v>6</v>
      </c>
      <c r="M118" s="325" t="n">
        <v>245</v>
      </c>
    </row>
    <row r="119" customFormat="false" ht="14.1" hidden="false" customHeight="true" outlineLevel="0" collapsed="false">
      <c r="A119" s="320"/>
      <c r="B119" s="326" t="s">
        <v>409</v>
      </c>
      <c r="C119" s="322" t="n">
        <v>4889</v>
      </c>
      <c r="D119" s="322" t="n">
        <v>4194</v>
      </c>
      <c r="E119" s="322" t="n">
        <v>9083</v>
      </c>
      <c r="F119" s="322" t="n">
        <v>1224</v>
      </c>
      <c r="G119" s="322" t="n">
        <v>1137</v>
      </c>
      <c r="H119" s="322" t="n">
        <v>2361</v>
      </c>
      <c r="I119" s="322" t="n">
        <v>1267</v>
      </c>
      <c r="J119" s="322" t="n">
        <v>712</v>
      </c>
      <c r="K119" s="322" t="n">
        <v>366</v>
      </c>
      <c r="L119" s="322" t="n">
        <v>16</v>
      </c>
      <c r="M119" s="322" t="n">
        <v>654</v>
      </c>
    </row>
    <row r="120" customFormat="false" ht="14.1" hidden="false" customHeight="true" outlineLevel="0" collapsed="false">
      <c r="A120" s="320" t="s">
        <v>148</v>
      </c>
      <c r="B120" s="321"/>
      <c r="C120" s="322"/>
      <c r="D120" s="322"/>
      <c r="E120" s="322"/>
      <c r="F120" s="322"/>
      <c r="G120" s="322"/>
      <c r="H120" s="322"/>
      <c r="I120" s="322"/>
      <c r="J120" s="322"/>
      <c r="K120" s="322"/>
      <c r="L120" s="322"/>
      <c r="M120" s="322"/>
    </row>
    <row r="121" customFormat="false" ht="9" hidden="false" customHeight="true" outlineLevel="0" collapsed="false">
      <c r="A121" s="323"/>
      <c r="B121" s="324" t="s">
        <v>1444</v>
      </c>
      <c r="C121" s="325" t="n">
        <v>3706</v>
      </c>
      <c r="D121" s="325" t="n">
        <v>2437</v>
      </c>
      <c r="E121" s="325" t="n">
        <v>6143</v>
      </c>
      <c r="F121" s="325" t="n">
        <v>791</v>
      </c>
      <c r="G121" s="325" t="n">
        <v>712</v>
      </c>
      <c r="H121" s="325" t="n">
        <v>1503</v>
      </c>
      <c r="I121" s="325" t="n">
        <v>302</v>
      </c>
      <c r="J121" s="325" t="n">
        <v>708</v>
      </c>
      <c r="K121" s="325" t="n">
        <v>450</v>
      </c>
      <c r="L121" s="325" t="n">
        <v>43</v>
      </c>
      <c r="M121" s="325" t="n">
        <v>313</v>
      </c>
    </row>
    <row r="122" customFormat="false" ht="9" hidden="false" customHeight="true" outlineLevel="0" collapsed="false">
      <c r="A122" s="323"/>
      <c r="B122" s="324" t="s">
        <v>1445</v>
      </c>
      <c r="C122" s="325" t="n">
        <v>1983</v>
      </c>
      <c r="D122" s="325" t="n">
        <v>1420</v>
      </c>
      <c r="E122" s="325" t="n">
        <v>3403</v>
      </c>
      <c r="F122" s="325" t="n">
        <v>404</v>
      </c>
      <c r="G122" s="325" t="n">
        <v>323</v>
      </c>
      <c r="H122" s="325" t="n">
        <v>727</v>
      </c>
      <c r="I122" s="325" t="n">
        <v>377</v>
      </c>
      <c r="J122" s="325" t="n">
        <v>249</v>
      </c>
      <c r="K122" s="325" t="n">
        <v>99</v>
      </c>
      <c r="L122" s="325" t="n">
        <v>2</v>
      </c>
      <c r="M122" s="325" t="n">
        <v>165</v>
      </c>
    </row>
    <row r="123" customFormat="false" ht="9" hidden="false" customHeight="true" outlineLevel="0" collapsed="false">
      <c r="A123" s="323"/>
      <c r="B123" s="324" t="s">
        <v>1446</v>
      </c>
      <c r="C123" s="325" t="n">
        <v>1298</v>
      </c>
      <c r="D123" s="325" t="n">
        <v>781</v>
      </c>
      <c r="E123" s="325" t="n">
        <v>2079</v>
      </c>
      <c r="F123" s="325" t="n">
        <v>508</v>
      </c>
      <c r="G123" s="325" t="n">
        <v>373</v>
      </c>
      <c r="H123" s="325" t="n">
        <v>881</v>
      </c>
      <c r="I123" s="325" t="n">
        <v>136</v>
      </c>
      <c r="J123" s="325" t="n">
        <v>293</v>
      </c>
      <c r="K123" s="325" t="n">
        <v>408</v>
      </c>
      <c r="L123" s="325" t="n">
        <v>44</v>
      </c>
      <c r="M123" s="325" t="n">
        <v>0</v>
      </c>
    </row>
    <row r="124" customFormat="false" ht="14.1" hidden="false" customHeight="true" outlineLevel="0" collapsed="false">
      <c r="A124" s="320"/>
      <c r="B124" s="326" t="s">
        <v>409</v>
      </c>
      <c r="C124" s="322" t="n">
        <v>6987</v>
      </c>
      <c r="D124" s="322" t="n">
        <v>4638</v>
      </c>
      <c r="E124" s="322" t="n">
        <v>11625</v>
      </c>
      <c r="F124" s="322" t="n">
        <v>1703</v>
      </c>
      <c r="G124" s="322" t="n">
        <v>1408</v>
      </c>
      <c r="H124" s="322" t="n">
        <v>3111</v>
      </c>
      <c r="I124" s="322" t="n">
        <v>815</v>
      </c>
      <c r="J124" s="322" t="n">
        <v>1250</v>
      </c>
      <c r="K124" s="322" t="n">
        <v>957</v>
      </c>
      <c r="L124" s="322" t="n">
        <v>89</v>
      </c>
      <c r="M124" s="322" t="n">
        <v>478</v>
      </c>
    </row>
    <row r="125" customFormat="false" ht="14.1" hidden="false" customHeight="true" outlineLevel="0" collapsed="false">
      <c r="A125" s="320" t="s">
        <v>99</v>
      </c>
      <c r="B125" s="321"/>
      <c r="C125" s="322" t="n">
        <v>178810</v>
      </c>
      <c r="D125" s="322" t="n">
        <v>130877</v>
      </c>
      <c r="E125" s="322" t="n">
        <v>309687</v>
      </c>
      <c r="F125" s="322" t="n">
        <v>34621</v>
      </c>
      <c r="G125" s="322" t="n">
        <v>29007</v>
      </c>
      <c r="H125" s="322" t="n">
        <v>63628</v>
      </c>
      <c r="I125" s="322" t="n">
        <v>31824</v>
      </c>
      <c r="J125" s="322" t="n">
        <v>20896</v>
      </c>
      <c r="K125" s="322" t="n">
        <v>10332</v>
      </c>
      <c r="L125" s="322" t="n">
        <v>576</v>
      </c>
      <c r="M125" s="322" t="n">
        <v>16163</v>
      </c>
    </row>
    <row r="126" customFormat="false" ht="14.1" hidden="false" customHeight="true" outlineLevel="0" collapsed="false">
      <c r="A126" s="327" t="s">
        <v>107</v>
      </c>
      <c r="B126" s="327"/>
      <c r="C126" s="327"/>
      <c r="D126" s="327"/>
      <c r="E126" s="327"/>
      <c r="F126" s="327"/>
      <c r="G126" s="327"/>
      <c r="H126" s="327"/>
      <c r="I126" s="327"/>
      <c r="J126" s="327"/>
      <c r="K126" s="327"/>
      <c r="L126" s="327"/>
      <c r="M126" s="327"/>
    </row>
    <row r="127" customFormat="false" ht="14.1" hidden="false" customHeight="true" outlineLevel="0" collapsed="false">
      <c r="A127" s="320" t="s">
        <v>133</v>
      </c>
      <c r="B127" s="321"/>
      <c r="C127" s="322"/>
      <c r="D127" s="322"/>
      <c r="E127" s="322"/>
      <c r="F127" s="322"/>
      <c r="G127" s="322"/>
      <c r="H127" s="322"/>
      <c r="I127" s="322"/>
      <c r="J127" s="322"/>
      <c r="K127" s="322"/>
      <c r="L127" s="322"/>
      <c r="M127" s="322"/>
    </row>
    <row r="128" customFormat="false" ht="9" hidden="false" customHeight="true" outlineLevel="0" collapsed="false">
      <c r="A128" s="323"/>
      <c r="B128" s="324" t="s">
        <v>1447</v>
      </c>
      <c r="C128" s="325" t="n">
        <v>1890</v>
      </c>
      <c r="D128" s="325" t="n">
        <v>602</v>
      </c>
      <c r="E128" s="325" t="n">
        <v>2492</v>
      </c>
      <c r="F128" s="325" t="n">
        <v>507</v>
      </c>
      <c r="G128" s="325" t="n">
        <v>195</v>
      </c>
      <c r="H128" s="325" t="n">
        <v>702</v>
      </c>
      <c r="I128" s="325" t="n">
        <v>311</v>
      </c>
      <c r="J128" s="325" t="n">
        <v>233</v>
      </c>
      <c r="K128" s="325" t="n">
        <v>131</v>
      </c>
      <c r="L128" s="325" t="n">
        <v>27</v>
      </c>
      <c r="M128" s="325" t="n">
        <v>121</v>
      </c>
    </row>
    <row r="129" customFormat="false" ht="9" hidden="false" customHeight="true" outlineLevel="0" collapsed="false">
      <c r="A129" s="323"/>
      <c r="B129" s="324" t="s">
        <v>1370</v>
      </c>
      <c r="C129" s="325" t="n">
        <v>1515</v>
      </c>
      <c r="D129" s="325" t="n">
        <v>432</v>
      </c>
      <c r="E129" s="325" t="n">
        <v>1947</v>
      </c>
      <c r="F129" s="325" t="n">
        <v>312</v>
      </c>
      <c r="G129" s="325" t="n">
        <v>115</v>
      </c>
      <c r="H129" s="325" t="n">
        <v>427</v>
      </c>
      <c r="I129" s="325" t="n">
        <v>137</v>
      </c>
      <c r="J129" s="325" t="n">
        <v>180</v>
      </c>
      <c r="K129" s="325" t="n">
        <v>101</v>
      </c>
      <c r="L129" s="325" t="n">
        <v>9</v>
      </c>
      <c r="M129" s="325" t="n">
        <v>73</v>
      </c>
    </row>
    <row r="130" customFormat="false" ht="9" hidden="false" customHeight="true" outlineLevel="0" collapsed="false">
      <c r="A130" s="323"/>
      <c r="B130" s="324" t="s">
        <v>1372</v>
      </c>
      <c r="C130" s="325" t="n">
        <v>2068</v>
      </c>
      <c r="D130" s="325" t="n">
        <v>710</v>
      </c>
      <c r="E130" s="325" t="n">
        <v>2778</v>
      </c>
      <c r="F130" s="325" t="n">
        <v>604</v>
      </c>
      <c r="G130" s="325" t="n">
        <v>240</v>
      </c>
      <c r="H130" s="325" t="n">
        <v>844</v>
      </c>
      <c r="I130" s="325" t="n">
        <v>180</v>
      </c>
      <c r="J130" s="325" t="n">
        <v>340</v>
      </c>
      <c r="K130" s="325" t="n">
        <v>256</v>
      </c>
      <c r="L130" s="325" t="n">
        <v>68</v>
      </c>
      <c r="M130" s="325" t="n">
        <v>196</v>
      </c>
    </row>
    <row r="131" customFormat="false" ht="9" hidden="false" customHeight="true" outlineLevel="0" collapsed="false">
      <c r="A131" s="323"/>
      <c r="B131" s="324" t="s">
        <v>1448</v>
      </c>
      <c r="C131" s="325" t="n">
        <v>1449</v>
      </c>
      <c r="D131" s="325" t="n">
        <v>491</v>
      </c>
      <c r="E131" s="325" t="n">
        <v>1940</v>
      </c>
      <c r="F131" s="325" t="n">
        <v>379</v>
      </c>
      <c r="G131" s="325" t="n">
        <v>159</v>
      </c>
      <c r="H131" s="325" t="n">
        <v>538</v>
      </c>
      <c r="I131" s="325" t="n">
        <v>334</v>
      </c>
      <c r="J131" s="325" t="n">
        <v>136</v>
      </c>
      <c r="K131" s="325" t="n">
        <v>65</v>
      </c>
      <c r="L131" s="325" t="n">
        <v>3</v>
      </c>
      <c r="M131" s="325" t="n">
        <v>110</v>
      </c>
    </row>
    <row r="132" customFormat="false" ht="9" hidden="false" customHeight="true" outlineLevel="0" collapsed="false">
      <c r="A132" s="323"/>
      <c r="B132" s="324" t="s">
        <v>1449</v>
      </c>
      <c r="C132" s="325" t="n">
        <v>1474</v>
      </c>
      <c r="D132" s="325" t="n">
        <v>518</v>
      </c>
      <c r="E132" s="325" t="n">
        <v>1992</v>
      </c>
      <c r="F132" s="325" t="n">
        <v>437</v>
      </c>
      <c r="G132" s="325" t="n">
        <v>138</v>
      </c>
      <c r="H132" s="325" t="n">
        <v>575</v>
      </c>
      <c r="I132" s="325" t="n">
        <v>246</v>
      </c>
      <c r="J132" s="325" t="n">
        <v>199</v>
      </c>
      <c r="K132" s="325" t="n">
        <v>120</v>
      </c>
      <c r="L132" s="325" t="n">
        <v>10</v>
      </c>
      <c r="M132" s="325" t="n">
        <v>99</v>
      </c>
    </row>
    <row r="133" customFormat="false" ht="9" hidden="false" customHeight="true" outlineLevel="0" collapsed="false">
      <c r="A133" s="323"/>
      <c r="B133" s="324" t="s">
        <v>1375</v>
      </c>
      <c r="C133" s="325" t="n">
        <v>3594</v>
      </c>
      <c r="D133" s="325" t="n">
        <v>1488</v>
      </c>
      <c r="E133" s="325" t="n">
        <v>5082</v>
      </c>
      <c r="F133" s="325" t="n">
        <v>875</v>
      </c>
      <c r="G133" s="325" t="n">
        <v>484</v>
      </c>
      <c r="H133" s="325" t="n">
        <v>1359</v>
      </c>
      <c r="I133" s="325" t="n">
        <v>352</v>
      </c>
      <c r="J133" s="325" t="n">
        <v>585</v>
      </c>
      <c r="K133" s="325" t="n">
        <v>394</v>
      </c>
      <c r="L133" s="325" t="n">
        <v>28</v>
      </c>
      <c r="M133" s="325" t="n">
        <v>403</v>
      </c>
    </row>
    <row r="134" customFormat="false" ht="9" hidden="false" customHeight="true" outlineLevel="0" collapsed="false">
      <c r="A134" s="323"/>
      <c r="B134" s="324" t="s">
        <v>1376</v>
      </c>
      <c r="C134" s="325" t="n">
        <v>1660</v>
      </c>
      <c r="D134" s="325" t="n">
        <v>550</v>
      </c>
      <c r="E134" s="325" t="n">
        <v>2210</v>
      </c>
      <c r="F134" s="325" t="n">
        <v>288</v>
      </c>
      <c r="G134" s="325" t="n">
        <v>105</v>
      </c>
      <c r="H134" s="325" t="n">
        <v>393</v>
      </c>
      <c r="I134" s="325" t="n">
        <v>101</v>
      </c>
      <c r="J134" s="325" t="n">
        <v>180</v>
      </c>
      <c r="K134" s="325" t="n">
        <v>100</v>
      </c>
      <c r="L134" s="325" t="n">
        <v>12</v>
      </c>
      <c r="M134" s="325" t="n">
        <v>14</v>
      </c>
    </row>
    <row r="135" customFormat="false" ht="9" hidden="false" customHeight="true" outlineLevel="0" collapsed="false">
      <c r="A135" s="323"/>
      <c r="B135" s="324" t="s">
        <v>1380</v>
      </c>
      <c r="C135" s="325" t="n">
        <v>2323</v>
      </c>
      <c r="D135" s="325" t="n">
        <v>757</v>
      </c>
      <c r="E135" s="325" t="n">
        <v>3080</v>
      </c>
      <c r="F135" s="325" t="n">
        <v>486</v>
      </c>
      <c r="G135" s="325" t="n">
        <v>195</v>
      </c>
      <c r="H135" s="325" t="n">
        <v>681</v>
      </c>
      <c r="I135" s="325" t="n">
        <v>120</v>
      </c>
      <c r="J135" s="325" t="n">
        <v>97</v>
      </c>
      <c r="K135" s="325" t="n">
        <v>464</v>
      </c>
      <c r="L135" s="325" t="n">
        <v>0</v>
      </c>
      <c r="M135" s="325" t="n">
        <v>154</v>
      </c>
    </row>
    <row r="136" customFormat="false" ht="14.1" hidden="false" customHeight="true" outlineLevel="0" collapsed="false">
      <c r="A136" s="320"/>
      <c r="B136" s="326" t="s">
        <v>409</v>
      </c>
      <c r="C136" s="322" t="n">
        <v>15973</v>
      </c>
      <c r="D136" s="322" t="n">
        <v>5548</v>
      </c>
      <c r="E136" s="322" t="n">
        <v>21521</v>
      </c>
      <c r="F136" s="322" t="n">
        <v>3888</v>
      </c>
      <c r="G136" s="322" t="n">
        <v>1631</v>
      </c>
      <c r="H136" s="322" t="n">
        <v>5519</v>
      </c>
      <c r="I136" s="322" t="n">
        <v>1781</v>
      </c>
      <c r="J136" s="322" t="n">
        <v>1950</v>
      </c>
      <c r="K136" s="322" t="n">
        <v>1631</v>
      </c>
      <c r="L136" s="322" t="n">
        <v>157</v>
      </c>
      <c r="M136" s="322" t="n">
        <v>1170</v>
      </c>
    </row>
    <row r="137" customFormat="false" ht="14.1" hidden="false" customHeight="true" outlineLevel="0" collapsed="false">
      <c r="A137" s="320" t="s">
        <v>134</v>
      </c>
      <c r="B137" s="321"/>
      <c r="C137" s="322"/>
      <c r="D137" s="322"/>
      <c r="E137" s="322"/>
      <c r="F137" s="322"/>
      <c r="G137" s="322"/>
      <c r="H137" s="322"/>
      <c r="I137" s="322"/>
      <c r="J137" s="322"/>
      <c r="K137" s="322"/>
      <c r="L137" s="322"/>
      <c r="M137" s="322"/>
    </row>
    <row r="138" customFormat="false" ht="9" hidden="false" customHeight="true" outlineLevel="0" collapsed="false">
      <c r="A138" s="323"/>
      <c r="B138" s="324" t="s">
        <v>1383</v>
      </c>
      <c r="C138" s="325" t="n">
        <v>205</v>
      </c>
      <c r="D138" s="325" t="n">
        <v>96</v>
      </c>
      <c r="E138" s="325" t="n">
        <v>301</v>
      </c>
      <c r="F138" s="325" t="n">
        <v>66</v>
      </c>
      <c r="G138" s="325" t="n">
        <v>44</v>
      </c>
      <c r="H138" s="325" t="n">
        <v>110</v>
      </c>
      <c r="I138" s="325" t="n">
        <v>58</v>
      </c>
      <c r="J138" s="325" t="n">
        <v>33</v>
      </c>
      <c r="K138" s="325" t="n">
        <v>17</v>
      </c>
      <c r="L138" s="325" t="n">
        <v>2</v>
      </c>
      <c r="M138" s="325" t="n">
        <v>33</v>
      </c>
    </row>
    <row r="139" customFormat="false" ht="9" hidden="false" customHeight="true" outlineLevel="0" collapsed="false">
      <c r="A139" s="323"/>
      <c r="B139" s="324" t="s">
        <v>1385</v>
      </c>
      <c r="C139" s="325" t="n">
        <v>2859</v>
      </c>
      <c r="D139" s="325" t="n">
        <v>1111</v>
      </c>
      <c r="E139" s="325" t="n">
        <v>3970</v>
      </c>
      <c r="F139" s="325" t="n">
        <v>744</v>
      </c>
      <c r="G139" s="325" t="n">
        <v>331</v>
      </c>
      <c r="H139" s="325" t="n">
        <v>1075</v>
      </c>
      <c r="I139" s="325" t="n">
        <v>508</v>
      </c>
      <c r="J139" s="325" t="n">
        <v>312</v>
      </c>
      <c r="K139" s="325" t="n">
        <v>226</v>
      </c>
      <c r="L139" s="325" t="n">
        <v>29</v>
      </c>
      <c r="M139" s="325" t="n">
        <v>242</v>
      </c>
    </row>
    <row r="140" customFormat="false" ht="9" hidden="false" customHeight="true" outlineLevel="0" collapsed="false">
      <c r="A140" s="323"/>
      <c r="B140" s="324" t="s">
        <v>1386</v>
      </c>
      <c r="C140" s="325" t="n">
        <v>6837</v>
      </c>
      <c r="D140" s="325" t="n">
        <v>2345</v>
      </c>
      <c r="E140" s="325" t="n">
        <v>9182</v>
      </c>
      <c r="F140" s="325" t="n">
        <v>1763</v>
      </c>
      <c r="G140" s="325" t="n">
        <v>866</v>
      </c>
      <c r="H140" s="325" t="n">
        <v>2629</v>
      </c>
      <c r="I140" s="325" t="n">
        <v>1339</v>
      </c>
      <c r="J140" s="325" t="n">
        <v>803</v>
      </c>
      <c r="K140" s="325" t="n">
        <v>436</v>
      </c>
      <c r="L140" s="325" t="n">
        <v>51</v>
      </c>
      <c r="M140" s="325" t="n">
        <v>656</v>
      </c>
    </row>
    <row r="141" customFormat="false" ht="9" hidden="false" customHeight="true" outlineLevel="0" collapsed="false">
      <c r="A141" s="323"/>
      <c r="B141" s="324" t="s">
        <v>1450</v>
      </c>
      <c r="C141" s="325" t="n">
        <v>5068</v>
      </c>
      <c r="D141" s="325" t="n">
        <v>1931</v>
      </c>
      <c r="E141" s="325" t="n">
        <v>6999</v>
      </c>
      <c r="F141" s="325" t="n">
        <v>1037</v>
      </c>
      <c r="G141" s="325" t="n">
        <v>472</v>
      </c>
      <c r="H141" s="325" t="n">
        <v>1509</v>
      </c>
      <c r="I141" s="325" t="n">
        <v>855</v>
      </c>
      <c r="J141" s="325" t="n">
        <v>443</v>
      </c>
      <c r="K141" s="325" t="n">
        <v>192</v>
      </c>
      <c r="L141" s="325" t="n">
        <v>19</v>
      </c>
      <c r="M141" s="325" t="n">
        <v>391</v>
      </c>
    </row>
    <row r="142" customFormat="false" ht="9" hidden="false" customHeight="true" outlineLevel="0" collapsed="false">
      <c r="A142" s="323"/>
      <c r="B142" s="324" t="s">
        <v>1451</v>
      </c>
      <c r="C142" s="325" t="n">
        <v>1763</v>
      </c>
      <c r="D142" s="325" t="n">
        <v>629</v>
      </c>
      <c r="E142" s="325" t="n">
        <v>2392</v>
      </c>
      <c r="F142" s="325" t="n">
        <v>409</v>
      </c>
      <c r="G142" s="325" t="n">
        <v>184</v>
      </c>
      <c r="H142" s="325" t="n">
        <v>593</v>
      </c>
      <c r="I142" s="325" t="n">
        <v>233</v>
      </c>
      <c r="J142" s="325" t="n">
        <v>244</v>
      </c>
      <c r="K142" s="325" t="n">
        <v>107</v>
      </c>
      <c r="L142" s="325" t="n">
        <v>9</v>
      </c>
      <c r="M142" s="325" t="n">
        <v>115</v>
      </c>
    </row>
    <row r="143" customFormat="false" ht="9" hidden="false" customHeight="true" outlineLevel="0" collapsed="false">
      <c r="A143" s="323"/>
      <c r="B143" s="324" t="s">
        <v>1452</v>
      </c>
      <c r="C143" s="325" t="n">
        <v>3277</v>
      </c>
      <c r="D143" s="325" t="n">
        <v>1070</v>
      </c>
      <c r="E143" s="325" t="n">
        <v>4347</v>
      </c>
      <c r="F143" s="325" t="n">
        <v>731</v>
      </c>
      <c r="G143" s="325" t="n">
        <v>294</v>
      </c>
      <c r="H143" s="325" t="n">
        <v>1025</v>
      </c>
      <c r="I143" s="325" t="n">
        <v>421</v>
      </c>
      <c r="J143" s="325" t="n">
        <v>363</v>
      </c>
      <c r="K143" s="325" t="n">
        <v>222</v>
      </c>
      <c r="L143" s="325" t="n">
        <v>19</v>
      </c>
      <c r="M143" s="325" t="n">
        <v>146</v>
      </c>
    </row>
    <row r="144" customFormat="false" ht="9" hidden="false" customHeight="true" outlineLevel="0" collapsed="false">
      <c r="A144" s="323"/>
      <c r="B144" s="324" t="s">
        <v>1453</v>
      </c>
      <c r="C144" s="325" t="n">
        <v>2594</v>
      </c>
      <c r="D144" s="325" t="n">
        <v>893</v>
      </c>
      <c r="E144" s="325" t="n">
        <v>3487</v>
      </c>
      <c r="F144" s="325" t="n">
        <v>497</v>
      </c>
      <c r="G144" s="325" t="n">
        <v>245</v>
      </c>
      <c r="H144" s="325" t="n">
        <v>742</v>
      </c>
      <c r="I144" s="325" t="n">
        <v>357</v>
      </c>
      <c r="J144" s="325" t="n">
        <v>246</v>
      </c>
      <c r="K144" s="325" t="n">
        <v>131</v>
      </c>
      <c r="L144" s="325" t="n">
        <v>8</v>
      </c>
      <c r="M144" s="325" t="n">
        <v>178</v>
      </c>
    </row>
    <row r="145" customFormat="false" ht="14.1" hidden="false" customHeight="true" outlineLevel="0" collapsed="false">
      <c r="A145" s="320"/>
      <c r="B145" s="326" t="s">
        <v>409</v>
      </c>
      <c r="C145" s="322" t="n">
        <v>22603</v>
      </c>
      <c r="D145" s="322" t="n">
        <v>8075</v>
      </c>
      <c r="E145" s="322" t="n">
        <v>30678</v>
      </c>
      <c r="F145" s="322" t="n">
        <v>5247</v>
      </c>
      <c r="G145" s="322" t="n">
        <v>2436</v>
      </c>
      <c r="H145" s="322" t="n">
        <v>7683</v>
      </c>
      <c r="I145" s="322" t="n">
        <v>3771</v>
      </c>
      <c r="J145" s="322" t="n">
        <v>2444</v>
      </c>
      <c r="K145" s="322" t="n">
        <v>1331</v>
      </c>
      <c r="L145" s="322" t="n">
        <v>137</v>
      </c>
      <c r="M145" s="322" t="n">
        <v>1761</v>
      </c>
    </row>
    <row r="146" customFormat="false" ht="14.1" hidden="false" customHeight="true" outlineLevel="0" collapsed="false">
      <c r="A146" s="320" t="s">
        <v>135</v>
      </c>
      <c r="B146" s="321"/>
      <c r="C146" s="322"/>
      <c r="D146" s="322"/>
      <c r="E146" s="322"/>
      <c r="F146" s="322"/>
      <c r="G146" s="322"/>
      <c r="H146" s="322"/>
      <c r="I146" s="322"/>
      <c r="J146" s="322"/>
      <c r="K146" s="322"/>
      <c r="L146" s="322"/>
      <c r="M146" s="322"/>
    </row>
    <row r="147" customFormat="false" ht="9" hidden="false" customHeight="true" outlineLevel="0" collapsed="false">
      <c r="A147" s="323"/>
      <c r="B147" s="324" t="s">
        <v>135</v>
      </c>
      <c r="C147" s="325" t="n">
        <v>4212</v>
      </c>
      <c r="D147" s="325" t="n">
        <v>1993</v>
      </c>
      <c r="E147" s="325" t="n">
        <v>6205</v>
      </c>
      <c r="F147" s="325" t="n">
        <v>1241</v>
      </c>
      <c r="G147" s="325" t="n">
        <v>564</v>
      </c>
      <c r="H147" s="325" t="n">
        <v>1805</v>
      </c>
      <c r="I147" s="325" t="n">
        <v>820</v>
      </c>
      <c r="J147" s="325" t="n">
        <v>528</v>
      </c>
      <c r="K147" s="325" t="n">
        <v>405</v>
      </c>
      <c r="L147" s="325" t="n">
        <v>52</v>
      </c>
      <c r="M147" s="325" t="n">
        <v>279</v>
      </c>
    </row>
    <row r="148" customFormat="false" ht="14.1" hidden="false" customHeight="true" outlineLevel="0" collapsed="false">
      <c r="A148" s="320"/>
      <c r="B148" s="326" t="s">
        <v>409</v>
      </c>
      <c r="C148" s="322" t="n">
        <v>4212</v>
      </c>
      <c r="D148" s="322" t="n">
        <v>1993</v>
      </c>
      <c r="E148" s="322" t="n">
        <v>6205</v>
      </c>
      <c r="F148" s="322" t="n">
        <v>1241</v>
      </c>
      <c r="G148" s="322" t="n">
        <v>564</v>
      </c>
      <c r="H148" s="322" t="n">
        <v>1805</v>
      </c>
      <c r="I148" s="322" t="n">
        <v>820</v>
      </c>
      <c r="J148" s="322" t="n">
        <v>528</v>
      </c>
      <c r="K148" s="322" t="n">
        <v>405</v>
      </c>
      <c r="L148" s="322" t="n">
        <v>52</v>
      </c>
      <c r="M148" s="322" t="n">
        <v>279</v>
      </c>
    </row>
    <row r="149" customFormat="false" ht="14.1" hidden="false" customHeight="true" outlineLevel="0" collapsed="false">
      <c r="A149" s="320" t="s">
        <v>136</v>
      </c>
      <c r="B149" s="321"/>
      <c r="C149" s="322"/>
      <c r="D149" s="322"/>
      <c r="E149" s="322"/>
      <c r="F149" s="322"/>
      <c r="G149" s="322"/>
      <c r="H149" s="322"/>
      <c r="I149" s="322"/>
      <c r="J149" s="322"/>
      <c r="K149" s="322"/>
      <c r="L149" s="322"/>
      <c r="M149" s="322"/>
    </row>
    <row r="150" customFormat="false" ht="9" hidden="false" customHeight="true" outlineLevel="0" collapsed="false">
      <c r="A150" s="323"/>
      <c r="B150" s="324" t="s">
        <v>1391</v>
      </c>
      <c r="C150" s="325" t="n">
        <v>947</v>
      </c>
      <c r="D150" s="325" t="n">
        <v>276</v>
      </c>
      <c r="E150" s="325" t="n">
        <v>1223</v>
      </c>
      <c r="F150" s="325" t="n">
        <v>240</v>
      </c>
      <c r="G150" s="325" t="n">
        <v>67</v>
      </c>
      <c r="H150" s="325" t="n">
        <v>307</v>
      </c>
      <c r="I150" s="325" t="n">
        <v>70</v>
      </c>
      <c r="J150" s="325" t="n">
        <v>115</v>
      </c>
      <c r="K150" s="325" t="n">
        <v>117</v>
      </c>
      <c r="L150" s="325" t="n">
        <v>5</v>
      </c>
      <c r="M150" s="325" t="n">
        <v>71</v>
      </c>
    </row>
    <row r="151" customFormat="false" ht="9" hidden="false" customHeight="true" outlineLevel="0" collapsed="false">
      <c r="A151" s="323"/>
      <c r="B151" s="324" t="s">
        <v>1392</v>
      </c>
      <c r="C151" s="325" t="n">
        <v>1248</v>
      </c>
      <c r="D151" s="325" t="n">
        <v>305</v>
      </c>
      <c r="E151" s="325" t="n">
        <v>1553</v>
      </c>
      <c r="F151" s="325" t="n">
        <v>244</v>
      </c>
      <c r="G151" s="325" t="n">
        <v>59</v>
      </c>
      <c r="H151" s="325" t="n">
        <v>303</v>
      </c>
      <c r="I151" s="325" t="n">
        <v>125</v>
      </c>
      <c r="J151" s="325" t="n">
        <v>97</v>
      </c>
      <c r="K151" s="325" t="n">
        <v>70</v>
      </c>
      <c r="L151" s="325" t="n">
        <v>11</v>
      </c>
      <c r="M151" s="325" t="n">
        <v>46</v>
      </c>
    </row>
    <row r="152" customFormat="false" ht="9" hidden="false" customHeight="true" outlineLevel="0" collapsed="false">
      <c r="A152" s="323"/>
      <c r="B152" s="324" t="s">
        <v>1393</v>
      </c>
      <c r="C152" s="325" t="n">
        <v>1723</v>
      </c>
      <c r="D152" s="325" t="n">
        <v>507</v>
      </c>
      <c r="E152" s="325" t="n">
        <v>2230</v>
      </c>
      <c r="F152" s="325" t="n">
        <v>481</v>
      </c>
      <c r="G152" s="325" t="n">
        <v>128</v>
      </c>
      <c r="H152" s="325" t="n">
        <v>609</v>
      </c>
      <c r="I152" s="325" t="n">
        <v>272</v>
      </c>
      <c r="J152" s="325" t="n">
        <v>168</v>
      </c>
      <c r="K152" s="325" t="n">
        <v>157</v>
      </c>
      <c r="L152" s="325" t="n">
        <v>12</v>
      </c>
      <c r="M152" s="325" t="n">
        <v>122</v>
      </c>
    </row>
    <row r="153" customFormat="false" ht="14.1" hidden="false" customHeight="true" outlineLevel="0" collapsed="false">
      <c r="A153" s="320"/>
      <c r="B153" s="326" t="s">
        <v>409</v>
      </c>
      <c r="C153" s="322" t="n">
        <v>3918</v>
      </c>
      <c r="D153" s="322" t="n">
        <v>1088</v>
      </c>
      <c r="E153" s="322" t="n">
        <v>5006</v>
      </c>
      <c r="F153" s="322" t="n">
        <v>965</v>
      </c>
      <c r="G153" s="322" t="n">
        <v>254</v>
      </c>
      <c r="H153" s="322" t="n">
        <v>1219</v>
      </c>
      <c r="I153" s="322" t="n">
        <v>467</v>
      </c>
      <c r="J153" s="322" t="n">
        <v>380</v>
      </c>
      <c r="K153" s="322" t="n">
        <v>344</v>
      </c>
      <c r="L153" s="322" t="n">
        <v>28</v>
      </c>
      <c r="M153" s="322" t="n">
        <v>239</v>
      </c>
    </row>
    <row r="154" customFormat="false" ht="14.1" hidden="false" customHeight="true" outlineLevel="0" collapsed="false">
      <c r="A154" s="320" t="s">
        <v>137</v>
      </c>
      <c r="B154" s="321"/>
      <c r="C154" s="322"/>
      <c r="D154" s="322"/>
      <c r="E154" s="322"/>
      <c r="F154" s="322"/>
      <c r="G154" s="322"/>
      <c r="H154" s="322"/>
      <c r="I154" s="322"/>
      <c r="J154" s="322"/>
      <c r="K154" s="322"/>
      <c r="L154" s="322"/>
      <c r="M154" s="322"/>
    </row>
    <row r="155" customFormat="false" ht="9" hidden="false" customHeight="true" outlineLevel="0" collapsed="false">
      <c r="A155" s="323"/>
      <c r="B155" s="324" t="s">
        <v>137</v>
      </c>
      <c r="C155" s="325" t="n">
        <v>874</v>
      </c>
      <c r="D155" s="325" t="n">
        <v>374</v>
      </c>
      <c r="E155" s="325" t="n">
        <v>1248</v>
      </c>
      <c r="F155" s="325" t="n">
        <v>403</v>
      </c>
      <c r="G155" s="325" t="n">
        <v>163</v>
      </c>
      <c r="H155" s="325" t="n">
        <v>566</v>
      </c>
      <c r="I155" s="325" t="n">
        <v>244</v>
      </c>
      <c r="J155" s="325" t="n">
        <v>146</v>
      </c>
      <c r="K155" s="325" t="n">
        <v>152</v>
      </c>
      <c r="L155" s="325" t="n">
        <v>24</v>
      </c>
      <c r="M155" s="325" t="n">
        <v>137</v>
      </c>
    </row>
    <row r="156" customFormat="false" ht="14.1" hidden="false" customHeight="true" outlineLevel="0" collapsed="false">
      <c r="A156" s="320"/>
      <c r="B156" s="326" t="s">
        <v>409</v>
      </c>
      <c r="C156" s="322" t="n">
        <v>874</v>
      </c>
      <c r="D156" s="322" t="n">
        <v>374</v>
      </c>
      <c r="E156" s="322" t="n">
        <v>1248</v>
      </c>
      <c r="F156" s="322" t="n">
        <v>403</v>
      </c>
      <c r="G156" s="322" t="n">
        <v>163</v>
      </c>
      <c r="H156" s="322" t="n">
        <v>566</v>
      </c>
      <c r="I156" s="322" t="n">
        <v>244</v>
      </c>
      <c r="J156" s="322" t="n">
        <v>146</v>
      </c>
      <c r="K156" s="322" t="n">
        <v>152</v>
      </c>
      <c r="L156" s="322" t="n">
        <v>24</v>
      </c>
      <c r="M156" s="322" t="n">
        <v>137</v>
      </c>
    </row>
    <row r="157" customFormat="false" ht="14.1" hidden="false" customHeight="true" outlineLevel="0" collapsed="false">
      <c r="A157" s="320" t="s">
        <v>138</v>
      </c>
      <c r="B157" s="321"/>
      <c r="C157" s="322"/>
      <c r="D157" s="322"/>
      <c r="E157" s="322"/>
      <c r="F157" s="322"/>
      <c r="G157" s="322"/>
      <c r="H157" s="322"/>
      <c r="I157" s="322"/>
      <c r="J157" s="322"/>
      <c r="K157" s="322"/>
      <c r="L157" s="322"/>
      <c r="M157" s="322"/>
    </row>
    <row r="158" customFormat="false" ht="9" hidden="false" customHeight="true" outlineLevel="0" collapsed="false">
      <c r="A158" s="323"/>
      <c r="B158" s="324" t="s">
        <v>138</v>
      </c>
      <c r="C158" s="325" t="n">
        <v>1811</v>
      </c>
      <c r="D158" s="325" t="n">
        <v>651</v>
      </c>
      <c r="E158" s="325" t="n">
        <v>2462</v>
      </c>
      <c r="F158" s="325" t="n">
        <v>613</v>
      </c>
      <c r="G158" s="325" t="n">
        <v>334</v>
      </c>
      <c r="H158" s="325" t="n">
        <v>947</v>
      </c>
      <c r="I158" s="325" t="n">
        <v>456</v>
      </c>
      <c r="J158" s="325" t="n">
        <v>278</v>
      </c>
      <c r="K158" s="325" t="n">
        <v>186</v>
      </c>
      <c r="L158" s="325" t="n">
        <v>27</v>
      </c>
      <c r="M158" s="325" t="n">
        <v>233</v>
      </c>
    </row>
    <row r="159" customFormat="false" ht="14.1" hidden="false" customHeight="true" outlineLevel="0" collapsed="false">
      <c r="A159" s="320"/>
      <c r="B159" s="326" t="s">
        <v>409</v>
      </c>
      <c r="C159" s="322" t="n">
        <v>1811</v>
      </c>
      <c r="D159" s="322" t="n">
        <v>651</v>
      </c>
      <c r="E159" s="322" t="n">
        <v>2462</v>
      </c>
      <c r="F159" s="322" t="n">
        <v>613</v>
      </c>
      <c r="G159" s="322" t="n">
        <v>334</v>
      </c>
      <c r="H159" s="322" t="n">
        <v>947</v>
      </c>
      <c r="I159" s="322" t="n">
        <v>456</v>
      </c>
      <c r="J159" s="322" t="n">
        <v>278</v>
      </c>
      <c r="K159" s="322" t="n">
        <v>186</v>
      </c>
      <c r="L159" s="322" t="n">
        <v>27</v>
      </c>
      <c r="M159" s="322" t="n">
        <v>233</v>
      </c>
    </row>
    <row r="160" customFormat="false" ht="14.1" hidden="false" customHeight="true" outlineLevel="0" collapsed="false">
      <c r="A160" s="320" t="s">
        <v>139</v>
      </c>
      <c r="B160" s="321"/>
      <c r="C160" s="322"/>
      <c r="D160" s="322"/>
      <c r="E160" s="322"/>
      <c r="F160" s="322"/>
      <c r="G160" s="322"/>
      <c r="H160" s="322"/>
      <c r="I160" s="322"/>
      <c r="J160" s="322"/>
      <c r="K160" s="322"/>
      <c r="L160" s="322"/>
      <c r="M160" s="322"/>
    </row>
    <row r="161" customFormat="false" ht="9" hidden="false" customHeight="true" outlineLevel="0" collapsed="false">
      <c r="A161" s="323"/>
      <c r="B161" s="324" t="s">
        <v>1401</v>
      </c>
      <c r="C161" s="325" t="n">
        <v>2656</v>
      </c>
      <c r="D161" s="325" t="n">
        <v>839</v>
      </c>
      <c r="E161" s="325" t="n">
        <v>3495</v>
      </c>
      <c r="F161" s="325" t="n">
        <v>706</v>
      </c>
      <c r="G161" s="325" t="n">
        <v>309</v>
      </c>
      <c r="H161" s="325" t="n">
        <v>1015</v>
      </c>
      <c r="I161" s="325" t="n">
        <v>457</v>
      </c>
      <c r="J161" s="325" t="n">
        <v>313</v>
      </c>
      <c r="K161" s="325" t="n">
        <v>223</v>
      </c>
      <c r="L161" s="325" t="n">
        <v>22</v>
      </c>
      <c r="M161" s="325" t="n">
        <v>217</v>
      </c>
    </row>
    <row r="162" customFormat="false" ht="9" hidden="false" customHeight="true" outlineLevel="0" collapsed="false">
      <c r="A162" s="323"/>
      <c r="B162" s="324" t="s">
        <v>1454</v>
      </c>
      <c r="C162" s="325" t="n">
        <v>3158</v>
      </c>
      <c r="D162" s="325" t="n">
        <v>964</v>
      </c>
      <c r="E162" s="325" t="n">
        <v>4122</v>
      </c>
      <c r="F162" s="325" t="n">
        <v>943</v>
      </c>
      <c r="G162" s="325" t="n">
        <v>285</v>
      </c>
      <c r="H162" s="325" t="n">
        <v>1228</v>
      </c>
      <c r="I162" s="325" t="n">
        <v>507</v>
      </c>
      <c r="J162" s="325" t="n">
        <v>404</v>
      </c>
      <c r="K162" s="325" t="n">
        <v>267</v>
      </c>
      <c r="L162" s="325" t="n">
        <v>50</v>
      </c>
      <c r="M162" s="325" t="n">
        <v>103</v>
      </c>
    </row>
    <row r="163" customFormat="false" ht="9" hidden="false" customHeight="true" outlineLevel="0" collapsed="false">
      <c r="A163" s="323"/>
      <c r="B163" s="324" t="s">
        <v>1405</v>
      </c>
      <c r="C163" s="325" t="n">
        <v>2969</v>
      </c>
      <c r="D163" s="325" t="n">
        <v>958</v>
      </c>
      <c r="E163" s="325" t="n">
        <v>3927</v>
      </c>
      <c r="F163" s="325" t="n">
        <v>786</v>
      </c>
      <c r="G163" s="325" t="n">
        <v>298</v>
      </c>
      <c r="H163" s="325" t="n">
        <v>1084</v>
      </c>
      <c r="I163" s="325" t="n">
        <v>462</v>
      </c>
      <c r="J163" s="325" t="n">
        <v>376</v>
      </c>
      <c r="K163" s="325" t="n">
        <v>210</v>
      </c>
      <c r="L163" s="325" t="n">
        <v>36</v>
      </c>
      <c r="M163" s="325" t="n">
        <v>192</v>
      </c>
    </row>
    <row r="164" customFormat="false" ht="14.1" hidden="false" customHeight="true" outlineLevel="0" collapsed="false">
      <c r="A164" s="320"/>
      <c r="B164" s="326" t="s">
        <v>409</v>
      </c>
      <c r="C164" s="322" t="n">
        <v>8783</v>
      </c>
      <c r="D164" s="322" t="n">
        <v>2761</v>
      </c>
      <c r="E164" s="322" t="n">
        <v>11544</v>
      </c>
      <c r="F164" s="322" t="n">
        <v>2435</v>
      </c>
      <c r="G164" s="322" t="n">
        <v>892</v>
      </c>
      <c r="H164" s="322" t="n">
        <v>3327</v>
      </c>
      <c r="I164" s="322" t="n">
        <v>1426</v>
      </c>
      <c r="J164" s="322" t="n">
        <v>1093</v>
      </c>
      <c r="K164" s="322" t="n">
        <v>700</v>
      </c>
      <c r="L164" s="322" t="n">
        <v>108</v>
      </c>
      <c r="M164" s="322" t="n">
        <v>512</v>
      </c>
    </row>
    <row r="165" customFormat="false" ht="14.1" hidden="false" customHeight="true" outlineLevel="0" collapsed="false">
      <c r="A165" s="320" t="s">
        <v>140</v>
      </c>
      <c r="B165" s="321"/>
      <c r="C165" s="322"/>
      <c r="D165" s="322"/>
      <c r="E165" s="322"/>
      <c r="F165" s="322"/>
      <c r="G165" s="322"/>
      <c r="H165" s="322"/>
      <c r="I165" s="322"/>
      <c r="J165" s="322"/>
      <c r="K165" s="322"/>
      <c r="L165" s="322"/>
      <c r="M165" s="322"/>
    </row>
    <row r="166" customFormat="false" ht="9" hidden="false" customHeight="true" outlineLevel="0" collapsed="false">
      <c r="A166" s="323"/>
      <c r="B166" s="324" t="s">
        <v>1455</v>
      </c>
      <c r="C166" s="325" t="n">
        <v>2278</v>
      </c>
      <c r="D166" s="325" t="n">
        <v>661</v>
      </c>
      <c r="E166" s="325" t="n">
        <v>2939</v>
      </c>
      <c r="F166" s="325" t="n">
        <v>598</v>
      </c>
      <c r="G166" s="325" t="n">
        <v>188</v>
      </c>
      <c r="H166" s="325" t="n">
        <v>786</v>
      </c>
      <c r="I166" s="325" t="n">
        <v>354</v>
      </c>
      <c r="J166" s="325" t="n">
        <v>220</v>
      </c>
      <c r="K166" s="325" t="n">
        <v>189</v>
      </c>
      <c r="L166" s="325" t="n">
        <v>23</v>
      </c>
      <c r="M166" s="325" t="n">
        <v>163</v>
      </c>
    </row>
    <row r="167" customFormat="false" ht="9" hidden="false" customHeight="true" outlineLevel="0" collapsed="false">
      <c r="A167" s="323"/>
      <c r="B167" s="324" t="s">
        <v>1408</v>
      </c>
      <c r="C167" s="325" t="n">
        <v>1215</v>
      </c>
      <c r="D167" s="325" t="n">
        <v>283</v>
      </c>
      <c r="E167" s="325" t="n">
        <v>1498</v>
      </c>
      <c r="F167" s="325" t="n">
        <v>345</v>
      </c>
      <c r="G167" s="325" t="n">
        <v>77</v>
      </c>
      <c r="H167" s="325" t="n">
        <v>422</v>
      </c>
      <c r="I167" s="325" t="n">
        <v>56</v>
      </c>
      <c r="J167" s="325" t="n">
        <v>159</v>
      </c>
      <c r="K167" s="325" t="n">
        <v>168</v>
      </c>
      <c r="L167" s="325" t="n">
        <v>39</v>
      </c>
      <c r="M167" s="325" t="n">
        <v>54</v>
      </c>
    </row>
    <row r="168" customFormat="false" ht="14.1" hidden="false" customHeight="true" outlineLevel="0" collapsed="false">
      <c r="A168" s="320"/>
      <c r="B168" s="326" t="s">
        <v>409</v>
      </c>
      <c r="C168" s="322" t="n">
        <v>3493</v>
      </c>
      <c r="D168" s="322" t="n">
        <v>944</v>
      </c>
      <c r="E168" s="322" t="n">
        <v>4437</v>
      </c>
      <c r="F168" s="322" t="n">
        <v>943</v>
      </c>
      <c r="G168" s="322" t="n">
        <v>265</v>
      </c>
      <c r="H168" s="322" t="n">
        <v>1208</v>
      </c>
      <c r="I168" s="322" t="n">
        <v>410</v>
      </c>
      <c r="J168" s="322" t="n">
        <v>379</v>
      </c>
      <c r="K168" s="322" t="n">
        <v>357</v>
      </c>
      <c r="L168" s="322" t="n">
        <v>62</v>
      </c>
      <c r="M168" s="322" t="n">
        <v>217</v>
      </c>
    </row>
    <row r="169" customFormat="false" ht="14.1" hidden="false" customHeight="true" outlineLevel="0" collapsed="false">
      <c r="A169" s="320" t="s">
        <v>141</v>
      </c>
      <c r="B169" s="321"/>
      <c r="C169" s="322"/>
      <c r="D169" s="322"/>
      <c r="E169" s="322"/>
      <c r="F169" s="322"/>
      <c r="G169" s="322"/>
      <c r="H169" s="322"/>
      <c r="I169" s="322"/>
      <c r="J169" s="322"/>
      <c r="K169" s="322"/>
      <c r="L169" s="322"/>
      <c r="M169" s="322"/>
    </row>
    <row r="170" customFormat="false" ht="9" hidden="false" customHeight="true" outlineLevel="0" collapsed="false">
      <c r="A170" s="323"/>
      <c r="B170" s="324" t="s">
        <v>1409</v>
      </c>
      <c r="C170" s="325" t="n">
        <v>1580</v>
      </c>
      <c r="D170" s="325" t="n">
        <v>437</v>
      </c>
      <c r="E170" s="325" t="n">
        <v>2017</v>
      </c>
      <c r="F170" s="325" t="n">
        <v>463</v>
      </c>
      <c r="G170" s="325" t="n">
        <v>147</v>
      </c>
      <c r="H170" s="325" t="n">
        <v>610</v>
      </c>
      <c r="I170" s="325" t="n">
        <v>251</v>
      </c>
      <c r="J170" s="325" t="n">
        <v>190</v>
      </c>
      <c r="K170" s="325" t="n">
        <v>129</v>
      </c>
      <c r="L170" s="325" t="n">
        <v>40</v>
      </c>
      <c r="M170" s="325" t="n">
        <v>113</v>
      </c>
    </row>
    <row r="171" customFormat="false" ht="9" hidden="false" customHeight="true" outlineLevel="0" collapsed="false">
      <c r="A171" s="323"/>
      <c r="B171" s="324" t="s">
        <v>1456</v>
      </c>
      <c r="C171" s="325" t="n">
        <v>2888</v>
      </c>
      <c r="D171" s="325" t="n">
        <v>833</v>
      </c>
      <c r="E171" s="325" t="n">
        <v>3721</v>
      </c>
      <c r="F171" s="325" t="n">
        <v>909</v>
      </c>
      <c r="G171" s="325" t="n">
        <v>338</v>
      </c>
      <c r="H171" s="325" t="n">
        <v>1247</v>
      </c>
      <c r="I171" s="325" t="n">
        <v>551</v>
      </c>
      <c r="J171" s="325" t="n">
        <v>414</v>
      </c>
      <c r="K171" s="325" t="n">
        <v>252</v>
      </c>
      <c r="L171" s="325" t="n">
        <v>30</v>
      </c>
      <c r="M171" s="325" t="n">
        <v>217</v>
      </c>
    </row>
    <row r="172" customFormat="false" ht="9" hidden="false" customHeight="true" outlineLevel="0" collapsed="false">
      <c r="A172" s="323"/>
      <c r="B172" s="324" t="s">
        <v>1457</v>
      </c>
      <c r="C172" s="325" t="n">
        <v>1273</v>
      </c>
      <c r="D172" s="325" t="n">
        <v>406</v>
      </c>
      <c r="E172" s="325" t="n">
        <v>1679</v>
      </c>
      <c r="F172" s="325" t="n">
        <v>363</v>
      </c>
      <c r="G172" s="325" t="n">
        <v>123</v>
      </c>
      <c r="H172" s="325" t="n">
        <v>486</v>
      </c>
      <c r="I172" s="325" t="n">
        <v>202</v>
      </c>
      <c r="J172" s="325" t="n">
        <v>170</v>
      </c>
      <c r="K172" s="325" t="n">
        <v>97</v>
      </c>
      <c r="L172" s="325" t="n">
        <v>17</v>
      </c>
      <c r="M172" s="325" t="n">
        <v>119</v>
      </c>
    </row>
    <row r="173" customFormat="false" ht="9" hidden="false" customHeight="true" outlineLevel="0" collapsed="false">
      <c r="A173" s="323"/>
      <c r="B173" s="324" t="s">
        <v>1458</v>
      </c>
      <c r="C173" s="325" t="n">
        <v>3156</v>
      </c>
      <c r="D173" s="325" t="n">
        <v>878</v>
      </c>
      <c r="E173" s="325" t="n">
        <v>4034</v>
      </c>
      <c r="F173" s="325" t="n">
        <v>899</v>
      </c>
      <c r="G173" s="325" t="n">
        <v>251</v>
      </c>
      <c r="H173" s="325" t="n">
        <v>1150</v>
      </c>
      <c r="I173" s="325" t="n">
        <v>484</v>
      </c>
      <c r="J173" s="325" t="n">
        <v>382</v>
      </c>
      <c r="K173" s="325" t="n">
        <v>235</v>
      </c>
      <c r="L173" s="325" t="n">
        <v>49</v>
      </c>
      <c r="M173" s="325" t="n">
        <v>203</v>
      </c>
    </row>
    <row r="174" customFormat="false" ht="9" hidden="false" customHeight="true" outlineLevel="0" collapsed="false">
      <c r="A174" s="323"/>
      <c r="B174" s="324" t="s">
        <v>1413</v>
      </c>
      <c r="C174" s="325" t="n">
        <v>2265</v>
      </c>
      <c r="D174" s="325" t="n">
        <v>684</v>
      </c>
      <c r="E174" s="325" t="n">
        <v>2949</v>
      </c>
      <c r="F174" s="325" t="n">
        <v>535</v>
      </c>
      <c r="G174" s="325" t="n">
        <v>148</v>
      </c>
      <c r="H174" s="325" t="n">
        <v>683</v>
      </c>
      <c r="I174" s="325" t="n">
        <v>335</v>
      </c>
      <c r="J174" s="325" t="n">
        <v>211</v>
      </c>
      <c r="K174" s="325" t="n">
        <v>111</v>
      </c>
      <c r="L174" s="325" t="n">
        <v>26</v>
      </c>
      <c r="M174" s="325" t="n">
        <v>167</v>
      </c>
    </row>
    <row r="175" customFormat="false" ht="9" hidden="false" customHeight="true" outlineLevel="0" collapsed="false">
      <c r="A175" s="323"/>
      <c r="B175" s="324" t="s">
        <v>1414</v>
      </c>
      <c r="C175" s="325" t="n">
        <v>2265</v>
      </c>
      <c r="D175" s="325" t="n">
        <v>658</v>
      </c>
      <c r="E175" s="325" t="n">
        <v>2923</v>
      </c>
      <c r="F175" s="325" t="n">
        <v>657</v>
      </c>
      <c r="G175" s="325" t="n">
        <v>268</v>
      </c>
      <c r="H175" s="325" t="n">
        <v>925</v>
      </c>
      <c r="I175" s="325" t="n">
        <v>177</v>
      </c>
      <c r="J175" s="325" t="n">
        <v>370</v>
      </c>
      <c r="K175" s="325" t="n">
        <v>302</v>
      </c>
      <c r="L175" s="325" t="n">
        <v>76</v>
      </c>
      <c r="M175" s="325" t="n">
        <v>162</v>
      </c>
    </row>
    <row r="176" customFormat="false" ht="9" hidden="false" customHeight="true" outlineLevel="0" collapsed="false">
      <c r="A176" s="323"/>
      <c r="B176" s="324" t="s">
        <v>1459</v>
      </c>
      <c r="C176" s="325" t="n">
        <v>870</v>
      </c>
      <c r="D176" s="325" t="n">
        <v>331</v>
      </c>
      <c r="E176" s="325" t="n">
        <v>1201</v>
      </c>
      <c r="F176" s="325" t="n">
        <v>198</v>
      </c>
      <c r="G176" s="325" t="n">
        <v>126</v>
      </c>
      <c r="H176" s="325" t="n">
        <v>324</v>
      </c>
      <c r="I176" s="325" t="n">
        <v>89</v>
      </c>
      <c r="J176" s="325" t="n">
        <v>135</v>
      </c>
      <c r="K176" s="325" t="n">
        <v>95</v>
      </c>
      <c r="L176" s="325" t="n">
        <v>5</v>
      </c>
      <c r="M176" s="325" t="n">
        <v>54</v>
      </c>
    </row>
    <row r="177" customFormat="false" ht="14.1" hidden="false" customHeight="true" outlineLevel="0" collapsed="false">
      <c r="A177" s="320"/>
      <c r="B177" s="326" t="s">
        <v>409</v>
      </c>
      <c r="C177" s="322" t="n">
        <v>14297</v>
      </c>
      <c r="D177" s="322" t="n">
        <v>4227</v>
      </c>
      <c r="E177" s="322" t="n">
        <v>18524</v>
      </c>
      <c r="F177" s="322" t="n">
        <v>4024</v>
      </c>
      <c r="G177" s="322" t="n">
        <v>1401</v>
      </c>
      <c r="H177" s="322" t="n">
        <v>5425</v>
      </c>
      <c r="I177" s="322" t="n">
        <v>2089</v>
      </c>
      <c r="J177" s="322" t="n">
        <v>1872</v>
      </c>
      <c r="K177" s="322" t="n">
        <v>1221</v>
      </c>
      <c r="L177" s="322" t="n">
        <v>243</v>
      </c>
      <c r="M177" s="322" t="n">
        <v>1035</v>
      </c>
    </row>
    <row r="178" customFormat="false" ht="14.1" hidden="false" customHeight="true" outlineLevel="0" collapsed="false">
      <c r="A178" s="327" t="s">
        <v>107</v>
      </c>
      <c r="B178" s="327"/>
      <c r="C178" s="327"/>
      <c r="D178" s="327"/>
      <c r="E178" s="327"/>
      <c r="F178" s="327"/>
      <c r="G178" s="327"/>
      <c r="H178" s="327"/>
      <c r="I178" s="327"/>
      <c r="J178" s="327"/>
      <c r="K178" s="327"/>
      <c r="L178" s="327"/>
      <c r="M178" s="327"/>
    </row>
    <row r="179" customFormat="false" ht="14.1" hidden="false" customHeight="true" outlineLevel="0" collapsed="false">
      <c r="A179" s="320" t="s">
        <v>142</v>
      </c>
      <c r="B179" s="321"/>
      <c r="C179" s="322"/>
      <c r="D179" s="322"/>
      <c r="E179" s="322"/>
      <c r="F179" s="322"/>
      <c r="G179" s="322"/>
      <c r="H179" s="322"/>
      <c r="I179" s="322"/>
      <c r="J179" s="322"/>
      <c r="K179" s="322"/>
      <c r="L179" s="322"/>
      <c r="M179" s="322"/>
    </row>
    <row r="180" customFormat="false" ht="9" hidden="false" customHeight="true" outlineLevel="0" collapsed="false">
      <c r="A180" s="323"/>
      <c r="B180" s="324" t="s">
        <v>1416</v>
      </c>
      <c r="C180" s="325" t="n">
        <v>2372</v>
      </c>
      <c r="D180" s="325" t="n">
        <v>637</v>
      </c>
      <c r="E180" s="325" t="n">
        <v>3009</v>
      </c>
      <c r="F180" s="325" t="n">
        <v>663</v>
      </c>
      <c r="G180" s="325" t="n">
        <v>175</v>
      </c>
      <c r="H180" s="325" t="n">
        <v>838</v>
      </c>
      <c r="I180" s="325" t="n">
        <v>394</v>
      </c>
      <c r="J180" s="325" t="n">
        <v>288</v>
      </c>
      <c r="K180" s="325" t="n">
        <v>144</v>
      </c>
      <c r="L180" s="325" t="n">
        <v>12</v>
      </c>
      <c r="M180" s="325" t="n">
        <v>139</v>
      </c>
    </row>
    <row r="181" customFormat="false" ht="9" hidden="false" customHeight="true" outlineLevel="0" collapsed="false">
      <c r="A181" s="323"/>
      <c r="B181" s="324" t="s">
        <v>1417</v>
      </c>
      <c r="C181" s="325" t="n">
        <v>1631</v>
      </c>
      <c r="D181" s="325" t="n">
        <v>504</v>
      </c>
      <c r="E181" s="325" t="n">
        <v>2135</v>
      </c>
      <c r="F181" s="325" t="n">
        <v>449</v>
      </c>
      <c r="G181" s="325" t="n">
        <v>154</v>
      </c>
      <c r="H181" s="325" t="n">
        <v>603</v>
      </c>
      <c r="I181" s="325" t="n">
        <v>277</v>
      </c>
      <c r="J181" s="325" t="n">
        <v>185</v>
      </c>
      <c r="K181" s="325" t="n">
        <v>126</v>
      </c>
      <c r="L181" s="325" t="n">
        <v>15</v>
      </c>
      <c r="M181" s="325" t="n">
        <v>107</v>
      </c>
    </row>
    <row r="182" customFormat="false" ht="9" hidden="false" customHeight="true" outlineLevel="0" collapsed="false">
      <c r="A182" s="323"/>
      <c r="B182" s="324" t="s">
        <v>1419</v>
      </c>
      <c r="C182" s="325" t="n">
        <v>3177</v>
      </c>
      <c r="D182" s="325" t="n">
        <v>975</v>
      </c>
      <c r="E182" s="325" t="n">
        <v>4152</v>
      </c>
      <c r="F182" s="325" t="n">
        <v>1128</v>
      </c>
      <c r="G182" s="325" t="n">
        <v>364</v>
      </c>
      <c r="H182" s="325" t="n">
        <v>1492</v>
      </c>
      <c r="I182" s="325" t="n">
        <v>797</v>
      </c>
      <c r="J182" s="325" t="n">
        <v>433</v>
      </c>
      <c r="K182" s="325" t="n">
        <v>234</v>
      </c>
      <c r="L182" s="325" t="n">
        <v>28</v>
      </c>
      <c r="M182" s="325" t="n">
        <v>306</v>
      </c>
    </row>
    <row r="183" customFormat="false" ht="9" hidden="false" customHeight="true" outlineLevel="0" collapsed="false">
      <c r="A183" s="323"/>
      <c r="B183" s="324" t="s">
        <v>1421</v>
      </c>
      <c r="C183" s="325" t="n">
        <v>6497</v>
      </c>
      <c r="D183" s="325" t="n">
        <v>2120</v>
      </c>
      <c r="E183" s="325" t="n">
        <v>8617</v>
      </c>
      <c r="F183" s="325" t="n">
        <v>2482</v>
      </c>
      <c r="G183" s="325" t="n">
        <v>947</v>
      </c>
      <c r="H183" s="325" t="n">
        <v>3429</v>
      </c>
      <c r="I183" s="325" t="n">
        <v>1651</v>
      </c>
      <c r="J183" s="325" t="n">
        <v>1043</v>
      </c>
      <c r="K183" s="325" t="n">
        <v>639</v>
      </c>
      <c r="L183" s="325" t="n">
        <v>96</v>
      </c>
      <c r="M183" s="325" t="n">
        <v>742</v>
      </c>
    </row>
    <row r="184" customFormat="false" ht="9" hidden="false" customHeight="true" outlineLevel="0" collapsed="false">
      <c r="A184" s="323"/>
      <c r="B184" s="324" t="s">
        <v>1424</v>
      </c>
      <c r="C184" s="325" t="n">
        <v>3917</v>
      </c>
      <c r="D184" s="325" t="n">
        <v>1284</v>
      </c>
      <c r="E184" s="325" t="n">
        <v>5201</v>
      </c>
      <c r="F184" s="325" t="n">
        <v>1369</v>
      </c>
      <c r="G184" s="325" t="n">
        <v>514</v>
      </c>
      <c r="H184" s="325" t="n">
        <v>1883</v>
      </c>
      <c r="I184" s="325" t="n">
        <v>979</v>
      </c>
      <c r="J184" s="325" t="n">
        <v>586</v>
      </c>
      <c r="K184" s="325" t="n">
        <v>284</v>
      </c>
      <c r="L184" s="325" t="n">
        <v>34</v>
      </c>
      <c r="M184" s="325" t="n">
        <v>443</v>
      </c>
    </row>
    <row r="185" customFormat="false" ht="9" hidden="false" customHeight="true" outlineLevel="0" collapsed="false">
      <c r="A185" s="323"/>
      <c r="B185" s="324" t="s">
        <v>1427</v>
      </c>
      <c r="C185" s="325" t="n">
        <v>4106</v>
      </c>
      <c r="D185" s="325" t="n">
        <v>1183</v>
      </c>
      <c r="E185" s="325" t="n">
        <v>5289</v>
      </c>
      <c r="F185" s="325" t="n">
        <v>1176</v>
      </c>
      <c r="G185" s="325" t="n">
        <v>411</v>
      </c>
      <c r="H185" s="325" t="n">
        <v>1587</v>
      </c>
      <c r="I185" s="325" t="n">
        <v>785</v>
      </c>
      <c r="J185" s="325" t="n">
        <v>477</v>
      </c>
      <c r="K185" s="325" t="n">
        <v>291</v>
      </c>
      <c r="L185" s="325" t="n">
        <v>34</v>
      </c>
      <c r="M185" s="325" t="n">
        <v>272</v>
      </c>
    </row>
    <row r="186" customFormat="false" ht="9" hidden="false" customHeight="true" outlineLevel="0" collapsed="false">
      <c r="A186" s="323"/>
      <c r="B186" s="324" t="s">
        <v>1460</v>
      </c>
      <c r="C186" s="325" t="n">
        <v>3513</v>
      </c>
      <c r="D186" s="325" t="n">
        <v>989</v>
      </c>
      <c r="E186" s="325" t="n">
        <v>4502</v>
      </c>
      <c r="F186" s="325" t="n">
        <v>986</v>
      </c>
      <c r="G186" s="325" t="n">
        <v>311</v>
      </c>
      <c r="H186" s="325" t="n">
        <v>1297</v>
      </c>
      <c r="I186" s="325" t="n">
        <v>622</v>
      </c>
      <c r="J186" s="325" t="n">
        <v>421</v>
      </c>
      <c r="K186" s="325" t="n">
        <v>230</v>
      </c>
      <c r="L186" s="325" t="n">
        <v>24</v>
      </c>
      <c r="M186" s="325" t="n">
        <v>247</v>
      </c>
    </row>
    <row r="187" customFormat="false" ht="14.1" hidden="false" customHeight="true" outlineLevel="0" collapsed="false">
      <c r="A187" s="320"/>
      <c r="B187" s="326" t="s">
        <v>409</v>
      </c>
      <c r="C187" s="322" t="n">
        <v>25213</v>
      </c>
      <c r="D187" s="322" t="n">
        <v>7692</v>
      </c>
      <c r="E187" s="322" t="n">
        <v>32905</v>
      </c>
      <c r="F187" s="322" t="n">
        <v>8253</v>
      </c>
      <c r="G187" s="322" t="n">
        <v>2876</v>
      </c>
      <c r="H187" s="322" t="n">
        <v>11129</v>
      </c>
      <c r="I187" s="322" t="n">
        <v>5505</v>
      </c>
      <c r="J187" s="322" t="n">
        <v>3433</v>
      </c>
      <c r="K187" s="322" t="n">
        <v>1948</v>
      </c>
      <c r="L187" s="322" t="n">
        <v>243</v>
      </c>
      <c r="M187" s="322" t="n">
        <v>2256</v>
      </c>
    </row>
    <row r="188" customFormat="false" ht="14.1" hidden="false" customHeight="true" outlineLevel="0" collapsed="false">
      <c r="A188" s="320" t="s">
        <v>143</v>
      </c>
      <c r="B188" s="321"/>
      <c r="C188" s="322"/>
      <c r="D188" s="322"/>
      <c r="E188" s="322"/>
      <c r="F188" s="322"/>
      <c r="G188" s="322"/>
      <c r="H188" s="322"/>
      <c r="I188" s="322"/>
      <c r="J188" s="322"/>
      <c r="K188" s="322"/>
      <c r="L188" s="322"/>
      <c r="M188" s="322"/>
    </row>
    <row r="189" customFormat="false" ht="9" hidden="false" customHeight="true" outlineLevel="0" collapsed="false">
      <c r="A189" s="323"/>
      <c r="B189" s="324" t="s">
        <v>1432</v>
      </c>
      <c r="C189" s="325" t="n">
        <v>2818</v>
      </c>
      <c r="D189" s="325" t="n">
        <v>859</v>
      </c>
      <c r="E189" s="325" t="n">
        <v>3677</v>
      </c>
      <c r="F189" s="325" t="n">
        <v>990</v>
      </c>
      <c r="G189" s="325" t="n">
        <v>329</v>
      </c>
      <c r="H189" s="325" t="n">
        <v>1319</v>
      </c>
      <c r="I189" s="325" t="n">
        <v>609</v>
      </c>
      <c r="J189" s="325" t="n">
        <v>448</v>
      </c>
      <c r="K189" s="325" t="n">
        <v>236</v>
      </c>
      <c r="L189" s="325" t="n">
        <v>26</v>
      </c>
      <c r="M189" s="325" t="n">
        <v>252</v>
      </c>
    </row>
    <row r="190" customFormat="false" ht="9" hidden="false" customHeight="true" outlineLevel="0" collapsed="false">
      <c r="A190" s="323"/>
      <c r="B190" s="324" t="s">
        <v>1433</v>
      </c>
      <c r="C190" s="325" t="n">
        <v>2340</v>
      </c>
      <c r="D190" s="325" t="n">
        <v>770</v>
      </c>
      <c r="E190" s="325" t="n">
        <v>3110</v>
      </c>
      <c r="F190" s="325" t="n">
        <v>915</v>
      </c>
      <c r="G190" s="325" t="n">
        <v>293</v>
      </c>
      <c r="H190" s="325" t="n">
        <v>1208</v>
      </c>
      <c r="I190" s="325" t="n">
        <v>523</v>
      </c>
      <c r="J190" s="325" t="n">
        <v>411</v>
      </c>
      <c r="K190" s="325" t="n">
        <v>250</v>
      </c>
      <c r="L190" s="325" t="n">
        <v>24</v>
      </c>
      <c r="M190" s="325" t="n">
        <v>147</v>
      </c>
    </row>
    <row r="191" customFormat="false" ht="9" hidden="false" customHeight="true" outlineLevel="0" collapsed="false">
      <c r="A191" s="323"/>
      <c r="B191" s="324" t="s">
        <v>1434</v>
      </c>
      <c r="C191" s="325" t="n">
        <v>936</v>
      </c>
      <c r="D191" s="325" t="n">
        <v>337</v>
      </c>
      <c r="E191" s="325" t="n">
        <v>1273</v>
      </c>
      <c r="F191" s="325" t="n">
        <v>310</v>
      </c>
      <c r="G191" s="325" t="n">
        <v>152</v>
      </c>
      <c r="H191" s="325" t="n">
        <v>462</v>
      </c>
      <c r="I191" s="325" t="n">
        <v>216</v>
      </c>
      <c r="J191" s="325" t="n">
        <v>148</v>
      </c>
      <c r="K191" s="325" t="n">
        <v>86</v>
      </c>
      <c r="L191" s="325" t="n">
        <v>12</v>
      </c>
      <c r="M191" s="325" t="n">
        <v>106</v>
      </c>
    </row>
    <row r="192" customFormat="false" ht="9" hidden="false" customHeight="true" outlineLevel="0" collapsed="false">
      <c r="A192" s="323"/>
      <c r="B192" s="324" t="s">
        <v>1435</v>
      </c>
      <c r="C192" s="325" t="n">
        <v>1237</v>
      </c>
      <c r="D192" s="325" t="n">
        <v>338</v>
      </c>
      <c r="E192" s="325" t="n">
        <v>1575</v>
      </c>
      <c r="F192" s="325" t="n">
        <v>246</v>
      </c>
      <c r="G192" s="325" t="n">
        <v>73</v>
      </c>
      <c r="H192" s="325" t="n">
        <v>319</v>
      </c>
      <c r="I192" s="325" t="n">
        <v>121</v>
      </c>
      <c r="J192" s="325" t="n">
        <v>122</v>
      </c>
      <c r="K192" s="325" t="n">
        <v>69</v>
      </c>
      <c r="L192" s="325" t="n">
        <v>7</v>
      </c>
      <c r="M192" s="325" t="n">
        <v>48</v>
      </c>
    </row>
    <row r="193" customFormat="false" ht="14.1" hidden="false" customHeight="true" outlineLevel="0" collapsed="false">
      <c r="A193" s="320"/>
      <c r="B193" s="326" t="s">
        <v>409</v>
      </c>
      <c r="C193" s="322" t="n">
        <v>7331</v>
      </c>
      <c r="D193" s="322" t="n">
        <v>2304</v>
      </c>
      <c r="E193" s="322" t="n">
        <v>9635</v>
      </c>
      <c r="F193" s="322" t="n">
        <v>2461</v>
      </c>
      <c r="G193" s="322" t="n">
        <v>847</v>
      </c>
      <c r="H193" s="322" t="n">
        <v>3308</v>
      </c>
      <c r="I193" s="322" t="n">
        <v>1469</v>
      </c>
      <c r="J193" s="322" t="n">
        <v>1129</v>
      </c>
      <c r="K193" s="322" t="n">
        <v>641</v>
      </c>
      <c r="L193" s="322" t="n">
        <v>69</v>
      </c>
      <c r="M193" s="322" t="n">
        <v>553</v>
      </c>
    </row>
    <row r="194" customFormat="false" ht="14.1" hidden="false" customHeight="true" outlineLevel="0" collapsed="false">
      <c r="A194" s="320" t="s">
        <v>144</v>
      </c>
      <c r="B194" s="321"/>
      <c r="C194" s="322"/>
      <c r="D194" s="322"/>
      <c r="E194" s="322"/>
      <c r="F194" s="322"/>
      <c r="G194" s="322"/>
      <c r="H194" s="322"/>
      <c r="I194" s="322"/>
      <c r="J194" s="322"/>
      <c r="K194" s="322"/>
      <c r="L194" s="322"/>
      <c r="M194" s="322"/>
    </row>
    <row r="195" customFormat="false" ht="9" hidden="false" customHeight="true" outlineLevel="0" collapsed="false">
      <c r="A195" s="323"/>
      <c r="B195" s="324" t="s">
        <v>144</v>
      </c>
      <c r="C195" s="325" t="n">
        <v>1987</v>
      </c>
      <c r="D195" s="325" t="n">
        <v>663</v>
      </c>
      <c r="E195" s="325" t="n">
        <v>2650</v>
      </c>
      <c r="F195" s="325" t="n">
        <v>808</v>
      </c>
      <c r="G195" s="325" t="n">
        <v>306</v>
      </c>
      <c r="H195" s="325" t="n">
        <v>1114</v>
      </c>
      <c r="I195" s="325" t="n">
        <v>193</v>
      </c>
      <c r="J195" s="325" t="n">
        <v>414</v>
      </c>
      <c r="K195" s="325" t="n">
        <v>434</v>
      </c>
      <c r="L195" s="325" t="n">
        <v>73</v>
      </c>
      <c r="M195" s="325" t="n">
        <v>199</v>
      </c>
    </row>
    <row r="196" customFormat="false" ht="14.1" hidden="false" customHeight="true" outlineLevel="0" collapsed="false">
      <c r="A196" s="320"/>
      <c r="B196" s="326" t="s">
        <v>409</v>
      </c>
      <c r="C196" s="322" t="n">
        <v>1987</v>
      </c>
      <c r="D196" s="322" t="n">
        <v>663</v>
      </c>
      <c r="E196" s="322" t="n">
        <v>2650</v>
      </c>
      <c r="F196" s="322" t="n">
        <v>808</v>
      </c>
      <c r="G196" s="322" t="n">
        <v>306</v>
      </c>
      <c r="H196" s="322" t="n">
        <v>1114</v>
      </c>
      <c r="I196" s="322" t="n">
        <v>193</v>
      </c>
      <c r="J196" s="322" t="n">
        <v>414</v>
      </c>
      <c r="K196" s="322" t="n">
        <v>434</v>
      </c>
      <c r="L196" s="322" t="n">
        <v>73</v>
      </c>
      <c r="M196" s="322" t="n">
        <v>199</v>
      </c>
    </row>
    <row r="197" customFormat="false" ht="14.1" hidden="false" customHeight="true" outlineLevel="0" collapsed="false">
      <c r="A197" s="320" t="s">
        <v>145</v>
      </c>
      <c r="B197" s="321"/>
      <c r="C197" s="322"/>
      <c r="D197" s="322"/>
      <c r="E197" s="322"/>
      <c r="F197" s="322"/>
      <c r="G197" s="322"/>
      <c r="H197" s="322"/>
      <c r="I197" s="322"/>
      <c r="J197" s="322"/>
      <c r="K197" s="322"/>
      <c r="L197" s="322"/>
      <c r="M197" s="322"/>
    </row>
    <row r="198" customFormat="false" ht="9" hidden="false" customHeight="true" outlineLevel="0" collapsed="false">
      <c r="A198" s="323"/>
      <c r="B198" s="324" t="s">
        <v>1461</v>
      </c>
      <c r="C198" s="325" t="n">
        <v>2069</v>
      </c>
      <c r="D198" s="325" t="n">
        <v>634</v>
      </c>
      <c r="E198" s="325" t="n">
        <v>2703</v>
      </c>
      <c r="F198" s="325" t="n">
        <v>400</v>
      </c>
      <c r="G198" s="325" t="n">
        <v>168</v>
      </c>
      <c r="H198" s="325" t="n">
        <v>568</v>
      </c>
      <c r="I198" s="325" t="n">
        <v>158</v>
      </c>
      <c r="J198" s="325" t="n">
        <v>180</v>
      </c>
      <c r="K198" s="325" t="n">
        <v>197</v>
      </c>
      <c r="L198" s="325" t="n">
        <v>33</v>
      </c>
      <c r="M198" s="325" t="n">
        <v>117</v>
      </c>
    </row>
    <row r="199" customFormat="false" ht="9" hidden="false" customHeight="true" outlineLevel="0" collapsed="false">
      <c r="A199" s="323"/>
      <c r="B199" s="324" t="s">
        <v>1436</v>
      </c>
      <c r="C199" s="325" t="n">
        <v>2372</v>
      </c>
      <c r="D199" s="325" t="n">
        <v>760</v>
      </c>
      <c r="E199" s="325" t="n">
        <v>3132</v>
      </c>
      <c r="F199" s="325" t="n">
        <v>570</v>
      </c>
      <c r="G199" s="325" t="n">
        <v>207</v>
      </c>
      <c r="H199" s="325" t="n">
        <v>777</v>
      </c>
      <c r="I199" s="325" t="n">
        <v>306</v>
      </c>
      <c r="J199" s="325" t="n">
        <v>243</v>
      </c>
      <c r="K199" s="325" t="n">
        <v>202</v>
      </c>
      <c r="L199" s="325" t="n">
        <v>26</v>
      </c>
      <c r="M199" s="325" t="n">
        <v>106</v>
      </c>
    </row>
    <row r="200" customFormat="false" ht="9" hidden="false" customHeight="true" outlineLevel="0" collapsed="false">
      <c r="A200" s="323"/>
      <c r="B200" s="324" t="s">
        <v>1437</v>
      </c>
      <c r="C200" s="325" t="n">
        <v>1553</v>
      </c>
      <c r="D200" s="325" t="n">
        <v>531</v>
      </c>
      <c r="E200" s="325" t="n">
        <v>2084</v>
      </c>
      <c r="F200" s="325" t="n">
        <v>513</v>
      </c>
      <c r="G200" s="325" t="n">
        <v>195</v>
      </c>
      <c r="H200" s="325" t="n">
        <v>708</v>
      </c>
      <c r="I200" s="325" t="n">
        <v>115</v>
      </c>
      <c r="J200" s="325" t="n">
        <v>226</v>
      </c>
      <c r="K200" s="325" t="n">
        <v>291</v>
      </c>
      <c r="L200" s="325" t="n">
        <v>76</v>
      </c>
      <c r="M200" s="325" t="n">
        <v>133</v>
      </c>
    </row>
    <row r="201" customFormat="false" ht="14.1" hidden="false" customHeight="true" outlineLevel="0" collapsed="false">
      <c r="A201" s="320"/>
      <c r="B201" s="326" t="s">
        <v>409</v>
      </c>
      <c r="C201" s="322" t="n">
        <v>5994</v>
      </c>
      <c r="D201" s="322" t="n">
        <v>1925</v>
      </c>
      <c r="E201" s="322" t="n">
        <v>7919</v>
      </c>
      <c r="F201" s="322" t="n">
        <v>1483</v>
      </c>
      <c r="G201" s="322" t="n">
        <v>570</v>
      </c>
      <c r="H201" s="322" t="n">
        <v>2053</v>
      </c>
      <c r="I201" s="322" t="n">
        <v>579</v>
      </c>
      <c r="J201" s="322" t="n">
        <v>649</v>
      </c>
      <c r="K201" s="322" t="n">
        <v>690</v>
      </c>
      <c r="L201" s="322" t="n">
        <v>135</v>
      </c>
      <c r="M201" s="322" t="n">
        <v>356</v>
      </c>
    </row>
    <row r="202" customFormat="false" ht="14.1" hidden="false" customHeight="true" outlineLevel="0" collapsed="false">
      <c r="A202" s="320" t="s">
        <v>146</v>
      </c>
      <c r="B202" s="321"/>
      <c r="C202" s="322"/>
      <c r="D202" s="322"/>
      <c r="E202" s="322"/>
      <c r="F202" s="322"/>
      <c r="G202" s="322"/>
      <c r="H202" s="322"/>
      <c r="I202" s="322"/>
      <c r="J202" s="322"/>
      <c r="K202" s="322"/>
      <c r="L202" s="322"/>
      <c r="M202" s="322"/>
    </row>
    <row r="203" customFormat="false" ht="9" hidden="false" customHeight="true" outlineLevel="0" collapsed="false">
      <c r="A203" s="323"/>
      <c r="B203" s="324" t="s">
        <v>1462</v>
      </c>
      <c r="C203" s="325" t="n">
        <v>2056</v>
      </c>
      <c r="D203" s="325" t="n">
        <v>674</v>
      </c>
      <c r="E203" s="325" t="n">
        <v>2730</v>
      </c>
      <c r="F203" s="325" t="n">
        <v>651</v>
      </c>
      <c r="G203" s="325" t="n">
        <v>268</v>
      </c>
      <c r="H203" s="325" t="n">
        <v>919</v>
      </c>
      <c r="I203" s="325" t="n">
        <v>174</v>
      </c>
      <c r="J203" s="325" t="n">
        <v>302</v>
      </c>
      <c r="K203" s="325" t="n">
        <v>378</v>
      </c>
      <c r="L203" s="325" t="n">
        <v>65</v>
      </c>
      <c r="M203" s="325" t="n">
        <v>133</v>
      </c>
    </row>
    <row r="204" customFormat="false" ht="9" hidden="false" customHeight="true" outlineLevel="0" collapsed="false">
      <c r="A204" s="323"/>
      <c r="B204" s="324" t="s">
        <v>1440</v>
      </c>
      <c r="C204" s="325" t="n">
        <v>2466</v>
      </c>
      <c r="D204" s="325" t="n">
        <v>656</v>
      </c>
      <c r="E204" s="325" t="n">
        <v>3122</v>
      </c>
      <c r="F204" s="325" t="n">
        <v>753</v>
      </c>
      <c r="G204" s="325" t="n">
        <v>213</v>
      </c>
      <c r="H204" s="325" t="n">
        <v>966</v>
      </c>
      <c r="I204" s="325" t="n">
        <v>405</v>
      </c>
      <c r="J204" s="325" t="n">
        <v>269</v>
      </c>
      <c r="K204" s="325" t="n">
        <v>268</v>
      </c>
      <c r="L204" s="325" t="n">
        <v>24</v>
      </c>
      <c r="M204" s="325" t="n">
        <v>180</v>
      </c>
    </row>
    <row r="205" customFormat="false" ht="14.1" hidden="false" customHeight="true" outlineLevel="0" collapsed="false">
      <c r="A205" s="320"/>
      <c r="B205" s="326" t="s">
        <v>409</v>
      </c>
      <c r="C205" s="322" t="n">
        <v>4522</v>
      </c>
      <c r="D205" s="322" t="n">
        <v>1330</v>
      </c>
      <c r="E205" s="322" t="n">
        <v>5852</v>
      </c>
      <c r="F205" s="322" t="n">
        <v>1404</v>
      </c>
      <c r="G205" s="322" t="n">
        <v>481</v>
      </c>
      <c r="H205" s="322" t="n">
        <v>1885</v>
      </c>
      <c r="I205" s="322" t="n">
        <v>579</v>
      </c>
      <c r="J205" s="322" t="n">
        <v>571</v>
      </c>
      <c r="K205" s="322" t="n">
        <v>646</v>
      </c>
      <c r="L205" s="322" t="n">
        <v>89</v>
      </c>
      <c r="M205" s="322" t="n">
        <v>313</v>
      </c>
    </row>
    <row r="206" customFormat="false" ht="14.1" hidden="false" customHeight="true" outlineLevel="0" collapsed="false">
      <c r="A206" s="320" t="s">
        <v>147</v>
      </c>
      <c r="B206" s="321"/>
      <c r="C206" s="322"/>
      <c r="D206" s="322"/>
      <c r="E206" s="322"/>
      <c r="F206" s="322"/>
      <c r="G206" s="322"/>
      <c r="H206" s="322"/>
      <c r="I206" s="322"/>
      <c r="J206" s="322"/>
      <c r="K206" s="322"/>
      <c r="L206" s="322"/>
      <c r="M206" s="322"/>
    </row>
    <row r="207" customFormat="false" ht="9" hidden="false" customHeight="true" outlineLevel="0" collapsed="false">
      <c r="A207" s="323"/>
      <c r="B207" s="324" t="s">
        <v>1441</v>
      </c>
      <c r="C207" s="325" t="n">
        <v>1562</v>
      </c>
      <c r="D207" s="325" t="n">
        <v>568</v>
      </c>
      <c r="E207" s="325" t="n">
        <v>2130</v>
      </c>
      <c r="F207" s="325" t="n">
        <v>428</v>
      </c>
      <c r="G207" s="325" t="n">
        <v>212</v>
      </c>
      <c r="H207" s="325" t="n">
        <v>640</v>
      </c>
      <c r="I207" s="325" t="n">
        <v>301</v>
      </c>
      <c r="J207" s="325" t="n">
        <v>190</v>
      </c>
      <c r="K207" s="325" t="n">
        <v>128</v>
      </c>
      <c r="L207" s="325" t="n">
        <v>21</v>
      </c>
      <c r="M207" s="325" t="n">
        <v>144</v>
      </c>
    </row>
    <row r="208" customFormat="false" ht="9" hidden="false" customHeight="true" outlineLevel="0" collapsed="false">
      <c r="A208" s="323"/>
      <c r="B208" s="324" t="s">
        <v>1443</v>
      </c>
      <c r="C208" s="325" t="n">
        <v>2940</v>
      </c>
      <c r="D208" s="325" t="n">
        <v>1014</v>
      </c>
      <c r="E208" s="325" t="n">
        <v>3954</v>
      </c>
      <c r="F208" s="325" t="n">
        <v>863</v>
      </c>
      <c r="G208" s="325" t="n">
        <v>390</v>
      </c>
      <c r="H208" s="325" t="n">
        <v>1253</v>
      </c>
      <c r="I208" s="325" t="n">
        <v>610</v>
      </c>
      <c r="J208" s="325" t="n">
        <v>383</v>
      </c>
      <c r="K208" s="325" t="n">
        <v>221</v>
      </c>
      <c r="L208" s="325" t="n">
        <v>39</v>
      </c>
      <c r="M208" s="325" t="n">
        <v>332</v>
      </c>
    </row>
    <row r="209" customFormat="false" ht="14.1" hidden="false" customHeight="true" outlineLevel="0" collapsed="false">
      <c r="A209" s="320"/>
      <c r="B209" s="326" t="s">
        <v>409</v>
      </c>
      <c r="C209" s="322" t="n">
        <v>4502</v>
      </c>
      <c r="D209" s="322" t="n">
        <v>1582</v>
      </c>
      <c r="E209" s="322" t="n">
        <v>6084</v>
      </c>
      <c r="F209" s="322" t="n">
        <v>1291</v>
      </c>
      <c r="G209" s="322" t="n">
        <v>602</v>
      </c>
      <c r="H209" s="322" t="n">
        <v>1893</v>
      </c>
      <c r="I209" s="322" t="n">
        <v>911</v>
      </c>
      <c r="J209" s="322" t="n">
        <v>573</v>
      </c>
      <c r="K209" s="322" t="n">
        <v>349</v>
      </c>
      <c r="L209" s="322" t="n">
        <v>60</v>
      </c>
      <c r="M209" s="322" t="n">
        <v>476</v>
      </c>
    </row>
    <row r="210" customFormat="false" ht="14.1" hidden="false" customHeight="true" outlineLevel="0" collapsed="false">
      <c r="A210" s="320" t="s">
        <v>148</v>
      </c>
      <c r="B210" s="321"/>
      <c r="C210" s="322"/>
      <c r="D210" s="322"/>
      <c r="E210" s="322"/>
      <c r="F210" s="322"/>
      <c r="G210" s="322"/>
      <c r="H210" s="322"/>
      <c r="I210" s="322"/>
      <c r="J210" s="322"/>
      <c r="K210" s="322"/>
      <c r="L210" s="322"/>
      <c r="M210" s="322"/>
    </row>
    <row r="211" customFormat="false" ht="9" hidden="false" customHeight="true" outlineLevel="0" collapsed="false">
      <c r="A211" s="323"/>
      <c r="B211" s="324" t="s">
        <v>1444</v>
      </c>
      <c r="C211" s="325" t="n">
        <v>2103</v>
      </c>
      <c r="D211" s="325" t="n">
        <v>510</v>
      </c>
      <c r="E211" s="325" t="n">
        <v>2613</v>
      </c>
      <c r="F211" s="325" t="n">
        <v>538</v>
      </c>
      <c r="G211" s="325" t="n">
        <v>188</v>
      </c>
      <c r="H211" s="325" t="n">
        <v>726</v>
      </c>
      <c r="I211" s="325" t="n">
        <v>258</v>
      </c>
      <c r="J211" s="325" t="n">
        <v>200</v>
      </c>
      <c r="K211" s="325" t="n">
        <v>255</v>
      </c>
      <c r="L211" s="325" t="n">
        <v>13</v>
      </c>
      <c r="M211" s="325" t="n">
        <v>121</v>
      </c>
    </row>
    <row r="212" customFormat="false" ht="9" hidden="false" customHeight="true" outlineLevel="0" collapsed="false">
      <c r="A212" s="323"/>
      <c r="B212" s="324" t="s">
        <v>1445</v>
      </c>
      <c r="C212" s="325" t="n">
        <v>1085</v>
      </c>
      <c r="D212" s="325" t="n">
        <v>306</v>
      </c>
      <c r="E212" s="325" t="n">
        <v>1391</v>
      </c>
      <c r="F212" s="325" t="n">
        <v>344</v>
      </c>
      <c r="G212" s="325" t="n">
        <v>103</v>
      </c>
      <c r="H212" s="325" t="n">
        <v>447</v>
      </c>
      <c r="I212" s="325" t="n">
        <v>174</v>
      </c>
      <c r="J212" s="325" t="n">
        <v>137</v>
      </c>
      <c r="K212" s="325" t="n">
        <v>124</v>
      </c>
      <c r="L212" s="325" t="n">
        <v>12</v>
      </c>
      <c r="M212" s="325" t="n">
        <v>49</v>
      </c>
    </row>
    <row r="213" customFormat="false" ht="9" hidden="false" customHeight="true" outlineLevel="0" collapsed="false">
      <c r="A213" s="323"/>
      <c r="B213" s="324" t="s">
        <v>1463</v>
      </c>
      <c r="C213" s="325" t="n">
        <v>893</v>
      </c>
      <c r="D213" s="325" t="n">
        <v>222</v>
      </c>
      <c r="E213" s="325" t="n">
        <v>1115</v>
      </c>
      <c r="F213" s="325" t="n">
        <v>78</v>
      </c>
      <c r="G213" s="325" t="n">
        <v>290</v>
      </c>
      <c r="H213" s="325" t="n">
        <v>368</v>
      </c>
      <c r="I213" s="325" t="n">
        <v>67</v>
      </c>
      <c r="J213" s="325" t="n">
        <v>118</v>
      </c>
      <c r="K213" s="325" t="n">
        <v>138</v>
      </c>
      <c r="L213" s="325" t="n">
        <v>45</v>
      </c>
      <c r="M213" s="325" t="n">
        <v>62</v>
      </c>
    </row>
    <row r="214" customFormat="false" ht="14.1" hidden="false" customHeight="true" outlineLevel="0" collapsed="false">
      <c r="A214" s="320"/>
      <c r="B214" s="326" t="s">
        <v>409</v>
      </c>
      <c r="C214" s="322" t="n">
        <v>4081</v>
      </c>
      <c r="D214" s="322" t="n">
        <v>1038</v>
      </c>
      <c r="E214" s="322" t="n">
        <v>5119</v>
      </c>
      <c r="F214" s="322" t="n">
        <v>960</v>
      </c>
      <c r="G214" s="322" t="n">
        <v>581</v>
      </c>
      <c r="H214" s="322" t="n">
        <v>1541</v>
      </c>
      <c r="I214" s="322" t="n">
        <v>499</v>
      </c>
      <c r="J214" s="322" t="n">
        <v>455</v>
      </c>
      <c r="K214" s="322" t="n">
        <v>517</v>
      </c>
      <c r="L214" s="322" t="n">
        <v>70</v>
      </c>
      <c r="M214" s="322" t="n">
        <v>232</v>
      </c>
    </row>
    <row r="215" customFormat="false" ht="14.1" hidden="false" customHeight="true" outlineLevel="0" collapsed="false">
      <c r="A215" s="320" t="s">
        <v>99</v>
      </c>
      <c r="B215" s="321"/>
      <c r="C215" s="322" t="n">
        <v>129594</v>
      </c>
      <c r="D215" s="322" t="n">
        <v>42195</v>
      </c>
      <c r="E215" s="322" t="n">
        <v>171789</v>
      </c>
      <c r="F215" s="322" t="n">
        <v>36419</v>
      </c>
      <c r="G215" s="322" t="n">
        <v>14203</v>
      </c>
      <c r="H215" s="322" t="n">
        <v>50622</v>
      </c>
      <c r="I215" s="322" t="n">
        <v>21199</v>
      </c>
      <c r="J215" s="322" t="n">
        <v>16294</v>
      </c>
      <c r="K215" s="322" t="n">
        <v>11552</v>
      </c>
      <c r="L215" s="322" t="n">
        <v>1577</v>
      </c>
      <c r="M215" s="322" t="n">
        <v>9968</v>
      </c>
    </row>
    <row r="216" customFormat="false" ht="14.1" hidden="false" customHeight="true" outlineLevel="0" collapsed="false">
      <c r="A216" s="327" t="s">
        <v>131</v>
      </c>
      <c r="B216" s="327"/>
      <c r="C216" s="327"/>
      <c r="D216" s="327"/>
      <c r="E216" s="327"/>
      <c r="F216" s="327"/>
      <c r="G216" s="327"/>
      <c r="H216" s="327"/>
      <c r="I216" s="327"/>
      <c r="J216" s="327"/>
      <c r="K216" s="327"/>
      <c r="L216" s="327"/>
      <c r="M216" s="327"/>
    </row>
    <row r="217" customFormat="false" ht="9" hidden="false" customHeight="true" outlineLevel="0" collapsed="false">
      <c r="A217" s="323"/>
      <c r="B217" s="324" t="s">
        <v>133</v>
      </c>
      <c r="C217" s="325" t="n">
        <v>1131</v>
      </c>
      <c r="D217" s="325" t="n">
        <v>350</v>
      </c>
      <c r="E217" s="325" t="n">
        <v>1481</v>
      </c>
      <c r="F217" s="325" t="n">
        <v>207</v>
      </c>
      <c r="G217" s="325" t="n">
        <v>100</v>
      </c>
      <c r="H217" s="325" t="n">
        <v>307</v>
      </c>
      <c r="I217" s="325" t="n">
        <v>158</v>
      </c>
      <c r="J217" s="325" t="n">
        <v>100</v>
      </c>
      <c r="K217" s="325" t="n">
        <v>49</v>
      </c>
      <c r="L217" s="325" t="n">
        <v>0</v>
      </c>
      <c r="M217" s="325" t="n">
        <v>79</v>
      </c>
    </row>
    <row r="218" customFormat="false" ht="9" hidden="false" customHeight="true" outlineLevel="0" collapsed="false">
      <c r="A218" s="323"/>
      <c r="B218" s="324" t="s">
        <v>134</v>
      </c>
      <c r="C218" s="325" t="n">
        <v>1601</v>
      </c>
      <c r="D218" s="325" t="n">
        <v>537</v>
      </c>
      <c r="E218" s="325" t="n">
        <v>2138</v>
      </c>
      <c r="F218" s="325" t="n">
        <v>240</v>
      </c>
      <c r="G218" s="325" t="n">
        <v>126</v>
      </c>
      <c r="H218" s="325" t="n">
        <v>366</v>
      </c>
      <c r="I218" s="325" t="n">
        <v>201</v>
      </c>
      <c r="J218" s="325" t="n">
        <v>104</v>
      </c>
      <c r="K218" s="325" t="n">
        <v>61</v>
      </c>
      <c r="L218" s="325" t="n">
        <v>0</v>
      </c>
      <c r="M218" s="325" t="n">
        <v>104</v>
      </c>
    </row>
    <row r="219" customFormat="false" ht="9" hidden="false" customHeight="true" outlineLevel="0" collapsed="false">
      <c r="A219" s="323"/>
      <c r="B219" s="324" t="s">
        <v>135</v>
      </c>
      <c r="C219" s="325" t="n">
        <v>305</v>
      </c>
      <c r="D219" s="325" t="n">
        <v>100</v>
      </c>
      <c r="E219" s="325" t="n">
        <v>405</v>
      </c>
      <c r="F219" s="325" t="n">
        <v>86</v>
      </c>
      <c r="G219" s="325" t="n">
        <v>24</v>
      </c>
      <c r="H219" s="325" t="n">
        <v>110</v>
      </c>
      <c r="I219" s="325" t="n">
        <v>67</v>
      </c>
      <c r="J219" s="325" t="n">
        <v>32</v>
      </c>
      <c r="K219" s="325" t="n">
        <v>11</v>
      </c>
      <c r="L219" s="325" t="n">
        <v>0</v>
      </c>
      <c r="M219" s="325" t="n">
        <v>35</v>
      </c>
    </row>
    <row r="220" customFormat="false" ht="9" hidden="false" customHeight="true" outlineLevel="0" collapsed="false">
      <c r="A220" s="323"/>
      <c r="B220" s="324" t="s">
        <v>136</v>
      </c>
      <c r="C220" s="325" t="n">
        <v>664</v>
      </c>
      <c r="D220" s="325" t="n">
        <v>287</v>
      </c>
      <c r="E220" s="325" t="n">
        <v>951</v>
      </c>
      <c r="F220" s="325" t="n">
        <v>107</v>
      </c>
      <c r="G220" s="325" t="n">
        <v>57</v>
      </c>
      <c r="H220" s="325" t="n">
        <v>164</v>
      </c>
      <c r="I220" s="325" t="n">
        <v>56</v>
      </c>
      <c r="J220" s="325" t="n">
        <v>67</v>
      </c>
      <c r="K220" s="325" t="n">
        <v>41</v>
      </c>
      <c r="L220" s="325" t="n">
        <v>0</v>
      </c>
      <c r="M220" s="325" t="n">
        <v>55</v>
      </c>
    </row>
    <row r="221" customFormat="false" ht="9" hidden="false" customHeight="true" outlineLevel="0" collapsed="false">
      <c r="A221" s="323"/>
      <c r="B221" s="324" t="s">
        <v>137</v>
      </c>
      <c r="C221" s="325" t="n">
        <v>42</v>
      </c>
      <c r="D221" s="325" t="n">
        <v>7</v>
      </c>
      <c r="E221" s="325" t="n">
        <v>49</v>
      </c>
      <c r="F221" s="325" t="n">
        <v>11</v>
      </c>
      <c r="G221" s="325" t="n">
        <v>3</v>
      </c>
      <c r="H221" s="325" t="n">
        <v>14</v>
      </c>
      <c r="I221" s="325" t="n">
        <v>3</v>
      </c>
      <c r="J221" s="325" t="n">
        <v>5</v>
      </c>
      <c r="K221" s="325" t="n">
        <v>6</v>
      </c>
      <c r="L221" s="325" t="n">
        <v>0</v>
      </c>
      <c r="M221" s="325" t="n">
        <v>3</v>
      </c>
    </row>
    <row r="222" customFormat="false" ht="9" hidden="false" customHeight="true" outlineLevel="0" collapsed="false">
      <c r="A222" s="323"/>
      <c r="B222" s="324" t="s">
        <v>138</v>
      </c>
      <c r="C222" s="325" t="n">
        <v>133</v>
      </c>
      <c r="D222" s="325" t="n">
        <v>36</v>
      </c>
      <c r="E222" s="325" t="n">
        <v>169</v>
      </c>
      <c r="F222" s="325" t="n">
        <v>63</v>
      </c>
      <c r="G222" s="325" t="n">
        <v>21</v>
      </c>
      <c r="H222" s="325" t="n">
        <v>84</v>
      </c>
      <c r="I222" s="325" t="n">
        <v>15</v>
      </c>
      <c r="J222" s="325" t="n">
        <v>32</v>
      </c>
      <c r="K222" s="325" t="n">
        <v>37</v>
      </c>
      <c r="L222" s="325" t="n">
        <v>0</v>
      </c>
      <c r="M222" s="325" t="n">
        <v>6</v>
      </c>
    </row>
    <row r="223" customFormat="false" ht="9" hidden="false" customHeight="true" outlineLevel="0" collapsed="false">
      <c r="A223" s="323"/>
      <c r="B223" s="324" t="s">
        <v>139</v>
      </c>
      <c r="C223" s="325" t="n">
        <v>524</v>
      </c>
      <c r="D223" s="325" t="n">
        <v>165</v>
      </c>
      <c r="E223" s="325" t="n">
        <v>689</v>
      </c>
      <c r="F223" s="325" t="n">
        <v>157</v>
      </c>
      <c r="G223" s="325" t="n">
        <v>43</v>
      </c>
      <c r="H223" s="325" t="n">
        <v>200</v>
      </c>
      <c r="I223" s="325" t="n">
        <v>103</v>
      </c>
      <c r="J223" s="325" t="n">
        <v>75</v>
      </c>
      <c r="K223" s="325" t="n">
        <v>22</v>
      </c>
      <c r="L223" s="325" t="n">
        <v>0</v>
      </c>
      <c r="M223" s="325" t="n">
        <v>57</v>
      </c>
    </row>
    <row r="224" customFormat="false" ht="9" hidden="false" customHeight="true" outlineLevel="0" collapsed="false">
      <c r="A224" s="323"/>
      <c r="B224" s="324" t="s">
        <v>140</v>
      </c>
      <c r="C224" s="325" t="n">
        <v>619</v>
      </c>
      <c r="D224" s="325" t="n">
        <v>132</v>
      </c>
      <c r="E224" s="325" t="n">
        <v>751</v>
      </c>
      <c r="F224" s="325" t="n">
        <v>115</v>
      </c>
      <c r="G224" s="325" t="n">
        <v>40</v>
      </c>
      <c r="H224" s="325" t="n">
        <v>155</v>
      </c>
      <c r="I224" s="325" t="n">
        <v>74</v>
      </c>
      <c r="J224" s="325" t="n">
        <v>54</v>
      </c>
      <c r="K224" s="325" t="n">
        <v>27</v>
      </c>
      <c r="L224" s="325" t="n">
        <v>0</v>
      </c>
      <c r="M224" s="325" t="n">
        <v>45</v>
      </c>
    </row>
    <row r="225" customFormat="false" ht="9" hidden="false" customHeight="true" outlineLevel="0" collapsed="false">
      <c r="A225" s="323"/>
      <c r="B225" s="324" t="s">
        <v>141</v>
      </c>
      <c r="C225" s="325" t="n">
        <v>1401</v>
      </c>
      <c r="D225" s="325" t="n">
        <v>449</v>
      </c>
      <c r="E225" s="325" t="n">
        <v>1850</v>
      </c>
      <c r="F225" s="325" t="n">
        <v>319</v>
      </c>
      <c r="G225" s="325" t="n">
        <v>133</v>
      </c>
      <c r="H225" s="325" t="n">
        <v>452</v>
      </c>
      <c r="I225" s="325" t="n">
        <v>224</v>
      </c>
      <c r="J225" s="325" t="n">
        <v>138</v>
      </c>
      <c r="K225" s="325" t="n">
        <v>90</v>
      </c>
      <c r="L225" s="325" t="n">
        <v>0</v>
      </c>
      <c r="M225" s="325" t="n">
        <v>119</v>
      </c>
    </row>
    <row r="226" customFormat="false" ht="9" hidden="false" customHeight="true" outlineLevel="0" collapsed="false">
      <c r="A226" s="323"/>
      <c r="B226" s="324" t="s">
        <v>142</v>
      </c>
      <c r="C226" s="325" t="n">
        <v>1584</v>
      </c>
      <c r="D226" s="325" t="n">
        <v>498</v>
      </c>
      <c r="E226" s="325" t="n">
        <v>2082</v>
      </c>
      <c r="F226" s="325" t="n">
        <v>392</v>
      </c>
      <c r="G226" s="325" t="n">
        <v>146</v>
      </c>
      <c r="H226" s="325" t="n">
        <v>538</v>
      </c>
      <c r="I226" s="325" t="n">
        <v>154</v>
      </c>
      <c r="J226" s="325" t="n">
        <v>233</v>
      </c>
      <c r="K226" s="325" t="n">
        <v>151</v>
      </c>
      <c r="L226" s="325" t="n">
        <v>0</v>
      </c>
      <c r="M226" s="325" t="n">
        <v>171</v>
      </c>
    </row>
    <row r="227" customFormat="false" ht="9" hidden="false" customHeight="true" outlineLevel="0" collapsed="false">
      <c r="A227" s="323"/>
      <c r="B227" s="324" t="s">
        <v>143</v>
      </c>
      <c r="C227" s="325" t="n">
        <v>538</v>
      </c>
      <c r="D227" s="325" t="n">
        <v>148</v>
      </c>
      <c r="E227" s="325" t="n">
        <v>686</v>
      </c>
      <c r="F227" s="325" t="n">
        <v>97</v>
      </c>
      <c r="G227" s="325" t="n">
        <v>45</v>
      </c>
      <c r="H227" s="325" t="n">
        <v>142</v>
      </c>
      <c r="I227" s="325" t="n">
        <v>40</v>
      </c>
      <c r="J227" s="325" t="n">
        <v>66</v>
      </c>
      <c r="K227" s="325" t="n">
        <v>36</v>
      </c>
      <c r="L227" s="325" t="n">
        <v>0</v>
      </c>
      <c r="M227" s="325" t="n">
        <v>41</v>
      </c>
    </row>
    <row r="228" customFormat="false" ht="9" hidden="false" customHeight="true" outlineLevel="0" collapsed="false">
      <c r="A228" s="323"/>
      <c r="B228" s="324" t="s">
        <v>144</v>
      </c>
      <c r="C228" s="325" t="n">
        <v>122</v>
      </c>
      <c r="D228" s="325" t="n">
        <v>51</v>
      </c>
      <c r="E228" s="325" t="n">
        <v>173</v>
      </c>
      <c r="F228" s="325" t="n">
        <v>37</v>
      </c>
      <c r="G228" s="325" t="n">
        <v>11</v>
      </c>
      <c r="H228" s="325" t="n">
        <v>48</v>
      </c>
      <c r="I228" s="325" t="n">
        <v>21</v>
      </c>
      <c r="J228" s="325" t="n">
        <v>17</v>
      </c>
      <c r="K228" s="325" t="n">
        <v>10</v>
      </c>
      <c r="L228" s="325" t="n">
        <v>0</v>
      </c>
      <c r="M228" s="325" t="n">
        <v>16</v>
      </c>
    </row>
    <row r="229" customFormat="false" ht="9" hidden="false" customHeight="true" outlineLevel="0" collapsed="false">
      <c r="A229" s="323"/>
      <c r="B229" s="324" t="s">
        <v>145</v>
      </c>
      <c r="C229" s="325" t="n">
        <v>1004</v>
      </c>
      <c r="D229" s="325" t="n">
        <v>442</v>
      </c>
      <c r="E229" s="325" t="n">
        <v>1446</v>
      </c>
      <c r="F229" s="325" t="n">
        <v>176</v>
      </c>
      <c r="G229" s="325" t="n">
        <v>100</v>
      </c>
      <c r="H229" s="325" t="n">
        <v>276</v>
      </c>
      <c r="I229" s="325" t="n">
        <v>134</v>
      </c>
      <c r="J229" s="325" t="n">
        <v>96</v>
      </c>
      <c r="K229" s="325" t="n">
        <v>46</v>
      </c>
      <c r="L229" s="325" t="n">
        <v>0</v>
      </c>
      <c r="M229" s="325" t="n">
        <v>67</v>
      </c>
    </row>
    <row r="230" customFormat="false" ht="9" hidden="false" customHeight="true" outlineLevel="0" collapsed="false">
      <c r="A230" s="323"/>
      <c r="B230" s="324" t="s">
        <v>146</v>
      </c>
      <c r="C230" s="325" t="n">
        <v>510</v>
      </c>
      <c r="D230" s="325" t="n">
        <v>185</v>
      </c>
      <c r="E230" s="325" t="n">
        <v>695</v>
      </c>
      <c r="F230" s="325" t="n">
        <v>83</v>
      </c>
      <c r="G230" s="325" t="n">
        <v>27</v>
      </c>
      <c r="H230" s="325" t="n">
        <v>110</v>
      </c>
      <c r="I230" s="325" t="n">
        <v>56</v>
      </c>
      <c r="J230" s="325" t="n">
        <v>46</v>
      </c>
      <c r="K230" s="325" t="n">
        <v>8</v>
      </c>
      <c r="L230" s="325" t="n">
        <v>0</v>
      </c>
      <c r="M230" s="325" t="n">
        <v>20</v>
      </c>
    </row>
    <row r="231" customFormat="false" ht="9" hidden="false" customHeight="true" outlineLevel="0" collapsed="false">
      <c r="A231" s="323"/>
      <c r="B231" s="324" t="s">
        <v>147</v>
      </c>
      <c r="C231" s="325" t="n">
        <v>648</v>
      </c>
      <c r="D231" s="325" t="n">
        <v>163</v>
      </c>
      <c r="E231" s="325" t="n">
        <v>811</v>
      </c>
      <c r="F231" s="325" t="n">
        <v>168</v>
      </c>
      <c r="G231" s="325" t="n">
        <v>46</v>
      </c>
      <c r="H231" s="325" t="n">
        <v>214</v>
      </c>
      <c r="I231" s="325" t="n">
        <v>92</v>
      </c>
      <c r="J231" s="325" t="n">
        <v>69</v>
      </c>
      <c r="K231" s="325" t="n">
        <v>53</v>
      </c>
      <c r="L231" s="325" t="n">
        <v>0</v>
      </c>
      <c r="M231" s="325" t="n">
        <v>64</v>
      </c>
    </row>
    <row r="232" customFormat="false" ht="9" hidden="false" customHeight="true" outlineLevel="0" collapsed="false">
      <c r="A232" s="323"/>
      <c r="B232" s="324" t="s">
        <v>148</v>
      </c>
      <c r="C232" s="325" t="n">
        <v>496</v>
      </c>
      <c r="D232" s="325" t="n">
        <v>188</v>
      </c>
      <c r="E232" s="325" t="n">
        <v>684</v>
      </c>
      <c r="F232" s="325" t="n">
        <v>88</v>
      </c>
      <c r="G232" s="325" t="n">
        <v>51</v>
      </c>
      <c r="H232" s="325" t="n">
        <v>139</v>
      </c>
      <c r="I232" s="325" t="n">
        <v>63</v>
      </c>
      <c r="J232" s="325" t="n">
        <v>60</v>
      </c>
      <c r="K232" s="325" t="n">
        <v>16</v>
      </c>
      <c r="L232" s="325" t="n">
        <v>0</v>
      </c>
      <c r="M232" s="325" t="n">
        <v>28</v>
      </c>
    </row>
    <row r="233" customFormat="false" ht="14.1" hidden="false" customHeight="true" outlineLevel="0" collapsed="false">
      <c r="A233" s="320" t="s">
        <v>99</v>
      </c>
      <c r="B233" s="321"/>
      <c r="C233" s="322" t="n">
        <v>11322</v>
      </c>
      <c r="D233" s="322" t="n">
        <v>3738</v>
      </c>
      <c r="E233" s="322" t="n">
        <v>15060</v>
      </c>
      <c r="F233" s="322" t="n">
        <v>2346</v>
      </c>
      <c r="G233" s="322" t="n">
        <v>973</v>
      </c>
      <c r="H233" s="322" t="n">
        <v>3319</v>
      </c>
      <c r="I233" s="322" t="n">
        <v>1461</v>
      </c>
      <c r="J233" s="322" t="n">
        <v>1194</v>
      </c>
      <c r="K233" s="322" t="n">
        <v>664</v>
      </c>
      <c r="L233" s="322" t="n">
        <v>0</v>
      </c>
      <c r="M233" s="322" t="n">
        <v>910</v>
      </c>
    </row>
    <row r="234" customFormat="false" ht="14.1" hidden="false" customHeight="true" outlineLevel="0" collapsed="false">
      <c r="A234" s="327" t="s">
        <v>310</v>
      </c>
      <c r="B234" s="327"/>
      <c r="C234" s="327"/>
      <c r="D234" s="327"/>
      <c r="E234" s="327"/>
      <c r="F234" s="327"/>
      <c r="G234" s="327"/>
      <c r="H234" s="327"/>
      <c r="I234" s="327"/>
      <c r="J234" s="327"/>
      <c r="K234" s="327"/>
      <c r="L234" s="327"/>
      <c r="M234" s="327"/>
    </row>
    <row r="235" customFormat="false" ht="9" hidden="false" customHeight="true" outlineLevel="0" collapsed="false">
      <c r="A235" s="323"/>
      <c r="B235" s="324" t="s">
        <v>133</v>
      </c>
      <c r="C235" s="325" t="n">
        <v>599</v>
      </c>
      <c r="D235" s="325" t="n">
        <v>1470</v>
      </c>
      <c r="E235" s="325" t="n">
        <v>2069</v>
      </c>
      <c r="F235" s="325" t="n">
        <v>56</v>
      </c>
      <c r="G235" s="325" t="n">
        <v>61</v>
      </c>
      <c r="H235" s="325" t="n">
        <v>117</v>
      </c>
      <c r="I235" s="325" t="n">
        <v>56</v>
      </c>
      <c r="J235" s="325" t="n">
        <v>47</v>
      </c>
      <c r="K235" s="325" t="n">
        <v>14</v>
      </c>
      <c r="L235" s="325" t="n">
        <v>0</v>
      </c>
      <c r="M235" s="325" t="n">
        <v>23</v>
      </c>
    </row>
    <row r="236" customFormat="false" ht="9" hidden="false" customHeight="true" outlineLevel="0" collapsed="false">
      <c r="A236" s="323"/>
      <c r="B236" s="324" t="s">
        <v>134</v>
      </c>
      <c r="C236" s="325" t="n">
        <v>573</v>
      </c>
      <c r="D236" s="325" t="n">
        <v>790</v>
      </c>
      <c r="E236" s="325" t="n">
        <v>1363</v>
      </c>
      <c r="F236" s="325" t="n">
        <v>33</v>
      </c>
      <c r="G236" s="325" t="n">
        <v>40</v>
      </c>
      <c r="H236" s="325" t="n">
        <v>73</v>
      </c>
      <c r="I236" s="325" t="n">
        <v>54</v>
      </c>
      <c r="J236" s="325" t="n">
        <v>13</v>
      </c>
      <c r="K236" s="325" t="n">
        <v>6</v>
      </c>
      <c r="L236" s="325" t="n">
        <v>0</v>
      </c>
      <c r="M236" s="325" t="n">
        <v>16</v>
      </c>
    </row>
    <row r="237" customFormat="false" ht="9" hidden="false" customHeight="true" outlineLevel="0" collapsed="false">
      <c r="A237" s="323"/>
      <c r="B237" s="324" t="s">
        <v>135</v>
      </c>
      <c r="C237" s="325" t="n">
        <v>201</v>
      </c>
      <c r="D237" s="325" t="n">
        <v>416</v>
      </c>
      <c r="E237" s="325" t="n">
        <v>617</v>
      </c>
      <c r="F237" s="325" t="n">
        <v>23</v>
      </c>
      <c r="G237" s="325" t="n">
        <v>30</v>
      </c>
      <c r="H237" s="325" t="n">
        <v>53</v>
      </c>
      <c r="I237" s="325" t="n">
        <v>19</v>
      </c>
      <c r="J237" s="325" t="n">
        <v>18</v>
      </c>
      <c r="K237" s="325" t="n">
        <v>16</v>
      </c>
      <c r="L237" s="325" t="n">
        <v>0</v>
      </c>
      <c r="M237" s="325" t="n">
        <v>13</v>
      </c>
    </row>
    <row r="238" customFormat="false" ht="9" hidden="false" customHeight="true" outlineLevel="0" collapsed="false">
      <c r="A238" s="323"/>
      <c r="B238" s="324" t="s">
        <v>136</v>
      </c>
      <c r="C238" s="325" t="n">
        <v>209</v>
      </c>
      <c r="D238" s="325" t="n">
        <v>292</v>
      </c>
      <c r="E238" s="325" t="n">
        <v>501</v>
      </c>
      <c r="F238" s="325" t="n">
        <v>6</v>
      </c>
      <c r="G238" s="325" t="n">
        <v>5</v>
      </c>
      <c r="H238" s="325" t="n">
        <v>11</v>
      </c>
      <c r="I238" s="325" t="n">
        <v>3</v>
      </c>
      <c r="J238" s="325" t="n">
        <v>6</v>
      </c>
      <c r="K238" s="325" t="n">
        <v>2</v>
      </c>
      <c r="L238" s="325" t="n">
        <v>0</v>
      </c>
      <c r="M238" s="325" t="n">
        <v>2</v>
      </c>
    </row>
    <row r="239" customFormat="false" ht="9" hidden="false" customHeight="true" outlineLevel="0" collapsed="false">
      <c r="A239" s="323"/>
      <c r="B239" s="324" t="s">
        <v>137</v>
      </c>
      <c r="C239" s="325" t="n">
        <v>47</v>
      </c>
      <c r="D239" s="325" t="n">
        <v>71</v>
      </c>
      <c r="E239" s="325" t="n">
        <v>118</v>
      </c>
      <c r="F239" s="325" t="n">
        <v>4</v>
      </c>
      <c r="G239" s="325" t="n">
        <v>5</v>
      </c>
      <c r="H239" s="325" t="n">
        <v>9</v>
      </c>
      <c r="I239" s="325" t="n">
        <v>4</v>
      </c>
      <c r="J239" s="325" t="n">
        <v>4</v>
      </c>
      <c r="K239" s="325" t="n">
        <v>1</v>
      </c>
      <c r="L239" s="325" t="n">
        <v>0</v>
      </c>
      <c r="M239" s="325" t="n">
        <v>2</v>
      </c>
    </row>
    <row r="240" customFormat="false" ht="9" hidden="false" customHeight="true" outlineLevel="0" collapsed="false">
      <c r="A240" s="323"/>
      <c r="B240" s="324" t="s">
        <v>138</v>
      </c>
      <c r="C240" s="325" t="n">
        <v>65</v>
      </c>
      <c r="D240" s="325" t="n">
        <v>119</v>
      </c>
      <c r="E240" s="325" t="n">
        <v>184</v>
      </c>
      <c r="F240" s="325" t="n">
        <v>4</v>
      </c>
      <c r="G240" s="325" t="n">
        <v>10</v>
      </c>
      <c r="H240" s="325" t="n">
        <v>14</v>
      </c>
      <c r="I240" s="325" t="n">
        <v>10</v>
      </c>
      <c r="J240" s="325" t="n">
        <v>4</v>
      </c>
      <c r="K240" s="325" t="n">
        <v>0</v>
      </c>
      <c r="L240" s="325" t="n">
        <v>0</v>
      </c>
      <c r="M240" s="325" t="n">
        <v>5</v>
      </c>
    </row>
    <row r="241" customFormat="false" ht="9" hidden="false" customHeight="true" outlineLevel="0" collapsed="false">
      <c r="A241" s="323"/>
      <c r="B241" s="324" t="s">
        <v>139</v>
      </c>
      <c r="C241" s="325" t="n">
        <v>485</v>
      </c>
      <c r="D241" s="325" t="n">
        <v>934</v>
      </c>
      <c r="E241" s="325" t="n">
        <v>1419</v>
      </c>
      <c r="F241" s="325" t="n">
        <v>39</v>
      </c>
      <c r="G241" s="325" t="n">
        <v>107</v>
      </c>
      <c r="H241" s="325" t="n">
        <v>146</v>
      </c>
      <c r="I241" s="325" t="n">
        <v>57</v>
      </c>
      <c r="J241" s="325" t="n">
        <v>53</v>
      </c>
      <c r="K241" s="325" t="n">
        <v>36</v>
      </c>
      <c r="L241" s="325" t="n">
        <v>0</v>
      </c>
      <c r="M241" s="325" t="n">
        <v>20</v>
      </c>
    </row>
    <row r="242" customFormat="false" ht="9" hidden="false" customHeight="true" outlineLevel="0" collapsed="false">
      <c r="A242" s="323"/>
      <c r="B242" s="324" t="s">
        <v>140</v>
      </c>
      <c r="C242" s="325" t="n">
        <v>182</v>
      </c>
      <c r="D242" s="325" t="n">
        <v>259</v>
      </c>
      <c r="E242" s="325" t="n">
        <v>441</v>
      </c>
      <c r="F242" s="325" t="n">
        <v>7</v>
      </c>
      <c r="G242" s="325" t="n">
        <v>4</v>
      </c>
      <c r="H242" s="325" t="n">
        <v>11</v>
      </c>
      <c r="I242" s="325" t="n">
        <v>6</v>
      </c>
      <c r="J242" s="325" t="n">
        <v>3</v>
      </c>
      <c r="K242" s="325" t="n">
        <v>2</v>
      </c>
      <c r="L242" s="325" t="n">
        <v>0</v>
      </c>
      <c r="M242" s="325" t="n">
        <v>2</v>
      </c>
    </row>
    <row r="243" customFormat="false" ht="9" hidden="false" customHeight="true" outlineLevel="0" collapsed="false">
      <c r="A243" s="323"/>
      <c r="B243" s="324" t="s">
        <v>141</v>
      </c>
      <c r="C243" s="325" t="n">
        <v>611</v>
      </c>
      <c r="D243" s="325" t="n">
        <v>992</v>
      </c>
      <c r="E243" s="325" t="n">
        <v>1603</v>
      </c>
      <c r="F243" s="325" t="n">
        <v>54</v>
      </c>
      <c r="G243" s="325" t="n">
        <v>88</v>
      </c>
      <c r="H243" s="325" t="n">
        <v>142</v>
      </c>
      <c r="I243" s="325" t="n">
        <v>49</v>
      </c>
      <c r="J243" s="325" t="n">
        <v>47</v>
      </c>
      <c r="K243" s="325" t="n">
        <v>46</v>
      </c>
      <c r="L243" s="325" t="n">
        <v>0</v>
      </c>
      <c r="M243" s="325" t="n">
        <v>35</v>
      </c>
    </row>
    <row r="244" customFormat="false" ht="9" hidden="false" customHeight="true" outlineLevel="0" collapsed="false">
      <c r="A244" s="323"/>
      <c r="B244" s="324" t="s">
        <v>142</v>
      </c>
      <c r="C244" s="325" t="n">
        <v>1043</v>
      </c>
      <c r="D244" s="325" t="n">
        <v>1729</v>
      </c>
      <c r="E244" s="325" t="n">
        <v>2772</v>
      </c>
      <c r="F244" s="325" t="n">
        <v>101</v>
      </c>
      <c r="G244" s="325" t="n">
        <v>117</v>
      </c>
      <c r="H244" s="325" t="n">
        <v>218</v>
      </c>
      <c r="I244" s="325" t="n">
        <v>107</v>
      </c>
      <c r="J244" s="325" t="n">
        <v>66</v>
      </c>
      <c r="K244" s="325" t="n">
        <v>45</v>
      </c>
      <c r="L244" s="325" t="n">
        <v>0</v>
      </c>
      <c r="M244" s="325" t="n">
        <v>51</v>
      </c>
    </row>
    <row r="245" customFormat="false" ht="9" hidden="false" customHeight="true" outlineLevel="0" collapsed="false">
      <c r="A245" s="323"/>
      <c r="B245" s="324" t="s">
        <v>143</v>
      </c>
      <c r="C245" s="325" t="n">
        <v>297</v>
      </c>
      <c r="D245" s="325" t="n">
        <v>350</v>
      </c>
      <c r="E245" s="325" t="n">
        <v>647</v>
      </c>
      <c r="F245" s="325" t="n">
        <v>27</v>
      </c>
      <c r="G245" s="325" t="n">
        <v>29</v>
      </c>
      <c r="H245" s="325" t="n">
        <v>56</v>
      </c>
      <c r="I245" s="325" t="n">
        <v>38</v>
      </c>
      <c r="J245" s="325" t="n">
        <v>15</v>
      </c>
      <c r="K245" s="325" t="n">
        <v>3</v>
      </c>
      <c r="L245" s="325" t="n">
        <v>0</v>
      </c>
      <c r="M245" s="325" t="n">
        <v>13</v>
      </c>
    </row>
    <row r="246" customFormat="false" ht="9" hidden="false" customHeight="true" outlineLevel="0" collapsed="false">
      <c r="A246" s="323"/>
      <c r="B246" s="324" t="s">
        <v>144</v>
      </c>
      <c r="C246" s="325" t="n">
        <v>37</v>
      </c>
      <c r="D246" s="325" t="n">
        <v>68</v>
      </c>
      <c r="E246" s="325" t="n">
        <v>105</v>
      </c>
      <c r="F246" s="325" t="n">
        <v>4</v>
      </c>
      <c r="G246" s="325" t="n">
        <v>0</v>
      </c>
      <c r="H246" s="325" t="n">
        <v>4</v>
      </c>
      <c r="I246" s="325" t="n">
        <v>3</v>
      </c>
      <c r="J246" s="325" t="n">
        <v>1</v>
      </c>
      <c r="K246" s="325" t="n">
        <v>0</v>
      </c>
      <c r="L246" s="325" t="n">
        <v>0</v>
      </c>
      <c r="M246" s="325" t="n">
        <v>1</v>
      </c>
    </row>
    <row r="247" customFormat="false" ht="9" hidden="false" customHeight="true" outlineLevel="0" collapsed="false">
      <c r="A247" s="323"/>
      <c r="B247" s="324" t="s">
        <v>145</v>
      </c>
      <c r="C247" s="325" t="n">
        <v>286</v>
      </c>
      <c r="D247" s="325" t="n">
        <v>511</v>
      </c>
      <c r="E247" s="325" t="n">
        <v>797</v>
      </c>
      <c r="F247" s="325" t="n">
        <v>16</v>
      </c>
      <c r="G247" s="325" t="n">
        <v>19</v>
      </c>
      <c r="H247" s="325" t="n">
        <v>35</v>
      </c>
      <c r="I247" s="325" t="n">
        <v>17</v>
      </c>
      <c r="J247" s="325" t="n">
        <v>12</v>
      </c>
      <c r="K247" s="325" t="n">
        <v>6</v>
      </c>
      <c r="L247" s="325" t="n">
        <v>0</v>
      </c>
      <c r="M247" s="325" t="n">
        <v>7</v>
      </c>
    </row>
    <row r="248" customFormat="false" ht="9" hidden="false" customHeight="true" outlineLevel="0" collapsed="false">
      <c r="A248" s="323"/>
      <c r="B248" s="324" t="s">
        <v>146</v>
      </c>
      <c r="C248" s="325" t="n">
        <v>220</v>
      </c>
      <c r="D248" s="325" t="n">
        <v>276</v>
      </c>
      <c r="E248" s="325" t="n">
        <v>496</v>
      </c>
      <c r="F248" s="325" t="n">
        <v>6</v>
      </c>
      <c r="G248" s="325" t="n">
        <v>7</v>
      </c>
      <c r="H248" s="325" t="n">
        <v>13</v>
      </c>
      <c r="I248" s="325" t="n">
        <v>2</v>
      </c>
      <c r="J248" s="325" t="n">
        <v>3</v>
      </c>
      <c r="K248" s="325" t="n">
        <v>8</v>
      </c>
      <c r="L248" s="325" t="n">
        <v>0</v>
      </c>
      <c r="M248" s="325" t="n">
        <v>0</v>
      </c>
    </row>
    <row r="249" customFormat="false" ht="9" hidden="false" customHeight="true" outlineLevel="0" collapsed="false">
      <c r="A249" s="323"/>
      <c r="B249" s="324" t="s">
        <v>147</v>
      </c>
      <c r="C249" s="325" t="n">
        <v>240</v>
      </c>
      <c r="D249" s="325" t="n">
        <v>326</v>
      </c>
      <c r="E249" s="325" t="n">
        <v>566</v>
      </c>
      <c r="F249" s="325" t="n">
        <v>27</v>
      </c>
      <c r="G249" s="325" t="n">
        <v>32</v>
      </c>
      <c r="H249" s="325" t="n">
        <v>59</v>
      </c>
      <c r="I249" s="325" t="n">
        <v>23</v>
      </c>
      <c r="J249" s="325" t="n">
        <v>15</v>
      </c>
      <c r="K249" s="325" t="n">
        <v>21</v>
      </c>
      <c r="L249" s="325" t="n">
        <v>0</v>
      </c>
      <c r="M249" s="325" t="n">
        <v>15</v>
      </c>
    </row>
    <row r="250" customFormat="false" ht="9" hidden="false" customHeight="true" outlineLevel="0" collapsed="false">
      <c r="A250" s="323"/>
      <c r="B250" s="324" t="s">
        <v>148</v>
      </c>
      <c r="C250" s="325" t="n">
        <v>166</v>
      </c>
      <c r="D250" s="325" t="n">
        <v>295</v>
      </c>
      <c r="E250" s="325" t="n">
        <v>461</v>
      </c>
      <c r="F250" s="325" t="n">
        <v>8</v>
      </c>
      <c r="G250" s="325" t="n">
        <v>16</v>
      </c>
      <c r="H250" s="325" t="n">
        <v>24</v>
      </c>
      <c r="I250" s="325" t="n">
        <v>12</v>
      </c>
      <c r="J250" s="325" t="n">
        <v>9</v>
      </c>
      <c r="K250" s="325" t="n">
        <v>3</v>
      </c>
      <c r="L250" s="325" t="n">
        <v>0</v>
      </c>
      <c r="M250" s="325" t="n">
        <v>10</v>
      </c>
    </row>
    <row r="251" customFormat="false" ht="14.1" hidden="false" customHeight="true" outlineLevel="0" collapsed="false">
      <c r="A251" s="320" t="s">
        <v>99</v>
      </c>
      <c r="B251" s="321"/>
      <c r="C251" s="322" t="n">
        <v>5261</v>
      </c>
      <c r="D251" s="322" t="n">
        <v>8898</v>
      </c>
      <c r="E251" s="322" t="n">
        <v>14159</v>
      </c>
      <c r="F251" s="322" t="n">
        <v>415</v>
      </c>
      <c r="G251" s="322" t="n">
        <v>570</v>
      </c>
      <c r="H251" s="322" t="n">
        <v>985</v>
      </c>
      <c r="I251" s="322" t="n">
        <v>460</v>
      </c>
      <c r="J251" s="322" t="n">
        <v>316</v>
      </c>
      <c r="K251" s="322" t="n">
        <v>209</v>
      </c>
      <c r="L251" s="322" t="n">
        <v>0</v>
      </c>
      <c r="M251" s="322" t="n">
        <v>215</v>
      </c>
    </row>
    <row r="252" customFormat="false" ht="14.1" hidden="false" customHeight="true" outlineLevel="0" collapsed="false">
      <c r="A252" s="327" t="s">
        <v>311</v>
      </c>
      <c r="B252" s="327"/>
      <c r="C252" s="327"/>
      <c r="D252" s="327"/>
      <c r="E252" s="327"/>
      <c r="F252" s="327"/>
      <c r="G252" s="327"/>
      <c r="H252" s="327"/>
      <c r="I252" s="327"/>
      <c r="J252" s="327"/>
      <c r="K252" s="327"/>
      <c r="L252" s="327"/>
      <c r="M252" s="327"/>
    </row>
    <row r="253" customFormat="false" ht="14.1" hidden="false" customHeight="true" outlineLevel="0" collapsed="false">
      <c r="A253" s="320" t="s">
        <v>133</v>
      </c>
      <c r="B253" s="321"/>
      <c r="C253" s="322"/>
      <c r="D253" s="322"/>
      <c r="E253" s="322"/>
      <c r="F253" s="322"/>
      <c r="G253" s="322"/>
      <c r="H253" s="322"/>
      <c r="I253" s="322"/>
      <c r="J253" s="322"/>
      <c r="K253" s="322"/>
      <c r="L253" s="322"/>
      <c r="M253" s="322"/>
    </row>
    <row r="254" customFormat="false" ht="9" hidden="false" customHeight="true" outlineLevel="0" collapsed="false">
      <c r="A254" s="323"/>
      <c r="B254" s="324" t="s">
        <v>1464</v>
      </c>
      <c r="C254" s="325" t="n">
        <v>4</v>
      </c>
      <c r="D254" s="325" t="n">
        <v>284</v>
      </c>
      <c r="E254" s="325" t="n">
        <v>288</v>
      </c>
      <c r="F254" s="325" t="n">
        <v>2</v>
      </c>
      <c r="G254" s="325" t="n">
        <v>44</v>
      </c>
      <c r="H254" s="325" t="n">
        <v>46</v>
      </c>
      <c r="I254" s="325" t="n">
        <v>11</v>
      </c>
      <c r="J254" s="325" t="n">
        <v>28</v>
      </c>
      <c r="K254" s="325" t="n">
        <v>7</v>
      </c>
      <c r="L254" s="325" t="n">
        <v>0</v>
      </c>
      <c r="M254" s="325" t="n">
        <v>11</v>
      </c>
    </row>
    <row r="255" customFormat="false" ht="9" hidden="false" customHeight="true" outlineLevel="0" collapsed="false">
      <c r="A255" s="323"/>
      <c r="B255" s="324" t="s">
        <v>1465</v>
      </c>
      <c r="C255" s="325" t="n">
        <v>11</v>
      </c>
      <c r="D255" s="325" t="n">
        <v>2154</v>
      </c>
      <c r="E255" s="325" t="n">
        <v>2165</v>
      </c>
      <c r="F255" s="325" t="n">
        <v>3</v>
      </c>
      <c r="G255" s="325" t="n">
        <v>427</v>
      </c>
      <c r="H255" s="325" t="n">
        <v>430</v>
      </c>
      <c r="I255" s="325" t="n">
        <v>176</v>
      </c>
      <c r="J255" s="325" t="n">
        <v>123</v>
      </c>
      <c r="K255" s="325" t="n">
        <v>131</v>
      </c>
      <c r="L255" s="325" t="n">
        <v>0</v>
      </c>
      <c r="M255" s="325" t="n">
        <v>116</v>
      </c>
    </row>
    <row r="256" customFormat="false" ht="9" hidden="false" customHeight="true" outlineLevel="0" collapsed="false">
      <c r="A256" s="323"/>
      <c r="B256" s="324" t="s">
        <v>1466</v>
      </c>
      <c r="C256" s="325" t="n">
        <v>0</v>
      </c>
      <c r="D256" s="325" t="n">
        <v>8</v>
      </c>
      <c r="E256" s="325" t="n">
        <v>8</v>
      </c>
      <c r="F256" s="325" t="n">
        <v>0</v>
      </c>
      <c r="G256" s="325" t="n">
        <v>2</v>
      </c>
      <c r="H256" s="325" t="n">
        <v>2</v>
      </c>
      <c r="I256" s="325" t="n">
        <v>1</v>
      </c>
      <c r="J256" s="325" t="n">
        <v>1</v>
      </c>
      <c r="K256" s="325" t="n">
        <v>0</v>
      </c>
      <c r="L256" s="325" t="n">
        <v>0</v>
      </c>
      <c r="M256" s="325" t="n">
        <v>1</v>
      </c>
    </row>
    <row r="257" customFormat="false" ht="9" hidden="false" customHeight="true" outlineLevel="0" collapsed="false">
      <c r="A257" s="323"/>
      <c r="B257" s="324" t="s">
        <v>1467</v>
      </c>
      <c r="C257" s="325" t="n">
        <v>1</v>
      </c>
      <c r="D257" s="325" t="n">
        <v>12</v>
      </c>
      <c r="E257" s="325" t="n">
        <v>13</v>
      </c>
      <c r="F257" s="325" t="n">
        <v>1</v>
      </c>
      <c r="G257" s="325" t="n">
        <v>1</v>
      </c>
      <c r="H257" s="325" t="n">
        <v>2</v>
      </c>
      <c r="I257" s="325" t="n">
        <v>2</v>
      </c>
      <c r="J257" s="325" t="n">
        <v>0</v>
      </c>
      <c r="K257" s="325" t="n">
        <v>0</v>
      </c>
      <c r="L257" s="325" t="n">
        <v>0</v>
      </c>
      <c r="M257" s="325" t="n">
        <v>1</v>
      </c>
    </row>
    <row r="258" customFormat="false" ht="9" hidden="false" customHeight="true" outlineLevel="0" collapsed="false">
      <c r="A258" s="323"/>
      <c r="B258" s="324" t="s">
        <v>1468</v>
      </c>
      <c r="C258" s="325" t="n">
        <v>22</v>
      </c>
      <c r="D258" s="325" t="n">
        <v>881</v>
      </c>
      <c r="E258" s="325" t="n">
        <v>903</v>
      </c>
      <c r="F258" s="325" t="n">
        <v>5</v>
      </c>
      <c r="G258" s="325" t="n">
        <v>194</v>
      </c>
      <c r="H258" s="325" t="n">
        <v>199</v>
      </c>
      <c r="I258" s="325" t="n">
        <v>136</v>
      </c>
      <c r="J258" s="325" t="n">
        <v>50</v>
      </c>
      <c r="K258" s="325" t="n">
        <v>13</v>
      </c>
      <c r="L258" s="325" t="n">
        <v>0</v>
      </c>
      <c r="M258" s="325" t="n">
        <v>54</v>
      </c>
    </row>
    <row r="259" customFormat="false" ht="9" hidden="false" customHeight="true" outlineLevel="0" collapsed="false">
      <c r="A259" s="323"/>
      <c r="B259" s="324" t="s">
        <v>1469</v>
      </c>
      <c r="C259" s="325" t="n">
        <v>140</v>
      </c>
      <c r="D259" s="325" t="n">
        <v>611</v>
      </c>
      <c r="E259" s="325" t="n">
        <v>751</v>
      </c>
      <c r="F259" s="325" t="n">
        <v>36</v>
      </c>
      <c r="G259" s="325" t="n">
        <v>128</v>
      </c>
      <c r="H259" s="325" t="n">
        <v>164</v>
      </c>
      <c r="I259" s="325" t="n">
        <v>105</v>
      </c>
      <c r="J259" s="325" t="n">
        <v>49</v>
      </c>
      <c r="K259" s="325" t="n">
        <v>10</v>
      </c>
      <c r="L259" s="325" t="n">
        <v>0</v>
      </c>
      <c r="M259" s="325" t="n">
        <v>53</v>
      </c>
    </row>
    <row r="260" customFormat="false" ht="9" hidden="false" customHeight="true" outlineLevel="0" collapsed="false">
      <c r="A260" s="323"/>
      <c r="B260" s="324" t="s">
        <v>1470</v>
      </c>
      <c r="C260" s="325" t="n">
        <v>3</v>
      </c>
      <c r="D260" s="325" t="n">
        <v>167</v>
      </c>
      <c r="E260" s="325" t="n">
        <v>170</v>
      </c>
      <c r="F260" s="325" t="n">
        <v>1</v>
      </c>
      <c r="G260" s="325" t="n">
        <v>50</v>
      </c>
      <c r="H260" s="325" t="n">
        <v>51</v>
      </c>
      <c r="I260" s="325" t="n">
        <v>22</v>
      </c>
      <c r="J260" s="325" t="n">
        <v>27</v>
      </c>
      <c r="K260" s="325" t="n">
        <v>2</v>
      </c>
      <c r="L260" s="325" t="n">
        <v>0</v>
      </c>
      <c r="M260" s="325" t="n">
        <v>18</v>
      </c>
    </row>
    <row r="261" customFormat="false" ht="9" hidden="false" customHeight="true" outlineLevel="0" collapsed="false">
      <c r="A261" s="323"/>
      <c r="B261" s="324" t="s">
        <v>1471</v>
      </c>
      <c r="C261" s="325" t="n">
        <v>6</v>
      </c>
      <c r="D261" s="325" t="n">
        <v>2009</v>
      </c>
      <c r="E261" s="325" t="n">
        <v>2015</v>
      </c>
      <c r="F261" s="325" t="n">
        <v>3</v>
      </c>
      <c r="G261" s="325" t="n">
        <v>624</v>
      </c>
      <c r="H261" s="325" t="n">
        <v>627</v>
      </c>
      <c r="I261" s="325" t="n">
        <v>275</v>
      </c>
      <c r="J261" s="325" t="n">
        <v>203</v>
      </c>
      <c r="K261" s="325" t="n">
        <v>149</v>
      </c>
      <c r="L261" s="325" t="n">
        <v>0</v>
      </c>
      <c r="M261" s="325" t="n">
        <v>278</v>
      </c>
    </row>
    <row r="262" customFormat="false" ht="14.1" hidden="false" customHeight="true" outlineLevel="0" collapsed="false">
      <c r="A262" s="320"/>
      <c r="B262" s="326" t="s">
        <v>409</v>
      </c>
      <c r="C262" s="322" t="n">
        <v>187</v>
      </c>
      <c r="D262" s="322" t="n">
        <v>6126</v>
      </c>
      <c r="E262" s="322" t="n">
        <v>6313</v>
      </c>
      <c r="F262" s="322" t="n">
        <v>51</v>
      </c>
      <c r="G262" s="322" t="n">
        <v>1470</v>
      </c>
      <c r="H262" s="322" t="n">
        <v>1521</v>
      </c>
      <c r="I262" s="322" t="n">
        <v>728</v>
      </c>
      <c r="J262" s="322" t="n">
        <v>481</v>
      </c>
      <c r="K262" s="322" t="n">
        <v>312</v>
      </c>
      <c r="L262" s="322" t="n">
        <v>0</v>
      </c>
      <c r="M262" s="322" t="n">
        <v>532</v>
      </c>
    </row>
    <row r="263" customFormat="false" ht="14.1" hidden="false" customHeight="true" outlineLevel="0" collapsed="false">
      <c r="A263" s="320" t="s">
        <v>134</v>
      </c>
      <c r="B263" s="321"/>
      <c r="C263" s="322"/>
      <c r="D263" s="322"/>
      <c r="E263" s="322"/>
      <c r="F263" s="322"/>
      <c r="G263" s="322"/>
      <c r="H263" s="322"/>
      <c r="I263" s="322"/>
      <c r="J263" s="322"/>
      <c r="K263" s="322"/>
      <c r="L263" s="322"/>
      <c r="M263" s="322"/>
    </row>
    <row r="264" customFormat="false" ht="9" hidden="false" customHeight="true" outlineLevel="0" collapsed="false">
      <c r="A264" s="323"/>
      <c r="B264" s="324" t="s">
        <v>1464</v>
      </c>
      <c r="C264" s="325" t="n">
        <v>8</v>
      </c>
      <c r="D264" s="325" t="n">
        <v>328</v>
      </c>
      <c r="E264" s="325" t="n">
        <v>336</v>
      </c>
      <c r="F264" s="325" t="n">
        <v>2</v>
      </c>
      <c r="G264" s="325" t="n">
        <v>43</v>
      </c>
      <c r="H264" s="325" t="n">
        <v>45</v>
      </c>
      <c r="I264" s="325" t="n">
        <v>40</v>
      </c>
      <c r="J264" s="325" t="n">
        <v>5</v>
      </c>
      <c r="K264" s="325" t="n">
        <v>0</v>
      </c>
      <c r="L264" s="325" t="n">
        <v>0</v>
      </c>
      <c r="M264" s="325" t="n">
        <v>14</v>
      </c>
    </row>
    <row r="265" customFormat="false" ht="9" hidden="false" customHeight="true" outlineLevel="0" collapsed="false">
      <c r="A265" s="323"/>
      <c r="B265" s="324" t="s">
        <v>1465</v>
      </c>
      <c r="C265" s="325" t="n">
        <v>25</v>
      </c>
      <c r="D265" s="325" t="n">
        <v>3028</v>
      </c>
      <c r="E265" s="325" t="n">
        <v>3053</v>
      </c>
      <c r="F265" s="325" t="n">
        <v>7</v>
      </c>
      <c r="G265" s="325" t="n">
        <v>506</v>
      </c>
      <c r="H265" s="325" t="n">
        <v>513</v>
      </c>
      <c r="I265" s="325" t="n">
        <v>197</v>
      </c>
      <c r="J265" s="325" t="n">
        <v>184</v>
      </c>
      <c r="K265" s="325" t="n">
        <v>132</v>
      </c>
      <c r="L265" s="325" t="n">
        <v>0</v>
      </c>
      <c r="M265" s="325" t="n">
        <v>193</v>
      </c>
    </row>
    <row r="266" customFormat="false" ht="9" hidden="false" customHeight="true" outlineLevel="0" collapsed="false">
      <c r="A266" s="328"/>
      <c r="B266" s="329" t="s">
        <v>1466</v>
      </c>
      <c r="C266" s="325" t="n">
        <v>16</v>
      </c>
      <c r="D266" s="325" t="n">
        <v>52</v>
      </c>
      <c r="E266" s="325" t="n">
        <v>68</v>
      </c>
      <c r="F266" s="325" t="n">
        <v>1</v>
      </c>
      <c r="G266" s="325" t="n">
        <v>3</v>
      </c>
      <c r="H266" s="325" t="n">
        <v>4</v>
      </c>
      <c r="I266" s="325" t="n">
        <v>2</v>
      </c>
      <c r="J266" s="325" t="n">
        <v>2</v>
      </c>
      <c r="K266" s="325" t="n">
        <v>0</v>
      </c>
      <c r="L266" s="325" t="n">
        <v>0</v>
      </c>
      <c r="M266" s="325" t="n">
        <v>3</v>
      </c>
    </row>
    <row r="267" customFormat="false" ht="9" hidden="false" customHeight="true" outlineLevel="0" collapsed="false">
      <c r="A267" s="328"/>
      <c r="B267" s="329" t="s">
        <v>1467</v>
      </c>
      <c r="C267" s="325" t="n">
        <v>3</v>
      </c>
      <c r="D267" s="325" t="n">
        <v>75</v>
      </c>
      <c r="E267" s="325" t="n">
        <v>78</v>
      </c>
      <c r="F267" s="325" t="n">
        <v>0</v>
      </c>
      <c r="G267" s="325" t="n">
        <v>7</v>
      </c>
      <c r="H267" s="325" t="n">
        <v>7</v>
      </c>
      <c r="I267" s="325" t="n">
        <v>6</v>
      </c>
      <c r="J267" s="325" t="n">
        <v>1</v>
      </c>
      <c r="K267" s="325" t="n">
        <v>0</v>
      </c>
      <c r="L267" s="325" t="n">
        <v>0</v>
      </c>
      <c r="M267" s="325" t="n">
        <v>6</v>
      </c>
    </row>
    <row r="268" customFormat="false" ht="9" hidden="false" customHeight="true" outlineLevel="0" collapsed="false">
      <c r="A268" s="328"/>
      <c r="B268" s="329" t="s">
        <v>1468</v>
      </c>
      <c r="C268" s="325" t="n">
        <v>38</v>
      </c>
      <c r="D268" s="325" t="n">
        <v>1141</v>
      </c>
      <c r="E268" s="325" t="n">
        <v>1179</v>
      </c>
      <c r="F268" s="325" t="n">
        <v>15</v>
      </c>
      <c r="G268" s="325" t="n">
        <v>301</v>
      </c>
      <c r="H268" s="325" t="n">
        <v>316</v>
      </c>
      <c r="I268" s="325" t="n">
        <v>123</v>
      </c>
      <c r="J268" s="325" t="n">
        <v>145</v>
      </c>
      <c r="K268" s="325" t="n">
        <v>48</v>
      </c>
      <c r="L268" s="325" t="n">
        <v>0</v>
      </c>
      <c r="M268" s="325" t="n">
        <v>131</v>
      </c>
    </row>
    <row r="269" customFormat="false" ht="9" hidden="false" customHeight="true" outlineLevel="0" collapsed="false">
      <c r="A269" s="328"/>
      <c r="B269" s="329" t="s">
        <v>1469</v>
      </c>
      <c r="C269" s="325" t="n">
        <v>305</v>
      </c>
      <c r="D269" s="325" t="n">
        <v>1088</v>
      </c>
      <c r="E269" s="325" t="n">
        <v>1393</v>
      </c>
      <c r="F269" s="325" t="n">
        <v>67</v>
      </c>
      <c r="G269" s="325" t="n">
        <v>223</v>
      </c>
      <c r="H269" s="325" t="n">
        <v>290</v>
      </c>
      <c r="I269" s="325" t="n">
        <v>153</v>
      </c>
      <c r="J269" s="325" t="n">
        <v>110</v>
      </c>
      <c r="K269" s="325" t="n">
        <v>27</v>
      </c>
      <c r="L269" s="325" t="n">
        <v>0</v>
      </c>
      <c r="M269" s="325" t="n">
        <v>23</v>
      </c>
    </row>
    <row r="270" customFormat="false" ht="9" hidden="false" customHeight="true" outlineLevel="0" collapsed="false">
      <c r="A270" s="328"/>
      <c r="B270" s="329" t="s">
        <v>1470</v>
      </c>
      <c r="C270" s="325" t="n">
        <v>4</v>
      </c>
      <c r="D270" s="325" t="n">
        <v>181</v>
      </c>
      <c r="E270" s="325" t="n">
        <v>185</v>
      </c>
      <c r="F270" s="325" t="n">
        <v>3</v>
      </c>
      <c r="G270" s="325" t="n">
        <v>70</v>
      </c>
      <c r="H270" s="325" t="n">
        <v>73</v>
      </c>
      <c r="I270" s="325" t="n">
        <v>53</v>
      </c>
      <c r="J270" s="325" t="n">
        <v>16</v>
      </c>
      <c r="K270" s="325" t="n">
        <v>4</v>
      </c>
      <c r="L270" s="325" t="n">
        <v>0</v>
      </c>
      <c r="M270" s="325" t="n">
        <v>27</v>
      </c>
    </row>
    <row r="271" customFormat="false" ht="9" hidden="false" customHeight="true" outlineLevel="0" collapsed="false">
      <c r="A271" s="328"/>
      <c r="B271" s="329" t="s">
        <v>1471</v>
      </c>
      <c r="C271" s="325" t="n">
        <v>14</v>
      </c>
      <c r="D271" s="325" t="n">
        <v>2502</v>
      </c>
      <c r="E271" s="325" t="n">
        <v>2516</v>
      </c>
      <c r="F271" s="325" t="n">
        <v>8</v>
      </c>
      <c r="G271" s="325" t="n">
        <v>806</v>
      </c>
      <c r="H271" s="325" t="n">
        <v>814</v>
      </c>
      <c r="I271" s="325" t="n">
        <v>594</v>
      </c>
      <c r="J271" s="325" t="n">
        <v>150</v>
      </c>
      <c r="K271" s="325" t="n">
        <v>70</v>
      </c>
      <c r="L271" s="325" t="n">
        <v>0</v>
      </c>
      <c r="M271" s="325" t="n">
        <v>398</v>
      </c>
    </row>
    <row r="272" customFormat="false" ht="14.1" hidden="false" customHeight="true" outlineLevel="0" collapsed="false">
      <c r="A272" s="330"/>
      <c r="B272" s="326" t="s">
        <v>409</v>
      </c>
      <c r="C272" s="322" t="n">
        <v>413</v>
      </c>
      <c r="D272" s="322" t="n">
        <v>8395</v>
      </c>
      <c r="E272" s="322" t="n">
        <v>8808</v>
      </c>
      <c r="F272" s="322" t="n">
        <v>103</v>
      </c>
      <c r="G272" s="322" t="n">
        <v>1959</v>
      </c>
      <c r="H272" s="322" t="n">
        <v>2062</v>
      </c>
      <c r="I272" s="322" t="n">
        <v>1168</v>
      </c>
      <c r="J272" s="322" t="n">
        <v>613</v>
      </c>
      <c r="K272" s="322" t="n">
        <v>281</v>
      </c>
      <c r="L272" s="322" t="n">
        <v>0</v>
      </c>
      <c r="M272" s="322" t="n">
        <v>795</v>
      </c>
    </row>
    <row r="273" customFormat="false" ht="14.1" hidden="false" customHeight="true" outlineLevel="0" collapsed="false">
      <c r="A273" s="330" t="s">
        <v>135</v>
      </c>
      <c r="B273" s="331"/>
      <c r="C273" s="322"/>
      <c r="D273" s="322"/>
      <c r="E273" s="322"/>
      <c r="F273" s="322"/>
      <c r="G273" s="322"/>
      <c r="H273" s="322"/>
      <c r="I273" s="322"/>
      <c r="J273" s="322"/>
      <c r="K273" s="322"/>
      <c r="L273" s="322"/>
      <c r="M273" s="322"/>
    </row>
    <row r="274" customFormat="false" ht="9" hidden="false" customHeight="true" outlineLevel="0" collapsed="false">
      <c r="A274" s="328"/>
      <c r="B274" s="329" t="s">
        <v>1464</v>
      </c>
      <c r="C274" s="325" t="n">
        <v>7</v>
      </c>
      <c r="D274" s="325" t="n">
        <v>69</v>
      </c>
      <c r="E274" s="325" t="n">
        <v>76</v>
      </c>
      <c r="F274" s="325" t="n">
        <v>1</v>
      </c>
      <c r="G274" s="325" t="n">
        <v>29</v>
      </c>
      <c r="H274" s="325" t="n">
        <v>30</v>
      </c>
      <c r="I274" s="325" t="n">
        <v>21</v>
      </c>
      <c r="J274" s="325" t="n">
        <v>7</v>
      </c>
      <c r="K274" s="325" t="n">
        <v>2</v>
      </c>
      <c r="L274" s="325" t="n">
        <v>0</v>
      </c>
      <c r="M274" s="325" t="n">
        <v>11</v>
      </c>
    </row>
    <row r="275" customFormat="false" ht="9" hidden="false" customHeight="true" outlineLevel="0" collapsed="false">
      <c r="A275" s="328"/>
      <c r="B275" s="329" t="s">
        <v>1465</v>
      </c>
      <c r="C275" s="325" t="n">
        <v>12</v>
      </c>
      <c r="D275" s="325" t="n">
        <v>639</v>
      </c>
      <c r="E275" s="325" t="n">
        <v>651</v>
      </c>
      <c r="F275" s="325" t="n">
        <v>7</v>
      </c>
      <c r="G275" s="325" t="n">
        <v>269</v>
      </c>
      <c r="H275" s="325" t="n">
        <v>276</v>
      </c>
      <c r="I275" s="325" t="n">
        <v>142</v>
      </c>
      <c r="J275" s="325" t="n">
        <v>78</v>
      </c>
      <c r="K275" s="325" t="n">
        <v>56</v>
      </c>
      <c r="L275" s="325" t="n">
        <v>0</v>
      </c>
      <c r="M275" s="325" t="n">
        <v>122</v>
      </c>
    </row>
    <row r="276" customFormat="false" ht="9" hidden="false" customHeight="true" outlineLevel="0" collapsed="false">
      <c r="A276" s="328"/>
      <c r="B276" s="329" t="s">
        <v>1466</v>
      </c>
      <c r="C276" s="325" t="n">
        <v>0</v>
      </c>
      <c r="D276" s="325" t="n">
        <v>0</v>
      </c>
      <c r="E276" s="325" t="n">
        <v>0</v>
      </c>
      <c r="F276" s="325" t="n">
        <v>0</v>
      </c>
      <c r="G276" s="325" t="n">
        <v>0</v>
      </c>
      <c r="H276" s="325" t="n">
        <v>0</v>
      </c>
      <c r="I276" s="325" t="n">
        <v>0</v>
      </c>
      <c r="J276" s="325" t="n">
        <v>0</v>
      </c>
      <c r="K276" s="325" t="n">
        <v>0</v>
      </c>
      <c r="L276" s="325" t="n">
        <v>0</v>
      </c>
      <c r="M276" s="325" t="n">
        <v>0</v>
      </c>
    </row>
    <row r="277" customFormat="false" ht="9" hidden="false" customHeight="true" outlineLevel="0" collapsed="false">
      <c r="A277" s="328"/>
      <c r="B277" s="329" t="s">
        <v>1467</v>
      </c>
      <c r="C277" s="325" t="n">
        <v>0</v>
      </c>
      <c r="D277" s="325" t="n">
        <v>2</v>
      </c>
      <c r="E277" s="325" t="n">
        <v>2</v>
      </c>
      <c r="F277" s="325" t="n">
        <v>0</v>
      </c>
      <c r="G277" s="325" t="n">
        <v>0</v>
      </c>
      <c r="H277" s="325" t="n">
        <v>0</v>
      </c>
      <c r="I277" s="325" t="n">
        <v>0</v>
      </c>
      <c r="J277" s="325" t="n">
        <v>0</v>
      </c>
      <c r="K277" s="325" t="n">
        <v>0</v>
      </c>
      <c r="L277" s="325" t="n">
        <v>0</v>
      </c>
      <c r="M277" s="325" t="n">
        <v>0</v>
      </c>
    </row>
    <row r="278" customFormat="false" ht="9" hidden="false" customHeight="true" outlineLevel="0" collapsed="false">
      <c r="A278" s="328"/>
      <c r="B278" s="329" t="s">
        <v>1472</v>
      </c>
      <c r="C278" s="325" t="n">
        <v>24</v>
      </c>
      <c r="D278" s="325" t="n">
        <v>348</v>
      </c>
      <c r="E278" s="325" t="n">
        <v>372</v>
      </c>
      <c r="F278" s="325" t="n">
        <v>6</v>
      </c>
      <c r="G278" s="325" t="n">
        <v>125</v>
      </c>
      <c r="H278" s="325" t="n">
        <v>131</v>
      </c>
      <c r="I278" s="325" t="n">
        <v>96</v>
      </c>
      <c r="J278" s="325" t="n">
        <v>32</v>
      </c>
      <c r="K278" s="325" t="n">
        <v>3</v>
      </c>
      <c r="L278" s="325" t="n">
        <v>0</v>
      </c>
      <c r="M278" s="325" t="n">
        <v>51</v>
      </c>
    </row>
    <row r="279" customFormat="false" ht="9" hidden="false" customHeight="true" outlineLevel="0" collapsed="false">
      <c r="A279" s="328"/>
      <c r="B279" s="329" t="s">
        <v>1473</v>
      </c>
      <c r="C279" s="325" t="n">
        <v>70</v>
      </c>
      <c r="D279" s="325" t="n">
        <v>153</v>
      </c>
      <c r="E279" s="325" t="n">
        <v>223</v>
      </c>
      <c r="F279" s="325" t="n">
        <v>19</v>
      </c>
      <c r="G279" s="325" t="n">
        <v>49</v>
      </c>
      <c r="H279" s="325" t="n">
        <v>68</v>
      </c>
      <c r="I279" s="325" t="n">
        <v>44</v>
      </c>
      <c r="J279" s="325" t="n">
        <v>19</v>
      </c>
      <c r="K279" s="325" t="n">
        <v>5</v>
      </c>
      <c r="L279" s="325" t="n">
        <v>0</v>
      </c>
      <c r="M279" s="325" t="n">
        <v>23</v>
      </c>
    </row>
    <row r="280" customFormat="false" ht="9" hidden="false" customHeight="true" outlineLevel="0" collapsed="false">
      <c r="A280" s="328"/>
      <c r="B280" s="329" t="s">
        <v>1470</v>
      </c>
      <c r="C280" s="325" t="n">
        <v>3</v>
      </c>
      <c r="D280" s="325" t="n">
        <v>48</v>
      </c>
      <c r="E280" s="325" t="n">
        <v>51</v>
      </c>
      <c r="F280" s="325" t="n">
        <v>0</v>
      </c>
      <c r="G280" s="325" t="n">
        <v>17</v>
      </c>
      <c r="H280" s="325" t="n">
        <v>17</v>
      </c>
      <c r="I280" s="325" t="n">
        <v>9</v>
      </c>
      <c r="J280" s="325" t="n">
        <v>7</v>
      </c>
      <c r="K280" s="325" t="n">
        <v>1</v>
      </c>
      <c r="L280" s="325" t="n">
        <v>0</v>
      </c>
      <c r="M280" s="325" t="n">
        <v>6</v>
      </c>
    </row>
    <row r="281" customFormat="false" ht="9" hidden="false" customHeight="true" outlineLevel="0" collapsed="false">
      <c r="A281" s="328"/>
      <c r="B281" s="329" t="s">
        <v>1471</v>
      </c>
      <c r="C281" s="325" t="n">
        <v>4</v>
      </c>
      <c r="D281" s="325" t="n">
        <v>480</v>
      </c>
      <c r="E281" s="325" t="n">
        <v>484</v>
      </c>
      <c r="F281" s="325" t="n">
        <v>7</v>
      </c>
      <c r="G281" s="325" t="n">
        <v>278</v>
      </c>
      <c r="H281" s="325" t="n">
        <v>285</v>
      </c>
      <c r="I281" s="325" t="n">
        <v>202</v>
      </c>
      <c r="J281" s="325" t="n">
        <v>59</v>
      </c>
      <c r="K281" s="325" t="n">
        <v>24</v>
      </c>
      <c r="L281" s="325" t="n">
        <v>0</v>
      </c>
      <c r="M281" s="325" t="n">
        <v>131</v>
      </c>
    </row>
    <row r="282" customFormat="false" ht="14.1" hidden="false" customHeight="true" outlineLevel="0" collapsed="false">
      <c r="A282" s="330"/>
      <c r="B282" s="326" t="s">
        <v>409</v>
      </c>
      <c r="C282" s="322" t="n">
        <v>120</v>
      </c>
      <c r="D282" s="322" t="n">
        <v>1739</v>
      </c>
      <c r="E282" s="322" t="n">
        <v>1859</v>
      </c>
      <c r="F282" s="322" t="n">
        <v>40</v>
      </c>
      <c r="G282" s="322" t="n">
        <v>767</v>
      </c>
      <c r="H282" s="322" t="n">
        <v>807</v>
      </c>
      <c r="I282" s="322" t="n">
        <v>514</v>
      </c>
      <c r="J282" s="322" t="n">
        <v>202</v>
      </c>
      <c r="K282" s="322" t="n">
        <v>91</v>
      </c>
      <c r="L282" s="322" t="n">
        <v>0</v>
      </c>
      <c r="M282" s="322" t="n">
        <v>344</v>
      </c>
    </row>
    <row r="283" customFormat="false" ht="14.1" hidden="false" customHeight="true" outlineLevel="0" collapsed="false">
      <c r="A283" s="330" t="s">
        <v>136</v>
      </c>
      <c r="B283" s="331"/>
      <c r="C283" s="322"/>
      <c r="D283" s="322"/>
      <c r="E283" s="322"/>
      <c r="F283" s="322"/>
      <c r="G283" s="322"/>
      <c r="H283" s="322"/>
      <c r="I283" s="322"/>
      <c r="J283" s="322"/>
      <c r="K283" s="322"/>
      <c r="L283" s="322"/>
      <c r="M283" s="322"/>
    </row>
    <row r="284" customFormat="false" ht="9" hidden="false" customHeight="true" outlineLevel="0" collapsed="false">
      <c r="A284" s="328"/>
      <c r="B284" s="329" t="s">
        <v>1464</v>
      </c>
      <c r="C284" s="325" t="n">
        <v>2</v>
      </c>
      <c r="D284" s="325" t="n">
        <v>46</v>
      </c>
      <c r="E284" s="325" t="n">
        <v>48</v>
      </c>
      <c r="F284" s="325" t="n">
        <v>1</v>
      </c>
      <c r="G284" s="325" t="n">
        <v>32</v>
      </c>
      <c r="H284" s="325" t="n">
        <v>33</v>
      </c>
      <c r="I284" s="325" t="n">
        <v>5</v>
      </c>
      <c r="J284" s="325" t="n">
        <v>11</v>
      </c>
      <c r="K284" s="325" t="n">
        <v>17</v>
      </c>
      <c r="L284" s="325" t="n">
        <v>0</v>
      </c>
      <c r="M284" s="325" t="n">
        <v>5</v>
      </c>
    </row>
    <row r="285" customFormat="false" ht="9" hidden="false" customHeight="true" outlineLevel="0" collapsed="false">
      <c r="A285" s="328"/>
      <c r="B285" s="329" t="s">
        <v>1465</v>
      </c>
      <c r="C285" s="325" t="n">
        <v>3</v>
      </c>
      <c r="D285" s="325" t="n">
        <v>253</v>
      </c>
      <c r="E285" s="325" t="n">
        <v>256</v>
      </c>
      <c r="F285" s="325" t="n">
        <v>1</v>
      </c>
      <c r="G285" s="325" t="n">
        <v>53</v>
      </c>
      <c r="H285" s="325" t="n">
        <v>54</v>
      </c>
      <c r="I285" s="325" t="n">
        <v>33</v>
      </c>
      <c r="J285" s="325" t="n">
        <v>12</v>
      </c>
      <c r="K285" s="325" t="n">
        <v>9</v>
      </c>
      <c r="L285" s="325" t="n">
        <v>0</v>
      </c>
      <c r="M285" s="325" t="n">
        <v>15</v>
      </c>
    </row>
    <row r="286" customFormat="false" ht="9" hidden="false" customHeight="true" outlineLevel="0" collapsed="false">
      <c r="A286" s="328"/>
      <c r="B286" s="329" t="s">
        <v>1466</v>
      </c>
      <c r="C286" s="325" t="n">
        <v>1</v>
      </c>
      <c r="D286" s="325" t="n">
        <v>7</v>
      </c>
      <c r="E286" s="325" t="n">
        <v>8</v>
      </c>
      <c r="F286" s="325" t="n">
        <v>0</v>
      </c>
      <c r="G286" s="325" t="n">
        <v>2</v>
      </c>
      <c r="H286" s="325" t="n">
        <v>2</v>
      </c>
      <c r="I286" s="325" t="n">
        <v>2</v>
      </c>
      <c r="J286" s="325" t="n">
        <v>0</v>
      </c>
      <c r="K286" s="325" t="n">
        <v>0</v>
      </c>
      <c r="L286" s="325" t="n">
        <v>0</v>
      </c>
      <c r="M286" s="325" t="n">
        <v>0</v>
      </c>
    </row>
    <row r="287" customFormat="false" ht="9" hidden="false" customHeight="true" outlineLevel="0" collapsed="false">
      <c r="A287" s="328"/>
      <c r="B287" s="329" t="s">
        <v>1467</v>
      </c>
      <c r="C287" s="325" t="n">
        <v>0</v>
      </c>
      <c r="D287" s="325" t="n">
        <v>0</v>
      </c>
      <c r="E287" s="325" t="n">
        <v>0</v>
      </c>
      <c r="F287" s="325" t="n">
        <v>0</v>
      </c>
      <c r="G287" s="325" t="n">
        <v>0</v>
      </c>
      <c r="H287" s="325" t="n">
        <v>0</v>
      </c>
      <c r="I287" s="325" t="n">
        <v>0</v>
      </c>
      <c r="J287" s="325" t="n">
        <v>0</v>
      </c>
      <c r="K287" s="325" t="n">
        <v>0</v>
      </c>
      <c r="L287" s="325" t="n">
        <v>0</v>
      </c>
      <c r="M287" s="325" t="n">
        <v>0</v>
      </c>
    </row>
    <row r="288" customFormat="false" ht="9" hidden="false" customHeight="true" outlineLevel="0" collapsed="false">
      <c r="A288" s="328"/>
      <c r="B288" s="329" t="s">
        <v>1472</v>
      </c>
      <c r="C288" s="325" t="n">
        <v>8</v>
      </c>
      <c r="D288" s="325" t="n">
        <v>127</v>
      </c>
      <c r="E288" s="325" t="n">
        <v>135</v>
      </c>
      <c r="F288" s="325" t="n">
        <v>3</v>
      </c>
      <c r="G288" s="325" t="n">
        <v>18</v>
      </c>
      <c r="H288" s="325" t="n">
        <v>21</v>
      </c>
      <c r="I288" s="325" t="n">
        <v>13</v>
      </c>
      <c r="J288" s="325" t="n">
        <v>6</v>
      </c>
      <c r="K288" s="325" t="n">
        <v>2</v>
      </c>
      <c r="L288" s="325" t="n">
        <v>0</v>
      </c>
      <c r="M288" s="325" t="n">
        <v>12</v>
      </c>
    </row>
    <row r="289" customFormat="false" ht="9" hidden="false" customHeight="true" outlineLevel="0" collapsed="false">
      <c r="A289" s="328"/>
      <c r="B289" s="329" t="s">
        <v>1473</v>
      </c>
      <c r="C289" s="325" t="n">
        <v>25</v>
      </c>
      <c r="D289" s="325" t="n">
        <v>89</v>
      </c>
      <c r="E289" s="325" t="n">
        <v>114</v>
      </c>
      <c r="F289" s="325" t="n">
        <v>5</v>
      </c>
      <c r="G289" s="325" t="n">
        <v>14</v>
      </c>
      <c r="H289" s="325" t="n">
        <v>19</v>
      </c>
      <c r="I289" s="325" t="n">
        <v>10</v>
      </c>
      <c r="J289" s="325" t="n">
        <v>6</v>
      </c>
      <c r="K289" s="325" t="n">
        <v>3</v>
      </c>
      <c r="L289" s="325" t="n">
        <v>0</v>
      </c>
      <c r="M289" s="325" t="n">
        <v>3</v>
      </c>
    </row>
    <row r="290" customFormat="false" ht="9" hidden="false" customHeight="true" outlineLevel="0" collapsed="false">
      <c r="A290" s="328"/>
      <c r="B290" s="329" t="s">
        <v>1470</v>
      </c>
      <c r="C290" s="325" t="n">
        <v>4</v>
      </c>
      <c r="D290" s="325" t="n">
        <v>50</v>
      </c>
      <c r="E290" s="325" t="n">
        <v>54</v>
      </c>
      <c r="F290" s="325" t="n">
        <v>0</v>
      </c>
      <c r="G290" s="325" t="n">
        <v>11</v>
      </c>
      <c r="H290" s="325" t="n">
        <v>11</v>
      </c>
      <c r="I290" s="325" t="n">
        <v>9</v>
      </c>
      <c r="J290" s="325" t="n">
        <v>1</v>
      </c>
      <c r="K290" s="325" t="n">
        <v>1</v>
      </c>
      <c r="L290" s="325" t="n">
        <v>0</v>
      </c>
      <c r="M290" s="325" t="n">
        <v>3</v>
      </c>
    </row>
    <row r="291" customFormat="false" ht="9" hidden="false" customHeight="true" outlineLevel="0" collapsed="false">
      <c r="A291" s="328"/>
      <c r="B291" s="329" t="s">
        <v>1471</v>
      </c>
      <c r="C291" s="325" t="n">
        <v>3</v>
      </c>
      <c r="D291" s="325" t="n">
        <v>209</v>
      </c>
      <c r="E291" s="325" t="n">
        <v>212</v>
      </c>
      <c r="F291" s="325" t="n">
        <v>0</v>
      </c>
      <c r="G291" s="325" t="n">
        <v>48</v>
      </c>
      <c r="H291" s="325" t="n">
        <v>48</v>
      </c>
      <c r="I291" s="325" t="n">
        <v>25</v>
      </c>
      <c r="J291" s="325" t="n">
        <v>19</v>
      </c>
      <c r="K291" s="325" t="n">
        <v>4</v>
      </c>
      <c r="L291" s="325" t="n">
        <v>0</v>
      </c>
      <c r="M291" s="325" t="n">
        <v>25</v>
      </c>
    </row>
    <row r="292" customFormat="false" ht="14.1" hidden="false" customHeight="true" outlineLevel="0" collapsed="false">
      <c r="A292" s="330"/>
      <c r="B292" s="326" t="s">
        <v>409</v>
      </c>
      <c r="C292" s="322" t="n">
        <v>46</v>
      </c>
      <c r="D292" s="322" t="n">
        <v>781</v>
      </c>
      <c r="E292" s="322" t="n">
        <v>827</v>
      </c>
      <c r="F292" s="322" t="n">
        <v>10</v>
      </c>
      <c r="G292" s="322" t="n">
        <v>178</v>
      </c>
      <c r="H292" s="322" t="n">
        <v>188</v>
      </c>
      <c r="I292" s="322" t="n">
        <v>97</v>
      </c>
      <c r="J292" s="322" t="n">
        <v>55</v>
      </c>
      <c r="K292" s="322" t="n">
        <v>36</v>
      </c>
      <c r="L292" s="322" t="n">
        <v>0</v>
      </c>
      <c r="M292" s="322" t="n">
        <v>63</v>
      </c>
    </row>
    <row r="293" customFormat="false" ht="14.1" hidden="false" customHeight="true" outlineLevel="0" collapsed="false">
      <c r="A293" s="327" t="s">
        <v>311</v>
      </c>
      <c r="B293" s="327"/>
      <c r="C293" s="327"/>
      <c r="D293" s="327"/>
      <c r="E293" s="327"/>
      <c r="F293" s="327"/>
      <c r="G293" s="327"/>
      <c r="H293" s="327"/>
      <c r="I293" s="327"/>
      <c r="J293" s="327"/>
      <c r="K293" s="327"/>
      <c r="L293" s="327"/>
      <c r="M293" s="327"/>
    </row>
    <row r="294" customFormat="false" ht="14.1" hidden="false" customHeight="true" outlineLevel="0" collapsed="false">
      <c r="A294" s="330" t="s">
        <v>137</v>
      </c>
      <c r="B294" s="331"/>
      <c r="C294" s="322"/>
      <c r="D294" s="322"/>
      <c r="E294" s="322"/>
      <c r="F294" s="322"/>
      <c r="G294" s="322"/>
      <c r="H294" s="322"/>
      <c r="I294" s="322"/>
      <c r="J294" s="322"/>
      <c r="K294" s="322"/>
      <c r="L294" s="322"/>
      <c r="M294" s="322"/>
    </row>
    <row r="295" customFormat="false" ht="9" hidden="false" customHeight="true" outlineLevel="0" collapsed="false">
      <c r="A295" s="328"/>
      <c r="B295" s="329" t="s">
        <v>1464</v>
      </c>
      <c r="C295" s="325" t="n">
        <v>0</v>
      </c>
      <c r="D295" s="325" t="n">
        <v>20</v>
      </c>
      <c r="E295" s="325" t="n">
        <v>20</v>
      </c>
      <c r="F295" s="325" t="n">
        <v>0</v>
      </c>
      <c r="G295" s="325" t="n">
        <v>8</v>
      </c>
      <c r="H295" s="325" t="n">
        <v>8</v>
      </c>
      <c r="I295" s="325" t="n">
        <v>8</v>
      </c>
      <c r="J295" s="325" t="n">
        <v>0</v>
      </c>
      <c r="K295" s="325" t="n">
        <v>0</v>
      </c>
      <c r="L295" s="325" t="n">
        <v>0</v>
      </c>
      <c r="M295" s="325" t="n">
        <v>6</v>
      </c>
    </row>
    <row r="296" customFormat="false" ht="9" hidden="false" customHeight="true" outlineLevel="0" collapsed="false">
      <c r="A296" s="328"/>
      <c r="B296" s="329" t="s">
        <v>1465</v>
      </c>
      <c r="C296" s="325" t="n">
        <v>3</v>
      </c>
      <c r="D296" s="325" t="n">
        <v>159</v>
      </c>
      <c r="E296" s="325" t="n">
        <v>162</v>
      </c>
      <c r="F296" s="325" t="n">
        <v>0</v>
      </c>
      <c r="G296" s="325" t="n">
        <v>56</v>
      </c>
      <c r="H296" s="325" t="n">
        <v>56</v>
      </c>
      <c r="I296" s="325" t="n">
        <v>22</v>
      </c>
      <c r="J296" s="325" t="n">
        <v>28</v>
      </c>
      <c r="K296" s="325" t="n">
        <v>6</v>
      </c>
      <c r="L296" s="325" t="n">
        <v>0</v>
      </c>
      <c r="M296" s="325" t="n">
        <v>19</v>
      </c>
    </row>
    <row r="297" customFormat="false" ht="9" hidden="false" customHeight="true" outlineLevel="0" collapsed="false">
      <c r="A297" s="328"/>
      <c r="B297" s="329" t="s">
        <v>1466</v>
      </c>
      <c r="C297" s="325" t="n">
        <v>3</v>
      </c>
      <c r="D297" s="325" t="n">
        <v>102</v>
      </c>
      <c r="E297" s="325" t="n">
        <v>105</v>
      </c>
      <c r="F297" s="325" t="n">
        <v>2</v>
      </c>
      <c r="G297" s="325" t="n">
        <v>34</v>
      </c>
      <c r="H297" s="325" t="n">
        <v>36</v>
      </c>
      <c r="I297" s="325" t="n">
        <v>15</v>
      </c>
      <c r="J297" s="325" t="n">
        <v>13</v>
      </c>
      <c r="K297" s="325" t="n">
        <v>8</v>
      </c>
      <c r="L297" s="325" t="n">
        <v>0</v>
      </c>
      <c r="M297" s="325" t="n">
        <v>10</v>
      </c>
    </row>
    <row r="298" customFormat="false" ht="9" hidden="false" customHeight="true" outlineLevel="0" collapsed="false">
      <c r="A298" s="328"/>
      <c r="B298" s="329" t="s">
        <v>1467</v>
      </c>
      <c r="C298" s="325" t="n">
        <v>0</v>
      </c>
      <c r="D298" s="325" t="n">
        <v>10</v>
      </c>
      <c r="E298" s="325" t="n">
        <v>10</v>
      </c>
      <c r="F298" s="325" t="n">
        <v>0</v>
      </c>
      <c r="G298" s="325" t="n">
        <v>0</v>
      </c>
      <c r="H298" s="325" t="n">
        <v>0</v>
      </c>
      <c r="I298" s="325" t="n">
        <v>0</v>
      </c>
      <c r="J298" s="325" t="n">
        <v>0</v>
      </c>
      <c r="K298" s="325" t="n">
        <v>0</v>
      </c>
      <c r="L298" s="325" t="n">
        <v>0</v>
      </c>
      <c r="M298" s="325" t="n">
        <v>0</v>
      </c>
    </row>
    <row r="299" customFormat="false" ht="9" hidden="false" customHeight="true" outlineLevel="0" collapsed="false">
      <c r="A299" s="328"/>
      <c r="B299" s="329" t="s">
        <v>1472</v>
      </c>
      <c r="C299" s="325" t="n">
        <v>1</v>
      </c>
      <c r="D299" s="325" t="n">
        <v>12</v>
      </c>
      <c r="E299" s="325" t="n">
        <v>13</v>
      </c>
      <c r="F299" s="325" t="n">
        <v>1</v>
      </c>
      <c r="G299" s="325" t="n">
        <v>11</v>
      </c>
      <c r="H299" s="325" t="n">
        <v>12</v>
      </c>
      <c r="I299" s="325" t="n">
        <v>3</v>
      </c>
      <c r="J299" s="325" t="n">
        <v>1</v>
      </c>
      <c r="K299" s="325" t="n">
        <v>8</v>
      </c>
      <c r="L299" s="325" t="n">
        <v>0</v>
      </c>
      <c r="M299" s="325" t="n">
        <v>2</v>
      </c>
    </row>
    <row r="300" customFormat="false" ht="9" hidden="false" customHeight="true" outlineLevel="0" collapsed="false">
      <c r="A300" s="328"/>
      <c r="B300" s="329" t="s">
        <v>1473</v>
      </c>
      <c r="C300" s="325" t="n">
        <v>20</v>
      </c>
      <c r="D300" s="325" t="n">
        <v>54</v>
      </c>
      <c r="E300" s="325" t="n">
        <v>74</v>
      </c>
      <c r="F300" s="325" t="n">
        <v>3</v>
      </c>
      <c r="G300" s="325" t="n">
        <v>19</v>
      </c>
      <c r="H300" s="325" t="n">
        <v>22</v>
      </c>
      <c r="I300" s="325" t="n">
        <v>13</v>
      </c>
      <c r="J300" s="325" t="n">
        <v>3</v>
      </c>
      <c r="K300" s="325" t="n">
        <v>6</v>
      </c>
      <c r="L300" s="325" t="n">
        <v>0</v>
      </c>
      <c r="M300" s="325" t="n">
        <v>7</v>
      </c>
    </row>
    <row r="301" customFormat="false" ht="9" hidden="false" customHeight="true" outlineLevel="0" collapsed="false">
      <c r="A301" s="328"/>
      <c r="B301" s="329" t="s">
        <v>1470</v>
      </c>
      <c r="C301" s="325" t="n">
        <v>0</v>
      </c>
      <c r="D301" s="325" t="n">
        <v>13</v>
      </c>
      <c r="E301" s="325" t="n">
        <v>13</v>
      </c>
      <c r="F301" s="325" t="n">
        <v>0</v>
      </c>
      <c r="G301" s="325" t="n">
        <v>4</v>
      </c>
      <c r="H301" s="325" t="n">
        <v>4</v>
      </c>
      <c r="I301" s="325" t="n">
        <v>2</v>
      </c>
      <c r="J301" s="325" t="n">
        <v>2</v>
      </c>
      <c r="K301" s="325" t="n">
        <v>0</v>
      </c>
      <c r="L301" s="325" t="n">
        <v>0</v>
      </c>
      <c r="M301" s="325" t="n">
        <v>0</v>
      </c>
    </row>
    <row r="302" customFormat="false" ht="9" hidden="false" customHeight="true" outlineLevel="0" collapsed="false">
      <c r="A302" s="328"/>
      <c r="B302" s="329" t="s">
        <v>1471</v>
      </c>
      <c r="C302" s="325" t="n">
        <v>0</v>
      </c>
      <c r="D302" s="325" t="n">
        <v>118</v>
      </c>
      <c r="E302" s="325" t="n">
        <v>118</v>
      </c>
      <c r="F302" s="325" t="n">
        <v>0</v>
      </c>
      <c r="G302" s="325" t="n">
        <v>43</v>
      </c>
      <c r="H302" s="325" t="n">
        <v>43</v>
      </c>
      <c r="I302" s="325" t="n">
        <v>7</v>
      </c>
      <c r="J302" s="325" t="n">
        <v>12</v>
      </c>
      <c r="K302" s="325" t="n">
        <v>24</v>
      </c>
      <c r="L302" s="325" t="n">
        <v>0</v>
      </c>
      <c r="M302" s="325" t="n">
        <v>0</v>
      </c>
    </row>
    <row r="303" customFormat="false" ht="14.1" hidden="false" customHeight="true" outlineLevel="0" collapsed="false">
      <c r="A303" s="330"/>
      <c r="B303" s="326" t="s">
        <v>409</v>
      </c>
      <c r="C303" s="322" t="n">
        <v>27</v>
      </c>
      <c r="D303" s="322" t="n">
        <v>488</v>
      </c>
      <c r="E303" s="322" t="n">
        <v>515</v>
      </c>
      <c r="F303" s="322" t="n">
        <v>6</v>
      </c>
      <c r="G303" s="322" t="n">
        <v>175</v>
      </c>
      <c r="H303" s="322" t="n">
        <v>181</v>
      </c>
      <c r="I303" s="322" t="n">
        <v>70</v>
      </c>
      <c r="J303" s="322" t="n">
        <v>59</v>
      </c>
      <c r="K303" s="322" t="n">
        <v>52</v>
      </c>
      <c r="L303" s="322" t="n">
        <v>0</v>
      </c>
      <c r="M303" s="322" t="n">
        <v>44</v>
      </c>
    </row>
    <row r="304" customFormat="false" ht="14.1" hidden="false" customHeight="true" outlineLevel="0" collapsed="false">
      <c r="A304" s="330" t="s">
        <v>138</v>
      </c>
      <c r="B304" s="331"/>
      <c r="C304" s="322"/>
      <c r="D304" s="322"/>
      <c r="E304" s="322"/>
      <c r="F304" s="322"/>
      <c r="G304" s="322"/>
      <c r="H304" s="322"/>
      <c r="I304" s="322"/>
      <c r="J304" s="322"/>
      <c r="K304" s="322"/>
      <c r="L304" s="322"/>
      <c r="M304" s="322"/>
    </row>
    <row r="305" customFormat="false" ht="9" hidden="false" customHeight="true" outlineLevel="0" collapsed="false">
      <c r="A305" s="328"/>
      <c r="B305" s="329" t="s">
        <v>1464</v>
      </c>
      <c r="C305" s="325" t="n">
        <v>3</v>
      </c>
      <c r="D305" s="325" t="n">
        <v>34</v>
      </c>
      <c r="E305" s="325" t="n">
        <v>37</v>
      </c>
      <c r="F305" s="325" t="n">
        <v>0</v>
      </c>
      <c r="G305" s="325" t="n">
        <v>17</v>
      </c>
      <c r="H305" s="325" t="n">
        <v>17</v>
      </c>
      <c r="I305" s="325" t="n">
        <v>10</v>
      </c>
      <c r="J305" s="325" t="n">
        <v>1</v>
      </c>
      <c r="K305" s="325" t="n">
        <v>6</v>
      </c>
      <c r="L305" s="325" t="n">
        <v>0</v>
      </c>
      <c r="M305" s="325" t="n">
        <v>1</v>
      </c>
    </row>
    <row r="306" customFormat="false" ht="9" hidden="false" customHeight="true" outlineLevel="0" collapsed="false">
      <c r="A306" s="328"/>
      <c r="B306" s="329" t="s">
        <v>1465</v>
      </c>
      <c r="C306" s="325" t="n">
        <v>1</v>
      </c>
      <c r="D306" s="325" t="n">
        <v>294</v>
      </c>
      <c r="E306" s="325" t="n">
        <v>295</v>
      </c>
      <c r="F306" s="325" t="n">
        <v>1</v>
      </c>
      <c r="G306" s="325" t="n">
        <v>116</v>
      </c>
      <c r="H306" s="325" t="n">
        <v>117</v>
      </c>
      <c r="I306" s="325" t="n">
        <v>55</v>
      </c>
      <c r="J306" s="325" t="n">
        <v>32</v>
      </c>
      <c r="K306" s="325" t="n">
        <v>30</v>
      </c>
      <c r="L306" s="325" t="n">
        <v>0</v>
      </c>
      <c r="M306" s="325" t="n">
        <v>37</v>
      </c>
    </row>
    <row r="307" customFormat="false" ht="9" hidden="false" customHeight="true" outlineLevel="0" collapsed="false">
      <c r="A307" s="328"/>
      <c r="B307" s="329" t="s">
        <v>1466</v>
      </c>
      <c r="C307" s="325" t="n">
        <v>0</v>
      </c>
      <c r="D307" s="325" t="n">
        <v>19</v>
      </c>
      <c r="E307" s="325" t="n">
        <v>19</v>
      </c>
      <c r="F307" s="325" t="n">
        <v>0</v>
      </c>
      <c r="G307" s="325" t="n">
        <v>9</v>
      </c>
      <c r="H307" s="325" t="n">
        <v>9</v>
      </c>
      <c r="I307" s="325" t="n">
        <v>6</v>
      </c>
      <c r="J307" s="325" t="n">
        <v>3</v>
      </c>
      <c r="K307" s="325" t="n">
        <v>0</v>
      </c>
      <c r="L307" s="325" t="n">
        <v>0</v>
      </c>
      <c r="M307" s="325" t="n">
        <v>2</v>
      </c>
    </row>
    <row r="308" customFormat="false" ht="9" hidden="false" customHeight="true" outlineLevel="0" collapsed="false">
      <c r="A308" s="328"/>
      <c r="B308" s="329" t="s">
        <v>1467</v>
      </c>
      <c r="C308" s="325" t="n">
        <v>0</v>
      </c>
      <c r="D308" s="325" t="n">
        <v>4</v>
      </c>
      <c r="E308" s="325" t="n">
        <v>4</v>
      </c>
      <c r="F308" s="325" t="n">
        <v>0</v>
      </c>
      <c r="G308" s="325" t="n">
        <v>0</v>
      </c>
      <c r="H308" s="325" t="n">
        <v>0</v>
      </c>
      <c r="I308" s="325" t="n">
        <v>0</v>
      </c>
      <c r="J308" s="325" t="n">
        <v>0</v>
      </c>
      <c r="K308" s="325" t="n">
        <v>0</v>
      </c>
      <c r="L308" s="325" t="n">
        <v>0</v>
      </c>
      <c r="M308" s="325" t="n">
        <v>0</v>
      </c>
    </row>
    <row r="309" customFormat="false" ht="9" hidden="false" customHeight="true" outlineLevel="0" collapsed="false">
      <c r="A309" s="328"/>
      <c r="B309" s="329" t="s">
        <v>1472</v>
      </c>
      <c r="C309" s="325" t="n">
        <v>8</v>
      </c>
      <c r="D309" s="325" t="n">
        <v>188</v>
      </c>
      <c r="E309" s="325" t="n">
        <v>196</v>
      </c>
      <c r="F309" s="325" t="n">
        <v>4</v>
      </c>
      <c r="G309" s="325" t="n">
        <v>54</v>
      </c>
      <c r="H309" s="325" t="n">
        <v>58</v>
      </c>
      <c r="I309" s="325" t="n">
        <v>35</v>
      </c>
      <c r="J309" s="325" t="n">
        <v>18</v>
      </c>
      <c r="K309" s="325" t="n">
        <v>5</v>
      </c>
      <c r="L309" s="325" t="n">
        <v>0</v>
      </c>
      <c r="M309" s="325" t="n">
        <v>27</v>
      </c>
    </row>
    <row r="310" customFormat="false" ht="9" hidden="false" customHeight="true" outlineLevel="0" collapsed="false">
      <c r="A310" s="328"/>
      <c r="B310" s="329" t="s">
        <v>1473</v>
      </c>
      <c r="C310" s="325" t="n">
        <v>53</v>
      </c>
      <c r="D310" s="325" t="n">
        <v>166</v>
      </c>
      <c r="E310" s="325" t="n">
        <v>219</v>
      </c>
      <c r="F310" s="325" t="n">
        <v>23</v>
      </c>
      <c r="G310" s="325" t="n">
        <v>53</v>
      </c>
      <c r="H310" s="325" t="n">
        <v>76</v>
      </c>
      <c r="I310" s="325" t="n">
        <v>33</v>
      </c>
      <c r="J310" s="325" t="n">
        <v>19</v>
      </c>
      <c r="K310" s="325" t="n">
        <v>24</v>
      </c>
      <c r="L310" s="325" t="n">
        <v>0</v>
      </c>
      <c r="M310" s="325" t="n">
        <v>12</v>
      </c>
    </row>
    <row r="311" customFormat="false" ht="9" hidden="false" customHeight="true" outlineLevel="0" collapsed="false">
      <c r="A311" s="328"/>
      <c r="B311" s="329" t="s">
        <v>1470</v>
      </c>
      <c r="C311" s="325" t="n">
        <v>2</v>
      </c>
      <c r="D311" s="325" t="n">
        <v>28</v>
      </c>
      <c r="E311" s="325" t="n">
        <v>30</v>
      </c>
      <c r="F311" s="325" t="n">
        <v>0</v>
      </c>
      <c r="G311" s="325" t="n">
        <v>6</v>
      </c>
      <c r="H311" s="325" t="n">
        <v>6</v>
      </c>
      <c r="I311" s="325" t="n">
        <v>6</v>
      </c>
      <c r="J311" s="325" t="n">
        <v>0</v>
      </c>
      <c r="K311" s="325" t="n">
        <v>0</v>
      </c>
      <c r="L311" s="325" t="n">
        <v>0</v>
      </c>
      <c r="M311" s="325" t="n">
        <v>0</v>
      </c>
    </row>
    <row r="312" customFormat="false" ht="9" hidden="false" customHeight="true" outlineLevel="0" collapsed="false">
      <c r="A312" s="328"/>
      <c r="B312" s="329" t="s">
        <v>1471</v>
      </c>
      <c r="C312" s="325" t="n">
        <v>0</v>
      </c>
      <c r="D312" s="325" t="n">
        <v>327</v>
      </c>
      <c r="E312" s="325" t="n">
        <v>327</v>
      </c>
      <c r="F312" s="325" t="n">
        <v>0</v>
      </c>
      <c r="G312" s="325" t="n">
        <v>90</v>
      </c>
      <c r="H312" s="325" t="n">
        <v>90</v>
      </c>
      <c r="I312" s="325" t="n">
        <v>56</v>
      </c>
      <c r="J312" s="325" t="n">
        <v>15</v>
      </c>
      <c r="K312" s="325" t="n">
        <v>19</v>
      </c>
      <c r="L312" s="325" t="n">
        <v>0</v>
      </c>
      <c r="M312" s="325" t="n">
        <v>50</v>
      </c>
    </row>
    <row r="313" customFormat="false" ht="14.1" hidden="false" customHeight="true" outlineLevel="0" collapsed="false">
      <c r="A313" s="330"/>
      <c r="B313" s="326" t="s">
        <v>409</v>
      </c>
      <c r="C313" s="322" t="n">
        <v>67</v>
      </c>
      <c r="D313" s="322" t="n">
        <v>1060</v>
      </c>
      <c r="E313" s="322" t="n">
        <v>1127</v>
      </c>
      <c r="F313" s="322" t="n">
        <v>28</v>
      </c>
      <c r="G313" s="322" t="n">
        <v>345</v>
      </c>
      <c r="H313" s="322" t="n">
        <v>373</v>
      </c>
      <c r="I313" s="322" t="n">
        <v>201</v>
      </c>
      <c r="J313" s="322" t="n">
        <v>88</v>
      </c>
      <c r="K313" s="322" t="n">
        <v>84</v>
      </c>
      <c r="L313" s="322" t="n">
        <v>0</v>
      </c>
      <c r="M313" s="322" t="n">
        <v>129</v>
      </c>
    </row>
    <row r="314" customFormat="false" ht="14.1" hidden="false" customHeight="true" outlineLevel="0" collapsed="false">
      <c r="A314" s="330" t="s">
        <v>139</v>
      </c>
      <c r="B314" s="331"/>
      <c r="C314" s="322"/>
      <c r="D314" s="322"/>
      <c r="E314" s="322"/>
      <c r="F314" s="322"/>
      <c r="G314" s="322"/>
      <c r="H314" s="322"/>
      <c r="I314" s="322"/>
      <c r="J314" s="322"/>
      <c r="K314" s="322"/>
      <c r="L314" s="322"/>
      <c r="M314" s="322"/>
    </row>
    <row r="315" customFormat="false" ht="9" hidden="false" customHeight="true" outlineLevel="0" collapsed="false">
      <c r="A315" s="328"/>
      <c r="B315" s="329" t="s">
        <v>1464</v>
      </c>
      <c r="C315" s="325" t="n">
        <v>0</v>
      </c>
      <c r="D315" s="325" t="n">
        <v>182</v>
      </c>
      <c r="E315" s="325" t="n">
        <v>182</v>
      </c>
      <c r="F315" s="325" t="n">
        <v>1</v>
      </c>
      <c r="G315" s="325" t="n">
        <v>42</v>
      </c>
      <c r="H315" s="325" t="n">
        <v>43</v>
      </c>
      <c r="I315" s="325" t="n">
        <v>20</v>
      </c>
      <c r="J315" s="325" t="n">
        <v>18</v>
      </c>
      <c r="K315" s="325" t="n">
        <v>5</v>
      </c>
      <c r="L315" s="325" t="n">
        <v>0</v>
      </c>
      <c r="M315" s="325" t="n">
        <v>6</v>
      </c>
    </row>
    <row r="316" customFormat="false" ht="9" hidden="false" customHeight="true" outlineLevel="0" collapsed="false">
      <c r="A316" s="328"/>
      <c r="B316" s="329" t="s">
        <v>1465</v>
      </c>
      <c r="C316" s="325" t="n">
        <v>6</v>
      </c>
      <c r="D316" s="325" t="n">
        <v>1047</v>
      </c>
      <c r="E316" s="325" t="n">
        <v>1053</v>
      </c>
      <c r="F316" s="325" t="n">
        <v>1</v>
      </c>
      <c r="G316" s="325" t="n">
        <v>205</v>
      </c>
      <c r="H316" s="325" t="n">
        <v>206</v>
      </c>
      <c r="I316" s="325" t="n">
        <v>97</v>
      </c>
      <c r="J316" s="325" t="n">
        <v>78</v>
      </c>
      <c r="K316" s="325" t="n">
        <v>31</v>
      </c>
      <c r="L316" s="325" t="n">
        <v>0</v>
      </c>
      <c r="M316" s="325" t="n">
        <v>73</v>
      </c>
    </row>
    <row r="317" customFormat="false" ht="9" hidden="false" customHeight="true" outlineLevel="0" collapsed="false">
      <c r="A317" s="328"/>
      <c r="B317" s="329" t="s">
        <v>1466</v>
      </c>
      <c r="C317" s="325" t="n">
        <v>0</v>
      </c>
      <c r="D317" s="325" t="n">
        <v>0</v>
      </c>
      <c r="E317" s="325" t="n">
        <v>0</v>
      </c>
      <c r="F317" s="325" t="n">
        <v>0</v>
      </c>
      <c r="G317" s="325" t="n">
        <v>0</v>
      </c>
      <c r="H317" s="325" t="n">
        <v>0</v>
      </c>
      <c r="I317" s="325" t="n">
        <v>0</v>
      </c>
      <c r="J317" s="325" t="n">
        <v>0</v>
      </c>
      <c r="K317" s="325" t="n">
        <v>0</v>
      </c>
      <c r="L317" s="325" t="n">
        <v>0</v>
      </c>
      <c r="M317" s="325" t="n">
        <v>0</v>
      </c>
    </row>
    <row r="318" customFormat="false" ht="9" hidden="false" customHeight="true" outlineLevel="0" collapsed="false">
      <c r="A318" s="328"/>
      <c r="B318" s="329" t="s">
        <v>1467</v>
      </c>
      <c r="C318" s="325" t="n">
        <v>1</v>
      </c>
      <c r="D318" s="325" t="n">
        <v>6</v>
      </c>
      <c r="E318" s="325" t="n">
        <v>7</v>
      </c>
      <c r="F318" s="325" t="n">
        <v>0</v>
      </c>
      <c r="G318" s="325" t="n">
        <v>3</v>
      </c>
      <c r="H318" s="325" t="n">
        <v>3</v>
      </c>
      <c r="I318" s="325" t="n">
        <v>2</v>
      </c>
      <c r="J318" s="325" t="n">
        <v>1</v>
      </c>
      <c r="K318" s="325" t="n">
        <v>0</v>
      </c>
      <c r="L318" s="325" t="n">
        <v>0</v>
      </c>
      <c r="M318" s="325" t="n">
        <v>2</v>
      </c>
    </row>
    <row r="319" customFormat="false" ht="9" hidden="false" customHeight="true" outlineLevel="0" collapsed="false">
      <c r="A319" s="328"/>
      <c r="B319" s="329" t="s">
        <v>1468</v>
      </c>
      <c r="C319" s="325" t="n">
        <v>23</v>
      </c>
      <c r="D319" s="325" t="n">
        <v>450</v>
      </c>
      <c r="E319" s="325" t="n">
        <v>473</v>
      </c>
      <c r="F319" s="325" t="n">
        <v>8</v>
      </c>
      <c r="G319" s="325" t="n">
        <v>96</v>
      </c>
      <c r="H319" s="325" t="n">
        <v>104</v>
      </c>
      <c r="I319" s="325" t="n">
        <v>48</v>
      </c>
      <c r="J319" s="325" t="n">
        <v>36</v>
      </c>
      <c r="K319" s="325" t="n">
        <v>20</v>
      </c>
      <c r="L319" s="325" t="n">
        <v>0</v>
      </c>
      <c r="M319" s="325" t="n">
        <v>43</v>
      </c>
    </row>
    <row r="320" customFormat="false" ht="9" hidden="false" customHeight="true" outlineLevel="0" collapsed="false">
      <c r="A320" s="328"/>
      <c r="B320" s="329" t="s">
        <v>1473</v>
      </c>
      <c r="C320" s="325" t="n">
        <v>126</v>
      </c>
      <c r="D320" s="325" t="n">
        <v>334</v>
      </c>
      <c r="E320" s="325" t="n">
        <v>460</v>
      </c>
      <c r="F320" s="325" t="n">
        <v>26</v>
      </c>
      <c r="G320" s="325" t="n">
        <v>96</v>
      </c>
      <c r="H320" s="325" t="n">
        <v>122</v>
      </c>
      <c r="I320" s="325" t="n">
        <v>44</v>
      </c>
      <c r="J320" s="325" t="n">
        <v>47</v>
      </c>
      <c r="K320" s="325" t="n">
        <v>31</v>
      </c>
      <c r="L320" s="325" t="n">
        <v>0</v>
      </c>
      <c r="M320" s="325" t="n">
        <v>19</v>
      </c>
    </row>
    <row r="321" customFormat="false" ht="9" hidden="false" customHeight="true" outlineLevel="0" collapsed="false">
      <c r="A321" s="328"/>
      <c r="B321" s="329" t="s">
        <v>1470</v>
      </c>
      <c r="C321" s="325" t="n">
        <v>2</v>
      </c>
      <c r="D321" s="325" t="n">
        <v>139</v>
      </c>
      <c r="E321" s="325" t="n">
        <v>141</v>
      </c>
      <c r="F321" s="325" t="n">
        <v>1</v>
      </c>
      <c r="G321" s="325" t="n">
        <v>15</v>
      </c>
      <c r="H321" s="325" t="n">
        <v>16</v>
      </c>
      <c r="I321" s="325" t="n">
        <v>9</v>
      </c>
      <c r="J321" s="325" t="n">
        <v>5</v>
      </c>
      <c r="K321" s="325" t="n">
        <v>2</v>
      </c>
      <c r="L321" s="325" t="n">
        <v>0</v>
      </c>
      <c r="M321" s="325" t="n">
        <v>9</v>
      </c>
    </row>
    <row r="322" customFormat="false" ht="9" hidden="false" customHeight="true" outlineLevel="0" collapsed="false">
      <c r="A322" s="328"/>
      <c r="B322" s="329" t="s">
        <v>1471</v>
      </c>
      <c r="C322" s="325" t="n">
        <v>8</v>
      </c>
      <c r="D322" s="325" t="n">
        <v>957</v>
      </c>
      <c r="E322" s="325" t="n">
        <v>965</v>
      </c>
      <c r="F322" s="325" t="n">
        <v>2</v>
      </c>
      <c r="G322" s="325" t="n">
        <v>253</v>
      </c>
      <c r="H322" s="325" t="n">
        <v>255</v>
      </c>
      <c r="I322" s="325" t="n">
        <v>190</v>
      </c>
      <c r="J322" s="325" t="n">
        <v>42</v>
      </c>
      <c r="K322" s="325" t="n">
        <v>23</v>
      </c>
      <c r="L322" s="325" t="n">
        <v>0</v>
      </c>
      <c r="M322" s="325" t="n">
        <v>0</v>
      </c>
    </row>
    <row r="323" customFormat="false" ht="14.1" hidden="false" customHeight="true" outlineLevel="0" collapsed="false">
      <c r="A323" s="330"/>
      <c r="B323" s="326" t="s">
        <v>409</v>
      </c>
      <c r="C323" s="322" t="n">
        <v>166</v>
      </c>
      <c r="D323" s="322" t="n">
        <v>3115</v>
      </c>
      <c r="E323" s="322" t="n">
        <v>3281</v>
      </c>
      <c r="F323" s="322" t="n">
        <v>39</v>
      </c>
      <c r="G323" s="322" t="n">
        <v>710</v>
      </c>
      <c r="H323" s="322" t="n">
        <v>749</v>
      </c>
      <c r="I323" s="322" t="n">
        <v>410</v>
      </c>
      <c r="J323" s="322" t="n">
        <v>227</v>
      </c>
      <c r="K323" s="322" t="n">
        <v>112</v>
      </c>
      <c r="L323" s="322" t="n">
        <v>0</v>
      </c>
      <c r="M323" s="322" t="n">
        <v>152</v>
      </c>
    </row>
    <row r="324" customFormat="false" ht="14.1" hidden="false" customHeight="true" outlineLevel="0" collapsed="false">
      <c r="A324" s="330" t="s">
        <v>140</v>
      </c>
      <c r="B324" s="331"/>
      <c r="C324" s="322"/>
      <c r="D324" s="322"/>
      <c r="E324" s="322"/>
      <c r="F324" s="322"/>
      <c r="G324" s="322"/>
      <c r="H324" s="322"/>
      <c r="I324" s="322"/>
      <c r="J324" s="322"/>
      <c r="K324" s="322"/>
      <c r="L324" s="322"/>
      <c r="M324" s="322"/>
    </row>
    <row r="325" customFormat="false" ht="9" hidden="false" customHeight="true" outlineLevel="0" collapsed="false">
      <c r="A325" s="328"/>
      <c r="B325" s="329" t="s">
        <v>1464</v>
      </c>
      <c r="C325" s="325" t="n">
        <v>1</v>
      </c>
      <c r="D325" s="325" t="n">
        <v>17</v>
      </c>
      <c r="E325" s="325" t="n">
        <v>18</v>
      </c>
      <c r="F325" s="325" t="n">
        <v>0</v>
      </c>
      <c r="G325" s="325" t="n">
        <v>1</v>
      </c>
      <c r="H325" s="325" t="n">
        <v>1</v>
      </c>
      <c r="I325" s="325" t="n">
        <v>1</v>
      </c>
      <c r="J325" s="325" t="n">
        <v>0</v>
      </c>
      <c r="K325" s="325" t="n">
        <v>0</v>
      </c>
      <c r="L325" s="325" t="n">
        <v>0</v>
      </c>
      <c r="M325" s="325" t="n">
        <v>1</v>
      </c>
    </row>
    <row r="326" customFormat="false" ht="9" hidden="false" customHeight="true" outlineLevel="0" collapsed="false">
      <c r="A326" s="328"/>
      <c r="B326" s="329" t="s">
        <v>1465</v>
      </c>
      <c r="C326" s="325" t="n">
        <v>1</v>
      </c>
      <c r="D326" s="325" t="n">
        <v>159</v>
      </c>
      <c r="E326" s="325" t="n">
        <v>160</v>
      </c>
      <c r="F326" s="325" t="n">
        <v>0</v>
      </c>
      <c r="G326" s="325" t="n">
        <v>51</v>
      </c>
      <c r="H326" s="325" t="n">
        <v>51</v>
      </c>
      <c r="I326" s="325" t="n">
        <v>6</v>
      </c>
      <c r="J326" s="325" t="n">
        <v>19</v>
      </c>
      <c r="K326" s="325" t="n">
        <v>26</v>
      </c>
      <c r="L326" s="325" t="n">
        <v>0</v>
      </c>
      <c r="M326" s="325" t="n">
        <v>25</v>
      </c>
    </row>
    <row r="327" customFormat="false" ht="9" hidden="false" customHeight="true" outlineLevel="0" collapsed="false">
      <c r="A327" s="328"/>
      <c r="B327" s="329" t="s">
        <v>1466</v>
      </c>
      <c r="C327" s="325" t="n">
        <v>3</v>
      </c>
      <c r="D327" s="325" t="n">
        <v>14</v>
      </c>
      <c r="E327" s="325" t="n">
        <v>17</v>
      </c>
      <c r="F327" s="325" t="n">
        <v>2</v>
      </c>
      <c r="G327" s="325" t="n">
        <v>2</v>
      </c>
      <c r="H327" s="325" t="n">
        <v>4</v>
      </c>
      <c r="I327" s="325" t="n">
        <v>3</v>
      </c>
      <c r="J327" s="325" t="n">
        <v>1</v>
      </c>
      <c r="K327" s="325" t="n">
        <v>0</v>
      </c>
      <c r="L327" s="325" t="n">
        <v>0</v>
      </c>
      <c r="M327" s="325" t="n">
        <v>1</v>
      </c>
    </row>
    <row r="328" customFormat="false" ht="9" hidden="false" customHeight="true" outlineLevel="0" collapsed="false">
      <c r="A328" s="328"/>
      <c r="B328" s="329" t="s">
        <v>1467</v>
      </c>
      <c r="C328" s="325" t="n">
        <v>0</v>
      </c>
      <c r="D328" s="325" t="n">
        <v>0</v>
      </c>
      <c r="E328" s="325" t="n">
        <v>0</v>
      </c>
      <c r="F328" s="325" t="n">
        <v>0</v>
      </c>
      <c r="G328" s="325" t="n">
        <v>0</v>
      </c>
      <c r="H328" s="325" t="n">
        <v>0</v>
      </c>
      <c r="I328" s="325" t="n">
        <v>0</v>
      </c>
      <c r="J328" s="325" t="n">
        <v>0</v>
      </c>
      <c r="K328" s="325" t="n">
        <v>0</v>
      </c>
      <c r="L328" s="325" t="n">
        <v>0</v>
      </c>
      <c r="M328" s="325" t="n">
        <v>0</v>
      </c>
    </row>
    <row r="329" customFormat="false" ht="9" hidden="false" customHeight="true" outlineLevel="0" collapsed="false">
      <c r="A329" s="328"/>
      <c r="B329" s="329" t="s">
        <v>1472</v>
      </c>
      <c r="C329" s="325" t="n">
        <v>4</v>
      </c>
      <c r="D329" s="325" t="n">
        <v>151</v>
      </c>
      <c r="E329" s="325" t="n">
        <v>155</v>
      </c>
      <c r="F329" s="325" t="n">
        <v>1</v>
      </c>
      <c r="G329" s="325" t="n">
        <v>39</v>
      </c>
      <c r="H329" s="325" t="n">
        <v>40</v>
      </c>
      <c r="I329" s="325" t="n">
        <v>24</v>
      </c>
      <c r="J329" s="325" t="n">
        <v>10</v>
      </c>
      <c r="K329" s="325" t="n">
        <v>6</v>
      </c>
      <c r="L329" s="325" t="n">
        <v>0</v>
      </c>
      <c r="M329" s="325" t="n">
        <v>16</v>
      </c>
    </row>
    <row r="330" customFormat="false" ht="9" hidden="false" customHeight="true" outlineLevel="0" collapsed="false">
      <c r="A330" s="328"/>
      <c r="B330" s="329" t="s">
        <v>1473</v>
      </c>
      <c r="C330" s="325" t="n">
        <v>26</v>
      </c>
      <c r="D330" s="325" t="n">
        <v>111</v>
      </c>
      <c r="E330" s="325" t="n">
        <v>137</v>
      </c>
      <c r="F330" s="325" t="n">
        <v>9</v>
      </c>
      <c r="G330" s="325" t="n">
        <v>23</v>
      </c>
      <c r="H330" s="325" t="n">
        <v>32</v>
      </c>
      <c r="I330" s="325" t="n">
        <v>14</v>
      </c>
      <c r="J330" s="325" t="n">
        <v>8</v>
      </c>
      <c r="K330" s="325" t="n">
        <v>10</v>
      </c>
      <c r="L330" s="325" t="n">
        <v>0</v>
      </c>
      <c r="M330" s="325" t="n">
        <v>4</v>
      </c>
    </row>
    <row r="331" customFormat="false" ht="9" hidden="false" customHeight="true" outlineLevel="0" collapsed="false">
      <c r="A331" s="328"/>
      <c r="B331" s="329" t="s">
        <v>1470</v>
      </c>
      <c r="C331" s="325" t="n">
        <v>3</v>
      </c>
      <c r="D331" s="325" t="n">
        <v>27</v>
      </c>
      <c r="E331" s="325" t="n">
        <v>30</v>
      </c>
      <c r="F331" s="325" t="n">
        <v>0</v>
      </c>
      <c r="G331" s="325" t="n">
        <v>1</v>
      </c>
      <c r="H331" s="325" t="n">
        <v>1</v>
      </c>
      <c r="I331" s="325" t="n">
        <v>0</v>
      </c>
      <c r="J331" s="325" t="n">
        <v>1</v>
      </c>
      <c r="K331" s="325" t="n">
        <v>0</v>
      </c>
      <c r="L331" s="325" t="n">
        <v>0</v>
      </c>
      <c r="M331" s="325" t="n">
        <v>0</v>
      </c>
    </row>
    <row r="332" customFormat="false" ht="9" hidden="false" customHeight="true" outlineLevel="0" collapsed="false">
      <c r="A332" s="328"/>
      <c r="B332" s="329" t="s">
        <v>1471</v>
      </c>
      <c r="C332" s="325" t="n">
        <v>2</v>
      </c>
      <c r="D332" s="325" t="n">
        <v>162</v>
      </c>
      <c r="E332" s="325" t="n">
        <v>164</v>
      </c>
      <c r="F332" s="325" t="n">
        <v>0</v>
      </c>
      <c r="G332" s="325" t="n">
        <v>10</v>
      </c>
      <c r="H332" s="325" t="n">
        <v>10</v>
      </c>
      <c r="I332" s="325" t="n">
        <v>7</v>
      </c>
      <c r="J332" s="325" t="n">
        <v>3</v>
      </c>
      <c r="K332" s="325" t="n">
        <v>0</v>
      </c>
      <c r="L332" s="325" t="n">
        <v>0</v>
      </c>
      <c r="M332" s="325" t="n">
        <v>1</v>
      </c>
    </row>
    <row r="333" customFormat="false" ht="14.1" hidden="false" customHeight="true" outlineLevel="0" collapsed="false">
      <c r="A333" s="330"/>
      <c r="B333" s="326" t="s">
        <v>409</v>
      </c>
      <c r="C333" s="322" t="n">
        <v>40</v>
      </c>
      <c r="D333" s="322" t="n">
        <v>641</v>
      </c>
      <c r="E333" s="322" t="n">
        <v>681</v>
      </c>
      <c r="F333" s="322" t="n">
        <v>12</v>
      </c>
      <c r="G333" s="322" t="n">
        <v>127</v>
      </c>
      <c r="H333" s="322" t="n">
        <v>139</v>
      </c>
      <c r="I333" s="322" t="n">
        <v>55</v>
      </c>
      <c r="J333" s="322" t="n">
        <v>42</v>
      </c>
      <c r="K333" s="322" t="n">
        <v>42</v>
      </c>
      <c r="L333" s="322" t="n">
        <v>0</v>
      </c>
      <c r="M333" s="322" t="n">
        <v>48</v>
      </c>
    </row>
    <row r="334" customFormat="false" ht="14.1" hidden="false" customHeight="true" outlineLevel="0" collapsed="false">
      <c r="A334" s="330" t="s">
        <v>141</v>
      </c>
      <c r="B334" s="331"/>
      <c r="C334" s="322"/>
      <c r="D334" s="322"/>
      <c r="E334" s="322"/>
      <c r="F334" s="322"/>
      <c r="G334" s="322"/>
      <c r="H334" s="322"/>
      <c r="I334" s="322"/>
      <c r="J334" s="322"/>
      <c r="K334" s="322"/>
      <c r="L334" s="322"/>
      <c r="M334" s="322"/>
    </row>
    <row r="335" customFormat="false" ht="9" hidden="false" customHeight="true" outlineLevel="0" collapsed="false">
      <c r="A335" s="328"/>
      <c r="B335" s="329" t="s">
        <v>1464</v>
      </c>
      <c r="C335" s="325" t="n">
        <v>3</v>
      </c>
      <c r="D335" s="325" t="n">
        <v>149</v>
      </c>
      <c r="E335" s="325" t="n">
        <v>152</v>
      </c>
      <c r="F335" s="325" t="n">
        <v>1</v>
      </c>
      <c r="G335" s="325" t="n">
        <v>30</v>
      </c>
      <c r="H335" s="325" t="n">
        <v>31</v>
      </c>
      <c r="I335" s="325" t="n">
        <v>20</v>
      </c>
      <c r="J335" s="325" t="n">
        <v>5</v>
      </c>
      <c r="K335" s="325" t="n">
        <v>6</v>
      </c>
      <c r="L335" s="325" t="n">
        <v>0</v>
      </c>
      <c r="M335" s="325" t="n">
        <v>5</v>
      </c>
    </row>
    <row r="336" customFormat="false" ht="9" hidden="false" customHeight="true" outlineLevel="0" collapsed="false">
      <c r="A336" s="328"/>
      <c r="B336" s="329" t="s">
        <v>1465</v>
      </c>
      <c r="C336" s="325" t="n">
        <v>7</v>
      </c>
      <c r="D336" s="325" t="n">
        <v>1598</v>
      </c>
      <c r="E336" s="325" t="n">
        <v>1605</v>
      </c>
      <c r="F336" s="325" t="n">
        <v>1</v>
      </c>
      <c r="G336" s="325" t="n">
        <v>330</v>
      </c>
      <c r="H336" s="325" t="n">
        <v>331</v>
      </c>
      <c r="I336" s="325" t="n">
        <v>140</v>
      </c>
      <c r="J336" s="325" t="n">
        <v>114</v>
      </c>
      <c r="K336" s="325" t="n">
        <v>77</v>
      </c>
      <c r="L336" s="325" t="n">
        <v>0</v>
      </c>
      <c r="M336" s="325" t="n">
        <v>130</v>
      </c>
    </row>
    <row r="337" customFormat="false" ht="9" hidden="false" customHeight="true" outlineLevel="0" collapsed="false">
      <c r="A337" s="328"/>
      <c r="B337" s="329" t="s">
        <v>1474</v>
      </c>
      <c r="C337" s="325" t="n">
        <v>0</v>
      </c>
      <c r="D337" s="325" t="n">
        <v>0</v>
      </c>
      <c r="E337" s="325" t="n">
        <v>0</v>
      </c>
      <c r="F337" s="325" t="n">
        <v>0</v>
      </c>
      <c r="G337" s="325" t="n">
        <v>0</v>
      </c>
      <c r="H337" s="325" t="n">
        <v>0</v>
      </c>
      <c r="I337" s="325" t="n">
        <v>0</v>
      </c>
      <c r="J337" s="325" t="n">
        <v>0</v>
      </c>
      <c r="K337" s="325" t="n">
        <v>0</v>
      </c>
      <c r="L337" s="325" t="n">
        <v>0</v>
      </c>
      <c r="M337" s="325" t="n">
        <v>0</v>
      </c>
    </row>
    <row r="338" customFormat="false" ht="9" hidden="false" customHeight="true" outlineLevel="0" collapsed="false">
      <c r="A338" s="328"/>
      <c r="B338" s="329" t="s">
        <v>1467</v>
      </c>
      <c r="C338" s="325" t="n">
        <v>0</v>
      </c>
      <c r="D338" s="325" t="n">
        <v>3</v>
      </c>
      <c r="E338" s="325" t="n">
        <v>3</v>
      </c>
      <c r="F338" s="325" t="n">
        <v>0</v>
      </c>
      <c r="G338" s="325" t="n">
        <v>1</v>
      </c>
      <c r="H338" s="325" t="n">
        <v>1</v>
      </c>
      <c r="I338" s="325" t="n">
        <v>1</v>
      </c>
      <c r="J338" s="325" t="n">
        <v>0</v>
      </c>
      <c r="K338" s="325" t="n">
        <v>0</v>
      </c>
      <c r="L338" s="325" t="n">
        <v>0</v>
      </c>
      <c r="M338" s="325" t="n">
        <v>1</v>
      </c>
    </row>
    <row r="339" customFormat="false" ht="9" hidden="false" customHeight="true" outlineLevel="0" collapsed="false">
      <c r="A339" s="328"/>
      <c r="B339" s="329" t="s">
        <v>1468</v>
      </c>
      <c r="C339" s="325" t="n">
        <v>36</v>
      </c>
      <c r="D339" s="325" t="n">
        <v>963</v>
      </c>
      <c r="E339" s="325" t="n">
        <v>999</v>
      </c>
      <c r="F339" s="325" t="n">
        <v>7</v>
      </c>
      <c r="G339" s="325" t="n">
        <v>334</v>
      </c>
      <c r="H339" s="325" t="n">
        <v>341</v>
      </c>
      <c r="I339" s="325" t="n">
        <v>170</v>
      </c>
      <c r="J339" s="325" t="n">
        <v>101</v>
      </c>
      <c r="K339" s="325" t="n">
        <v>70</v>
      </c>
      <c r="L339" s="325" t="n">
        <v>0</v>
      </c>
      <c r="M339" s="325" t="n">
        <v>110</v>
      </c>
    </row>
    <row r="340" customFormat="false" ht="9" hidden="false" customHeight="true" outlineLevel="0" collapsed="false">
      <c r="A340" s="328"/>
      <c r="B340" s="329" t="s">
        <v>1473</v>
      </c>
      <c r="C340" s="325" t="n">
        <v>263</v>
      </c>
      <c r="D340" s="325" t="n">
        <v>802</v>
      </c>
      <c r="E340" s="325" t="n">
        <v>1065</v>
      </c>
      <c r="F340" s="325" t="n">
        <v>72</v>
      </c>
      <c r="G340" s="325" t="n">
        <v>218</v>
      </c>
      <c r="H340" s="325" t="n">
        <v>290</v>
      </c>
      <c r="I340" s="325" t="n">
        <v>139</v>
      </c>
      <c r="J340" s="325" t="n">
        <v>85</v>
      </c>
      <c r="K340" s="325" t="n">
        <v>66</v>
      </c>
      <c r="L340" s="325" t="n">
        <v>0</v>
      </c>
      <c r="M340" s="325" t="n">
        <v>141</v>
      </c>
    </row>
    <row r="341" customFormat="false" ht="9" hidden="false" customHeight="true" outlineLevel="0" collapsed="false">
      <c r="A341" s="328"/>
      <c r="B341" s="329" t="s">
        <v>1470</v>
      </c>
      <c r="C341" s="325" t="n">
        <v>2</v>
      </c>
      <c r="D341" s="325" t="n">
        <v>158</v>
      </c>
      <c r="E341" s="325" t="n">
        <v>160</v>
      </c>
      <c r="F341" s="325" t="n">
        <v>0</v>
      </c>
      <c r="G341" s="325" t="n">
        <v>41</v>
      </c>
      <c r="H341" s="325" t="n">
        <v>41</v>
      </c>
      <c r="I341" s="325" t="n">
        <v>33</v>
      </c>
      <c r="J341" s="325" t="n">
        <v>6</v>
      </c>
      <c r="K341" s="325" t="n">
        <v>2</v>
      </c>
      <c r="L341" s="325" t="n">
        <v>0</v>
      </c>
      <c r="M341" s="325" t="n">
        <v>26</v>
      </c>
    </row>
    <row r="342" customFormat="false" ht="9" hidden="false" customHeight="true" outlineLevel="0" collapsed="false">
      <c r="A342" s="328"/>
      <c r="B342" s="329" t="s">
        <v>1471</v>
      </c>
      <c r="C342" s="325" t="n">
        <v>0</v>
      </c>
      <c r="D342" s="325" t="n">
        <v>1489</v>
      </c>
      <c r="E342" s="325" t="n">
        <v>1489</v>
      </c>
      <c r="F342" s="325" t="n">
        <v>0</v>
      </c>
      <c r="G342" s="325" t="n">
        <v>719</v>
      </c>
      <c r="H342" s="325" t="n">
        <v>719</v>
      </c>
      <c r="I342" s="325" t="n">
        <v>215</v>
      </c>
      <c r="J342" s="325" t="n">
        <v>229</v>
      </c>
      <c r="K342" s="325" t="n">
        <v>275</v>
      </c>
      <c r="L342" s="325" t="n">
        <v>0</v>
      </c>
      <c r="M342" s="325" t="n">
        <v>566</v>
      </c>
    </row>
    <row r="343" customFormat="false" ht="14.1" hidden="false" customHeight="true" outlineLevel="0" collapsed="false">
      <c r="A343" s="330"/>
      <c r="B343" s="326" t="s">
        <v>409</v>
      </c>
      <c r="C343" s="322" t="n">
        <v>311</v>
      </c>
      <c r="D343" s="322" t="n">
        <v>5162</v>
      </c>
      <c r="E343" s="322" t="n">
        <v>5473</v>
      </c>
      <c r="F343" s="322" t="n">
        <v>81</v>
      </c>
      <c r="G343" s="322" t="n">
        <v>1673</v>
      </c>
      <c r="H343" s="322" t="n">
        <v>1754</v>
      </c>
      <c r="I343" s="322" t="n">
        <v>718</v>
      </c>
      <c r="J343" s="322" t="n">
        <v>540</v>
      </c>
      <c r="K343" s="322" t="n">
        <v>496</v>
      </c>
      <c r="L343" s="322" t="n">
        <v>0</v>
      </c>
      <c r="M343" s="322" t="n">
        <v>979</v>
      </c>
    </row>
    <row r="344" customFormat="false" ht="14.1" hidden="false" customHeight="true" outlineLevel="0" collapsed="false">
      <c r="A344" s="330" t="s">
        <v>142</v>
      </c>
      <c r="B344" s="331"/>
      <c r="C344" s="322"/>
      <c r="D344" s="322"/>
      <c r="E344" s="322"/>
      <c r="F344" s="322"/>
      <c r="G344" s="322"/>
      <c r="H344" s="322"/>
      <c r="I344" s="322"/>
      <c r="J344" s="322"/>
      <c r="K344" s="322"/>
      <c r="L344" s="322"/>
      <c r="M344" s="322"/>
    </row>
    <row r="345" customFormat="false" ht="9" hidden="false" customHeight="true" outlineLevel="0" collapsed="false">
      <c r="A345" s="328"/>
      <c r="B345" s="329" t="s">
        <v>1475</v>
      </c>
      <c r="C345" s="325" t="n">
        <v>3</v>
      </c>
      <c r="D345" s="325" t="n">
        <v>468</v>
      </c>
      <c r="E345" s="325" t="n">
        <v>471</v>
      </c>
      <c r="F345" s="325" t="n">
        <v>2</v>
      </c>
      <c r="G345" s="325" t="n">
        <v>157</v>
      </c>
      <c r="H345" s="325" t="n">
        <v>159</v>
      </c>
      <c r="I345" s="325" t="n">
        <v>70</v>
      </c>
      <c r="J345" s="325" t="n">
        <v>45</v>
      </c>
      <c r="K345" s="325" t="n">
        <v>44</v>
      </c>
      <c r="L345" s="325" t="n">
        <v>0</v>
      </c>
      <c r="M345" s="325" t="n">
        <v>32</v>
      </c>
    </row>
    <row r="346" customFormat="false" ht="9" hidden="false" customHeight="true" outlineLevel="0" collapsed="false">
      <c r="A346" s="328"/>
      <c r="B346" s="329" t="s">
        <v>1476</v>
      </c>
      <c r="C346" s="325" t="n">
        <v>15</v>
      </c>
      <c r="D346" s="325" t="n">
        <v>3714</v>
      </c>
      <c r="E346" s="325" t="n">
        <v>3729</v>
      </c>
      <c r="F346" s="325" t="n">
        <v>8</v>
      </c>
      <c r="G346" s="325" t="n">
        <v>1003</v>
      </c>
      <c r="H346" s="325" t="n">
        <v>1011</v>
      </c>
      <c r="I346" s="325" t="n">
        <v>597</v>
      </c>
      <c r="J346" s="325" t="n">
        <v>249</v>
      </c>
      <c r="K346" s="325" t="n">
        <v>165</v>
      </c>
      <c r="L346" s="325" t="n">
        <v>0</v>
      </c>
      <c r="M346" s="325" t="n">
        <v>281</v>
      </c>
    </row>
    <row r="347" customFormat="false" ht="9" hidden="false" customHeight="true" outlineLevel="0" collapsed="false">
      <c r="A347" s="328"/>
      <c r="B347" s="329" t="s">
        <v>1474</v>
      </c>
      <c r="C347" s="325" t="n">
        <v>7</v>
      </c>
      <c r="D347" s="325" t="n">
        <v>67</v>
      </c>
      <c r="E347" s="325" t="n">
        <v>74</v>
      </c>
      <c r="F347" s="325" t="n">
        <v>6</v>
      </c>
      <c r="G347" s="325" t="n">
        <v>13</v>
      </c>
      <c r="H347" s="325" t="n">
        <v>19</v>
      </c>
      <c r="I347" s="325" t="n">
        <v>16</v>
      </c>
      <c r="J347" s="325" t="n">
        <v>1</v>
      </c>
      <c r="K347" s="325" t="n">
        <v>2</v>
      </c>
      <c r="L347" s="325" t="n">
        <v>0</v>
      </c>
      <c r="M347" s="325" t="n">
        <v>3</v>
      </c>
    </row>
    <row r="348" customFormat="false" ht="9" hidden="false" customHeight="true" outlineLevel="0" collapsed="false">
      <c r="A348" s="328"/>
      <c r="B348" s="329" t="s">
        <v>1467</v>
      </c>
      <c r="C348" s="325" t="n">
        <v>1</v>
      </c>
      <c r="D348" s="325" t="n">
        <v>19</v>
      </c>
      <c r="E348" s="325" t="n">
        <v>20</v>
      </c>
      <c r="F348" s="325" t="n">
        <v>1</v>
      </c>
      <c r="G348" s="325" t="n">
        <v>9</v>
      </c>
      <c r="H348" s="325" t="n">
        <v>10</v>
      </c>
      <c r="I348" s="325" t="n">
        <v>8</v>
      </c>
      <c r="J348" s="325" t="n">
        <v>2</v>
      </c>
      <c r="K348" s="325" t="n">
        <v>0</v>
      </c>
      <c r="L348" s="325" t="n">
        <v>0</v>
      </c>
      <c r="M348" s="325" t="n">
        <v>5</v>
      </c>
    </row>
    <row r="349" customFormat="false" ht="9" hidden="false" customHeight="true" outlineLevel="0" collapsed="false">
      <c r="A349" s="328"/>
      <c r="B349" s="329" t="s">
        <v>1468</v>
      </c>
      <c r="C349" s="325" t="n">
        <v>104</v>
      </c>
      <c r="D349" s="325" t="n">
        <v>2347</v>
      </c>
      <c r="E349" s="325" t="n">
        <v>2451</v>
      </c>
      <c r="F349" s="325" t="n">
        <v>50</v>
      </c>
      <c r="G349" s="325" t="n">
        <v>1188</v>
      </c>
      <c r="H349" s="325" t="n">
        <v>1238</v>
      </c>
      <c r="I349" s="325" t="n">
        <v>902</v>
      </c>
      <c r="J349" s="325" t="n">
        <v>271</v>
      </c>
      <c r="K349" s="325" t="n">
        <v>65</v>
      </c>
      <c r="L349" s="325" t="n">
        <v>0</v>
      </c>
      <c r="M349" s="325" t="n">
        <v>366</v>
      </c>
    </row>
    <row r="350" customFormat="false" ht="9" hidden="false" customHeight="true" outlineLevel="0" collapsed="false">
      <c r="A350" s="328"/>
      <c r="B350" s="329" t="s">
        <v>1469</v>
      </c>
      <c r="C350" s="325" t="n">
        <v>441</v>
      </c>
      <c r="D350" s="325" t="n">
        <v>1176</v>
      </c>
      <c r="E350" s="325" t="n">
        <v>1617</v>
      </c>
      <c r="F350" s="325" t="n">
        <v>126</v>
      </c>
      <c r="G350" s="325" t="n">
        <v>285</v>
      </c>
      <c r="H350" s="325" t="n">
        <v>411</v>
      </c>
      <c r="I350" s="325" t="n">
        <v>139</v>
      </c>
      <c r="J350" s="325" t="n">
        <v>194</v>
      </c>
      <c r="K350" s="325" t="n">
        <v>78</v>
      </c>
      <c r="L350" s="325" t="n">
        <v>0</v>
      </c>
      <c r="M350" s="325" t="n">
        <v>124</v>
      </c>
    </row>
    <row r="351" customFormat="false" ht="9" hidden="false" customHeight="true" outlineLevel="0" collapsed="false">
      <c r="A351" s="328"/>
      <c r="B351" s="329" t="s">
        <v>1477</v>
      </c>
      <c r="C351" s="325" t="n">
        <v>9</v>
      </c>
      <c r="D351" s="325" t="n">
        <v>417</v>
      </c>
      <c r="E351" s="325" t="n">
        <v>426</v>
      </c>
      <c r="F351" s="325" t="n">
        <v>4</v>
      </c>
      <c r="G351" s="325" t="n">
        <v>105</v>
      </c>
      <c r="H351" s="325" t="n">
        <v>109</v>
      </c>
      <c r="I351" s="325" t="n">
        <v>57</v>
      </c>
      <c r="J351" s="325" t="n">
        <v>29</v>
      </c>
      <c r="K351" s="325" t="n">
        <v>23</v>
      </c>
      <c r="L351" s="325" t="n">
        <v>0</v>
      </c>
      <c r="M351" s="325" t="n">
        <v>77</v>
      </c>
    </row>
    <row r="352" customFormat="false" ht="9" hidden="false" customHeight="true" outlineLevel="0" collapsed="false">
      <c r="A352" s="328"/>
      <c r="B352" s="329" t="s">
        <v>1478</v>
      </c>
      <c r="C352" s="325" t="n">
        <v>6</v>
      </c>
      <c r="D352" s="325" t="n">
        <v>3199</v>
      </c>
      <c r="E352" s="325" t="n">
        <v>3205</v>
      </c>
      <c r="F352" s="325" t="n">
        <v>6</v>
      </c>
      <c r="G352" s="325" t="n">
        <v>935</v>
      </c>
      <c r="H352" s="325" t="n">
        <v>941</v>
      </c>
      <c r="I352" s="325" t="n">
        <v>709</v>
      </c>
      <c r="J352" s="325" t="n">
        <v>145</v>
      </c>
      <c r="K352" s="325" t="n">
        <v>87</v>
      </c>
      <c r="L352" s="325" t="n">
        <v>0</v>
      </c>
      <c r="M352" s="325" t="n">
        <v>415</v>
      </c>
    </row>
    <row r="353" customFormat="false" ht="14.1" hidden="false" customHeight="true" outlineLevel="0" collapsed="false">
      <c r="A353" s="330"/>
      <c r="B353" s="326" t="s">
        <v>409</v>
      </c>
      <c r="C353" s="322" t="n">
        <v>586</v>
      </c>
      <c r="D353" s="322" t="n">
        <v>11407</v>
      </c>
      <c r="E353" s="322" t="n">
        <v>11993</v>
      </c>
      <c r="F353" s="322" t="n">
        <v>203</v>
      </c>
      <c r="G353" s="322" t="n">
        <v>3695</v>
      </c>
      <c r="H353" s="322" t="n">
        <v>3898</v>
      </c>
      <c r="I353" s="322" t="n">
        <v>2498</v>
      </c>
      <c r="J353" s="322" t="n">
        <v>936</v>
      </c>
      <c r="K353" s="322" t="n">
        <v>464</v>
      </c>
      <c r="L353" s="322" t="n">
        <v>0</v>
      </c>
      <c r="M353" s="322" t="n">
        <v>1303</v>
      </c>
    </row>
    <row r="354" customFormat="false" ht="14.1" hidden="false" customHeight="true" outlineLevel="0" collapsed="false">
      <c r="A354" s="327" t="s">
        <v>311</v>
      </c>
      <c r="B354" s="327"/>
      <c r="C354" s="327"/>
      <c r="D354" s="327"/>
      <c r="E354" s="327"/>
      <c r="F354" s="327"/>
      <c r="G354" s="327"/>
      <c r="H354" s="327"/>
      <c r="I354" s="327"/>
      <c r="J354" s="327"/>
      <c r="K354" s="327"/>
      <c r="L354" s="327"/>
      <c r="M354" s="327"/>
    </row>
    <row r="355" customFormat="false" ht="14.1" hidden="false" customHeight="true" outlineLevel="0" collapsed="false">
      <c r="A355" s="330" t="s">
        <v>143</v>
      </c>
      <c r="B355" s="331"/>
      <c r="C355" s="322"/>
      <c r="D355" s="322"/>
      <c r="E355" s="322"/>
      <c r="F355" s="322"/>
      <c r="G355" s="322"/>
      <c r="H355" s="322"/>
      <c r="I355" s="322"/>
      <c r="J355" s="322"/>
      <c r="K355" s="322"/>
      <c r="L355" s="322"/>
      <c r="M355" s="322"/>
    </row>
    <row r="356" customFormat="false" ht="9" hidden="false" customHeight="true" outlineLevel="0" collapsed="false">
      <c r="A356" s="328"/>
      <c r="B356" s="329" t="s">
        <v>1464</v>
      </c>
      <c r="C356" s="325" t="n">
        <v>3</v>
      </c>
      <c r="D356" s="325" t="n">
        <v>122</v>
      </c>
      <c r="E356" s="325" t="n">
        <v>125</v>
      </c>
      <c r="F356" s="325" t="n">
        <v>2</v>
      </c>
      <c r="G356" s="325" t="n">
        <v>21</v>
      </c>
      <c r="H356" s="325" t="n">
        <v>23</v>
      </c>
      <c r="I356" s="325" t="n">
        <v>7</v>
      </c>
      <c r="J356" s="325" t="n">
        <v>12</v>
      </c>
      <c r="K356" s="325" t="n">
        <v>4</v>
      </c>
      <c r="L356" s="325" t="n">
        <v>0</v>
      </c>
      <c r="M356" s="325" t="n">
        <v>7</v>
      </c>
    </row>
    <row r="357" customFormat="false" ht="9" hidden="false" customHeight="true" outlineLevel="0" collapsed="false">
      <c r="A357" s="328"/>
      <c r="B357" s="329" t="s">
        <v>1465</v>
      </c>
      <c r="C357" s="325" t="n">
        <v>5</v>
      </c>
      <c r="D357" s="325" t="n">
        <v>804</v>
      </c>
      <c r="E357" s="325" t="n">
        <v>809</v>
      </c>
      <c r="F357" s="325" t="n">
        <v>0</v>
      </c>
      <c r="G357" s="325" t="n">
        <v>231</v>
      </c>
      <c r="H357" s="325" t="n">
        <v>231</v>
      </c>
      <c r="I357" s="325" t="n">
        <v>77</v>
      </c>
      <c r="J357" s="325" t="n">
        <v>72</v>
      </c>
      <c r="K357" s="325" t="n">
        <v>82</v>
      </c>
      <c r="L357" s="325" t="n">
        <v>0</v>
      </c>
      <c r="M357" s="325" t="n">
        <v>74</v>
      </c>
    </row>
    <row r="358" customFormat="false" ht="9" hidden="false" customHeight="true" outlineLevel="0" collapsed="false">
      <c r="A358" s="328"/>
      <c r="B358" s="329" t="s">
        <v>1474</v>
      </c>
      <c r="C358" s="325" t="n">
        <v>6</v>
      </c>
      <c r="D358" s="325" t="n">
        <v>36</v>
      </c>
      <c r="E358" s="325" t="n">
        <v>42</v>
      </c>
      <c r="F358" s="325" t="n">
        <v>2</v>
      </c>
      <c r="G358" s="325" t="n">
        <v>9</v>
      </c>
      <c r="H358" s="325" t="n">
        <v>11</v>
      </c>
      <c r="I358" s="325" t="n">
        <v>7</v>
      </c>
      <c r="J358" s="325" t="n">
        <v>3</v>
      </c>
      <c r="K358" s="325" t="n">
        <v>1</v>
      </c>
      <c r="L358" s="325" t="n">
        <v>0</v>
      </c>
      <c r="M358" s="325" t="n">
        <v>1</v>
      </c>
    </row>
    <row r="359" customFormat="false" ht="9" hidden="false" customHeight="true" outlineLevel="0" collapsed="false">
      <c r="A359" s="328"/>
      <c r="B359" s="329" t="s">
        <v>1467</v>
      </c>
      <c r="C359" s="325" t="n">
        <v>0</v>
      </c>
      <c r="D359" s="325" t="n">
        <v>1</v>
      </c>
      <c r="E359" s="325" t="n">
        <v>1</v>
      </c>
      <c r="F359" s="325" t="n">
        <v>0</v>
      </c>
      <c r="G359" s="325" t="n">
        <v>0</v>
      </c>
      <c r="H359" s="325" t="n">
        <v>0</v>
      </c>
      <c r="I359" s="325" t="n">
        <v>0</v>
      </c>
      <c r="J359" s="325" t="n">
        <v>0</v>
      </c>
      <c r="K359" s="325" t="n">
        <v>0</v>
      </c>
      <c r="L359" s="325" t="n">
        <v>0</v>
      </c>
      <c r="M359" s="325" t="n">
        <v>0</v>
      </c>
    </row>
    <row r="360" customFormat="false" ht="9" hidden="false" customHeight="true" outlineLevel="0" collapsed="false">
      <c r="A360" s="328"/>
      <c r="B360" s="329" t="s">
        <v>1468</v>
      </c>
      <c r="C360" s="325" t="n">
        <v>12</v>
      </c>
      <c r="D360" s="325" t="n">
        <v>471</v>
      </c>
      <c r="E360" s="325" t="n">
        <v>483</v>
      </c>
      <c r="F360" s="325" t="n">
        <v>3</v>
      </c>
      <c r="G360" s="325" t="n">
        <v>170</v>
      </c>
      <c r="H360" s="325" t="n">
        <v>173</v>
      </c>
      <c r="I360" s="325" t="n">
        <v>67</v>
      </c>
      <c r="J360" s="325" t="n">
        <v>66</v>
      </c>
      <c r="K360" s="325" t="n">
        <v>40</v>
      </c>
      <c r="L360" s="325" t="n">
        <v>0</v>
      </c>
      <c r="M360" s="325" t="n">
        <v>46</v>
      </c>
    </row>
    <row r="361" customFormat="false" ht="9" hidden="false" customHeight="true" outlineLevel="0" collapsed="false">
      <c r="A361" s="328"/>
      <c r="B361" s="329" t="s">
        <v>1473</v>
      </c>
      <c r="C361" s="325" t="n">
        <v>97</v>
      </c>
      <c r="D361" s="325" t="n">
        <v>249</v>
      </c>
      <c r="E361" s="325" t="n">
        <v>346</v>
      </c>
      <c r="F361" s="325" t="n">
        <v>25</v>
      </c>
      <c r="G361" s="325" t="n">
        <v>53</v>
      </c>
      <c r="H361" s="325" t="n">
        <v>78</v>
      </c>
      <c r="I361" s="325" t="n">
        <v>36</v>
      </c>
      <c r="J361" s="325" t="n">
        <v>29</v>
      </c>
      <c r="K361" s="325" t="n">
        <v>13</v>
      </c>
      <c r="L361" s="325" t="n">
        <v>0</v>
      </c>
      <c r="M361" s="325" t="n">
        <v>20</v>
      </c>
    </row>
    <row r="362" customFormat="false" ht="9" hidden="false" customHeight="true" outlineLevel="0" collapsed="false">
      <c r="A362" s="328"/>
      <c r="B362" s="329" t="s">
        <v>1470</v>
      </c>
      <c r="C362" s="325" t="n">
        <v>0</v>
      </c>
      <c r="D362" s="325" t="n">
        <v>62</v>
      </c>
      <c r="E362" s="325" t="n">
        <v>62</v>
      </c>
      <c r="F362" s="325" t="n">
        <v>0</v>
      </c>
      <c r="G362" s="325" t="n">
        <v>3</v>
      </c>
      <c r="H362" s="325" t="n">
        <v>3</v>
      </c>
      <c r="I362" s="325" t="n">
        <v>2</v>
      </c>
      <c r="J362" s="325" t="n">
        <v>1</v>
      </c>
      <c r="K362" s="325" t="n">
        <v>0</v>
      </c>
      <c r="L362" s="325" t="n">
        <v>0</v>
      </c>
      <c r="M362" s="325" t="n">
        <v>0</v>
      </c>
    </row>
    <row r="363" customFormat="false" ht="9" hidden="false" customHeight="true" outlineLevel="0" collapsed="false">
      <c r="A363" s="328"/>
      <c r="B363" s="329" t="s">
        <v>1471</v>
      </c>
      <c r="C363" s="325" t="n">
        <v>0</v>
      </c>
      <c r="D363" s="325" t="n">
        <v>617</v>
      </c>
      <c r="E363" s="325" t="n">
        <v>617</v>
      </c>
      <c r="F363" s="325" t="n">
        <v>1</v>
      </c>
      <c r="G363" s="325" t="n">
        <v>167</v>
      </c>
      <c r="H363" s="325" t="n">
        <v>168</v>
      </c>
      <c r="I363" s="325" t="n">
        <v>94</v>
      </c>
      <c r="J363" s="325" t="n">
        <v>36</v>
      </c>
      <c r="K363" s="325" t="n">
        <v>38</v>
      </c>
      <c r="L363" s="325" t="n">
        <v>0</v>
      </c>
      <c r="M363" s="325" t="n">
        <v>59</v>
      </c>
    </row>
    <row r="364" customFormat="false" ht="14.1" hidden="false" customHeight="true" outlineLevel="0" collapsed="false">
      <c r="A364" s="330"/>
      <c r="B364" s="326" t="s">
        <v>409</v>
      </c>
      <c r="C364" s="322" t="n">
        <v>123</v>
      </c>
      <c r="D364" s="322" t="n">
        <v>2362</v>
      </c>
      <c r="E364" s="322" t="n">
        <v>2485</v>
      </c>
      <c r="F364" s="322" t="n">
        <v>33</v>
      </c>
      <c r="G364" s="322" t="n">
        <v>654</v>
      </c>
      <c r="H364" s="322" t="n">
        <v>687</v>
      </c>
      <c r="I364" s="322" t="n">
        <v>290</v>
      </c>
      <c r="J364" s="322" t="n">
        <v>219</v>
      </c>
      <c r="K364" s="322" t="n">
        <v>178</v>
      </c>
      <c r="L364" s="322" t="n">
        <v>0</v>
      </c>
      <c r="M364" s="322" t="n">
        <v>207</v>
      </c>
    </row>
    <row r="365" customFormat="false" ht="14.1" hidden="false" customHeight="true" outlineLevel="0" collapsed="false">
      <c r="A365" s="330" t="s">
        <v>144</v>
      </c>
      <c r="B365" s="331"/>
      <c r="C365" s="322"/>
      <c r="D365" s="322"/>
      <c r="E365" s="322"/>
      <c r="F365" s="322"/>
      <c r="G365" s="322"/>
      <c r="H365" s="322"/>
      <c r="I365" s="322"/>
      <c r="J365" s="322"/>
      <c r="K365" s="322"/>
      <c r="L365" s="322"/>
      <c r="M365" s="322"/>
    </row>
    <row r="366" customFormat="false" ht="9" hidden="false" customHeight="true" outlineLevel="0" collapsed="false">
      <c r="A366" s="328"/>
      <c r="B366" s="329" t="s">
        <v>1464</v>
      </c>
      <c r="C366" s="325" t="n">
        <v>0</v>
      </c>
      <c r="D366" s="325" t="n">
        <v>72</v>
      </c>
      <c r="E366" s="325" t="n">
        <v>72</v>
      </c>
      <c r="F366" s="325" t="n">
        <v>0</v>
      </c>
      <c r="G366" s="325" t="n">
        <v>23</v>
      </c>
      <c r="H366" s="325" t="n">
        <v>23</v>
      </c>
      <c r="I366" s="325" t="n">
        <v>9</v>
      </c>
      <c r="J366" s="325" t="n">
        <v>6</v>
      </c>
      <c r="K366" s="325" t="n">
        <v>8</v>
      </c>
      <c r="L366" s="325" t="n">
        <v>0</v>
      </c>
      <c r="M366" s="325" t="n">
        <v>5</v>
      </c>
    </row>
    <row r="367" customFormat="false" ht="9" hidden="false" customHeight="true" outlineLevel="0" collapsed="false">
      <c r="A367" s="328"/>
      <c r="B367" s="329" t="s">
        <v>1465</v>
      </c>
      <c r="C367" s="325" t="n">
        <v>4</v>
      </c>
      <c r="D367" s="325" t="n">
        <v>216</v>
      </c>
      <c r="E367" s="325" t="n">
        <v>220</v>
      </c>
      <c r="F367" s="325" t="n">
        <v>0</v>
      </c>
      <c r="G367" s="325" t="n">
        <v>59</v>
      </c>
      <c r="H367" s="325" t="n">
        <v>59</v>
      </c>
      <c r="I367" s="325" t="n">
        <v>25</v>
      </c>
      <c r="J367" s="325" t="n">
        <v>22</v>
      </c>
      <c r="K367" s="325" t="n">
        <v>12</v>
      </c>
      <c r="L367" s="325" t="n">
        <v>0</v>
      </c>
      <c r="M367" s="325" t="n">
        <v>17</v>
      </c>
    </row>
    <row r="368" customFormat="false" ht="9" hidden="false" customHeight="true" outlineLevel="0" collapsed="false">
      <c r="A368" s="328"/>
      <c r="B368" s="329" t="s">
        <v>1466</v>
      </c>
      <c r="C368" s="325" t="n">
        <v>1</v>
      </c>
      <c r="D368" s="325" t="n">
        <v>11</v>
      </c>
      <c r="E368" s="325" t="n">
        <v>12</v>
      </c>
      <c r="F368" s="325" t="n">
        <v>1</v>
      </c>
      <c r="G368" s="325" t="n">
        <v>1</v>
      </c>
      <c r="H368" s="325" t="n">
        <v>2</v>
      </c>
      <c r="I368" s="325" t="n">
        <v>1</v>
      </c>
      <c r="J368" s="325" t="n">
        <v>1</v>
      </c>
      <c r="K368" s="325" t="n">
        <v>0</v>
      </c>
      <c r="L368" s="325" t="n">
        <v>0</v>
      </c>
      <c r="M368" s="325" t="n">
        <v>1</v>
      </c>
    </row>
    <row r="369" customFormat="false" ht="9" hidden="false" customHeight="true" outlineLevel="0" collapsed="false">
      <c r="A369" s="328"/>
      <c r="B369" s="329" t="s">
        <v>1467</v>
      </c>
      <c r="C369" s="325" t="n">
        <v>0</v>
      </c>
      <c r="D369" s="325" t="n">
        <v>0</v>
      </c>
      <c r="E369" s="325" t="n">
        <v>0</v>
      </c>
      <c r="F369" s="325" t="n">
        <v>0</v>
      </c>
      <c r="G369" s="325" t="n">
        <v>0</v>
      </c>
      <c r="H369" s="325" t="n">
        <v>0</v>
      </c>
      <c r="I369" s="325" t="n">
        <v>0</v>
      </c>
      <c r="J369" s="325" t="n">
        <v>0</v>
      </c>
      <c r="K369" s="325" t="n">
        <v>0</v>
      </c>
      <c r="L369" s="325" t="n">
        <v>0</v>
      </c>
      <c r="M369" s="325" t="n">
        <v>0</v>
      </c>
    </row>
    <row r="370" customFormat="false" ht="9" hidden="false" customHeight="true" outlineLevel="0" collapsed="false">
      <c r="A370" s="328"/>
      <c r="B370" s="329" t="s">
        <v>1472</v>
      </c>
      <c r="C370" s="325" t="n">
        <v>4</v>
      </c>
      <c r="D370" s="325" t="n">
        <v>131</v>
      </c>
      <c r="E370" s="325" t="n">
        <v>135</v>
      </c>
      <c r="F370" s="325" t="n">
        <v>5</v>
      </c>
      <c r="G370" s="325" t="n">
        <v>35</v>
      </c>
      <c r="H370" s="325" t="n">
        <v>40</v>
      </c>
      <c r="I370" s="325" t="n">
        <v>11</v>
      </c>
      <c r="J370" s="325" t="n">
        <v>14</v>
      </c>
      <c r="K370" s="325" t="n">
        <v>15</v>
      </c>
      <c r="L370" s="325" t="n">
        <v>0</v>
      </c>
      <c r="M370" s="325" t="n">
        <v>8</v>
      </c>
    </row>
    <row r="371" customFormat="false" ht="9" hidden="false" customHeight="true" outlineLevel="0" collapsed="false">
      <c r="A371" s="328"/>
      <c r="B371" s="329" t="s">
        <v>1473</v>
      </c>
      <c r="C371" s="325" t="n">
        <v>30</v>
      </c>
      <c r="D371" s="325" t="n">
        <v>74</v>
      </c>
      <c r="E371" s="325" t="n">
        <v>104</v>
      </c>
      <c r="F371" s="325" t="n">
        <v>3</v>
      </c>
      <c r="G371" s="325" t="n">
        <v>12</v>
      </c>
      <c r="H371" s="325" t="n">
        <v>15</v>
      </c>
      <c r="I371" s="325" t="n">
        <v>9</v>
      </c>
      <c r="J371" s="325" t="n">
        <v>0</v>
      </c>
      <c r="K371" s="325" t="n">
        <v>6</v>
      </c>
      <c r="L371" s="325" t="n">
        <v>0</v>
      </c>
      <c r="M371" s="325" t="n">
        <v>4</v>
      </c>
    </row>
    <row r="372" customFormat="false" ht="9" hidden="false" customHeight="true" outlineLevel="0" collapsed="false">
      <c r="A372" s="328"/>
      <c r="B372" s="329" t="s">
        <v>1470</v>
      </c>
      <c r="C372" s="325" t="n">
        <v>0</v>
      </c>
      <c r="D372" s="325" t="n">
        <v>18</v>
      </c>
      <c r="E372" s="325" t="n">
        <v>18</v>
      </c>
      <c r="F372" s="325" t="n">
        <v>0</v>
      </c>
      <c r="G372" s="325" t="n">
        <v>3</v>
      </c>
      <c r="H372" s="325" t="n">
        <v>3</v>
      </c>
      <c r="I372" s="325" t="n">
        <v>2</v>
      </c>
      <c r="J372" s="325" t="n">
        <v>1</v>
      </c>
      <c r="K372" s="325" t="n">
        <v>0</v>
      </c>
      <c r="L372" s="325" t="n">
        <v>0</v>
      </c>
      <c r="M372" s="325" t="n">
        <v>2</v>
      </c>
    </row>
    <row r="373" customFormat="false" ht="9" hidden="false" customHeight="true" outlineLevel="0" collapsed="false">
      <c r="A373" s="328"/>
      <c r="B373" s="329" t="s">
        <v>1471</v>
      </c>
      <c r="C373" s="325" t="n">
        <v>0</v>
      </c>
      <c r="D373" s="325" t="n">
        <v>169</v>
      </c>
      <c r="E373" s="325" t="n">
        <v>169</v>
      </c>
      <c r="F373" s="325" t="n">
        <v>0</v>
      </c>
      <c r="G373" s="325" t="n">
        <v>45</v>
      </c>
      <c r="H373" s="325" t="n">
        <v>45</v>
      </c>
      <c r="I373" s="325" t="n">
        <v>34</v>
      </c>
      <c r="J373" s="325" t="n">
        <v>9</v>
      </c>
      <c r="K373" s="325" t="n">
        <v>2</v>
      </c>
      <c r="L373" s="325" t="n">
        <v>0</v>
      </c>
      <c r="M373" s="325" t="n">
        <v>18</v>
      </c>
    </row>
    <row r="374" customFormat="false" ht="14.1" hidden="false" customHeight="true" outlineLevel="0" collapsed="false">
      <c r="A374" s="330"/>
      <c r="B374" s="326" t="s">
        <v>409</v>
      </c>
      <c r="C374" s="322" t="n">
        <v>39</v>
      </c>
      <c r="D374" s="322" t="n">
        <v>691</v>
      </c>
      <c r="E374" s="322" t="n">
        <v>730</v>
      </c>
      <c r="F374" s="322" t="n">
        <v>9</v>
      </c>
      <c r="G374" s="322" t="n">
        <v>178</v>
      </c>
      <c r="H374" s="322" t="n">
        <v>187</v>
      </c>
      <c r="I374" s="322" t="n">
        <v>91</v>
      </c>
      <c r="J374" s="322" t="n">
        <v>53</v>
      </c>
      <c r="K374" s="322" t="n">
        <v>43</v>
      </c>
      <c r="L374" s="322" t="n">
        <v>0</v>
      </c>
      <c r="M374" s="322" t="n">
        <v>55</v>
      </c>
    </row>
    <row r="375" customFormat="false" ht="14.1" hidden="false" customHeight="true" outlineLevel="0" collapsed="false">
      <c r="A375" s="330" t="s">
        <v>145</v>
      </c>
      <c r="B375" s="331"/>
      <c r="C375" s="322"/>
      <c r="D375" s="322"/>
      <c r="E375" s="322"/>
      <c r="F375" s="322"/>
      <c r="G375" s="322"/>
      <c r="H375" s="322"/>
      <c r="I375" s="322"/>
      <c r="J375" s="322"/>
      <c r="K375" s="322"/>
      <c r="L375" s="322"/>
      <c r="M375" s="322"/>
    </row>
    <row r="376" customFormat="false" ht="9" hidden="false" customHeight="true" outlineLevel="0" collapsed="false">
      <c r="A376" s="328"/>
      <c r="B376" s="329" t="s">
        <v>1464</v>
      </c>
      <c r="C376" s="325" t="n">
        <v>3</v>
      </c>
      <c r="D376" s="325" t="n">
        <v>19</v>
      </c>
      <c r="E376" s="325" t="n">
        <v>22</v>
      </c>
      <c r="F376" s="325" t="n">
        <v>0</v>
      </c>
      <c r="G376" s="325" t="n">
        <v>1</v>
      </c>
      <c r="H376" s="325" t="n">
        <v>1</v>
      </c>
      <c r="I376" s="325" t="n">
        <v>1</v>
      </c>
      <c r="J376" s="325" t="n">
        <v>0</v>
      </c>
      <c r="K376" s="325" t="n">
        <v>0</v>
      </c>
      <c r="L376" s="325" t="n">
        <v>0</v>
      </c>
      <c r="M376" s="325" t="n">
        <v>1</v>
      </c>
    </row>
    <row r="377" customFormat="false" ht="9" hidden="false" customHeight="true" outlineLevel="0" collapsed="false">
      <c r="A377" s="328"/>
      <c r="B377" s="329" t="s">
        <v>1465</v>
      </c>
      <c r="C377" s="325" t="n">
        <v>8</v>
      </c>
      <c r="D377" s="325" t="n">
        <v>239</v>
      </c>
      <c r="E377" s="325" t="n">
        <v>247</v>
      </c>
      <c r="F377" s="325" t="n">
        <v>1</v>
      </c>
      <c r="G377" s="325" t="n">
        <v>37</v>
      </c>
      <c r="H377" s="325" t="n">
        <v>38</v>
      </c>
      <c r="I377" s="325" t="n">
        <v>11</v>
      </c>
      <c r="J377" s="325" t="n">
        <v>17</v>
      </c>
      <c r="K377" s="325" t="n">
        <v>10</v>
      </c>
      <c r="L377" s="325" t="n">
        <v>0</v>
      </c>
      <c r="M377" s="325" t="n">
        <v>9</v>
      </c>
    </row>
    <row r="378" customFormat="false" ht="9" hidden="false" customHeight="true" outlineLevel="0" collapsed="false">
      <c r="A378" s="328"/>
      <c r="B378" s="329" t="s">
        <v>1466</v>
      </c>
      <c r="C378" s="325" t="n">
        <v>0</v>
      </c>
      <c r="D378" s="325" t="n">
        <v>15</v>
      </c>
      <c r="E378" s="325" t="n">
        <v>15</v>
      </c>
      <c r="F378" s="325" t="n">
        <v>0</v>
      </c>
      <c r="G378" s="325" t="n">
        <v>2</v>
      </c>
      <c r="H378" s="325" t="n">
        <v>2</v>
      </c>
      <c r="I378" s="325" t="n">
        <v>2</v>
      </c>
      <c r="J378" s="325" t="n">
        <v>0</v>
      </c>
      <c r="K378" s="325" t="n">
        <v>0</v>
      </c>
      <c r="L378" s="325" t="n">
        <v>0</v>
      </c>
      <c r="M378" s="325" t="n">
        <v>2</v>
      </c>
    </row>
    <row r="379" customFormat="false" ht="9" hidden="false" customHeight="true" outlineLevel="0" collapsed="false">
      <c r="A379" s="328"/>
      <c r="B379" s="329" t="s">
        <v>1467</v>
      </c>
      <c r="C379" s="325" t="n">
        <v>0</v>
      </c>
      <c r="D379" s="325" t="n">
        <v>3</v>
      </c>
      <c r="E379" s="325" t="n">
        <v>3</v>
      </c>
      <c r="F379" s="325" t="n">
        <v>0</v>
      </c>
      <c r="G379" s="325" t="n">
        <v>0</v>
      </c>
      <c r="H379" s="325" t="n">
        <v>0</v>
      </c>
      <c r="I379" s="325" t="n">
        <v>0</v>
      </c>
      <c r="J379" s="325" t="n">
        <v>0</v>
      </c>
      <c r="K379" s="325" t="n">
        <v>0</v>
      </c>
      <c r="L379" s="325" t="n">
        <v>0</v>
      </c>
      <c r="M379" s="325" t="n">
        <v>0</v>
      </c>
    </row>
    <row r="380" customFormat="false" ht="9" hidden="false" customHeight="true" outlineLevel="0" collapsed="false">
      <c r="A380" s="328"/>
      <c r="B380" s="329" t="s">
        <v>1472</v>
      </c>
      <c r="C380" s="325" t="n">
        <v>7</v>
      </c>
      <c r="D380" s="325" t="n">
        <v>352</v>
      </c>
      <c r="E380" s="325" t="n">
        <v>359</v>
      </c>
      <c r="F380" s="325" t="n">
        <v>2</v>
      </c>
      <c r="G380" s="325" t="n">
        <v>102</v>
      </c>
      <c r="H380" s="325" t="n">
        <v>104</v>
      </c>
      <c r="I380" s="325" t="n">
        <v>56</v>
      </c>
      <c r="J380" s="325" t="n">
        <v>28</v>
      </c>
      <c r="K380" s="325" t="n">
        <v>20</v>
      </c>
      <c r="L380" s="325" t="n">
        <v>0</v>
      </c>
      <c r="M380" s="325" t="n">
        <v>23</v>
      </c>
    </row>
    <row r="381" customFormat="false" ht="9" hidden="false" customHeight="true" outlineLevel="0" collapsed="false">
      <c r="A381" s="328"/>
      <c r="B381" s="329" t="s">
        <v>1473</v>
      </c>
      <c r="C381" s="325" t="n">
        <v>56</v>
      </c>
      <c r="D381" s="325" t="n">
        <v>182</v>
      </c>
      <c r="E381" s="325" t="n">
        <v>238</v>
      </c>
      <c r="F381" s="325" t="n">
        <v>11</v>
      </c>
      <c r="G381" s="325" t="n">
        <v>37</v>
      </c>
      <c r="H381" s="325" t="n">
        <v>48</v>
      </c>
      <c r="I381" s="325" t="n">
        <v>25</v>
      </c>
      <c r="J381" s="325" t="n">
        <v>18</v>
      </c>
      <c r="K381" s="325" t="n">
        <v>5</v>
      </c>
      <c r="L381" s="325" t="n">
        <v>0</v>
      </c>
      <c r="M381" s="325" t="n">
        <v>11</v>
      </c>
    </row>
    <row r="382" customFormat="false" ht="9" hidden="false" customHeight="true" outlineLevel="0" collapsed="false">
      <c r="A382" s="328"/>
      <c r="B382" s="329" t="s">
        <v>1470</v>
      </c>
      <c r="C382" s="325" t="n">
        <v>2</v>
      </c>
      <c r="D382" s="325" t="n">
        <v>30</v>
      </c>
      <c r="E382" s="325" t="n">
        <v>32</v>
      </c>
      <c r="F382" s="325" t="n">
        <v>1</v>
      </c>
      <c r="G382" s="325" t="n">
        <v>4</v>
      </c>
      <c r="H382" s="325" t="n">
        <v>5</v>
      </c>
      <c r="I382" s="325" t="n">
        <v>3</v>
      </c>
      <c r="J382" s="325" t="n">
        <v>2</v>
      </c>
      <c r="K382" s="325" t="n">
        <v>0</v>
      </c>
      <c r="L382" s="325" t="n">
        <v>0</v>
      </c>
      <c r="M382" s="325" t="n">
        <v>3</v>
      </c>
    </row>
    <row r="383" customFormat="false" ht="9" hidden="false" customHeight="true" outlineLevel="0" collapsed="false">
      <c r="A383" s="328"/>
      <c r="B383" s="329" t="s">
        <v>1471</v>
      </c>
      <c r="C383" s="325" t="n">
        <v>3</v>
      </c>
      <c r="D383" s="325" t="n">
        <v>331</v>
      </c>
      <c r="E383" s="325" t="n">
        <v>334</v>
      </c>
      <c r="F383" s="325" t="n">
        <v>0</v>
      </c>
      <c r="G383" s="325" t="n">
        <v>60</v>
      </c>
      <c r="H383" s="325" t="n">
        <v>60</v>
      </c>
      <c r="I383" s="325" t="n">
        <v>31</v>
      </c>
      <c r="J383" s="325" t="n">
        <v>24</v>
      </c>
      <c r="K383" s="325" t="n">
        <v>5</v>
      </c>
      <c r="L383" s="325" t="n">
        <v>0</v>
      </c>
      <c r="M383" s="325" t="n">
        <v>0</v>
      </c>
    </row>
    <row r="384" customFormat="false" ht="14.1" hidden="false" customHeight="true" outlineLevel="0" collapsed="false">
      <c r="A384" s="330"/>
      <c r="B384" s="326" t="s">
        <v>409</v>
      </c>
      <c r="C384" s="322" t="n">
        <v>79</v>
      </c>
      <c r="D384" s="322" t="n">
        <v>1171</v>
      </c>
      <c r="E384" s="322" t="n">
        <v>1250</v>
      </c>
      <c r="F384" s="322" t="n">
        <v>15</v>
      </c>
      <c r="G384" s="322" t="n">
        <v>243</v>
      </c>
      <c r="H384" s="322" t="n">
        <v>258</v>
      </c>
      <c r="I384" s="322" t="n">
        <v>129</v>
      </c>
      <c r="J384" s="322" t="n">
        <v>89</v>
      </c>
      <c r="K384" s="322" t="n">
        <v>40</v>
      </c>
      <c r="L384" s="322" t="n">
        <v>0</v>
      </c>
      <c r="M384" s="322" t="n">
        <v>49</v>
      </c>
    </row>
    <row r="385" customFormat="false" ht="14.1" hidden="false" customHeight="true" outlineLevel="0" collapsed="false">
      <c r="A385" s="330" t="s">
        <v>146</v>
      </c>
      <c r="B385" s="331"/>
      <c r="C385" s="322"/>
      <c r="D385" s="322"/>
      <c r="E385" s="322"/>
      <c r="F385" s="322"/>
      <c r="G385" s="322"/>
      <c r="H385" s="322"/>
      <c r="I385" s="322"/>
      <c r="J385" s="322"/>
      <c r="K385" s="322"/>
      <c r="L385" s="322"/>
      <c r="M385" s="322"/>
    </row>
    <row r="386" customFormat="false" ht="9" hidden="false" customHeight="true" outlineLevel="0" collapsed="false">
      <c r="A386" s="328"/>
      <c r="B386" s="329" t="s">
        <v>1464</v>
      </c>
      <c r="C386" s="325" t="n">
        <v>0</v>
      </c>
      <c r="D386" s="325" t="n">
        <v>22</v>
      </c>
      <c r="E386" s="325" t="n">
        <v>22</v>
      </c>
      <c r="F386" s="325" t="n">
        <v>1</v>
      </c>
      <c r="G386" s="325" t="n">
        <v>11</v>
      </c>
      <c r="H386" s="325" t="n">
        <v>12</v>
      </c>
      <c r="I386" s="325" t="n">
        <v>5</v>
      </c>
      <c r="J386" s="325" t="n">
        <v>6</v>
      </c>
      <c r="K386" s="325" t="n">
        <v>1</v>
      </c>
      <c r="L386" s="325" t="n">
        <v>0</v>
      </c>
      <c r="M386" s="325" t="n">
        <v>10</v>
      </c>
    </row>
    <row r="387" customFormat="false" ht="9" hidden="false" customHeight="true" outlineLevel="0" collapsed="false">
      <c r="A387" s="328"/>
      <c r="B387" s="329" t="s">
        <v>1465</v>
      </c>
      <c r="C387" s="325" t="n">
        <v>0</v>
      </c>
      <c r="D387" s="325" t="n">
        <v>150</v>
      </c>
      <c r="E387" s="325" t="n">
        <v>150</v>
      </c>
      <c r="F387" s="325" t="n">
        <v>0</v>
      </c>
      <c r="G387" s="325" t="n">
        <v>23</v>
      </c>
      <c r="H387" s="325" t="n">
        <v>23</v>
      </c>
      <c r="I387" s="325" t="n">
        <v>10</v>
      </c>
      <c r="J387" s="325" t="n">
        <v>11</v>
      </c>
      <c r="K387" s="325" t="n">
        <v>2</v>
      </c>
      <c r="L387" s="325" t="n">
        <v>0</v>
      </c>
      <c r="M387" s="325" t="n">
        <v>10</v>
      </c>
    </row>
    <row r="388" customFormat="false" ht="9" hidden="false" customHeight="true" outlineLevel="0" collapsed="false">
      <c r="A388" s="328"/>
      <c r="B388" s="329" t="s">
        <v>1466</v>
      </c>
      <c r="C388" s="325" t="n">
        <v>2</v>
      </c>
      <c r="D388" s="325" t="n">
        <v>14</v>
      </c>
      <c r="E388" s="325" t="n">
        <v>16</v>
      </c>
      <c r="F388" s="325" t="n">
        <v>0</v>
      </c>
      <c r="G388" s="325" t="n">
        <v>3</v>
      </c>
      <c r="H388" s="325" t="n">
        <v>3</v>
      </c>
      <c r="I388" s="325" t="n">
        <v>3</v>
      </c>
      <c r="J388" s="325" t="n">
        <v>0</v>
      </c>
      <c r="K388" s="325" t="n">
        <v>0</v>
      </c>
      <c r="L388" s="325" t="n">
        <v>0</v>
      </c>
      <c r="M388" s="325" t="n">
        <v>2</v>
      </c>
    </row>
    <row r="389" customFormat="false" ht="9" hidden="false" customHeight="true" outlineLevel="0" collapsed="false">
      <c r="A389" s="328"/>
      <c r="B389" s="329" t="s">
        <v>1467</v>
      </c>
      <c r="C389" s="325" t="n">
        <v>0</v>
      </c>
      <c r="D389" s="325" t="n">
        <v>0</v>
      </c>
      <c r="E389" s="325" t="n">
        <v>0</v>
      </c>
      <c r="F389" s="325" t="n">
        <v>0</v>
      </c>
      <c r="G389" s="325" t="n">
        <v>0</v>
      </c>
      <c r="H389" s="325" t="n">
        <v>0</v>
      </c>
      <c r="I389" s="325" t="n">
        <v>0</v>
      </c>
      <c r="J389" s="325" t="n">
        <v>0</v>
      </c>
      <c r="K389" s="325" t="n">
        <v>0</v>
      </c>
      <c r="L389" s="325" t="n">
        <v>0</v>
      </c>
      <c r="M389" s="325" t="n">
        <v>0</v>
      </c>
    </row>
    <row r="390" customFormat="false" ht="9" hidden="false" customHeight="true" outlineLevel="0" collapsed="false">
      <c r="A390" s="328"/>
      <c r="B390" s="329" t="s">
        <v>1472</v>
      </c>
      <c r="C390" s="325" t="n">
        <v>6</v>
      </c>
      <c r="D390" s="325" t="n">
        <v>155</v>
      </c>
      <c r="E390" s="325" t="n">
        <v>161</v>
      </c>
      <c r="F390" s="325" t="n">
        <v>2</v>
      </c>
      <c r="G390" s="325" t="n">
        <v>48</v>
      </c>
      <c r="H390" s="325" t="n">
        <v>50</v>
      </c>
      <c r="I390" s="325" t="n">
        <v>35</v>
      </c>
      <c r="J390" s="325" t="n">
        <v>15</v>
      </c>
      <c r="K390" s="325" t="n">
        <v>0</v>
      </c>
      <c r="L390" s="325" t="n">
        <v>0</v>
      </c>
      <c r="M390" s="325" t="n">
        <v>26</v>
      </c>
    </row>
    <row r="391" customFormat="false" ht="9" hidden="false" customHeight="true" outlineLevel="0" collapsed="false">
      <c r="A391" s="328"/>
      <c r="B391" s="329" t="s">
        <v>1473</v>
      </c>
      <c r="C391" s="325" t="n">
        <v>38</v>
      </c>
      <c r="D391" s="325" t="n">
        <v>131</v>
      </c>
      <c r="E391" s="325" t="n">
        <v>169</v>
      </c>
      <c r="F391" s="325" t="n">
        <v>5</v>
      </c>
      <c r="G391" s="325" t="n">
        <v>7</v>
      </c>
      <c r="H391" s="325" t="n">
        <v>12</v>
      </c>
      <c r="I391" s="325" t="n">
        <v>8</v>
      </c>
      <c r="J391" s="325" t="n">
        <v>4</v>
      </c>
      <c r="K391" s="325" t="n">
        <v>0</v>
      </c>
      <c r="L391" s="325" t="n">
        <v>0</v>
      </c>
      <c r="M391" s="325" t="n">
        <v>7</v>
      </c>
    </row>
    <row r="392" customFormat="false" ht="9" hidden="false" customHeight="true" outlineLevel="0" collapsed="false">
      <c r="A392" s="328"/>
      <c r="B392" s="329" t="s">
        <v>1470</v>
      </c>
      <c r="C392" s="325" t="n">
        <v>0</v>
      </c>
      <c r="D392" s="325" t="n">
        <v>18</v>
      </c>
      <c r="E392" s="325" t="n">
        <v>18</v>
      </c>
      <c r="F392" s="325" t="n">
        <v>0</v>
      </c>
      <c r="G392" s="325" t="n">
        <v>7</v>
      </c>
      <c r="H392" s="325" t="n">
        <v>7</v>
      </c>
      <c r="I392" s="325" t="n">
        <v>1</v>
      </c>
      <c r="J392" s="325" t="n">
        <v>3</v>
      </c>
      <c r="K392" s="325" t="n">
        <v>3</v>
      </c>
      <c r="L392" s="325" t="n">
        <v>0</v>
      </c>
      <c r="M392" s="325" t="n">
        <v>1</v>
      </c>
    </row>
    <row r="393" customFormat="false" ht="9" hidden="false" customHeight="true" outlineLevel="0" collapsed="false">
      <c r="A393" s="328"/>
      <c r="B393" s="329" t="s">
        <v>1471</v>
      </c>
      <c r="C393" s="325" t="n">
        <v>1</v>
      </c>
      <c r="D393" s="325" t="n">
        <v>206</v>
      </c>
      <c r="E393" s="325" t="n">
        <v>207</v>
      </c>
      <c r="F393" s="325" t="n">
        <v>1</v>
      </c>
      <c r="G393" s="325" t="n">
        <v>44</v>
      </c>
      <c r="H393" s="325" t="n">
        <v>45</v>
      </c>
      <c r="I393" s="325" t="n">
        <v>26</v>
      </c>
      <c r="J393" s="325" t="n">
        <v>13</v>
      </c>
      <c r="K393" s="325" t="n">
        <v>6</v>
      </c>
      <c r="L393" s="325" t="n">
        <v>0</v>
      </c>
      <c r="M393" s="325" t="n">
        <v>26</v>
      </c>
    </row>
    <row r="394" customFormat="false" ht="14.1" hidden="false" customHeight="true" outlineLevel="0" collapsed="false">
      <c r="A394" s="330"/>
      <c r="B394" s="326" t="s">
        <v>409</v>
      </c>
      <c r="C394" s="322" t="n">
        <v>47</v>
      </c>
      <c r="D394" s="322" t="n">
        <v>696</v>
      </c>
      <c r="E394" s="322" t="n">
        <v>743</v>
      </c>
      <c r="F394" s="322" t="n">
        <v>9</v>
      </c>
      <c r="G394" s="322" t="n">
        <v>143</v>
      </c>
      <c r="H394" s="322" t="n">
        <v>152</v>
      </c>
      <c r="I394" s="322" t="n">
        <v>88</v>
      </c>
      <c r="J394" s="322" t="n">
        <v>52</v>
      </c>
      <c r="K394" s="322" t="n">
        <v>12</v>
      </c>
      <c r="L394" s="322" t="n">
        <v>0</v>
      </c>
      <c r="M394" s="322" t="n">
        <v>82</v>
      </c>
    </row>
    <row r="395" customFormat="false" ht="14.1" hidden="false" customHeight="true" outlineLevel="0" collapsed="false">
      <c r="A395" s="330" t="s">
        <v>147</v>
      </c>
      <c r="B395" s="331"/>
      <c r="C395" s="322"/>
      <c r="D395" s="322"/>
      <c r="E395" s="322"/>
      <c r="F395" s="322"/>
      <c r="G395" s="322"/>
      <c r="H395" s="322"/>
      <c r="I395" s="322"/>
      <c r="J395" s="322"/>
      <c r="K395" s="322"/>
      <c r="L395" s="322"/>
      <c r="M395" s="322"/>
    </row>
    <row r="396" customFormat="false" ht="9" hidden="false" customHeight="true" outlineLevel="0" collapsed="false">
      <c r="A396" s="328"/>
      <c r="B396" s="329" t="s">
        <v>1464</v>
      </c>
      <c r="C396" s="325" t="n">
        <v>3</v>
      </c>
      <c r="D396" s="325" t="n">
        <v>66</v>
      </c>
      <c r="E396" s="325" t="n">
        <v>69</v>
      </c>
      <c r="F396" s="325" t="n">
        <v>1</v>
      </c>
      <c r="G396" s="325" t="n">
        <v>40</v>
      </c>
      <c r="H396" s="325" t="n">
        <v>41</v>
      </c>
      <c r="I396" s="325" t="n">
        <v>35</v>
      </c>
      <c r="J396" s="325" t="n">
        <v>5</v>
      </c>
      <c r="K396" s="325" t="n">
        <v>1</v>
      </c>
      <c r="L396" s="325" t="n">
        <v>0</v>
      </c>
      <c r="M396" s="325" t="n">
        <v>0</v>
      </c>
    </row>
    <row r="397" customFormat="false" ht="9" hidden="false" customHeight="true" outlineLevel="0" collapsed="false">
      <c r="A397" s="328"/>
      <c r="B397" s="329" t="s">
        <v>1465</v>
      </c>
      <c r="C397" s="325" t="n">
        <v>5</v>
      </c>
      <c r="D397" s="325" t="n">
        <v>559</v>
      </c>
      <c r="E397" s="325" t="n">
        <v>564</v>
      </c>
      <c r="F397" s="325" t="n">
        <v>0</v>
      </c>
      <c r="G397" s="325" t="n">
        <v>126</v>
      </c>
      <c r="H397" s="325" t="n">
        <v>126</v>
      </c>
      <c r="I397" s="325" t="n">
        <v>77</v>
      </c>
      <c r="J397" s="325" t="n">
        <v>45</v>
      </c>
      <c r="K397" s="325" t="n">
        <v>4</v>
      </c>
      <c r="L397" s="325" t="n">
        <v>0</v>
      </c>
      <c r="M397" s="325" t="n">
        <v>23</v>
      </c>
    </row>
    <row r="398" customFormat="false" ht="9" hidden="false" customHeight="true" outlineLevel="0" collapsed="false">
      <c r="A398" s="328"/>
      <c r="B398" s="329" t="s">
        <v>1466</v>
      </c>
      <c r="C398" s="325" t="n">
        <v>0</v>
      </c>
      <c r="D398" s="325" t="n">
        <v>0</v>
      </c>
      <c r="E398" s="325" t="n">
        <v>0</v>
      </c>
      <c r="F398" s="325" t="n">
        <v>0</v>
      </c>
      <c r="G398" s="325" t="n">
        <v>0</v>
      </c>
      <c r="H398" s="325" t="n">
        <v>0</v>
      </c>
      <c r="I398" s="325" t="n">
        <v>0</v>
      </c>
      <c r="J398" s="325" t="n">
        <v>0</v>
      </c>
      <c r="K398" s="325" t="n">
        <v>0</v>
      </c>
      <c r="L398" s="325" t="n">
        <v>0</v>
      </c>
      <c r="M398" s="325" t="n">
        <v>0</v>
      </c>
    </row>
    <row r="399" customFormat="false" ht="9" hidden="false" customHeight="true" outlineLevel="0" collapsed="false">
      <c r="A399" s="328"/>
      <c r="B399" s="329" t="s">
        <v>1467</v>
      </c>
      <c r="C399" s="325" t="n">
        <v>0</v>
      </c>
      <c r="D399" s="325" t="n">
        <v>0</v>
      </c>
      <c r="E399" s="325" t="n">
        <v>0</v>
      </c>
      <c r="F399" s="325" t="n">
        <v>0</v>
      </c>
      <c r="G399" s="325" t="n">
        <v>0</v>
      </c>
      <c r="H399" s="325" t="n">
        <v>0</v>
      </c>
      <c r="I399" s="325" t="n">
        <v>0</v>
      </c>
      <c r="J399" s="325" t="n">
        <v>0</v>
      </c>
      <c r="K399" s="325" t="n">
        <v>0</v>
      </c>
      <c r="L399" s="325" t="n">
        <v>0</v>
      </c>
      <c r="M399" s="325" t="n">
        <v>0</v>
      </c>
    </row>
    <row r="400" customFormat="false" ht="9" hidden="false" customHeight="true" outlineLevel="0" collapsed="false">
      <c r="A400" s="328"/>
      <c r="B400" s="329" t="s">
        <v>1472</v>
      </c>
      <c r="C400" s="325" t="n">
        <v>9</v>
      </c>
      <c r="D400" s="325" t="n">
        <v>323</v>
      </c>
      <c r="E400" s="325" t="n">
        <v>332</v>
      </c>
      <c r="F400" s="325" t="n">
        <v>5</v>
      </c>
      <c r="G400" s="325" t="n">
        <v>88</v>
      </c>
      <c r="H400" s="325" t="n">
        <v>93</v>
      </c>
      <c r="I400" s="325" t="n">
        <v>39</v>
      </c>
      <c r="J400" s="325" t="n">
        <v>43</v>
      </c>
      <c r="K400" s="325" t="n">
        <v>11</v>
      </c>
      <c r="L400" s="325" t="n">
        <v>0</v>
      </c>
      <c r="M400" s="325" t="n">
        <v>18</v>
      </c>
    </row>
    <row r="401" customFormat="false" ht="9" hidden="false" customHeight="true" outlineLevel="0" collapsed="false">
      <c r="A401" s="328"/>
      <c r="B401" s="329" t="s">
        <v>1473</v>
      </c>
      <c r="C401" s="325" t="n">
        <v>126</v>
      </c>
      <c r="D401" s="325" t="n">
        <v>290</v>
      </c>
      <c r="E401" s="325" t="n">
        <v>416</v>
      </c>
      <c r="F401" s="325" t="n">
        <v>27</v>
      </c>
      <c r="G401" s="325" t="n">
        <v>71</v>
      </c>
      <c r="H401" s="325" t="n">
        <v>98</v>
      </c>
      <c r="I401" s="325" t="n">
        <v>40</v>
      </c>
      <c r="J401" s="325" t="n">
        <v>35</v>
      </c>
      <c r="K401" s="325" t="n">
        <v>23</v>
      </c>
      <c r="L401" s="325" t="n">
        <v>0</v>
      </c>
      <c r="M401" s="325" t="n">
        <v>29</v>
      </c>
    </row>
    <row r="402" customFormat="false" ht="9" hidden="false" customHeight="true" outlineLevel="0" collapsed="false">
      <c r="A402" s="328"/>
      <c r="B402" s="329" t="s">
        <v>1470</v>
      </c>
      <c r="C402" s="325" t="n">
        <v>0</v>
      </c>
      <c r="D402" s="325" t="n">
        <v>73</v>
      </c>
      <c r="E402" s="325" t="n">
        <v>73</v>
      </c>
      <c r="F402" s="325" t="n">
        <v>0</v>
      </c>
      <c r="G402" s="325" t="n">
        <v>18</v>
      </c>
      <c r="H402" s="325" t="n">
        <v>18</v>
      </c>
      <c r="I402" s="325" t="n">
        <v>8</v>
      </c>
      <c r="J402" s="325" t="n">
        <v>4</v>
      </c>
      <c r="K402" s="325" t="n">
        <v>6</v>
      </c>
      <c r="L402" s="325" t="n">
        <v>0</v>
      </c>
      <c r="M402" s="325" t="n">
        <v>8</v>
      </c>
    </row>
    <row r="403" customFormat="false" ht="9" hidden="false" customHeight="true" outlineLevel="0" collapsed="false">
      <c r="A403" s="328"/>
      <c r="B403" s="329" t="s">
        <v>1471</v>
      </c>
      <c r="C403" s="325" t="n">
        <v>0</v>
      </c>
      <c r="D403" s="325" t="n">
        <v>502</v>
      </c>
      <c r="E403" s="325" t="n">
        <v>502</v>
      </c>
      <c r="F403" s="325" t="n">
        <v>0</v>
      </c>
      <c r="G403" s="325" t="n">
        <v>165</v>
      </c>
      <c r="H403" s="325" t="n">
        <v>165</v>
      </c>
      <c r="I403" s="325" t="n">
        <v>112</v>
      </c>
      <c r="J403" s="325" t="n">
        <v>29</v>
      </c>
      <c r="K403" s="325" t="n">
        <v>24</v>
      </c>
      <c r="L403" s="325" t="n">
        <v>0</v>
      </c>
      <c r="M403" s="325" t="n">
        <v>58</v>
      </c>
    </row>
    <row r="404" customFormat="false" ht="14.1" hidden="false" customHeight="true" outlineLevel="0" collapsed="false">
      <c r="A404" s="330"/>
      <c r="B404" s="326" t="s">
        <v>409</v>
      </c>
      <c r="C404" s="322" t="n">
        <v>143</v>
      </c>
      <c r="D404" s="322" t="n">
        <v>1813</v>
      </c>
      <c r="E404" s="322" t="n">
        <v>1956</v>
      </c>
      <c r="F404" s="322" t="n">
        <v>33</v>
      </c>
      <c r="G404" s="322" t="n">
        <v>508</v>
      </c>
      <c r="H404" s="322" t="n">
        <v>541</v>
      </c>
      <c r="I404" s="322" t="n">
        <v>311</v>
      </c>
      <c r="J404" s="322" t="n">
        <v>161</v>
      </c>
      <c r="K404" s="322" t="n">
        <v>69</v>
      </c>
      <c r="L404" s="322" t="n">
        <v>0</v>
      </c>
      <c r="M404" s="322" t="n">
        <v>136</v>
      </c>
    </row>
    <row r="405" customFormat="false" ht="14.1" hidden="false" customHeight="true" outlineLevel="0" collapsed="false">
      <c r="A405" s="330" t="s">
        <v>148</v>
      </c>
      <c r="B405" s="331"/>
      <c r="C405" s="322"/>
      <c r="D405" s="322"/>
      <c r="E405" s="322"/>
      <c r="F405" s="322"/>
      <c r="G405" s="322"/>
      <c r="H405" s="322"/>
      <c r="I405" s="322"/>
      <c r="J405" s="322"/>
      <c r="K405" s="322"/>
      <c r="L405" s="322"/>
      <c r="M405" s="322"/>
    </row>
    <row r="406" customFormat="false" ht="9" hidden="false" customHeight="true" outlineLevel="0" collapsed="false">
      <c r="A406" s="328"/>
      <c r="B406" s="329" t="s">
        <v>1464</v>
      </c>
      <c r="C406" s="325" t="n">
        <v>0</v>
      </c>
      <c r="D406" s="325" t="n">
        <v>13</v>
      </c>
      <c r="E406" s="325" t="n">
        <v>13</v>
      </c>
      <c r="F406" s="325" t="n">
        <v>0</v>
      </c>
      <c r="G406" s="325" t="n">
        <v>7</v>
      </c>
      <c r="H406" s="325" t="n">
        <v>7</v>
      </c>
      <c r="I406" s="325" t="n">
        <v>0</v>
      </c>
      <c r="J406" s="325" t="n">
        <v>4</v>
      </c>
      <c r="K406" s="325" t="n">
        <v>3</v>
      </c>
      <c r="L406" s="325" t="n">
        <v>0</v>
      </c>
      <c r="M406" s="325" t="n">
        <v>6</v>
      </c>
    </row>
    <row r="407" customFormat="false" ht="9" hidden="false" customHeight="true" outlineLevel="0" collapsed="false">
      <c r="A407" s="328"/>
      <c r="B407" s="329" t="s">
        <v>1465</v>
      </c>
      <c r="C407" s="325" t="n">
        <v>4</v>
      </c>
      <c r="D407" s="325" t="n">
        <v>139</v>
      </c>
      <c r="E407" s="325" t="n">
        <v>143</v>
      </c>
      <c r="F407" s="325" t="n">
        <v>0</v>
      </c>
      <c r="G407" s="325" t="n">
        <v>21</v>
      </c>
      <c r="H407" s="325" t="n">
        <v>21</v>
      </c>
      <c r="I407" s="325" t="n">
        <v>11</v>
      </c>
      <c r="J407" s="325" t="n">
        <v>6</v>
      </c>
      <c r="K407" s="325" t="n">
        <v>4</v>
      </c>
      <c r="L407" s="325" t="n">
        <v>0</v>
      </c>
      <c r="M407" s="325" t="n">
        <v>0</v>
      </c>
    </row>
    <row r="408" customFormat="false" ht="9" hidden="false" customHeight="true" outlineLevel="0" collapsed="false">
      <c r="A408" s="328"/>
      <c r="B408" s="329" t="s">
        <v>1466</v>
      </c>
      <c r="C408" s="325" t="n">
        <v>0</v>
      </c>
      <c r="D408" s="325" t="n">
        <v>6</v>
      </c>
      <c r="E408" s="325" t="n">
        <v>6</v>
      </c>
      <c r="F408" s="325" t="n">
        <v>0</v>
      </c>
      <c r="G408" s="325" t="n">
        <v>1</v>
      </c>
      <c r="H408" s="325" t="n">
        <v>1</v>
      </c>
      <c r="I408" s="325" t="n">
        <v>1</v>
      </c>
      <c r="J408" s="325" t="n">
        <v>0</v>
      </c>
      <c r="K408" s="325" t="n">
        <v>0</v>
      </c>
      <c r="L408" s="325" t="n">
        <v>0</v>
      </c>
      <c r="M408" s="325" t="n">
        <v>1</v>
      </c>
    </row>
    <row r="409" customFormat="false" ht="9" hidden="false" customHeight="true" outlineLevel="0" collapsed="false">
      <c r="A409" s="328"/>
      <c r="B409" s="329" t="s">
        <v>1467</v>
      </c>
      <c r="C409" s="325" t="n">
        <v>0</v>
      </c>
      <c r="D409" s="325" t="n">
        <v>2</v>
      </c>
      <c r="E409" s="325" t="n">
        <v>2</v>
      </c>
      <c r="F409" s="325" t="n">
        <v>0</v>
      </c>
      <c r="G409" s="325" t="n">
        <v>0</v>
      </c>
      <c r="H409" s="325" t="n">
        <v>0</v>
      </c>
      <c r="I409" s="325" t="n">
        <v>0</v>
      </c>
      <c r="J409" s="325" t="n">
        <v>0</v>
      </c>
      <c r="K409" s="325" t="n">
        <v>0</v>
      </c>
      <c r="L409" s="325" t="n">
        <v>0</v>
      </c>
      <c r="M409" s="325" t="n">
        <v>0</v>
      </c>
    </row>
    <row r="410" customFormat="false" ht="9" hidden="false" customHeight="true" outlineLevel="0" collapsed="false">
      <c r="A410" s="328"/>
      <c r="B410" s="329" t="s">
        <v>1472</v>
      </c>
      <c r="C410" s="325" t="n">
        <v>4</v>
      </c>
      <c r="D410" s="325" t="n">
        <v>151</v>
      </c>
      <c r="E410" s="325" t="n">
        <v>155</v>
      </c>
      <c r="F410" s="325" t="n">
        <v>0</v>
      </c>
      <c r="G410" s="325" t="n">
        <v>51</v>
      </c>
      <c r="H410" s="325" t="n">
        <v>51</v>
      </c>
      <c r="I410" s="325" t="n">
        <v>29</v>
      </c>
      <c r="J410" s="325" t="n">
        <v>16</v>
      </c>
      <c r="K410" s="325" t="n">
        <v>6</v>
      </c>
      <c r="L410" s="325" t="n">
        <v>0</v>
      </c>
      <c r="M410" s="325" t="n">
        <v>28</v>
      </c>
    </row>
    <row r="411" customFormat="false" ht="9" hidden="false" customHeight="true" outlineLevel="0" collapsed="false">
      <c r="A411" s="328"/>
      <c r="B411" s="329" t="s">
        <v>1473</v>
      </c>
      <c r="C411" s="325" t="n">
        <v>28</v>
      </c>
      <c r="D411" s="325" t="n">
        <v>120</v>
      </c>
      <c r="E411" s="325" t="n">
        <v>148</v>
      </c>
      <c r="F411" s="325" t="n">
        <v>5</v>
      </c>
      <c r="G411" s="325" t="n">
        <v>10</v>
      </c>
      <c r="H411" s="325" t="n">
        <v>15</v>
      </c>
      <c r="I411" s="325" t="n">
        <v>14</v>
      </c>
      <c r="J411" s="325" t="n">
        <v>1</v>
      </c>
      <c r="K411" s="325" t="n">
        <v>0</v>
      </c>
      <c r="L411" s="325" t="n">
        <v>0</v>
      </c>
      <c r="M411" s="325" t="n">
        <v>14</v>
      </c>
    </row>
    <row r="412" customFormat="false" ht="9" hidden="false" customHeight="true" outlineLevel="0" collapsed="false">
      <c r="A412" s="328"/>
      <c r="B412" s="329" t="s">
        <v>1470</v>
      </c>
      <c r="C412" s="325" t="n">
        <v>0</v>
      </c>
      <c r="D412" s="325" t="n">
        <v>21</v>
      </c>
      <c r="E412" s="325" t="n">
        <v>21</v>
      </c>
      <c r="F412" s="325" t="n">
        <v>0</v>
      </c>
      <c r="G412" s="325" t="n">
        <v>5</v>
      </c>
      <c r="H412" s="325" t="n">
        <v>5</v>
      </c>
      <c r="I412" s="325" t="n">
        <v>2</v>
      </c>
      <c r="J412" s="325" t="n">
        <v>1</v>
      </c>
      <c r="K412" s="325" t="n">
        <v>2</v>
      </c>
      <c r="L412" s="325" t="n">
        <v>0</v>
      </c>
      <c r="M412" s="325" t="n">
        <v>0</v>
      </c>
    </row>
    <row r="413" customFormat="false" ht="9" hidden="false" customHeight="true" outlineLevel="0" collapsed="false">
      <c r="A413" s="328"/>
      <c r="B413" s="329" t="s">
        <v>1471</v>
      </c>
      <c r="C413" s="325" t="n">
        <v>0</v>
      </c>
      <c r="D413" s="325" t="n">
        <v>168</v>
      </c>
      <c r="E413" s="325" t="n">
        <v>168</v>
      </c>
      <c r="F413" s="325" t="n">
        <v>0</v>
      </c>
      <c r="G413" s="325" t="n">
        <v>40</v>
      </c>
      <c r="H413" s="325" t="n">
        <v>40</v>
      </c>
      <c r="I413" s="325" t="n">
        <v>20</v>
      </c>
      <c r="J413" s="325" t="n">
        <v>16</v>
      </c>
      <c r="K413" s="325" t="n">
        <v>4</v>
      </c>
      <c r="L413" s="325" t="n">
        <v>0</v>
      </c>
      <c r="M413" s="325" t="n">
        <v>20</v>
      </c>
    </row>
    <row r="414" customFormat="false" ht="14.1" hidden="false" customHeight="true" outlineLevel="0" collapsed="false">
      <c r="A414" s="330"/>
      <c r="B414" s="326" t="s">
        <v>409</v>
      </c>
      <c r="C414" s="322" t="n">
        <v>36</v>
      </c>
      <c r="D414" s="322" t="n">
        <v>620</v>
      </c>
      <c r="E414" s="322" t="n">
        <v>656</v>
      </c>
      <c r="F414" s="322" t="n">
        <v>5</v>
      </c>
      <c r="G414" s="322" t="n">
        <v>135</v>
      </c>
      <c r="H414" s="322" t="n">
        <v>140</v>
      </c>
      <c r="I414" s="322" t="n">
        <v>77</v>
      </c>
      <c r="J414" s="322" t="n">
        <v>44</v>
      </c>
      <c r="K414" s="322" t="n">
        <v>19</v>
      </c>
      <c r="L414" s="322" t="n">
        <v>0</v>
      </c>
      <c r="M414" s="322" t="n">
        <v>69</v>
      </c>
    </row>
    <row r="415" customFormat="false" ht="14.1" hidden="false" customHeight="true" outlineLevel="0" collapsed="false">
      <c r="A415" s="330" t="s">
        <v>99</v>
      </c>
      <c r="B415" s="331"/>
      <c r="C415" s="322" t="n">
        <v>2430</v>
      </c>
      <c r="D415" s="322" t="n">
        <v>46267</v>
      </c>
      <c r="E415" s="322" t="n">
        <v>48697</v>
      </c>
      <c r="F415" s="322" t="n">
        <v>677</v>
      </c>
      <c r="G415" s="322" t="n">
        <v>12960</v>
      </c>
      <c r="H415" s="322" t="n">
        <v>13637</v>
      </c>
      <c r="I415" s="322" t="n">
        <v>7445</v>
      </c>
      <c r="J415" s="322" t="n">
        <v>3861</v>
      </c>
      <c r="K415" s="322" t="n">
        <v>2331</v>
      </c>
      <c r="L415" s="322" t="n">
        <v>0</v>
      </c>
      <c r="M415" s="322" t="n">
        <v>4987</v>
      </c>
    </row>
    <row r="416" customFormat="false" ht="14.1" hidden="false" customHeight="true" outlineLevel="0" collapsed="false">
      <c r="A416" s="327" t="s">
        <v>312</v>
      </c>
      <c r="B416" s="327"/>
      <c r="C416" s="327"/>
      <c r="D416" s="327"/>
      <c r="E416" s="327"/>
      <c r="F416" s="327"/>
      <c r="G416" s="327"/>
      <c r="H416" s="327"/>
      <c r="I416" s="327"/>
      <c r="J416" s="327"/>
      <c r="K416" s="327"/>
      <c r="L416" s="327"/>
      <c r="M416" s="327"/>
    </row>
    <row r="417" customFormat="false" ht="9" hidden="false" customHeight="true" outlineLevel="0" collapsed="false">
      <c r="A417" s="328"/>
      <c r="B417" s="329" t="s">
        <v>133</v>
      </c>
      <c r="C417" s="325" t="n">
        <v>13</v>
      </c>
      <c r="D417" s="325" t="n">
        <v>566</v>
      </c>
      <c r="E417" s="325" t="n">
        <v>579</v>
      </c>
      <c r="F417" s="325" t="n">
        <v>4</v>
      </c>
      <c r="G417" s="325" t="n">
        <v>100</v>
      </c>
      <c r="H417" s="325" t="n">
        <v>104</v>
      </c>
      <c r="I417" s="325" t="n">
        <v>66</v>
      </c>
      <c r="J417" s="325" t="n">
        <v>27</v>
      </c>
      <c r="K417" s="325" t="n">
        <v>11</v>
      </c>
      <c r="L417" s="325" t="n">
        <v>0</v>
      </c>
      <c r="M417" s="325" t="n">
        <v>20</v>
      </c>
    </row>
    <row r="418" customFormat="false" ht="9" hidden="false" customHeight="true" outlineLevel="0" collapsed="false">
      <c r="A418" s="328"/>
      <c r="B418" s="329" t="s">
        <v>134</v>
      </c>
      <c r="C418" s="325" t="n">
        <v>19</v>
      </c>
      <c r="D418" s="325" t="n">
        <v>436</v>
      </c>
      <c r="E418" s="325" t="n">
        <v>455</v>
      </c>
      <c r="F418" s="325" t="n">
        <v>5</v>
      </c>
      <c r="G418" s="325" t="n">
        <v>81</v>
      </c>
      <c r="H418" s="325" t="n">
        <v>86</v>
      </c>
      <c r="I418" s="325" t="n">
        <v>41</v>
      </c>
      <c r="J418" s="325" t="n">
        <v>24</v>
      </c>
      <c r="K418" s="325" t="n">
        <v>21</v>
      </c>
      <c r="L418" s="325" t="n">
        <v>0</v>
      </c>
      <c r="M418" s="325" t="n">
        <v>22</v>
      </c>
    </row>
    <row r="419" customFormat="false" ht="9" hidden="false" customHeight="true" outlineLevel="0" collapsed="false">
      <c r="A419" s="328"/>
      <c r="B419" s="329" t="s">
        <v>135</v>
      </c>
      <c r="C419" s="325" t="n">
        <v>38</v>
      </c>
      <c r="D419" s="325" t="n">
        <v>109</v>
      </c>
      <c r="E419" s="325" t="n">
        <v>147</v>
      </c>
      <c r="F419" s="325" t="n">
        <v>6</v>
      </c>
      <c r="G419" s="325" t="n">
        <v>33</v>
      </c>
      <c r="H419" s="325" t="n">
        <v>39</v>
      </c>
      <c r="I419" s="325" t="n">
        <v>22</v>
      </c>
      <c r="J419" s="325" t="n">
        <v>12</v>
      </c>
      <c r="K419" s="325" t="n">
        <v>5</v>
      </c>
      <c r="L419" s="325" t="n">
        <v>0</v>
      </c>
      <c r="M419" s="325" t="n">
        <v>11</v>
      </c>
    </row>
    <row r="420" customFormat="false" ht="9" hidden="false" customHeight="true" outlineLevel="0" collapsed="false">
      <c r="A420" s="328"/>
      <c r="B420" s="329" t="s">
        <v>136</v>
      </c>
      <c r="C420" s="325" t="n">
        <v>28</v>
      </c>
      <c r="D420" s="325" t="n">
        <v>190</v>
      </c>
      <c r="E420" s="325" t="n">
        <v>218</v>
      </c>
      <c r="F420" s="325" t="n">
        <v>6</v>
      </c>
      <c r="G420" s="325" t="n">
        <v>39</v>
      </c>
      <c r="H420" s="325" t="n">
        <v>45</v>
      </c>
      <c r="I420" s="325" t="n">
        <v>18</v>
      </c>
      <c r="J420" s="325" t="n">
        <v>15</v>
      </c>
      <c r="K420" s="325" t="n">
        <v>12</v>
      </c>
      <c r="L420" s="325" t="n">
        <v>0</v>
      </c>
      <c r="M420" s="325" t="n">
        <v>17</v>
      </c>
    </row>
    <row r="421" customFormat="false" ht="9" hidden="false" customHeight="true" outlineLevel="0" collapsed="false">
      <c r="A421" s="328"/>
      <c r="B421" s="329" t="s">
        <v>137</v>
      </c>
      <c r="C421" s="325" t="n">
        <v>11</v>
      </c>
      <c r="D421" s="325" t="n">
        <v>63</v>
      </c>
      <c r="E421" s="325" t="n">
        <v>74</v>
      </c>
      <c r="F421" s="325" t="n">
        <v>1</v>
      </c>
      <c r="G421" s="325" t="n">
        <v>14</v>
      </c>
      <c r="H421" s="325" t="n">
        <v>15</v>
      </c>
      <c r="I421" s="325" t="n">
        <v>12</v>
      </c>
      <c r="J421" s="325" t="n">
        <v>3</v>
      </c>
      <c r="K421" s="325" t="n">
        <v>0</v>
      </c>
      <c r="L421" s="325" t="n">
        <v>0</v>
      </c>
      <c r="M421" s="325" t="n">
        <v>4</v>
      </c>
    </row>
    <row r="422" customFormat="false" ht="9" hidden="false" customHeight="true" outlineLevel="0" collapsed="false">
      <c r="A422" s="328"/>
      <c r="B422" s="329" t="s">
        <v>138</v>
      </c>
      <c r="C422" s="325" t="n">
        <v>2</v>
      </c>
      <c r="D422" s="325" t="n">
        <v>27</v>
      </c>
      <c r="E422" s="325" t="n">
        <v>29</v>
      </c>
      <c r="F422" s="325" t="n">
        <v>0</v>
      </c>
      <c r="G422" s="325" t="n">
        <v>2</v>
      </c>
      <c r="H422" s="325" t="n">
        <v>2</v>
      </c>
      <c r="I422" s="325" t="n">
        <v>2</v>
      </c>
      <c r="J422" s="325" t="n">
        <v>0</v>
      </c>
      <c r="K422" s="325" t="n">
        <v>0</v>
      </c>
      <c r="L422" s="325" t="n">
        <v>0</v>
      </c>
      <c r="M422" s="325" t="n">
        <v>2</v>
      </c>
    </row>
    <row r="423" customFormat="false" ht="9" hidden="false" customHeight="true" outlineLevel="0" collapsed="false">
      <c r="A423" s="328"/>
      <c r="B423" s="329" t="s">
        <v>139</v>
      </c>
      <c r="C423" s="325" t="n">
        <v>22</v>
      </c>
      <c r="D423" s="325" t="n">
        <v>311</v>
      </c>
      <c r="E423" s="325" t="n">
        <v>333</v>
      </c>
      <c r="F423" s="325" t="n">
        <v>3</v>
      </c>
      <c r="G423" s="325" t="n">
        <v>92</v>
      </c>
      <c r="H423" s="325" t="n">
        <v>95</v>
      </c>
      <c r="I423" s="325" t="n">
        <v>23</v>
      </c>
      <c r="J423" s="325" t="n">
        <v>38</v>
      </c>
      <c r="K423" s="325" t="n">
        <v>34</v>
      </c>
      <c r="L423" s="325" t="n">
        <v>0</v>
      </c>
      <c r="M423" s="325" t="n">
        <v>13</v>
      </c>
    </row>
    <row r="424" customFormat="false" ht="9" hidden="false" customHeight="true" outlineLevel="0" collapsed="false">
      <c r="A424" s="328"/>
      <c r="B424" s="329" t="s">
        <v>140</v>
      </c>
      <c r="C424" s="325" t="n">
        <v>36</v>
      </c>
      <c r="D424" s="325" t="n">
        <v>274</v>
      </c>
      <c r="E424" s="325" t="n">
        <v>310</v>
      </c>
      <c r="F424" s="325" t="n">
        <v>19</v>
      </c>
      <c r="G424" s="325" t="n">
        <v>94</v>
      </c>
      <c r="H424" s="325" t="n">
        <v>113</v>
      </c>
      <c r="I424" s="325" t="n">
        <v>49</v>
      </c>
      <c r="J424" s="325" t="n">
        <v>43</v>
      </c>
      <c r="K424" s="325" t="n">
        <v>21</v>
      </c>
      <c r="L424" s="325" t="n">
        <v>0</v>
      </c>
      <c r="M424" s="325" t="n">
        <v>24</v>
      </c>
    </row>
    <row r="425" customFormat="false" ht="9" hidden="false" customHeight="true" outlineLevel="0" collapsed="false">
      <c r="A425" s="328"/>
      <c r="B425" s="329" t="s">
        <v>141</v>
      </c>
      <c r="C425" s="325" t="n">
        <v>42</v>
      </c>
      <c r="D425" s="325" t="n">
        <v>521</v>
      </c>
      <c r="E425" s="325" t="n">
        <v>563</v>
      </c>
      <c r="F425" s="325" t="n">
        <v>14</v>
      </c>
      <c r="G425" s="325" t="n">
        <v>171</v>
      </c>
      <c r="H425" s="325" t="n">
        <v>185</v>
      </c>
      <c r="I425" s="325" t="n">
        <v>59</v>
      </c>
      <c r="J425" s="325" t="n">
        <v>70</v>
      </c>
      <c r="K425" s="325" t="n">
        <v>56</v>
      </c>
      <c r="L425" s="325" t="n">
        <v>0</v>
      </c>
      <c r="M425" s="325" t="n">
        <v>25</v>
      </c>
    </row>
    <row r="426" customFormat="false" ht="9" hidden="false" customHeight="true" outlineLevel="0" collapsed="false">
      <c r="A426" s="328"/>
      <c r="B426" s="329" t="s">
        <v>142</v>
      </c>
      <c r="C426" s="325" t="n">
        <v>61</v>
      </c>
      <c r="D426" s="325" t="n">
        <v>703</v>
      </c>
      <c r="E426" s="325" t="n">
        <v>764</v>
      </c>
      <c r="F426" s="325" t="n">
        <v>14</v>
      </c>
      <c r="G426" s="325" t="n">
        <v>204</v>
      </c>
      <c r="H426" s="325" t="n">
        <v>218</v>
      </c>
      <c r="I426" s="325" t="n">
        <v>36</v>
      </c>
      <c r="J426" s="325" t="n">
        <v>96</v>
      </c>
      <c r="K426" s="325" t="n">
        <v>86</v>
      </c>
      <c r="L426" s="325" t="n">
        <v>0</v>
      </c>
      <c r="M426" s="325" t="n">
        <v>35</v>
      </c>
    </row>
    <row r="427" customFormat="false" ht="9" hidden="false" customHeight="true" outlineLevel="0" collapsed="false">
      <c r="A427" s="328"/>
      <c r="B427" s="329" t="s">
        <v>143</v>
      </c>
      <c r="C427" s="325" t="n">
        <v>26</v>
      </c>
      <c r="D427" s="325" t="n">
        <v>318</v>
      </c>
      <c r="E427" s="325" t="n">
        <v>344</v>
      </c>
      <c r="F427" s="325" t="n">
        <v>11</v>
      </c>
      <c r="G427" s="325" t="n">
        <v>70</v>
      </c>
      <c r="H427" s="325" t="n">
        <v>81</v>
      </c>
      <c r="I427" s="325" t="n">
        <v>51</v>
      </c>
      <c r="J427" s="325" t="n">
        <v>27</v>
      </c>
      <c r="K427" s="325" t="n">
        <v>3</v>
      </c>
      <c r="L427" s="325" t="n">
        <v>0</v>
      </c>
      <c r="M427" s="325" t="n">
        <v>11</v>
      </c>
    </row>
    <row r="428" customFormat="false" ht="9" hidden="false" customHeight="true" outlineLevel="0" collapsed="false">
      <c r="A428" s="328"/>
      <c r="B428" s="329" t="s">
        <v>144</v>
      </c>
      <c r="C428" s="325" t="n">
        <v>4</v>
      </c>
      <c r="D428" s="325" t="n">
        <v>59</v>
      </c>
      <c r="E428" s="325" t="n">
        <v>63</v>
      </c>
      <c r="F428" s="325" t="n">
        <v>1</v>
      </c>
      <c r="G428" s="325" t="n">
        <v>46</v>
      </c>
      <c r="H428" s="325" t="n">
        <v>47</v>
      </c>
      <c r="I428" s="325" t="n">
        <v>36</v>
      </c>
      <c r="J428" s="325" t="n">
        <v>11</v>
      </c>
      <c r="K428" s="325" t="n">
        <v>0</v>
      </c>
      <c r="L428" s="325" t="n">
        <v>0</v>
      </c>
      <c r="M428" s="325" t="n">
        <v>12</v>
      </c>
    </row>
    <row r="429" customFormat="false" ht="9" hidden="false" customHeight="true" outlineLevel="0" collapsed="false">
      <c r="A429" s="328"/>
      <c r="B429" s="329" t="s">
        <v>145</v>
      </c>
      <c r="C429" s="325" t="n">
        <v>45</v>
      </c>
      <c r="D429" s="325" t="n">
        <v>363</v>
      </c>
      <c r="E429" s="325" t="n">
        <v>408</v>
      </c>
      <c r="F429" s="325" t="n">
        <v>12</v>
      </c>
      <c r="G429" s="325" t="n">
        <v>83</v>
      </c>
      <c r="H429" s="325" t="n">
        <v>95</v>
      </c>
      <c r="I429" s="325" t="n">
        <v>43</v>
      </c>
      <c r="J429" s="325" t="n">
        <v>35</v>
      </c>
      <c r="K429" s="325" t="n">
        <v>17</v>
      </c>
      <c r="L429" s="325" t="n">
        <v>0</v>
      </c>
      <c r="M429" s="325" t="n">
        <v>8</v>
      </c>
    </row>
    <row r="430" customFormat="false" ht="9" hidden="false" customHeight="true" outlineLevel="0" collapsed="false">
      <c r="A430" s="328"/>
      <c r="B430" s="329" t="s">
        <v>146</v>
      </c>
      <c r="C430" s="325" t="n">
        <v>45</v>
      </c>
      <c r="D430" s="325" t="n">
        <v>290</v>
      </c>
      <c r="E430" s="325" t="n">
        <v>335</v>
      </c>
      <c r="F430" s="325" t="n">
        <v>9</v>
      </c>
      <c r="G430" s="325" t="n">
        <v>47</v>
      </c>
      <c r="H430" s="325" t="n">
        <v>56</v>
      </c>
      <c r="I430" s="325" t="n">
        <v>42</v>
      </c>
      <c r="J430" s="325" t="n">
        <v>10</v>
      </c>
      <c r="K430" s="325" t="n">
        <v>4</v>
      </c>
      <c r="L430" s="325" t="n">
        <v>0</v>
      </c>
      <c r="M430" s="325" t="n">
        <v>18</v>
      </c>
    </row>
    <row r="431" customFormat="false" ht="9" hidden="false" customHeight="true" outlineLevel="0" collapsed="false">
      <c r="A431" s="328"/>
      <c r="B431" s="329" t="s">
        <v>147</v>
      </c>
      <c r="C431" s="325" t="n">
        <v>0</v>
      </c>
      <c r="D431" s="325" t="n">
        <v>0</v>
      </c>
      <c r="E431" s="325" t="n">
        <v>0</v>
      </c>
      <c r="F431" s="325" t="n">
        <v>0</v>
      </c>
      <c r="G431" s="325" t="n">
        <v>0</v>
      </c>
      <c r="H431" s="325" t="n">
        <v>0</v>
      </c>
      <c r="I431" s="325" t="n">
        <v>0</v>
      </c>
      <c r="J431" s="325" t="n">
        <v>0</v>
      </c>
      <c r="K431" s="325" t="n">
        <v>0</v>
      </c>
      <c r="L431" s="325" t="n">
        <v>0</v>
      </c>
      <c r="M431" s="325" t="n">
        <v>0</v>
      </c>
    </row>
    <row r="432" customFormat="false" ht="9" hidden="false" customHeight="true" outlineLevel="0" collapsed="false">
      <c r="A432" s="328"/>
      <c r="B432" s="329" t="s">
        <v>148</v>
      </c>
      <c r="C432" s="325" t="n">
        <v>22</v>
      </c>
      <c r="D432" s="325" t="n">
        <v>305</v>
      </c>
      <c r="E432" s="325" t="n">
        <v>327</v>
      </c>
      <c r="F432" s="325" t="n">
        <v>10</v>
      </c>
      <c r="G432" s="325" t="n">
        <v>68</v>
      </c>
      <c r="H432" s="325" t="n">
        <v>78</v>
      </c>
      <c r="I432" s="325" t="n">
        <v>52</v>
      </c>
      <c r="J432" s="325" t="n">
        <v>15</v>
      </c>
      <c r="K432" s="325" t="n">
        <v>11</v>
      </c>
      <c r="L432" s="325" t="n">
        <v>0</v>
      </c>
      <c r="M432" s="325" t="n">
        <v>21</v>
      </c>
    </row>
    <row r="433" customFormat="false" ht="14.1" hidden="false" customHeight="true" outlineLevel="0" collapsed="false">
      <c r="A433" s="330" t="s">
        <v>99</v>
      </c>
      <c r="B433" s="331"/>
      <c r="C433" s="322" t="n">
        <v>414</v>
      </c>
      <c r="D433" s="322" t="n">
        <v>4535</v>
      </c>
      <c r="E433" s="322" t="n">
        <v>4949</v>
      </c>
      <c r="F433" s="322" t="n">
        <v>115</v>
      </c>
      <c r="G433" s="322" t="n">
        <v>1144</v>
      </c>
      <c r="H433" s="322" t="n">
        <v>1259</v>
      </c>
      <c r="I433" s="322" t="n">
        <v>552</v>
      </c>
      <c r="J433" s="322" t="n">
        <v>426</v>
      </c>
      <c r="K433" s="322" t="n">
        <v>281</v>
      </c>
      <c r="L433" s="322" t="n">
        <v>0</v>
      </c>
      <c r="M433" s="322" t="n">
        <v>243</v>
      </c>
    </row>
    <row r="434" customFormat="false" ht="14.1" hidden="false" customHeight="true" outlineLevel="0" collapsed="false">
      <c r="A434" s="327" t="s">
        <v>112</v>
      </c>
      <c r="B434" s="327"/>
      <c r="C434" s="327"/>
      <c r="D434" s="327"/>
      <c r="E434" s="327"/>
      <c r="F434" s="327"/>
      <c r="G434" s="327"/>
      <c r="H434" s="327"/>
      <c r="I434" s="327"/>
      <c r="J434" s="327"/>
      <c r="K434" s="327"/>
      <c r="L434" s="327"/>
      <c r="M434" s="327"/>
    </row>
    <row r="435" customFormat="false" ht="9" hidden="false" customHeight="true" outlineLevel="0" collapsed="false">
      <c r="A435" s="328"/>
      <c r="B435" s="329" t="s">
        <v>137</v>
      </c>
      <c r="C435" s="325" t="n">
        <v>6</v>
      </c>
      <c r="D435" s="325" t="n">
        <v>1</v>
      </c>
      <c r="E435" s="325" t="n">
        <v>7</v>
      </c>
      <c r="F435" s="325" t="n">
        <v>2</v>
      </c>
      <c r="G435" s="325" t="n">
        <v>0</v>
      </c>
      <c r="H435" s="325" t="n">
        <v>2</v>
      </c>
      <c r="I435" s="325" t="n">
        <v>2</v>
      </c>
      <c r="J435" s="325" t="n">
        <v>0</v>
      </c>
      <c r="K435" s="325" t="n">
        <v>0</v>
      </c>
      <c r="L435" s="325" t="n">
        <v>0</v>
      </c>
      <c r="M435" s="325" t="n">
        <v>2</v>
      </c>
    </row>
    <row r="436" customFormat="false" ht="9" hidden="false" customHeight="true" outlineLevel="0" collapsed="false">
      <c r="A436" s="328"/>
      <c r="B436" s="329" t="s">
        <v>138</v>
      </c>
      <c r="C436" s="325" t="n">
        <v>42</v>
      </c>
      <c r="D436" s="325" t="n">
        <v>2</v>
      </c>
      <c r="E436" s="325" t="n">
        <v>44</v>
      </c>
      <c r="F436" s="325" t="n">
        <v>1</v>
      </c>
      <c r="G436" s="325" t="n">
        <v>0</v>
      </c>
      <c r="H436" s="325" t="n">
        <v>1</v>
      </c>
      <c r="I436" s="325" t="n">
        <v>1</v>
      </c>
      <c r="J436" s="325" t="n">
        <v>0</v>
      </c>
      <c r="K436" s="325" t="n">
        <v>0</v>
      </c>
      <c r="L436" s="325" t="n">
        <v>0</v>
      </c>
      <c r="M436" s="325" t="n">
        <v>0</v>
      </c>
    </row>
    <row r="437" customFormat="false" ht="9" hidden="false" customHeight="true" outlineLevel="0" collapsed="false">
      <c r="A437" s="328"/>
      <c r="B437" s="329" t="s">
        <v>140</v>
      </c>
      <c r="C437" s="325" t="n">
        <v>13</v>
      </c>
      <c r="D437" s="325" t="n">
        <v>0</v>
      </c>
      <c r="E437" s="325" t="n">
        <v>13</v>
      </c>
      <c r="F437" s="325" t="n">
        <v>1</v>
      </c>
      <c r="G437" s="325" t="n">
        <v>1</v>
      </c>
      <c r="H437" s="325" t="n">
        <v>2</v>
      </c>
      <c r="I437" s="325" t="n">
        <v>2</v>
      </c>
      <c r="J437" s="325" t="n">
        <v>0</v>
      </c>
      <c r="K437" s="325" t="n">
        <v>0</v>
      </c>
      <c r="L437" s="325" t="n">
        <v>0</v>
      </c>
      <c r="M437" s="325" t="n">
        <v>1</v>
      </c>
    </row>
    <row r="438" customFormat="false" ht="9" hidden="false" customHeight="true" outlineLevel="0" collapsed="false">
      <c r="A438" s="328"/>
      <c r="B438" s="329" t="s">
        <v>141</v>
      </c>
      <c r="C438" s="325" t="n">
        <v>61</v>
      </c>
      <c r="D438" s="325" t="n">
        <v>2</v>
      </c>
      <c r="E438" s="325" t="n">
        <v>63</v>
      </c>
      <c r="F438" s="325" t="n">
        <v>19</v>
      </c>
      <c r="G438" s="325" t="n">
        <v>1</v>
      </c>
      <c r="H438" s="325" t="n">
        <v>20</v>
      </c>
      <c r="I438" s="325" t="n">
        <v>14</v>
      </c>
      <c r="J438" s="325" t="n">
        <v>4</v>
      </c>
      <c r="K438" s="325" t="n">
        <v>2</v>
      </c>
      <c r="L438" s="325" t="n">
        <v>0</v>
      </c>
      <c r="M438" s="325" t="n">
        <v>11</v>
      </c>
    </row>
    <row r="439" customFormat="false" ht="9" hidden="false" customHeight="true" outlineLevel="0" collapsed="false">
      <c r="A439" s="328"/>
      <c r="B439" s="329" t="s">
        <v>142</v>
      </c>
      <c r="C439" s="325" t="n">
        <v>0</v>
      </c>
      <c r="D439" s="325" t="n">
        <v>0</v>
      </c>
      <c r="E439" s="325" t="n">
        <v>0</v>
      </c>
      <c r="F439" s="325" t="n">
        <v>0</v>
      </c>
      <c r="G439" s="325" t="n">
        <v>0</v>
      </c>
      <c r="H439" s="325" t="n">
        <v>0</v>
      </c>
      <c r="I439" s="325" t="n">
        <v>0</v>
      </c>
      <c r="J439" s="325" t="n">
        <v>0</v>
      </c>
      <c r="K439" s="325" t="n">
        <v>0</v>
      </c>
      <c r="L439" s="325" t="n">
        <v>0</v>
      </c>
      <c r="M439" s="325" t="n">
        <v>0</v>
      </c>
    </row>
    <row r="440" customFormat="false" ht="9" hidden="false" customHeight="true" outlineLevel="0" collapsed="false">
      <c r="A440" s="328"/>
      <c r="B440" s="329" t="s">
        <v>147</v>
      </c>
      <c r="C440" s="325" t="n">
        <v>25</v>
      </c>
      <c r="D440" s="325" t="n">
        <v>0</v>
      </c>
      <c r="E440" s="325" t="n">
        <v>25</v>
      </c>
      <c r="F440" s="325" t="n">
        <v>6</v>
      </c>
      <c r="G440" s="325" t="n">
        <v>0</v>
      </c>
      <c r="H440" s="325" t="n">
        <v>6</v>
      </c>
      <c r="I440" s="325" t="n">
        <v>3</v>
      </c>
      <c r="J440" s="325" t="n">
        <v>2</v>
      </c>
      <c r="K440" s="325" t="n">
        <v>1</v>
      </c>
      <c r="L440" s="325" t="n">
        <v>0</v>
      </c>
      <c r="M440" s="325" t="n">
        <v>2</v>
      </c>
    </row>
    <row r="441" customFormat="false" ht="14.1" hidden="false" customHeight="true" outlineLevel="0" collapsed="false">
      <c r="A441" s="330" t="s">
        <v>99</v>
      </c>
      <c r="B441" s="331"/>
      <c r="C441" s="322" t="n">
        <v>147</v>
      </c>
      <c r="D441" s="322" t="n">
        <v>5</v>
      </c>
      <c r="E441" s="322" t="n">
        <v>152</v>
      </c>
      <c r="F441" s="322" t="n">
        <v>29</v>
      </c>
      <c r="G441" s="322" t="n">
        <v>2</v>
      </c>
      <c r="H441" s="322" t="n">
        <v>31</v>
      </c>
      <c r="I441" s="322" t="n">
        <v>22</v>
      </c>
      <c r="J441" s="322" t="n">
        <v>6</v>
      </c>
      <c r="K441" s="322" t="n">
        <v>3</v>
      </c>
      <c r="L441" s="322" t="n">
        <v>0</v>
      </c>
      <c r="M441" s="322" t="n">
        <v>16</v>
      </c>
    </row>
    <row r="442" customFormat="false" ht="14.1" hidden="false" customHeight="true" outlineLevel="0" collapsed="false">
      <c r="A442" s="327" t="s">
        <v>104</v>
      </c>
      <c r="B442" s="327"/>
      <c r="C442" s="327"/>
      <c r="D442" s="327"/>
      <c r="E442" s="327"/>
      <c r="F442" s="327"/>
      <c r="G442" s="327"/>
      <c r="H442" s="327"/>
      <c r="I442" s="327"/>
      <c r="J442" s="327"/>
      <c r="K442" s="327"/>
      <c r="L442" s="327"/>
      <c r="M442" s="327"/>
    </row>
    <row r="443" customFormat="false" ht="14.1" hidden="false" customHeight="true" outlineLevel="0" collapsed="false">
      <c r="A443" s="330" t="s">
        <v>99</v>
      </c>
      <c r="B443" s="331"/>
      <c r="C443" s="322" t="n">
        <v>327978</v>
      </c>
      <c r="D443" s="322" t="n">
        <v>236515</v>
      </c>
      <c r="E443" s="322" t="n">
        <v>564493</v>
      </c>
      <c r="F443" s="322" t="n">
        <v>74622</v>
      </c>
      <c r="G443" s="322" t="n">
        <v>58859</v>
      </c>
      <c r="H443" s="322" t="n">
        <v>133481</v>
      </c>
      <c r="I443" s="322" t="n">
        <v>62963</v>
      </c>
      <c r="J443" s="322" t="n">
        <v>42993</v>
      </c>
      <c r="K443" s="322" t="n">
        <v>25372</v>
      </c>
      <c r="L443" s="322" t="n">
        <v>2153</v>
      </c>
      <c r="M443" s="322" t="n">
        <v>32502</v>
      </c>
    </row>
    <row r="444" customFormat="false" ht="9" hidden="false" customHeight="true" outlineLevel="0" collapsed="false">
      <c r="A444" s="329"/>
      <c r="B444" s="329"/>
      <c r="C444" s="329"/>
      <c r="D444" s="329"/>
      <c r="E444" s="329"/>
      <c r="F444" s="329"/>
      <c r="G444" s="329"/>
      <c r="H444" s="329"/>
      <c r="I444" s="329"/>
      <c r="J444" s="329"/>
      <c r="K444" s="329"/>
      <c r="L444" s="329"/>
      <c r="M444" s="329"/>
    </row>
    <row r="445" customFormat="false" ht="9" hidden="false" customHeight="true" outlineLevel="0" collapsed="false">
      <c r="A445" s="329"/>
      <c r="B445" s="329"/>
      <c r="C445" s="329"/>
      <c r="D445" s="329"/>
      <c r="E445" s="329"/>
      <c r="F445" s="329"/>
      <c r="G445" s="329"/>
      <c r="H445" s="329"/>
      <c r="I445" s="329"/>
      <c r="J445" s="329"/>
      <c r="K445" s="329"/>
      <c r="L445" s="329"/>
      <c r="M445" s="329"/>
    </row>
    <row r="446" customFormat="false" ht="9" hidden="false" customHeight="true" outlineLevel="0" collapsed="false">
      <c r="A446" s="329"/>
      <c r="B446" s="329"/>
      <c r="C446" s="329"/>
      <c r="D446" s="329"/>
      <c r="E446" s="329"/>
      <c r="F446" s="329"/>
      <c r="G446" s="329"/>
      <c r="H446" s="329"/>
      <c r="I446" s="329"/>
      <c r="J446" s="329"/>
      <c r="K446" s="329"/>
      <c r="L446" s="329"/>
      <c r="M446" s="329"/>
    </row>
    <row r="447" customFormat="false" ht="9" hidden="false" customHeight="true" outlineLevel="0" collapsed="false">
      <c r="A447" s="329"/>
      <c r="B447" s="329"/>
      <c r="C447" s="329"/>
      <c r="D447" s="329"/>
      <c r="E447" s="329"/>
      <c r="F447" s="329"/>
      <c r="G447" s="329"/>
      <c r="H447" s="329"/>
      <c r="I447" s="329"/>
      <c r="J447" s="329"/>
      <c r="K447" s="329"/>
      <c r="L447" s="329"/>
      <c r="M447" s="329"/>
    </row>
    <row r="448" customFormat="false" ht="9" hidden="false" customHeight="true" outlineLevel="0" collapsed="false">
      <c r="A448" s="329"/>
      <c r="B448" s="329"/>
      <c r="C448" s="329"/>
      <c r="D448" s="329"/>
      <c r="E448" s="329"/>
      <c r="F448" s="329"/>
      <c r="G448" s="329"/>
      <c r="H448" s="329"/>
      <c r="I448" s="329"/>
      <c r="J448" s="329"/>
      <c r="K448" s="329"/>
      <c r="L448" s="329"/>
      <c r="M448" s="329"/>
    </row>
    <row r="449" customFormat="false" ht="9" hidden="false" customHeight="true" outlineLevel="0" collapsed="false">
      <c r="A449" s="329"/>
      <c r="B449" s="329"/>
      <c r="C449" s="329"/>
      <c r="D449" s="329"/>
      <c r="E449" s="329"/>
      <c r="F449" s="329"/>
      <c r="G449" s="329"/>
      <c r="H449" s="329"/>
      <c r="I449" s="329"/>
      <c r="J449" s="329"/>
      <c r="K449" s="329"/>
      <c r="L449" s="329"/>
      <c r="M449" s="329"/>
    </row>
    <row r="450" customFormat="false" ht="9" hidden="false" customHeight="true" outlineLevel="0" collapsed="false">
      <c r="A450" s="329"/>
      <c r="B450" s="329"/>
      <c r="C450" s="329"/>
      <c r="D450" s="329"/>
      <c r="E450" s="329"/>
      <c r="F450" s="329"/>
      <c r="G450" s="329"/>
      <c r="H450" s="329"/>
      <c r="I450" s="329"/>
      <c r="J450" s="329"/>
      <c r="K450" s="329"/>
      <c r="L450" s="329"/>
      <c r="M450" s="329"/>
    </row>
    <row r="451" customFormat="false" ht="9" hidden="false" customHeight="true" outlineLevel="0" collapsed="false">
      <c r="A451" s="329"/>
      <c r="B451" s="329"/>
      <c r="C451" s="329"/>
      <c r="D451" s="329"/>
      <c r="E451" s="329"/>
      <c r="F451" s="329"/>
      <c r="G451" s="329"/>
      <c r="H451" s="329"/>
      <c r="I451" s="329"/>
      <c r="J451" s="329"/>
      <c r="K451" s="329"/>
      <c r="L451" s="329"/>
      <c r="M451" s="329"/>
    </row>
    <row r="452" customFormat="false" ht="9" hidden="false" customHeight="true" outlineLevel="0" collapsed="false">
      <c r="A452" s="329"/>
      <c r="B452" s="329"/>
      <c r="C452" s="329"/>
      <c r="D452" s="329"/>
      <c r="E452" s="329"/>
      <c r="F452" s="329"/>
      <c r="G452" s="329"/>
      <c r="H452" s="329"/>
      <c r="I452" s="329"/>
      <c r="J452" s="329"/>
      <c r="K452" s="329"/>
      <c r="L452" s="329"/>
      <c r="M452" s="329"/>
    </row>
    <row r="453" customFormat="false" ht="9" hidden="false" customHeight="true" outlineLevel="0" collapsed="false">
      <c r="A453" s="329"/>
      <c r="B453" s="329"/>
      <c r="C453" s="329"/>
      <c r="D453" s="329"/>
      <c r="E453" s="329"/>
      <c r="F453" s="329"/>
      <c r="G453" s="329"/>
      <c r="H453" s="329"/>
      <c r="I453" s="329"/>
      <c r="J453" s="329"/>
      <c r="K453" s="329"/>
      <c r="L453" s="329"/>
      <c r="M453" s="329"/>
    </row>
    <row r="454" customFormat="false" ht="9" hidden="false" customHeight="true" outlineLevel="0" collapsed="false">
      <c r="A454" s="329"/>
      <c r="B454" s="329"/>
      <c r="C454" s="329"/>
      <c r="D454" s="329"/>
      <c r="E454" s="329"/>
      <c r="F454" s="329"/>
      <c r="G454" s="329"/>
      <c r="H454" s="329"/>
      <c r="I454" s="329"/>
      <c r="J454" s="329"/>
      <c r="K454" s="329"/>
      <c r="L454" s="329"/>
      <c r="M454" s="329"/>
    </row>
    <row r="455" customFormat="false" ht="9" hidden="false" customHeight="true" outlineLevel="0" collapsed="false">
      <c r="A455" s="329"/>
      <c r="B455" s="329"/>
      <c r="C455" s="329"/>
      <c r="D455" s="329"/>
      <c r="E455" s="329"/>
      <c r="F455" s="329"/>
      <c r="G455" s="329"/>
      <c r="H455" s="329"/>
      <c r="I455" s="329"/>
      <c r="J455" s="329"/>
      <c r="K455" s="329"/>
      <c r="L455" s="329"/>
      <c r="M455" s="329"/>
    </row>
    <row r="456" customFormat="false" ht="9" hidden="false" customHeight="true" outlineLevel="0" collapsed="false">
      <c r="A456" s="329"/>
      <c r="B456" s="329"/>
      <c r="C456" s="329"/>
      <c r="D456" s="329"/>
      <c r="E456" s="329"/>
      <c r="F456" s="329"/>
      <c r="G456" s="329"/>
      <c r="H456" s="329"/>
      <c r="I456" s="329"/>
      <c r="J456" s="329"/>
      <c r="K456" s="329"/>
      <c r="L456" s="329"/>
      <c r="M456" s="329"/>
    </row>
    <row r="457" customFormat="false" ht="9" hidden="false" customHeight="true" outlineLevel="0" collapsed="false">
      <c r="A457" s="329"/>
      <c r="B457" s="329"/>
      <c r="C457" s="329"/>
      <c r="D457" s="329"/>
      <c r="E457" s="329"/>
      <c r="F457" s="329"/>
      <c r="G457" s="329"/>
      <c r="H457" s="329"/>
      <c r="I457" s="329"/>
      <c r="J457" s="329"/>
      <c r="K457" s="329"/>
      <c r="L457" s="329"/>
      <c r="M457" s="329"/>
    </row>
    <row r="458" customFormat="false" ht="9" hidden="false" customHeight="true" outlineLevel="0" collapsed="false">
      <c r="A458" s="329"/>
      <c r="B458" s="329"/>
      <c r="C458" s="329"/>
      <c r="D458" s="329"/>
      <c r="E458" s="329"/>
      <c r="F458" s="329"/>
      <c r="G458" s="329"/>
      <c r="H458" s="329"/>
      <c r="I458" s="329"/>
      <c r="J458" s="329"/>
      <c r="K458" s="329"/>
      <c r="L458" s="329"/>
      <c r="M458" s="329"/>
    </row>
    <row r="459" customFormat="false" ht="9" hidden="false" customHeight="true" outlineLevel="0" collapsed="false">
      <c r="A459" s="329"/>
      <c r="B459" s="329"/>
      <c r="C459" s="329"/>
      <c r="D459" s="329"/>
      <c r="E459" s="329"/>
      <c r="F459" s="329"/>
      <c r="G459" s="329"/>
      <c r="H459" s="329"/>
      <c r="I459" s="329"/>
      <c r="J459" s="329"/>
      <c r="K459" s="329"/>
      <c r="L459" s="329"/>
      <c r="M459" s="329"/>
    </row>
    <row r="460" customFormat="false" ht="9" hidden="false" customHeight="true" outlineLevel="0" collapsed="false">
      <c r="A460" s="329"/>
      <c r="B460" s="329"/>
      <c r="C460" s="329"/>
      <c r="D460" s="329"/>
      <c r="E460" s="329"/>
      <c r="F460" s="329"/>
      <c r="G460" s="329"/>
      <c r="H460" s="329"/>
      <c r="I460" s="329"/>
      <c r="J460" s="329"/>
      <c r="K460" s="329"/>
      <c r="L460" s="329"/>
      <c r="M460" s="329"/>
    </row>
    <row r="461" customFormat="false" ht="9" hidden="false" customHeight="true" outlineLevel="0" collapsed="false">
      <c r="A461" s="329"/>
      <c r="B461" s="329"/>
      <c r="C461" s="329"/>
      <c r="D461" s="329"/>
      <c r="E461" s="329"/>
      <c r="F461" s="329"/>
      <c r="G461" s="329"/>
      <c r="H461" s="329"/>
      <c r="I461" s="329"/>
      <c r="J461" s="329"/>
      <c r="K461" s="329"/>
      <c r="L461" s="329"/>
      <c r="M461" s="329"/>
    </row>
    <row r="462" customFormat="false" ht="9" hidden="false" customHeight="true" outlineLevel="0" collapsed="false">
      <c r="A462" s="329"/>
      <c r="B462" s="329"/>
      <c r="C462" s="329"/>
      <c r="D462" s="329"/>
      <c r="E462" s="329"/>
      <c r="F462" s="329"/>
      <c r="G462" s="329"/>
      <c r="H462" s="329"/>
      <c r="I462" s="329"/>
      <c r="J462" s="329"/>
      <c r="K462" s="329"/>
      <c r="L462" s="329"/>
      <c r="M462" s="329"/>
    </row>
    <row r="463" customFormat="false" ht="9" hidden="false" customHeight="true" outlineLevel="0" collapsed="false">
      <c r="A463" s="329"/>
      <c r="B463" s="329"/>
      <c r="C463" s="329"/>
      <c r="D463" s="329"/>
      <c r="E463" s="329"/>
      <c r="F463" s="329"/>
      <c r="G463" s="329"/>
      <c r="H463" s="329"/>
      <c r="I463" s="329"/>
      <c r="J463" s="329"/>
      <c r="K463" s="329"/>
      <c r="L463" s="329"/>
      <c r="M463" s="329"/>
    </row>
    <row r="464" customFormat="false" ht="9" hidden="false" customHeight="true" outlineLevel="0" collapsed="false">
      <c r="A464" s="329"/>
      <c r="B464" s="329"/>
      <c r="C464" s="329"/>
      <c r="D464" s="329"/>
      <c r="E464" s="329"/>
      <c r="F464" s="329"/>
      <c r="G464" s="329"/>
      <c r="H464" s="329"/>
      <c r="I464" s="329"/>
      <c r="J464" s="329"/>
      <c r="K464" s="329"/>
      <c r="L464" s="329"/>
      <c r="M464" s="329"/>
    </row>
    <row r="465" customFormat="false" ht="9" hidden="false" customHeight="true" outlineLevel="0" collapsed="false">
      <c r="A465" s="329"/>
      <c r="B465" s="329"/>
      <c r="C465" s="329"/>
      <c r="D465" s="329"/>
      <c r="E465" s="329"/>
      <c r="F465" s="329"/>
      <c r="G465" s="329"/>
      <c r="H465" s="329"/>
      <c r="I465" s="329"/>
      <c r="J465" s="329"/>
      <c r="K465" s="329"/>
      <c r="L465" s="329"/>
      <c r="M465" s="329"/>
    </row>
    <row r="466" customFormat="false" ht="9" hidden="false" customHeight="true" outlineLevel="0" collapsed="false">
      <c r="A466" s="329"/>
      <c r="B466" s="329"/>
      <c r="C466" s="329"/>
      <c r="D466" s="329"/>
      <c r="E466" s="329"/>
      <c r="F466" s="329"/>
      <c r="G466" s="329"/>
      <c r="H466" s="329"/>
      <c r="I466" s="329"/>
      <c r="J466" s="329"/>
      <c r="K466" s="329"/>
      <c r="L466" s="329"/>
      <c r="M466" s="329"/>
    </row>
    <row r="467" customFormat="false" ht="9" hidden="false" customHeight="true" outlineLevel="0" collapsed="false">
      <c r="A467" s="329"/>
      <c r="B467" s="329"/>
      <c r="C467" s="329"/>
      <c r="D467" s="329"/>
      <c r="E467" s="329"/>
      <c r="F467" s="329"/>
      <c r="G467" s="329"/>
      <c r="H467" s="329"/>
      <c r="I467" s="329"/>
      <c r="J467" s="329"/>
      <c r="K467" s="329"/>
      <c r="L467" s="329"/>
      <c r="M467" s="329"/>
    </row>
    <row r="468" customFormat="false" ht="9" hidden="false" customHeight="true" outlineLevel="0" collapsed="false">
      <c r="A468" s="329"/>
      <c r="B468" s="329"/>
      <c r="C468" s="329"/>
      <c r="D468" s="329"/>
      <c r="E468" s="329"/>
      <c r="F468" s="329"/>
      <c r="G468" s="329"/>
      <c r="H468" s="329"/>
      <c r="I468" s="329"/>
      <c r="J468" s="329"/>
      <c r="K468" s="329"/>
      <c r="L468" s="329"/>
      <c r="M468" s="329"/>
    </row>
    <row r="469" customFormat="false" ht="9" hidden="false" customHeight="true" outlineLevel="0" collapsed="false">
      <c r="A469" s="329"/>
      <c r="B469" s="329"/>
      <c r="C469" s="329"/>
      <c r="D469" s="329"/>
      <c r="E469" s="329"/>
      <c r="F469" s="329"/>
      <c r="G469" s="329"/>
      <c r="H469" s="329"/>
      <c r="I469" s="329"/>
      <c r="J469" s="329"/>
      <c r="K469" s="329"/>
      <c r="L469" s="329"/>
      <c r="M469" s="329"/>
    </row>
    <row r="470" customFormat="false" ht="9" hidden="false" customHeight="true" outlineLevel="0" collapsed="false">
      <c r="A470" s="329"/>
      <c r="B470" s="329"/>
      <c r="C470" s="329"/>
      <c r="D470" s="329"/>
      <c r="E470" s="329"/>
      <c r="F470" s="329"/>
      <c r="G470" s="329"/>
      <c r="H470" s="329"/>
      <c r="I470" s="329"/>
      <c r="J470" s="329"/>
      <c r="K470" s="329"/>
      <c r="L470" s="329"/>
      <c r="M470" s="329"/>
    </row>
    <row r="471" customFormat="false" ht="9" hidden="false" customHeight="true" outlineLevel="0" collapsed="false">
      <c r="A471" s="329"/>
      <c r="B471" s="329"/>
      <c r="C471" s="329"/>
      <c r="D471" s="329"/>
      <c r="E471" s="329"/>
      <c r="F471" s="329"/>
      <c r="G471" s="329"/>
      <c r="H471" s="329"/>
      <c r="I471" s="329"/>
      <c r="J471" s="329"/>
      <c r="K471" s="329"/>
      <c r="L471" s="329"/>
      <c r="M471" s="329"/>
    </row>
    <row r="472" customFormat="false" ht="9" hidden="false" customHeight="true" outlineLevel="0" collapsed="false">
      <c r="A472" s="329"/>
      <c r="B472" s="329"/>
      <c r="C472" s="329"/>
      <c r="D472" s="329"/>
      <c r="E472" s="329"/>
      <c r="F472" s="329"/>
      <c r="G472" s="329"/>
      <c r="H472" s="329"/>
      <c r="I472" s="329"/>
      <c r="J472" s="329"/>
      <c r="K472" s="329"/>
      <c r="L472" s="329"/>
      <c r="M472" s="329"/>
    </row>
    <row r="473" customFormat="false" ht="9" hidden="false" customHeight="true" outlineLevel="0" collapsed="false">
      <c r="A473" s="329"/>
      <c r="B473" s="329"/>
      <c r="C473" s="329"/>
      <c r="D473" s="329"/>
      <c r="E473" s="329"/>
      <c r="F473" s="329"/>
      <c r="G473" s="329"/>
      <c r="H473" s="329"/>
      <c r="I473" s="329"/>
      <c r="J473" s="329"/>
      <c r="K473" s="329"/>
      <c r="L473" s="329"/>
      <c r="M473" s="329"/>
    </row>
    <row r="474" customFormat="false" ht="9" hidden="false" customHeight="true" outlineLevel="0" collapsed="false">
      <c r="A474" s="329"/>
      <c r="B474" s="329"/>
      <c r="C474" s="329"/>
      <c r="D474" s="329"/>
      <c r="E474" s="329"/>
      <c r="F474" s="329"/>
      <c r="G474" s="329"/>
      <c r="H474" s="329"/>
      <c r="I474" s="329"/>
      <c r="J474" s="329"/>
      <c r="K474" s="329"/>
      <c r="L474" s="329"/>
      <c r="M474" s="329"/>
    </row>
    <row r="475" customFormat="false" ht="9" hidden="false" customHeight="true" outlineLevel="0" collapsed="false">
      <c r="A475" s="329"/>
      <c r="B475" s="329"/>
      <c r="C475" s="329"/>
      <c r="D475" s="329"/>
      <c r="E475" s="329"/>
      <c r="F475" s="329"/>
      <c r="G475" s="329"/>
      <c r="H475" s="329"/>
      <c r="I475" s="329"/>
      <c r="J475" s="329"/>
      <c r="K475" s="329"/>
      <c r="L475" s="329"/>
      <c r="M475" s="329"/>
    </row>
    <row r="476" customFormat="false" ht="9" hidden="false" customHeight="true" outlineLevel="0" collapsed="false">
      <c r="A476" s="329"/>
      <c r="B476" s="329"/>
      <c r="C476" s="329"/>
      <c r="D476" s="329"/>
      <c r="E476" s="329"/>
      <c r="F476" s="329"/>
      <c r="G476" s="329"/>
      <c r="H476" s="329"/>
      <c r="I476" s="329"/>
      <c r="J476" s="329"/>
      <c r="K476" s="329"/>
      <c r="L476" s="329"/>
      <c r="M476" s="329"/>
    </row>
    <row r="477" customFormat="false" ht="9" hidden="false" customHeight="true" outlineLevel="0" collapsed="false">
      <c r="A477" s="329"/>
      <c r="B477" s="329"/>
      <c r="C477" s="329"/>
      <c r="D477" s="329"/>
      <c r="E477" s="329"/>
      <c r="F477" s="329"/>
      <c r="G477" s="329"/>
      <c r="H477" s="329"/>
      <c r="I477" s="329"/>
      <c r="J477" s="329"/>
      <c r="K477" s="329"/>
      <c r="L477" s="329"/>
      <c r="M477" s="329"/>
    </row>
    <row r="478" customFormat="false" ht="9" hidden="false" customHeight="true" outlineLevel="0" collapsed="false">
      <c r="A478" s="329"/>
      <c r="B478" s="329"/>
      <c r="C478" s="329"/>
      <c r="D478" s="329"/>
      <c r="E478" s="329"/>
      <c r="F478" s="329"/>
      <c r="G478" s="329"/>
      <c r="H478" s="329"/>
      <c r="I478" s="329"/>
      <c r="J478" s="329"/>
      <c r="K478" s="329"/>
      <c r="L478" s="329"/>
      <c r="M478" s="329"/>
    </row>
    <row r="479" customFormat="false" ht="9" hidden="false" customHeight="true" outlineLevel="0" collapsed="false">
      <c r="A479" s="329"/>
      <c r="B479" s="329"/>
      <c r="C479" s="329"/>
      <c r="D479" s="329"/>
      <c r="E479" s="329"/>
      <c r="F479" s="329"/>
      <c r="G479" s="329"/>
      <c r="H479" s="329"/>
      <c r="I479" s="329"/>
      <c r="J479" s="329"/>
      <c r="K479" s="329"/>
      <c r="L479" s="329"/>
      <c r="M479" s="329"/>
    </row>
    <row r="480" customFormat="false" ht="9" hidden="false" customHeight="true" outlineLevel="0" collapsed="false">
      <c r="A480" s="329"/>
      <c r="B480" s="329"/>
      <c r="C480" s="329"/>
      <c r="D480" s="329"/>
      <c r="E480" s="329"/>
      <c r="F480" s="329"/>
      <c r="G480" s="329"/>
      <c r="H480" s="329"/>
      <c r="I480" s="329"/>
      <c r="J480" s="329"/>
      <c r="K480" s="329"/>
      <c r="L480" s="329"/>
      <c r="M480" s="329"/>
    </row>
    <row r="481" customFormat="false" ht="9" hidden="false" customHeight="true" outlineLevel="0" collapsed="false">
      <c r="A481" s="329"/>
      <c r="B481" s="329"/>
      <c r="C481" s="329"/>
      <c r="D481" s="329"/>
      <c r="E481" s="329"/>
      <c r="F481" s="329"/>
      <c r="G481" s="329"/>
      <c r="H481" s="329"/>
      <c r="I481" s="329"/>
      <c r="J481" s="329"/>
      <c r="K481" s="329"/>
      <c r="L481" s="329"/>
      <c r="M481" s="329"/>
    </row>
    <row r="482" customFormat="false" ht="9" hidden="false" customHeight="true" outlineLevel="0" collapsed="false">
      <c r="A482" s="329"/>
      <c r="B482" s="329"/>
      <c r="C482" s="329"/>
      <c r="D482" s="329"/>
      <c r="E482" s="329"/>
      <c r="F482" s="329"/>
      <c r="G482" s="329"/>
      <c r="H482" s="329"/>
      <c r="I482" s="329"/>
      <c r="J482" s="329"/>
      <c r="K482" s="329"/>
      <c r="L482" s="329"/>
      <c r="M482" s="329"/>
    </row>
    <row r="483" customFormat="false" ht="9" hidden="false" customHeight="true" outlineLevel="0" collapsed="false">
      <c r="A483" s="329"/>
      <c r="B483" s="329"/>
      <c r="C483" s="329"/>
      <c r="D483" s="329"/>
      <c r="E483" s="329"/>
      <c r="F483" s="329"/>
      <c r="G483" s="329"/>
      <c r="H483" s="329"/>
      <c r="I483" s="329"/>
      <c r="J483" s="329"/>
      <c r="K483" s="329"/>
      <c r="L483" s="329"/>
      <c r="M483" s="329"/>
    </row>
    <row r="484" customFormat="false" ht="9" hidden="false" customHeight="true" outlineLevel="0" collapsed="false">
      <c r="A484" s="329"/>
      <c r="B484" s="329"/>
      <c r="C484" s="329"/>
      <c r="D484" s="329"/>
      <c r="E484" s="329"/>
      <c r="F484" s="329"/>
      <c r="G484" s="329"/>
      <c r="H484" s="329"/>
      <c r="I484" s="329"/>
      <c r="J484" s="329"/>
      <c r="K484" s="329"/>
      <c r="L484" s="329"/>
      <c r="M484" s="329"/>
    </row>
    <row r="485" customFormat="false" ht="9" hidden="false" customHeight="true" outlineLevel="0" collapsed="false">
      <c r="A485" s="329"/>
      <c r="B485" s="329"/>
      <c r="C485" s="329"/>
      <c r="D485" s="329"/>
      <c r="E485" s="329"/>
      <c r="F485" s="329"/>
      <c r="G485" s="329"/>
      <c r="H485" s="329"/>
      <c r="I485" s="329"/>
      <c r="J485" s="329"/>
      <c r="K485" s="329"/>
      <c r="L485" s="329"/>
      <c r="M485" s="329"/>
    </row>
    <row r="486" customFormat="false" ht="9" hidden="false" customHeight="true" outlineLevel="0" collapsed="false">
      <c r="A486" s="329"/>
      <c r="B486" s="329"/>
      <c r="C486" s="329"/>
      <c r="D486" s="329"/>
      <c r="E486" s="329"/>
      <c r="F486" s="329"/>
      <c r="G486" s="329"/>
      <c r="H486" s="329"/>
      <c r="I486" s="329"/>
      <c r="J486" s="329"/>
      <c r="K486" s="329"/>
      <c r="L486" s="329"/>
      <c r="M486" s="329"/>
    </row>
    <row r="487" customFormat="false" ht="9" hidden="false" customHeight="true" outlineLevel="0" collapsed="false">
      <c r="A487" s="329"/>
      <c r="B487" s="329"/>
      <c r="C487" s="329"/>
      <c r="D487" s="329"/>
      <c r="E487" s="329"/>
      <c r="F487" s="329"/>
      <c r="G487" s="329"/>
      <c r="H487" s="329"/>
      <c r="I487" s="329"/>
      <c r="J487" s="329"/>
      <c r="K487" s="329"/>
      <c r="L487" s="329"/>
      <c r="M487" s="329"/>
    </row>
    <row r="488" customFormat="false" ht="9" hidden="false" customHeight="true" outlineLevel="0" collapsed="false">
      <c r="A488" s="329"/>
      <c r="B488" s="329"/>
      <c r="C488" s="329"/>
      <c r="D488" s="329"/>
      <c r="E488" s="329"/>
      <c r="F488" s="329"/>
      <c r="G488" s="329"/>
      <c r="H488" s="329"/>
      <c r="I488" s="329"/>
      <c r="J488" s="329"/>
      <c r="K488" s="329"/>
      <c r="L488" s="329"/>
      <c r="M488" s="329"/>
    </row>
    <row r="489" customFormat="false" ht="9" hidden="false" customHeight="true" outlineLevel="0" collapsed="false">
      <c r="A489" s="329"/>
      <c r="B489" s="329"/>
      <c r="C489" s="329"/>
      <c r="D489" s="329"/>
      <c r="E489" s="329"/>
      <c r="F489" s="329"/>
      <c r="G489" s="329"/>
      <c r="H489" s="329"/>
      <c r="I489" s="329"/>
      <c r="J489" s="329"/>
      <c r="K489" s="329"/>
      <c r="L489" s="329"/>
      <c r="M489" s="329"/>
    </row>
    <row r="490" customFormat="false" ht="9" hidden="false" customHeight="true" outlineLevel="0" collapsed="false">
      <c r="A490" s="329"/>
      <c r="B490" s="329"/>
      <c r="C490" s="329"/>
      <c r="D490" s="329"/>
      <c r="E490" s="329"/>
      <c r="F490" s="329"/>
      <c r="G490" s="329"/>
      <c r="H490" s="329"/>
      <c r="I490" s="329"/>
      <c r="J490" s="329"/>
      <c r="K490" s="329"/>
      <c r="L490" s="329"/>
      <c r="M490" s="329"/>
    </row>
    <row r="491" customFormat="false" ht="9" hidden="false" customHeight="true" outlineLevel="0" collapsed="false">
      <c r="A491" s="329"/>
      <c r="B491" s="329"/>
      <c r="C491" s="329"/>
      <c r="D491" s="329"/>
      <c r="E491" s="329"/>
      <c r="F491" s="329"/>
      <c r="G491" s="329"/>
      <c r="H491" s="329"/>
      <c r="I491" s="329"/>
      <c r="J491" s="329"/>
      <c r="K491" s="329"/>
      <c r="L491" s="329"/>
      <c r="M491" s="329"/>
    </row>
    <row r="492" customFormat="false" ht="9" hidden="false" customHeight="true" outlineLevel="0" collapsed="false">
      <c r="A492" s="329"/>
      <c r="B492" s="329"/>
      <c r="C492" s="329"/>
      <c r="D492" s="329"/>
      <c r="E492" s="329"/>
      <c r="F492" s="329"/>
      <c r="G492" s="329"/>
      <c r="H492" s="329"/>
      <c r="I492" s="329"/>
      <c r="J492" s="329"/>
      <c r="K492" s="329"/>
      <c r="L492" s="329"/>
      <c r="M492" s="329"/>
    </row>
    <row r="493" customFormat="false" ht="9" hidden="false" customHeight="true" outlineLevel="0" collapsed="false">
      <c r="A493" s="329"/>
      <c r="B493" s="329"/>
      <c r="C493" s="329"/>
      <c r="D493" s="329"/>
      <c r="E493" s="329"/>
      <c r="F493" s="329"/>
      <c r="G493" s="329"/>
      <c r="H493" s="329"/>
      <c r="I493" s="329"/>
      <c r="J493" s="329"/>
      <c r="K493" s="329"/>
      <c r="L493" s="329"/>
      <c r="M493" s="329"/>
    </row>
    <row r="494" customFormat="false" ht="9" hidden="false" customHeight="true" outlineLevel="0" collapsed="false">
      <c r="A494" s="329"/>
      <c r="B494" s="329"/>
      <c r="C494" s="329"/>
      <c r="D494" s="329"/>
      <c r="E494" s="329"/>
      <c r="F494" s="329"/>
      <c r="G494" s="329"/>
      <c r="H494" s="329"/>
      <c r="I494" s="329"/>
      <c r="J494" s="329"/>
      <c r="K494" s="329"/>
      <c r="L494" s="329"/>
      <c r="M494" s="329"/>
    </row>
    <row r="495" customFormat="false" ht="9" hidden="false" customHeight="true" outlineLevel="0" collapsed="false">
      <c r="A495" s="329"/>
      <c r="B495" s="329"/>
      <c r="C495" s="329"/>
      <c r="D495" s="329"/>
      <c r="E495" s="329"/>
      <c r="F495" s="329"/>
      <c r="G495" s="329"/>
      <c r="H495" s="329"/>
      <c r="I495" s="329"/>
      <c r="J495" s="329"/>
      <c r="K495" s="329"/>
      <c r="L495" s="329"/>
      <c r="M495" s="329"/>
    </row>
    <row r="496" customFormat="false" ht="9" hidden="false" customHeight="true" outlineLevel="0" collapsed="false">
      <c r="A496" s="329"/>
      <c r="B496" s="329"/>
      <c r="C496" s="329"/>
      <c r="D496" s="329"/>
      <c r="E496" s="329"/>
      <c r="F496" s="329"/>
      <c r="G496" s="329"/>
      <c r="H496" s="329"/>
      <c r="I496" s="329"/>
      <c r="J496" s="329"/>
      <c r="K496" s="329"/>
      <c r="L496" s="329"/>
      <c r="M496" s="329"/>
    </row>
    <row r="497" customFormat="false" ht="9" hidden="false" customHeight="true" outlineLevel="0" collapsed="false">
      <c r="A497" s="329"/>
      <c r="B497" s="329"/>
      <c r="C497" s="329"/>
      <c r="D497" s="329"/>
      <c r="E497" s="329"/>
      <c r="F497" s="329"/>
      <c r="G497" s="329"/>
      <c r="H497" s="329"/>
      <c r="I497" s="329"/>
      <c r="J497" s="329"/>
      <c r="K497" s="329"/>
      <c r="L497" s="329"/>
      <c r="M497" s="329"/>
    </row>
    <row r="498" customFormat="false" ht="9" hidden="false" customHeight="true" outlineLevel="0" collapsed="false">
      <c r="A498" s="329"/>
      <c r="B498" s="329"/>
      <c r="C498" s="329"/>
      <c r="D498" s="329"/>
      <c r="E498" s="329"/>
      <c r="F498" s="329"/>
      <c r="G498" s="329"/>
      <c r="H498" s="329"/>
      <c r="I498" s="329"/>
      <c r="J498" s="329"/>
      <c r="K498" s="329"/>
      <c r="L498" s="329"/>
      <c r="M498" s="329"/>
    </row>
    <row r="499" customFormat="false" ht="9" hidden="false" customHeight="true" outlineLevel="0" collapsed="false">
      <c r="A499" s="329"/>
      <c r="B499" s="329"/>
      <c r="C499" s="329"/>
      <c r="D499" s="329"/>
      <c r="E499" s="329"/>
      <c r="F499" s="329"/>
      <c r="G499" s="329"/>
      <c r="H499" s="329"/>
      <c r="I499" s="329"/>
      <c r="J499" s="329"/>
      <c r="K499" s="329"/>
      <c r="L499" s="329"/>
      <c r="M499" s="329"/>
    </row>
    <row r="500" customFormat="false" ht="9" hidden="false" customHeight="true" outlineLevel="0" collapsed="false">
      <c r="A500" s="329"/>
      <c r="B500" s="329"/>
      <c r="C500" s="329"/>
      <c r="D500" s="329"/>
      <c r="E500" s="329"/>
      <c r="F500" s="329"/>
      <c r="G500" s="329"/>
      <c r="H500" s="329"/>
      <c r="I500" s="329"/>
      <c r="J500" s="329"/>
      <c r="K500" s="329"/>
      <c r="L500" s="329"/>
      <c r="M500" s="329"/>
    </row>
    <row r="501" customFormat="false" ht="9" hidden="false" customHeight="true" outlineLevel="0" collapsed="false">
      <c r="A501" s="329"/>
      <c r="B501" s="329"/>
      <c r="C501" s="329"/>
      <c r="D501" s="329"/>
      <c r="E501" s="329"/>
      <c r="F501" s="329"/>
      <c r="G501" s="329"/>
      <c r="H501" s="329"/>
      <c r="I501" s="329"/>
      <c r="J501" s="329"/>
      <c r="K501" s="329"/>
      <c r="L501" s="329"/>
      <c r="M501" s="329"/>
    </row>
    <row r="502" customFormat="false" ht="9" hidden="false" customHeight="true" outlineLevel="0" collapsed="false">
      <c r="A502" s="329"/>
      <c r="B502" s="329"/>
      <c r="C502" s="329"/>
      <c r="D502" s="329"/>
      <c r="E502" s="329"/>
      <c r="F502" s="329"/>
      <c r="G502" s="329"/>
      <c r="H502" s="329"/>
      <c r="I502" s="329"/>
      <c r="J502" s="329"/>
      <c r="K502" s="329"/>
      <c r="L502" s="329"/>
      <c r="M502" s="329"/>
    </row>
    <row r="503" customFormat="false" ht="9" hidden="false" customHeight="true" outlineLevel="0" collapsed="false">
      <c r="A503" s="329"/>
      <c r="B503" s="329"/>
      <c r="C503" s="329"/>
      <c r="D503" s="329"/>
      <c r="E503" s="329"/>
      <c r="F503" s="329"/>
      <c r="G503" s="329"/>
      <c r="H503" s="329"/>
      <c r="I503" s="329"/>
      <c r="J503" s="329"/>
      <c r="K503" s="329"/>
      <c r="L503" s="329"/>
      <c r="M503" s="329"/>
    </row>
    <row r="504" customFormat="false" ht="9" hidden="false" customHeight="true" outlineLevel="0" collapsed="false">
      <c r="A504" s="329"/>
      <c r="B504" s="329"/>
      <c r="C504" s="329"/>
      <c r="D504" s="329"/>
      <c r="E504" s="329"/>
      <c r="F504" s="329"/>
      <c r="G504" s="329"/>
      <c r="H504" s="329"/>
      <c r="I504" s="329"/>
      <c r="J504" s="329"/>
      <c r="K504" s="329"/>
      <c r="L504" s="329"/>
      <c r="M504" s="329"/>
    </row>
    <row r="505" customFormat="false" ht="9" hidden="false" customHeight="true" outlineLevel="0" collapsed="false">
      <c r="A505" s="329"/>
      <c r="B505" s="329"/>
      <c r="C505" s="329"/>
      <c r="D505" s="329"/>
      <c r="E505" s="329"/>
      <c r="F505" s="329"/>
      <c r="G505" s="329"/>
      <c r="H505" s="329"/>
      <c r="I505" s="329"/>
      <c r="J505" s="329"/>
      <c r="K505" s="329"/>
      <c r="L505" s="329"/>
      <c r="M505" s="329"/>
    </row>
    <row r="506" customFormat="false" ht="9" hidden="false" customHeight="true" outlineLevel="0" collapsed="false">
      <c r="A506" s="329"/>
      <c r="B506" s="329"/>
      <c r="C506" s="329"/>
      <c r="D506" s="329"/>
      <c r="E506" s="329"/>
      <c r="F506" s="329"/>
      <c r="G506" s="329"/>
      <c r="H506" s="329"/>
      <c r="I506" s="329"/>
      <c r="J506" s="329"/>
      <c r="K506" s="329"/>
      <c r="L506" s="329"/>
      <c r="M506" s="329"/>
    </row>
    <row r="507" customFormat="false" ht="9" hidden="false" customHeight="true" outlineLevel="0" collapsed="false">
      <c r="A507" s="329"/>
      <c r="B507" s="329"/>
      <c r="C507" s="329"/>
      <c r="D507" s="329"/>
      <c r="E507" s="329"/>
      <c r="F507" s="329"/>
      <c r="G507" s="329"/>
      <c r="H507" s="329"/>
      <c r="I507" s="329"/>
      <c r="J507" s="329"/>
      <c r="K507" s="329"/>
      <c r="L507" s="329"/>
      <c r="M507" s="329"/>
    </row>
    <row r="508" customFormat="false" ht="9" hidden="false" customHeight="true" outlineLevel="0" collapsed="false">
      <c r="A508" s="329"/>
      <c r="B508" s="329"/>
      <c r="C508" s="329"/>
      <c r="D508" s="329"/>
      <c r="E508" s="329"/>
      <c r="F508" s="329"/>
      <c r="G508" s="329"/>
      <c r="H508" s="329"/>
      <c r="I508" s="329"/>
      <c r="J508" s="329"/>
      <c r="K508" s="329"/>
      <c r="L508" s="329"/>
      <c r="M508" s="329"/>
    </row>
    <row r="509" customFormat="false" ht="9" hidden="false" customHeight="true" outlineLevel="0" collapsed="false">
      <c r="A509" s="329"/>
      <c r="B509" s="329"/>
      <c r="C509" s="329"/>
      <c r="D509" s="329"/>
      <c r="E509" s="329"/>
      <c r="F509" s="329"/>
      <c r="G509" s="329"/>
      <c r="H509" s="329"/>
      <c r="I509" s="329"/>
      <c r="J509" s="329"/>
      <c r="K509" s="329"/>
      <c r="L509" s="329"/>
      <c r="M509" s="329"/>
    </row>
    <row r="510" customFormat="false" ht="9" hidden="false" customHeight="true" outlineLevel="0" collapsed="false">
      <c r="A510" s="329"/>
      <c r="B510" s="329"/>
      <c r="C510" s="329"/>
      <c r="D510" s="329"/>
      <c r="E510" s="329"/>
      <c r="F510" s="329"/>
      <c r="G510" s="329"/>
      <c r="H510" s="329"/>
      <c r="I510" s="329"/>
      <c r="J510" s="329"/>
      <c r="K510" s="329"/>
      <c r="L510" s="329"/>
      <c r="M510" s="329"/>
    </row>
    <row r="511" customFormat="false" ht="9" hidden="false" customHeight="true" outlineLevel="0" collapsed="false">
      <c r="A511" s="329"/>
      <c r="B511" s="329"/>
      <c r="C511" s="329"/>
      <c r="D511" s="329"/>
      <c r="E511" s="329"/>
      <c r="F511" s="329"/>
      <c r="G511" s="329"/>
      <c r="H511" s="329"/>
      <c r="I511" s="329"/>
      <c r="J511" s="329"/>
      <c r="K511" s="329"/>
      <c r="L511" s="329"/>
      <c r="M511" s="329"/>
    </row>
    <row r="512" customFormat="false" ht="9" hidden="false" customHeight="true" outlineLevel="0" collapsed="false">
      <c r="A512" s="329"/>
      <c r="B512" s="329"/>
      <c r="C512" s="329"/>
      <c r="D512" s="329"/>
      <c r="E512" s="329"/>
      <c r="F512" s="329"/>
      <c r="G512" s="329"/>
      <c r="H512" s="329"/>
      <c r="I512" s="329"/>
      <c r="J512" s="329"/>
      <c r="K512" s="329"/>
      <c r="L512" s="329"/>
      <c r="M512" s="329"/>
    </row>
    <row r="513" customFormat="false" ht="9" hidden="false" customHeight="true" outlineLevel="0" collapsed="false">
      <c r="A513" s="329"/>
      <c r="B513" s="329"/>
      <c r="C513" s="329"/>
      <c r="D513" s="329"/>
      <c r="E513" s="329"/>
      <c r="F513" s="329"/>
      <c r="G513" s="329"/>
      <c r="H513" s="329"/>
      <c r="I513" s="329"/>
      <c r="J513" s="329"/>
      <c r="K513" s="329"/>
      <c r="L513" s="329"/>
      <c r="M513" s="329"/>
    </row>
    <row r="514" customFormat="false" ht="9" hidden="false" customHeight="true" outlineLevel="0" collapsed="false">
      <c r="A514" s="329"/>
      <c r="B514" s="329"/>
      <c r="C514" s="329"/>
      <c r="D514" s="329"/>
      <c r="E514" s="329"/>
      <c r="F514" s="329"/>
      <c r="G514" s="329"/>
      <c r="H514" s="329"/>
      <c r="I514" s="329"/>
      <c r="J514" s="329"/>
      <c r="K514" s="329"/>
      <c r="L514" s="329"/>
      <c r="M514" s="329"/>
    </row>
    <row r="515" customFormat="false" ht="9" hidden="false" customHeight="true" outlineLevel="0" collapsed="false">
      <c r="A515" s="329"/>
      <c r="B515" s="329"/>
      <c r="C515" s="329"/>
      <c r="D515" s="329"/>
      <c r="E515" s="329"/>
      <c r="F515" s="329"/>
      <c r="G515" s="329"/>
      <c r="H515" s="329"/>
      <c r="I515" s="329"/>
      <c r="J515" s="329"/>
      <c r="K515" s="329"/>
      <c r="L515" s="329"/>
      <c r="M515" s="329"/>
    </row>
    <row r="516" customFormat="false" ht="9" hidden="false" customHeight="true" outlineLevel="0" collapsed="false">
      <c r="A516" s="329"/>
      <c r="B516" s="329"/>
      <c r="C516" s="329"/>
      <c r="D516" s="329"/>
      <c r="E516" s="329"/>
      <c r="F516" s="329"/>
      <c r="G516" s="329"/>
      <c r="H516" s="329"/>
      <c r="I516" s="329"/>
      <c r="J516" s="329"/>
      <c r="K516" s="329"/>
      <c r="L516" s="329"/>
      <c r="M516" s="329"/>
    </row>
    <row r="517" customFormat="false" ht="9" hidden="false" customHeight="true" outlineLevel="0" collapsed="false">
      <c r="A517" s="329"/>
      <c r="B517" s="329"/>
      <c r="C517" s="329"/>
      <c r="D517" s="329"/>
      <c r="E517" s="329"/>
      <c r="F517" s="329"/>
      <c r="G517" s="329"/>
      <c r="H517" s="329"/>
      <c r="I517" s="329"/>
      <c r="J517" s="329"/>
      <c r="K517" s="329"/>
      <c r="L517" s="329"/>
      <c r="M517" s="329"/>
    </row>
    <row r="518" customFormat="false" ht="9" hidden="false" customHeight="true" outlineLevel="0" collapsed="false">
      <c r="A518" s="329"/>
      <c r="B518" s="329"/>
      <c r="C518" s="329"/>
      <c r="D518" s="329"/>
      <c r="E518" s="329"/>
      <c r="F518" s="329"/>
      <c r="G518" s="329"/>
      <c r="H518" s="329"/>
      <c r="I518" s="329"/>
      <c r="J518" s="329"/>
      <c r="K518" s="329"/>
      <c r="L518" s="329"/>
      <c r="M518" s="329"/>
    </row>
    <row r="519" customFormat="false" ht="9" hidden="false" customHeight="true" outlineLevel="0" collapsed="false">
      <c r="A519" s="329"/>
      <c r="B519" s="329"/>
      <c r="C519" s="329"/>
      <c r="D519" s="329"/>
      <c r="E519" s="329"/>
      <c r="F519" s="329"/>
      <c r="G519" s="329"/>
      <c r="H519" s="329"/>
      <c r="I519" s="329"/>
      <c r="J519" s="329"/>
      <c r="K519" s="329"/>
      <c r="L519" s="329"/>
      <c r="M519" s="329"/>
    </row>
    <row r="520" customFormat="false" ht="9" hidden="false" customHeight="true" outlineLevel="0" collapsed="false">
      <c r="A520" s="329"/>
      <c r="B520" s="329"/>
      <c r="C520" s="329"/>
      <c r="D520" s="329"/>
      <c r="E520" s="329"/>
      <c r="F520" s="329"/>
      <c r="G520" s="329"/>
      <c r="H520" s="329"/>
      <c r="I520" s="329"/>
      <c r="J520" s="329"/>
      <c r="K520" s="329"/>
      <c r="L520" s="329"/>
      <c r="M520" s="329"/>
    </row>
    <row r="521" customFormat="false" ht="9" hidden="false" customHeight="true" outlineLevel="0" collapsed="false">
      <c r="A521" s="329"/>
      <c r="B521" s="329"/>
      <c r="C521" s="329"/>
      <c r="D521" s="329"/>
      <c r="E521" s="329"/>
      <c r="F521" s="329"/>
      <c r="G521" s="329"/>
      <c r="H521" s="329"/>
      <c r="I521" s="329"/>
      <c r="J521" s="329"/>
      <c r="K521" s="329"/>
      <c r="L521" s="329"/>
      <c r="M521" s="329"/>
    </row>
    <row r="522" customFormat="false" ht="9" hidden="false" customHeight="true" outlineLevel="0" collapsed="false">
      <c r="A522" s="329"/>
      <c r="B522" s="329"/>
      <c r="C522" s="329"/>
      <c r="D522" s="329"/>
      <c r="E522" s="329"/>
      <c r="F522" s="329"/>
      <c r="G522" s="329"/>
      <c r="H522" s="329"/>
      <c r="I522" s="329"/>
      <c r="J522" s="329"/>
      <c r="K522" s="329"/>
      <c r="L522" s="329"/>
      <c r="M522" s="329"/>
    </row>
    <row r="523" customFormat="false" ht="9" hidden="false" customHeight="true" outlineLevel="0" collapsed="false">
      <c r="A523" s="329"/>
      <c r="B523" s="329"/>
      <c r="C523" s="329"/>
      <c r="D523" s="329"/>
      <c r="E523" s="329"/>
      <c r="F523" s="329"/>
      <c r="G523" s="329"/>
      <c r="H523" s="329"/>
      <c r="I523" s="329"/>
      <c r="J523" s="329"/>
      <c r="K523" s="329"/>
      <c r="L523" s="329"/>
      <c r="M523" s="329"/>
    </row>
    <row r="524" customFormat="false" ht="9" hidden="false" customHeight="true" outlineLevel="0" collapsed="false">
      <c r="A524" s="329"/>
      <c r="B524" s="329"/>
      <c r="C524" s="329"/>
      <c r="D524" s="329"/>
      <c r="E524" s="329"/>
      <c r="F524" s="329"/>
      <c r="G524" s="329"/>
      <c r="H524" s="329"/>
      <c r="I524" s="329"/>
      <c r="J524" s="329"/>
      <c r="K524" s="329"/>
      <c r="L524" s="329"/>
      <c r="M524" s="329"/>
    </row>
    <row r="525" customFormat="false" ht="9" hidden="false" customHeight="true" outlineLevel="0" collapsed="false">
      <c r="A525" s="329"/>
      <c r="B525" s="329"/>
      <c r="C525" s="329"/>
      <c r="D525" s="329"/>
      <c r="E525" s="329"/>
      <c r="F525" s="329"/>
      <c r="G525" s="329"/>
      <c r="H525" s="329"/>
      <c r="I525" s="329"/>
      <c r="J525" s="329"/>
      <c r="K525" s="329"/>
      <c r="L525" s="329"/>
      <c r="M525" s="329"/>
    </row>
    <row r="526" customFormat="false" ht="9" hidden="false" customHeight="true" outlineLevel="0" collapsed="false">
      <c r="A526" s="329"/>
      <c r="B526" s="329"/>
      <c r="C526" s="329"/>
      <c r="D526" s="329"/>
      <c r="E526" s="329"/>
      <c r="F526" s="329"/>
      <c r="G526" s="329"/>
      <c r="H526" s="329"/>
      <c r="I526" s="329"/>
      <c r="J526" s="329"/>
      <c r="K526" s="329"/>
      <c r="L526" s="329"/>
      <c r="M526" s="329"/>
    </row>
    <row r="527" customFormat="false" ht="9" hidden="false" customHeight="true" outlineLevel="0" collapsed="false">
      <c r="A527" s="329"/>
      <c r="B527" s="329"/>
      <c r="C527" s="329"/>
      <c r="D527" s="329"/>
      <c r="E527" s="329"/>
      <c r="F527" s="329"/>
      <c r="G527" s="329"/>
      <c r="H527" s="329"/>
      <c r="I527" s="329"/>
      <c r="J527" s="329"/>
      <c r="K527" s="329"/>
      <c r="L527" s="329"/>
      <c r="M527" s="329"/>
    </row>
    <row r="528" customFormat="false" ht="9" hidden="false" customHeight="true" outlineLevel="0" collapsed="false">
      <c r="A528" s="329"/>
      <c r="B528" s="329"/>
      <c r="C528" s="329"/>
      <c r="D528" s="329"/>
      <c r="E528" s="329"/>
      <c r="F528" s="329"/>
      <c r="G528" s="329"/>
      <c r="H528" s="329"/>
      <c r="I528" s="329"/>
      <c r="J528" s="329"/>
      <c r="K528" s="329"/>
      <c r="L528" s="329"/>
      <c r="M528" s="329"/>
    </row>
    <row r="529" customFormat="false" ht="9" hidden="false" customHeight="true" outlineLevel="0" collapsed="false">
      <c r="A529" s="329"/>
      <c r="B529" s="329"/>
      <c r="C529" s="329"/>
      <c r="D529" s="329"/>
      <c r="E529" s="329"/>
      <c r="F529" s="329"/>
      <c r="G529" s="329"/>
      <c r="H529" s="329"/>
      <c r="I529" s="329"/>
      <c r="J529" s="329"/>
      <c r="K529" s="329"/>
      <c r="L529" s="329"/>
      <c r="M529" s="329"/>
    </row>
    <row r="530" customFormat="false" ht="9" hidden="false" customHeight="true" outlineLevel="0" collapsed="false">
      <c r="A530" s="329"/>
      <c r="B530" s="329"/>
      <c r="C530" s="329"/>
      <c r="D530" s="329"/>
      <c r="E530" s="329"/>
      <c r="F530" s="329"/>
      <c r="G530" s="329"/>
      <c r="H530" s="329"/>
      <c r="I530" s="329"/>
      <c r="J530" s="329"/>
      <c r="K530" s="329"/>
      <c r="L530" s="329"/>
      <c r="M530" s="329"/>
    </row>
    <row r="531" customFormat="false" ht="9" hidden="false" customHeight="true" outlineLevel="0" collapsed="false">
      <c r="A531" s="329"/>
      <c r="B531" s="329"/>
      <c r="C531" s="329"/>
      <c r="D531" s="329"/>
      <c r="E531" s="329"/>
      <c r="F531" s="329"/>
      <c r="G531" s="329"/>
      <c r="H531" s="329"/>
      <c r="I531" s="329"/>
      <c r="J531" s="329"/>
      <c r="K531" s="329"/>
      <c r="L531" s="329"/>
      <c r="M531" s="329"/>
    </row>
    <row r="532" customFormat="false" ht="9" hidden="false" customHeight="true" outlineLevel="0" collapsed="false">
      <c r="A532" s="329"/>
      <c r="B532" s="329"/>
      <c r="C532" s="329"/>
      <c r="D532" s="329"/>
      <c r="E532" s="329"/>
      <c r="F532" s="329"/>
      <c r="G532" s="329"/>
      <c r="H532" s="329"/>
      <c r="I532" s="329"/>
      <c r="J532" s="329"/>
      <c r="K532" s="329"/>
      <c r="L532" s="329"/>
      <c r="M532" s="329"/>
    </row>
    <row r="533" customFormat="false" ht="9" hidden="false" customHeight="true" outlineLevel="0" collapsed="false">
      <c r="A533" s="329"/>
      <c r="B533" s="329"/>
      <c r="C533" s="329"/>
      <c r="D533" s="329"/>
      <c r="E533" s="329"/>
      <c r="F533" s="329"/>
      <c r="G533" s="329"/>
      <c r="H533" s="329"/>
      <c r="I533" s="329"/>
      <c r="J533" s="329"/>
      <c r="K533" s="329"/>
      <c r="L533" s="329"/>
      <c r="M533" s="329"/>
    </row>
    <row r="534" customFormat="false" ht="9" hidden="false" customHeight="true" outlineLevel="0" collapsed="false">
      <c r="A534" s="329"/>
      <c r="B534" s="329"/>
      <c r="C534" s="329"/>
      <c r="D534" s="329"/>
      <c r="E534" s="329"/>
      <c r="F534" s="329"/>
      <c r="G534" s="329"/>
      <c r="H534" s="329"/>
      <c r="I534" s="329"/>
      <c r="J534" s="329"/>
      <c r="K534" s="329"/>
      <c r="L534" s="329"/>
      <c r="M534" s="329"/>
    </row>
    <row r="535" customFormat="false" ht="9" hidden="false" customHeight="true" outlineLevel="0" collapsed="false">
      <c r="A535" s="329"/>
      <c r="B535" s="329"/>
      <c r="C535" s="329"/>
      <c r="D535" s="329"/>
      <c r="E535" s="329"/>
      <c r="F535" s="329"/>
      <c r="G535" s="329"/>
      <c r="H535" s="329"/>
      <c r="I535" s="329"/>
      <c r="J535" s="329"/>
      <c r="K535" s="329"/>
      <c r="L535" s="329"/>
      <c r="M535" s="329"/>
    </row>
    <row r="536" customFormat="false" ht="9" hidden="false" customHeight="true" outlineLevel="0" collapsed="false">
      <c r="A536" s="329"/>
      <c r="B536" s="329"/>
      <c r="C536" s="329"/>
      <c r="D536" s="329"/>
      <c r="E536" s="329"/>
      <c r="F536" s="329"/>
      <c r="G536" s="329"/>
      <c r="H536" s="329"/>
      <c r="I536" s="329"/>
      <c r="J536" s="329"/>
      <c r="K536" s="329"/>
      <c r="L536" s="329"/>
      <c r="M536" s="329"/>
    </row>
    <row r="537" customFormat="false" ht="9" hidden="false" customHeight="true" outlineLevel="0" collapsed="false">
      <c r="A537" s="329"/>
      <c r="B537" s="329"/>
      <c r="C537" s="329"/>
      <c r="D537" s="329"/>
      <c r="E537" s="329"/>
      <c r="F537" s="329"/>
      <c r="G537" s="329"/>
      <c r="H537" s="329"/>
      <c r="I537" s="329"/>
      <c r="J537" s="329"/>
      <c r="K537" s="329"/>
      <c r="L537" s="329"/>
      <c r="M537" s="329"/>
    </row>
    <row r="538" customFormat="false" ht="9" hidden="false" customHeight="true" outlineLevel="0" collapsed="false">
      <c r="A538" s="329"/>
      <c r="B538" s="329"/>
      <c r="C538" s="329"/>
      <c r="D538" s="329"/>
      <c r="E538" s="329"/>
      <c r="F538" s="329"/>
      <c r="G538" s="329"/>
      <c r="H538" s="329"/>
      <c r="I538" s="329"/>
      <c r="J538" s="329"/>
      <c r="K538" s="329"/>
      <c r="L538" s="329"/>
      <c r="M538" s="329"/>
    </row>
    <row r="539" customFormat="false" ht="9" hidden="false" customHeight="true" outlineLevel="0" collapsed="false">
      <c r="A539" s="329"/>
      <c r="B539" s="329"/>
      <c r="C539" s="329"/>
      <c r="D539" s="329"/>
      <c r="E539" s="329"/>
      <c r="F539" s="329"/>
      <c r="G539" s="329"/>
      <c r="H539" s="329"/>
      <c r="I539" s="329"/>
      <c r="J539" s="329"/>
      <c r="K539" s="329"/>
      <c r="L539" s="329"/>
      <c r="M539" s="329"/>
    </row>
    <row r="540" customFormat="false" ht="9" hidden="false" customHeight="true" outlineLevel="0" collapsed="false">
      <c r="A540" s="329"/>
      <c r="B540" s="329"/>
      <c r="C540" s="329"/>
      <c r="D540" s="329"/>
      <c r="E540" s="329"/>
      <c r="F540" s="329"/>
      <c r="G540" s="329"/>
      <c r="H540" s="329"/>
      <c r="I540" s="329"/>
      <c r="J540" s="329"/>
      <c r="K540" s="329"/>
      <c r="L540" s="329"/>
      <c r="M540" s="329"/>
    </row>
    <row r="541" customFormat="false" ht="9" hidden="false" customHeight="true" outlineLevel="0" collapsed="false">
      <c r="A541" s="329"/>
      <c r="B541" s="329"/>
      <c r="C541" s="329"/>
      <c r="D541" s="329"/>
      <c r="E541" s="329"/>
      <c r="F541" s="329"/>
      <c r="G541" s="329"/>
      <c r="H541" s="329"/>
      <c r="I541" s="329"/>
      <c r="J541" s="329"/>
      <c r="K541" s="329"/>
      <c r="L541" s="329"/>
      <c r="M541" s="329"/>
    </row>
    <row r="542" customFormat="false" ht="9" hidden="false" customHeight="true" outlineLevel="0" collapsed="false">
      <c r="A542" s="329"/>
      <c r="B542" s="329"/>
      <c r="C542" s="329"/>
      <c r="D542" s="329"/>
      <c r="E542" s="329"/>
      <c r="F542" s="329"/>
      <c r="G542" s="329"/>
      <c r="H542" s="329"/>
      <c r="I542" s="329"/>
      <c r="J542" s="329"/>
      <c r="K542" s="329"/>
      <c r="L542" s="329"/>
      <c r="M542" s="329"/>
    </row>
    <row r="543" customFormat="false" ht="9" hidden="false" customHeight="true" outlineLevel="0" collapsed="false">
      <c r="A543" s="329"/>
      <c r="B543" s="329"/>
      <c r="C543" s="329"/>
      <c r="D543" s="329"/>
      <c r="E543" s="329"/>
      <c r="F543" s="329"/>
      <c r="G543" s="329"/>
      <c r="H543" s="329"/>
      <c r="I543" s="329"/>
      <c r="J543" s="329"/>
      <c r="K543" s="329"/>
      <c r="L543" s="329"/>
      <c r="M543" s="329"/>
    </row>
    <row r="544" customFormat="false" ht="9" hidden="false" customHeight="true" outlineLevel="0" collapsed="false">
      <c r="A544" s="329"/>
      <c r="B544" s="329"/>
      <c r="C544" s="329"/>
      <c r="D544" s="329"/>
      <c r="E544" s="329"/>
      <c r="F544" s="329"/>
      <c r="G544" s="329"/>
      <c r="H544" s="329"/>
      <c r="I544" s="329"/>
      <c r="J544" s="329"/>
      <c r="K544" s="329"/>
      <c r="L544" s="329"/>
      <c r="M544" s="329"/>
    </row>
    <row r="545" customFormat="false" ht="9" hidden="false" customHeight="true" outlineLevel="0" collapsed="false">
      <c r="A545" s="329"/>
      <c r="B545" s="329"/>
      <c r="C545" s="329"/>
      <c r="D545" s="329"/>
      <c r="E545" s="329"/>
      <c r="F545" s="329"/>
      <c r="G545" s="329"/>
      <c r="H545" s="329"/>
      <c r="I545" s="329"/>
      <c r="J545" s="329"/>
      <c r="K545" s="329"/>
      <c r="L545" s="329"/>
      <c r="M545" s="329"/>
    </row>
    <row r="546" customFormat="false" ht="9" hidden="false" customHeight="true" outlineLevel="0" collapsed="false">
      <c r="A546" s="329"/>
      <c r="B546" s="329"/>
      <c r="C546" s="329"/>
      <c r="D546" s="329"/>
      <c r="E546" s="329"/>
      <c r="F546" s="329"/>
      <c r="G546" s="329"/>
      <c r="H546" s="329"/>
      <c r="I546" s="329"/>
      <c r="J546" s="329"/>
      <c r="K546" s="329"/>
      <c r="L546" s="329"/>
      <c r="M546" s="329"/>
    </row>
    <row r="547" customFormat="false" ht="9" hidden="false" customHeight="true" outlineLevel="0" collapsed="false">
      <c r="A547" s="329"/>
      <c r="B547" s="329"/>
      <c r="C547" s="329"/>
      <c r="D547" s="329"/>
      <c r="E547" s="329"/>
      <c r="F547" s="329"/>
      <c r="G547" s="329"/>
      <c r="H547" s="329"/>
      <c r="I547" s="329"/>
      <c r="J547" s="329"/>
      <c r="K547" s="329"/>
      <c r="L547" s="329"/>
      <c r="M547" s="329"/>
    </row>
    <row r="548" customFormat="false" ht="9" hidden="false" customHeight="true" outlineLevel="0" collapsed="false">
      <c r="A548" s="329"/>
      <c r="B548" s="329"/>
      <c r="C548" s="329"/>
      <c r="D548" s="329"/>
      <c r="E548" s="329"/>
      <c r="F548" s="329"/>
      <c r="G548" s="329"/>
      <c r="H548" s="329"/>
      <c r="I548" s="329"/>
      <c r="J548" s="329"/>
      <c r="K548" s="329"/>
      <c r="L548" s="329"/>
      <c r="M548" s="329"/>
    </row>
    <row r="549" customFormat="false" ht="9" hidden="false" customHeight="true" outlineLevel="0" collapsed="false">
      <c r="A549" s="329"/>
      <c r="B549" s="329"/>
      <c r="C549" s="329"/>
      <c r="D549" s="329"/>
      <c r="E549" s="329"/>
      <c r="F549" s="329"/>
      <c r="G549" s="329"/>
      <c r="H549" s="329"/>
      <c r="I549" s="329"/>
      <c r="J549" s="329"/>
      <c r="K549" s="329"/>
      <c r="L549" s="329"/>
      <c r="M549" s="329"/>
    </row>
    <row r="550" customFormat="false" ht="9" hidden="false" customHeight="true" outlineLevel="0" collapsed="false">
      <c r="A550" s="329"/>
      <c r="B550" s="329"/>
      <c r="C550" s="329"/>
      <c r="D550" s="329"/>
      <c r="E550" s="329"/>
      <c r="F550" s="329"/>
      <c r="G550" s="329"/>
      <c r="H550" s="329"/>
      <c r="I550" s="329"/>
      <c r="J550" s="329"/>
      <c r="K550" s="329"/>
      <c r="L550" s="329"/>
      <c r="M550" s="329"/>
    </row>
    <row r="551" customFormat="false" ht="9" hidden="false" customHeight="true" outlineLevel="0" collapsed="false">
      <c r="A551" s="329"/>
      <c r="B551" s="329"/>
      <c r="C551" s="329"/>
      <c r="D551" s="329"/>
      <c r="E551" s="329"/>
      <c r="F551" s="329"/>
      <c r="G551" s="329"/>
      <c r="H551" s="329"/>
      <c r="I551" s="329"/>
      <c r="J551" s="329"/>
      <c r="K551" s="329"/>
      <c r="L551" s="329"/>
      <c r="M551" s="329"/>
    </row>
  </sheetData>
  <mergeCells count="31">
    <mergeCell ref="A1:M1"/>
    <mergeCell ref="A2:M2"/>
    <mergeCell ref="A3:M3"/>
    <mergeCell ref="A4:M4"/>
    <mergeCell ref="A5:B8"/>
    <mergeCell ref="C5:E6"/>
    <mergeCell ref="F5:M5"/>
    <mergeCell ref="F6:F8"/>
    <mergeCell ref="G6:G8"/>
    <mergeCell ref="H6:H8"/>
    <mergeCell ref="I6:L6"/>
    <mergeCell ref="M6:M8"/>
    <mergeCell ref="C7:C8"/>
    <mergeCell ref="D7:D8"/>
    <mergeCell ref="E7:E8"/>
    <mergeCell ref="I7:I8"/>
    <mergeCell ref="J7:J8"/>
    <mergeCell ref="K7:K8"/>
    <mergeCell ref="L7:L8"/>
    <mergeCell ref="A9:M9"/>
    <mergeCell ref="A69:M69"/>
    <mergeCell ref="A126:M126"/>
    <mergeCell ref="A178:M178"/>
    <mergeCell ref="A216:M216"/>
    <mergeCell ref="A234:M234"/>
    <mergeCell ref="A252:M252"/>
    <mergeCell ref="A293:M293"/>
    <mergeCell ref="A354:M354"/>
    <mergeCell ref="A416:M416"/>
    <mergeCell ref="A434:M434"/>
    <mergeCell ref="A442:M442"/>
  </mergeCells>
  <hyperlinks>
    <hyperlink ref="N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7" manualBreakCount="7">
    <brk id="68" man="true" max="16383" min="0"/>
    <brk id="125" man="true" max="16383" min="0"/>
    <brk id="177" man="true" max="16383" min="0"/>
    <brk id="233" man="true" max="16383" min="0"/>
    <brk id="292" man="true" max="16383" min="0"/>
    <brk id="353" man="true" max="16383" min="0"/>
    <brk id="41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9" zeroHeight="false" outlineLevelRow="0" outlineLevelCol="0"/>
  <cols>
    <col collapsed="false" customWidth="true" hidden="false" outlineLevel="0" max="1" min="1" style="182" width="3.7"/>
    <col collapsed="false" customWidth="true" hidden="false" outlineLevel="0" max="2" min="2" style="182" width="24.7"/>
    <col collapsed="false" customWidth="true" hidden="false" outlineLevel="0" max="3" min="3" style="182" width="5.71"/>
    <col collapsed="false" customWidth="true" hidden="false" outlineLevel="0" max="7" min="4" style="182" width="6.7"/>
    <col collapsed="false" customWidth="true" hidden="false" outlineLevel="0" max="8" min="8" style="182" width="5.71"/>
    <col collapsed="false" customWidth="true" hidden="false" outlineLevel="0" max="11" min="9" style="182" width="6.7"/>
    <col collapsed="false" customWidth="true" hidden="true" outlineLevel="0" max="14" min="12" style="182" width="2.7"/>
    <col collapsed="false" customWidth="true" hidden="false" outlineLevel="0" max="15" min="15" style="182" width="10.71"/>
    <col collapsed="false" customWidth="false" hidden="false" outlineLevel="0" max="257" min="16" style="182" width="11.42"/>
  </cols>
  <sheetData>
    <row r="1" customFormat="false" ht="11.1" hidden="false" customHeight="true" outlineLevel="0" collapsed="false">
      <c r="A1" s="332" t="s">
        <v>1546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O1" s="9" t="s">
        <v>86</v>
      </c>
    </row>
    <row r="2" customFormat="false" ht="11.1" hidden="false" customHeight="true" outlineLevel="0" collapsed="false">
      <c r="A2" s="332" t="s">
        <v>1547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</row>
    <row r="3" customFormat="false" ht="5.45" hidden="false" customHeight="true" outlineLevel="0" collapsed="false">
      <c r="A3" s="332"/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customFormat="false" ht="5.45" hidden="false" customHeight="true" outlineLevel="0" collapsed="false">
      <c r="A4" s="332"/>
      <c r="B4" s="332"/>
      <c r="C4" s="332"/>
      <c r="D4" s="332"/>
      <c r="E4" s="332"/>
      <c r="F4" s="332"/>
      <c r="G4" s="332"/>
      <c r="H4" s="332"/>
      <c r="I4" s="332"/>
      <c r="J4" s="332"/>
      <c r="K4" s="332"/>
    </row>
    <row r="5" customFormat="false" ht="11.1" hidden="false" customHeight="true" outlineLevel="0" collapsed="false">
      <c r="A5" s="333" t="s">
        <v>162</v>
      </c>
      <c r="B5" s="334" t="s">
        <v>394</v>
      </c>
      <c r="C5" s="334"/>
      <c r="D5" s="199" t="s">
        <v>34</v>
      </c>
      <c r="E5" s="199"/>
      <c r="F5" s="199"/>
      <c r="G5" s="199"/>
      <c r="H5" s="199"/>
      <c r="I5" s="219" t="s">
        <v>1548</v>
      </c>
      <c r="J5" s="219"/>
      <c r="K5" s="219"/>
    </row>
    <row r="6" customFormat="false" ht="11.1" hidden="false" customHeight="true" outlineLevel="0" collapsed="false">
      <c r="A6" s="333"/>
      <c r="B6" s="334"/>
      <c r="C6" s="334"/>
      <c r="D6" s="199" t="s">
        <v>164</v>
      </c>
      <c r="E6" s="199" t="s">
        <v>165</v>
      </c>
      <c r="F6" s="199" t="s">
        <v>344</v>
      </c>
      <c r="G6" s="199" t="s">
        <v>1549</v>
      </c>
      <c r="H6" s="199"/>
      <c r="I6" s="219"/>
      <c r="J6" s="219"/>
      <c r="K6" s="219"/>
    </row>
    <row r="7" customFormat="false" ht="44.1" hidden="false" customHeight="true" outlineLevel="0" collapsed="false">
      <c r="A7" s="333"/>
      <c r="B7" s="334"/>
      <c r="C7" s="334"/>
      <c r="D7" s="199"/>
      <c r="E7" s="199"/>
      <c r="F7" s="199"/>
      <c r="G7" s="199" t="s">
        <v>1550</v>
      </c>
      <c r="H7" s="199" t="s">
        <v>1551</v>
      </c>
      <c r="I7" s="202" t="s">
        <v>164</v>
      </c>
      <c r="J7" s="199" t="s">
        <v>165</v>
      </c>
      <c r="K7" s="204" t="s">
        <v>1552</v>
      </c>
    </row>
    <row r="8" customFormat="false" ht="9" hidden="false" customHeight="true" outlineLevel="0" collapsed="false">
      <c r="A8" s="206"/>
      <c r="C8" s="207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</row>
    <row r="9" customFormat="false" ht="15" hidden="false" customHeight="true" outlineLevel="0" collapsed="false">
      <c r="A9" s="209" t="s">
        <v>401</v>
      </c>
      <c r="B9" s="209" t="s">
        <v>402</v>
      </c>
      <c r="C9" s="210"/>
      <c r="D9" s="211"/>
      <c r="E9" s="211"/>
      <c r="F9" s="211"/>
      <c r="G9" s="211"/>
      <c r="H9" s="211"/>
      <c r="I9" s="211"/>
      <c r="J9" s="211"/>
      <c r="K9" s="211"/>
    </row>
    <row r="10" customFormat="false" ht="9" hidden="false" customHeight="true" outlineLevel="0" collapsed="false">
      <c r="A10" s="270" t="s">
        <v>214</v>
      </c>
      <c r="B10" s="270" t="s">
        <v>403</v>
      </c>
      <c r="C10" s="271" t="s">
        <v>404</v>
      </c>
      <c r="D10" s="272" t="n">
        <v>3334</v>
      </c>
      <c r="E10" s="272" t="n">
        <v>373</v>
      </c>
      <c r="F10" s="272" t="n">
        <v>3707</v>
      </c>
      <c r="G10" s="272" t="n">
        <v>54</v>
      </c>
      <c r="H10" s="272" t="n">
        <v>356</v>
      </c>
      <c r="I10" s="272" t="n">
        <v>2935</v>
      </c>
      <c r="J10" s="272" t="n">
        <v>325</v>
      </c>
      <c r="K10" s="272" t="n">
        <v>3260</v>
      </c>
    </row>
    <row r="11" customFormat="false" ht="9" hidden="false" customHeight="true" outlineLevel="0" collapsed="false">
      <c r="A11" s="212" t="s">
        <v>405</v>
      </c>
      <c r="B11" s="212" t="s">
        <v>406</v>
      </c>
      <c r="C11" s="210" t="s">
        <v>404</v>
      </c>
      <c r="D11" s="211" t="n">
        <v>218</v>
      </c>
      <c r="E11" s="211" t="n">
        <v>45</v>
      </c>
      <c r="F11" s="211" t="n">
        <v>263</v>
      </c>
      <c r="G11" s="211" t="n">
        <v>6</v>
      </c>
      <c r="H11" s="211" t="n">
        <v>23</v>
      </c>
      <c r="I11" s="211" t="n">
        <v>197</v>
      </c>
      <c r="J11" s="211" t="n">
        <v>40</v>
      </c>
      <c r="K11" s="211" t="n">
        <v>237</v>
      </c>
    </row>
    <row r="12" customFormat="false" ht="9" hidden="false" customHeight="true" outlineLevel="0" collapsed="false">
      <c r="A12" s="212" t="s">
        <v>407</v>
      </c>
      <c r="B12" s="212" t="s">
        <v>408</v>
      </c>
      <c r="C12" s="210" t="s">
        <v>404</v>
      </c>
      <c r="D12" s="211" t="n">
        <v>50</v>
      </c>
      <c r="E12" s="211" t="n">
        <v>6</v>
      </c>
      <c r="F12" s="211" t="n">
        <v>56</v>
      </c>
      <c r="G12" s="211" t="n">
        <v>0</v>
      </c>
      <c r="H12" s="211" t="n">
        <v>1</v>
      </c>
      <c r="I12" s="211" t="n">
        <v>43</v>
      </c>
      <c r="J12" s="211" t="n">
        <v>5</v>
      </c>
      <c r="K12" s="211" t="n">
        <v>48</v>
      </c>
    </row>
    <row r="13" customFormat="false" ht="15" hidden="false" customHeight="true" outlineLevel="0" collapsed="false">
      <c r="A13" s="213"/>
      <c r="B13" s="213" t="s">
        <v>409</v>
      </c>
      <c r="C13" s="214"/>
      <c r="D13" s="273" t="n">
        <v>3602</v>
      </c>
      <c r="E13" s="273" t="n">
        <v>424</v>
      </c>
      <c r="F13" s="273" t="n">
        <v>4026</v>
      </c>
      <c r="G13" s="273" t="n">
        <v>60</v>
      </c>
      <c r="H13" s="273" t="n">
        <v>380</v>
      </c>
      <c r="I13" s="273" t="n">
        <v>3175</v>
      </c>
      <c r="J13" s="273" t="n">
        <v>370</v>
      </c>
      <c r="K13" s="273" t="n">
        <v>3545</v>
      </c>
    </row>
    <row r="14" customFormat="false" ht="15" hidden="false" customHeight="true" outlineLevel="0" collapsed="false">
      <c r="A14" s="274" t="s">
        <v>410</v>
      </c>
      <c r="B14" s="274" t="s">
        <v>411</v>
      </c>
      <c r="C14" s="271"/>
      <c r="D14" s="272"/>
      <c r="E14" s="211"/>
      <c r="F14" s="211"/>
      <c r="G14" s="211"/>
      <c r="H14" s="211"/>
      <c r="I14" s="211"/>
      <c r="J14" s="211"/>
      <c r="K14" s="211"/>
    </row>
    <row r="15" customFormat="false" ht="9" hidden="false" customHeight="true" outlineLevel="0" collapsed="false">
      <c r="A15" s="270" t="s">
        <v>412</v>
      </c>
      <c r="B15" s="270" t="s">
        <v>413</v>
      </c>
      <c r="C15" s="271" t="s">
        <v>404</v>
      </c>
      <c r="D15" s="272" t="n">
        <v>308</v>
      </c>
      <c r="E15" s="272" t="n">
        <v>247</v>
      </c>
      <c r="F15" s="272" t="n">
        <v>555</v>
      </c>
      <c r="G15" s="272" t="n">
        <v>7</v>
      </c>
      <c r="H15" s="272" t="n">
        <v>103</v>
      </c>
      <c r="I15" s="272" t="n">
        <v>243</v>
      </c>
      <c r="J15" s="272" t="n">
        <v>194</v>
      </c>
      <c r="K15" s="272" t="n">
        <v>437</v>
      </c>
    </row>
    <row r="16" customFormat="false" ht="9" hidden="false" customHeight="true" outlineLevel="0" collapsed="false">
      <c r="A16" s="212" t="s">
        <v>414</v>
      </c>
      <c r="B16" s="212" t="s">
        <v>415</v>
      </c>
      <c r="C16" s="210" t="s">
        <v>404</v>
      </c>
      <c r="D16" s="211" t="n">
        <v>87</v>
      </c>
      <c r="E16" s="211" t="n">
        <v>3</v>
      </c>
      <c r="F16" s="211" t="n">
        <v>90</v>
      </c>
      <c r="G16" s="211" t="n">
        <v>0</v>
      </c>
      <c r="H16" s="211" t="n">
        <v>10</v>
      </c>
      <c r="I16" s="211" t="n">
        <v>74</v>
      </c>
      <c r="J16" s="211" t="n">
        <v>3</v>
      </c>
      <c r="K16" s="211" t="n">
        <v>77</v>
      </c>
    </row>
    <row r="17" customFormat="false" ht="9" hidden="false" customHeight="true" outlineLevel="0" collapsed="false">
      <c r="A17" s="212" t="s">
        <v>416</v>
      </c>
      <c r="B17" s="212" t="s">
        <v>417</v>
      </c>
      <c r="C17" s="210" t="s">
        <v>404</v>
      </c>
      <c r="D17" s="211" t="n">
        <v>184</v>
      </c>
      <c r="E17" s="211" t="n">
        <v>606</v>
      </c>
      <c r="F17" s="211" t="n">
        <v>790</v>
      </c>
      <c r="G17" s="211" t="n">
        <v>20</v>
      </c>
      <c r="H17" s="211" t="n">
        <v>98</v>
      </c>
      <c r="I17" s="211" t="n">
        <v>153</v>
      </c>
      <c r="J17" s="211" t="n">
        <v>513</v>
      </c>
      <c r="K17" s="211" t="n">
        <v>666</v>
      </c>
    </row>
    <row r="18" customFormat="false" ht="9" hidden="false" customHeight="true" outlineLevel="0" collapsed="false">
      <c r="A18" s="212" t="s">
        <v>418</v>
      </c>
      <c r="B18" s="212" t="s">
        <v>419</v>
      </c>
      <c r="C18" s="210" t="s">
        <v>420</v>
      </c>
      <c r="D18" s="211" t="n">
        <v>97</v>
      </c>
      <c r="E18" s="211" t="n">
        <v>242</v>
      </c>
      <c r="F18" s="211" t="n">
        <v>339</v>
      </c>
      <c r="G18" s="211" t="n">
        <v>13</v>
      </c>
      <c r="H18" s="211" t="n">
        <v>20</v>
      </c>
      <c r="I18" s="211" t="n">
        <v>76</v>
      </c>
      <c r="J18" s="211" t="n">
        <v>218</v>
      </c>
      <c r="K18" s="211" t="n">
        <v>294</v>
      </c>
    </row>
    <row r="19" customFormat="false" ht="15" hidden="false" customHeight="true" outlineLevel="0" collapsed="false">
      <c r="A19" s="213"/>
      <c r="B19" s="213" t="s">
        <v>409</v>
      </c>
      <c r="C19" s="214"/>
      <c r="D19" s="273" t="n">
        <v>676</v>
      </c>
      <c r="E19" s="273" t="n">
        <v>1098</v>
      </c>
      <c r="F19" s="273" t="n">
        <v>1774</v>
      </c>
      <c r="G19" s="273" t="n">
        <v>40</v>
      </c>
      <c r="H19" s="273" t="n">
        <v>231</v>
      </c>
      <c r="I19" s="273" t="n">
        <v>546</v>
      </c>
      <c r="J19" s="273" t="n">
        <v>928</v>
      </c>
      <c r="K19" s="273" t="n">
        <v>1474</v>
      </c>
    </row>
    <row r="20" customFormat="false" ht="15" hidden="false" customHeight="true" outlineLevel="0" collapsed="false">
      <c r="A20" s="274" t="s">
        <v>421</v>
      </c>
      <c r="B20" s="274" t="s">
        <v>422</v>
      </c>
      <c r="C20" s="271"/>
      <c r="D20" s="272"/>
      <c r="E20" s="211"/>
      <c r="F20" s="211"/>
      <c r="G20" s="211"/>
      <c r="H20" s="211"/>
      <c r="I20" s="211"/>
      <c r="J20" s="211"/>
      <c r="K20" s="211"/>
    </row>
    <row r="21" customFormat="false" ht="9" hidden="false" customHeight="true" outlineLevel="0" collapsed="false">
      <c r="A21" s="270" t="s">
        <v>216</v>
      </c>
      <c r="B21" s="270" t="s">
        <v>340</v>
      </c>
      <c r="C21" s="271" t="s">
        <v>404</v>
      </c>
      <c r="D21" s="272" t="n">
        <v>4546</v>
      </c>
      <c r="E21" s="272" t="n">
        <v>1692</v>
      </c>
      <c r="F21" s="272" t="n">
        <v>6238</v>
      </c>
      <c r="G21" s="272" t="n">
        <v>93</v>
      </c>
      <c r="H21" s="272" t="n">
        <v>1191</v>
      </c>
      <c r="I21" s="272" t="n">
        <v>3293</v>
      </c>
      <c r="J21" s="272" t="n">
        <v>1317</v>
      </c>
      <c r="K21" s="272" t="n">
        <v>4610</v>
      </c>
    </row>
    <row r="22" customFormat="false" ht="9" hidden="false" customHeight="true" outlineLevel="0" collapsed="false">
      <c r="A22" s="212" t="s">
        <v>216</v>
      </c>
      <c r="B22" s="212" t="s">
        <v>423</v>
      </c>
      <c r="C22" s="210" t="s">
        <v>404</v>
      </c>
      <c r="D22" s="211" t="n">
        <v>180</v>
      </c>
      <c r="E22" s="211" t="n">
        <v>55</v>
      </c>
      <c r="F22" s="211" t="n">
        <v>235</v>
      </c>
      <c r="G22" s="211" t="n">
        <v>0</v>
      </c>
      <c r="H22" s="211" t="n">
        <v>17</v>
      </c>
      <c r="I22" s="211" t="n">
        <v>156</v>
      </c>
      <c r="J22" s="211" t="n">
        <v>49</v>
      </c>
      <c r="K22" s="211" t="n">
        <v>205</v>
      </c>
    </row>
    <row r="23" customFormat="false" ht="9" hidden="false" customHeight="true" outlineLevel="0" collapsed="false">
      <c r="A23" s="212" t="s">
        <v>216</v>
      </c>
      <c r="B23" s="212" t="s">
        <v>424</v>
      </c>
      <c r="C23" s="210" t="s">
        <v>404</v>
      </c>
      <c r="D23" s="211" t="n">
        <v>309</v>
      </c>
      <c r="E23" s="211" t="n">
        <v>140</v>
      </c>
      <c r="F23" s="211" t="n">
        <v>449</v>
      </c>
      <c r="G23" s="211" t="n">
        <v>0</v>
      </c>
      <c r="H23" s="211" t="n">
        <v>34</v>
      </c>
      <c r="I23" s="211" t="n">
        <v>273</v>
      </c>
      <c r="J23" s="211" t="n">
        <v>127</v>
      </c>
      <c r="K23" s="211" t="n">
        <v>400</v>
      </c>
    </row>
    <row r="24" customFormat="false" ht="9" hidden="false" customHeight="true" outlineLevel="0" collapsed="false">
      <c r="A24" s="212" t="s">
        <v>216</v>
      </c>
      <c r="B24" s="212" t="s">
        <v>425</v>
      </c>
      <c r="C24" s="210" t="s">
        <v>404</v>
      </c>
      <c r="D24" s="211" t="n">
        <v>397</v>
      </c>
      <c r="E24" s="211" t="n">
        <v>123</v>
      </c>
      <c r="F24" s="211" t="n">
        <v>520</v>
      </c>
      <c r="G24" s="211" t="n">
        <v>5</v>
      </c>
      <c r="H24" s="211" t="n">
        <v>31</v>
      </c>
      <c r="I24" s="211" t="n">
        <v>356</v>
      </c>
      <c r="J24" s="211" t="n">
        <v>109</v>
      </c>
      <c r="K24" s="211" t="n">
        <v>465</v>
      </c>
    </row>
    <row r="25" customFormat="false" ht="9" hidden="false" customHeight="true" outlineLevel="0" collapsed="false">
      <c r="A25" s="212" t="s">
        <v>265</v>
      </c>
      <c r="B25" s="212" t="s">
        <v>426</v>
      </c>
      <c r="C25" s="210" t="s">
        <v>420</v>
      </c>
      <c r="D25" s="211" t="n">
        <v>75</v>
      </c>
      <c r="E25" s="211" t="n">
        <v>3154</v>
      </c>
      <c r="F25" s="211" t="n">
        <v>3229</v>
      </c>
      <c r="G25" s="211" t="n">
        <v>30</v>
      </c>
      <c r="H25" s="211" t="n">
        <v>688</v>
      </c>
      <c r="I25" s="211" t="n">
        <v>61</v>
      </c>
      <c r="J25" s="211" t="n">
        <v>2307</v>
      </c>
      <c r="K25" s="211" t="n">
        <v>2368</v>
      </c>
    </row>
    <row r="26" customFormat="false" ht="15" hidden="false" customHeight="true" outlineLevel="0" collapsed="false">
      <c r="A26" s="213"/>
      <c r="B26" s="213" t="s">
        <v>409</v>
      </c>
      <c r="C26" s="214"/>
      <c r="D26" s="273" t="n">
        <v>5507</v>
      </c>
      <c r="E26" s="273" t="n">
        <v>5164</v>
      </c>
      <c r="F26" s="273" t="n">
        <v>10671</v>
      </c>
      <c r="G26" s="273" t="n">
        <v>128</v>
      </c>
      <c r="H26" s="273" t="n">
        <v>1961</v>
      </c>
      <c r="I26" s="273" t="n">
        <v>4139</v>
      </c>
      <c r="J26" s="273" t="n">
        <v>3909</v>
      </c>
      <c r="K26" s="273" t="n">
        <v>8048</v>
      </c>
    </row>
    <row r="27" customFormat="false" ht="15" hidden="false" customHeight="true" outlineLevel="0" collapsed="false">
      <c r="A27" s="274" t="s">
        <v>428</v>
      </c>
      <c r="B27" s="274" t="s">
        <v>429</v>
      </c>
      <c r="C27" s="271"/>
      <c r="D27" s="272"/>
      <c r="E27" s="211"/>
      <c r="F27" s="211"/>
      <c r="G27" s="211"/>
      <c r="H27" s="211"/>
      <c r="I27" s="211"/>
      <c r="J27" s="211"/>
      <c r="K27" s="211"/>
    </row>
    <row r="28" customFormat="false" ht="9" hidden="false" customHeight="true" outlineLevel="0" collapsed="false">
      <c r="A28" s="270" t="s">
        <v>430</v>
      </c>
      <c r="B28" s="270" t="s">
        <v>431</v>
      </c>
      <c r="C28" s="271" t="s">
        <v>404</v>
      </c>
      <c r="D28" s="272" t="n">
        <v>16</v>
      </c>
      <c r="E28" s="272" t="n">
        <v>0</v>
      </c>
      <c r="F28" s="272" t="n">
        <v>16</v>
      </c>
      <c r="G28" s="272" t="n">
        <v>0</v>
      </c>
      <c r="H28" s="272" t="n">
        <v>1</v>
      </c>
      <c r="I28" s="272" t="n">
        <v>13</v>
      </c>
      <c r="J28" s="272" t="n">
        <v>0</v>
      </c>
      <c r="K28" s="272" t="n">
        <v>13</v>
      </c>
    </row>
    <row r="29" customFormat="false" ht="9" hidden="false" customHeight="true" outlineLevel="0" collapsed="false">
      <c r="A29" s="212" t="s">
        <v>432</v>
      </c>
      <c r="B29" s="212" t="s">
        <v>433</v>
      </c>
      <c r="C29" s="210" t="s">
        <v>404</v>
      </c>
      <c r="D29" s="211" t="n">
        <v>687</v>
      </c>
      <c r="E29" s="211" t="n">
        <v>48</v>
      </c>
      <c r="F29" s="211" t="n">
        <v>735</v>
      </c>
      <c r="G29" s="211" t="n">
        <v>25</v>
      </c>
      <c r="H29" s="211" t="n">
        <v>73</v>
      </c>
      <c r="I29" s="211" t="n">
        <v>619</v>
      </c>
      <c r="J29" s="211" t="n">
        <v>42</v>
      </c>
      <c r="K29" s="211" t="n">
        <v>661</v>
      </c>
    </row>
    <row r="30" customFormat="false" ht="15" hidden="false" customHeight="true" outlineLevel="0" collapsed="false">
      <c r="A30" s="213"/>
      <c r="B30" s="213" t="s">
        <v>409</v>
      </c>
      <c r="C30" s="214"/>
      <c r="D30" s="273" t="n">
        <v>703</v>
      </c>
      <c r="E30" s="273" t="n">
        <v>48</v>
      </c>
      <c r="F30" s="273" t="n">
        <v>751</v>
      </c>
      <c r="G30" s="273" t="n">
        <v>25</v>
      </c>
      <c r="H30" s="273" t="n">
        <v>74</v>
      </c>
      <c r="I30" s="273" t="n">
        <v>632</v>
      </c>
      <c r="J30" s="273" t="n">
        <v>42</v>
      </c>
      <c r="K30" s="273" t="n">
        <v>674</v>
      </c>
    </row>
    <row r="31" customFormat="false" ht="15" hidden="false" customHeight="true" outlineLevel="0" collapsed="false">
      <c r="A31" s="274" t="s">
        <v>434</v>
      </c>
      <c r="B31" s="274" t="s">
        <v>435</v>
      </c>
      <c r="C31" s="271"/>
      <c r="D31" s="272"/>
      <c r="E31" s="211"/>
      <c r="F31" s="211"/>
      <c r="G31" s="211"/>
      <c r="H31" s="211"/>
      <c r="I31" s="211"/>
      <c r="J31" s="211"/>
      <c r="K31" s="211"/>
    </row>
    <row r="32" customFormat="false" ht="9" hidden="false" customHeight="true" outlineLevel="0" collapsed="false">
      <c r="A32" s="270" t="s">
        <v>436</v>
      </c>
      <c r="B32" s="270" t="s">
        <v>437</v>
      </c>
      <c r="C32" s="271" t="s">
        <v>420</v>
      </c>
      <c r="D32" s="272" t="n">
        <v>77</v>
      </c>
      <c r="E32" s="272" t="n">
        <v>0</v>
      </c>
      <c r="F32" s="272" t="n">
        <v>77</v>
      </c>
      <c r="G32" s="272" t="n">
        <v>0</v>
      </c>
      <c r="H32" s="272" t="n">
        <v>9</v>
      </c>
      <c r="I32" s="272" t="n">
        <v>65</v>
      </c>
      <c r="J32" s="272" t="n">
        <v>0</v>
      </c>
      <c r="K32" s="272" t="n">
        <v>65</v>
      </c>
    </row>
    <row r="33" customFormat="false" ht="15" hidden="false" customHeight="true" outlineLevel="0" collapsed="false">
      <c r="A33" s="213"/>
      <c r="B33" s="213" t="s">
        <v>409</v>
      </c>
      <c r="C33" s="214"/>
      <c r="D33" s="273" t="n">
        <v>77</v>
      </c>
      <c r="E33" s="273" t="n">
        <v>0</v>
      </c>
      <c r="F33" s="273" t="n">
        <v>77</v>
      </c>
      <c r="G33" s="273" t="n">
        <v>0</v>
      </c>
      <c r="H33" s="273" t="n">
        <v>9</v>
      </c>
      <c r="I33" s="273" t="n">
        <v>65</v>
      </c>
      <c r="J33" s="273" t="n">
        <v>0</v>
      </c>
      <c r="K33" s="273" t="n">
        <v>65</v>
      </c>
    </row>
    <row r="34" customFormat="false" ht="15" hidden="false" customHeight="true" outlineLevel="0" collapsed="false">
      <c r="A34" s="274" t="s">
        <v>438</v>
      </c>
      <c r="B34" s="274" t="s">
        <v>439</v>
      </c>
      <c r="C34" s="210"/>
      <c r="D34" s="211"/>
      <c r="E34" s="211"/>
      <c r="F34" s="211"/>
      <c r="G34" s="211"/>
      <c r="H34" s="211"/>
      <c r="I34" s="211"/>
      <c r="J34" s="211"/>
      <c r="K34" s="211"/>
    </row>
    <row r="35" customFormat="false" ht="9" hidden="false" customHeight="true" outlineLevel="0" collapsed="false">
      <c r="A35" s="270" t="s">
        <v>440</v>
      </c>
      <c r="B35" s="270" t="s">
        <v>441</v>
      </c>
      <c r="C35" s="271" t="s">
        <v>420</v>
      </c>
      <c r="D35" s="211" t="n">
        <v>66</v>
      </c>
      <c r="E35" s="211" t="n">
        <v>2</v>
      </c>
      <c r="F35" s="211" t="n">
        <v>68</v>
      </c>
      <c r="G35" s="211" t="n">
        <v>1</v>
      </c>
      <c r="H35" s="211" t="n">
        <v>3</v>
      </c>
      <c r="I35" s="211" t="n">
        <v>63</v>
      </c>
      <c r="J35" s="211" t="n">
        <v>2</v>
      </c>
      <c r="K35" s="211" t="n">
        <v>65</v>
      </c>
    </row>
    <row r="36" customFormat="false" ht="15" hidden="false" customHeight="true" outlineLevel="0" collapsed="false">
      <c r="A36" s="275"/>
      <c r="B36" s="275" t="s">
        <v>409</v>
      </c>
      <c r="C36" s="276"/>
      <c r="D36" s="273" t="n">
        <v>66</v>
      </c>
      <c r="E36" s="273" t="n">
        <v>2</v>
      </c>
      <c r="F36" s="273" t="n">
        <v>68</v>
      </c>
      <c r="G36" s="273" t="n">
        <v>1</v>
      </c>
      <c r="H36" s="273" t="n">
        <v>3</v>
      </c>
      <c r="I36" s="273" t="n">
        <v>63</v>
      </c>
      <c r="J36" s="273" t="n">
        <v>2</v>
      </c>
      <c r="K36" s="273" t="n">
        <v>65</v>
      </c>
    </row>
    <row r="37" customFormat="false" ht="15" hidden="false" customHeight="true" outlineLevel="0" collapsed="false">
      <c r="A37" s="274" t="s">
        <v>442</v>
      </c>
      <c r="B37" s="274" t="s">
        <v>443</v>
      </c>
      <c r="C37" s="210"/>
      <c r="D37" s="211"/>
      <c r="E37" s="211"/>
      <c r="F37" s="211"/>
      <c r="G37" s="211"/>
      <c r="H37" s="211"/>
      <c r="I37" s="211"/>
      <c r="J37" s="211"/>
      <c r="K37" s="211"/>
    </row>
    <row r="38" customFormat="false" ht="9" hidden="false" customHeight="true" outlineLevel="0" collapsed="false">
      <c r="A38" s="270" t="s">
        <v>444</v>
      </c>
      <c r="B38" s="270" t="s">
        <v>445</v>
      </c>
      <c r="C38" s="271" t="s">
        <v>420</v>
      </c>
      <c r="D38" s="211" t="n">
        <v>33</v>
      </c>
      <c r="E38" s="211" t="n">
        <v>1</v>
      </c>
      <c r="F38" s="211" t="n">
        <v>34</v>
      </c>
      <c r="G38" s="211" t="n">
        <v>0</v>
      </c>
      <c r="H38" s="211" t="n">
        <v>7</v>
      </c>
      <c r="I38" s="211" t="n">
        <v>25</v>
      </c>
      <c r="J38" s="211" t="n">
        <v>1</v>
      </c>
      <c r="K38" s="211" t="n">
        <v>26</v>
      </c>
    </row>
    <row r="39" customFormat="false" ht="9" hidden="false" customHeight="true" outlineLevel="0" collapsed="false">
      <c r="A39" s="270" t="s">
        <v>446</v>
      </c>
      <c r="B39" s="270" t="s">
        <v>447</v>
      </c>
      <c r="C39" s="271" t="s">
        <v>427</v>
      </c>
      <c r="D39" s="272" t="n">
        <v>607</v>
      </c>
      <c r="E39" s="272" t="n">
        <v>71</v>
      </c>
      <c r="F39" s="272" t="n">
        <v>678</v>
      </c>
      <c r="G39" s="272" t="n">
        <v>0</v>
      </c>
      <c r="H39" s="272" t="n">
        <v>95</v>
      </c>
      <c r="I39" s="272" t="n">
        <v>477</v>
      </c>
      <c r="J39" s="272" t="n">
        <v>59</v>
      </c>
      <c r="K39" s="272" t="n">
        <v>536</v>
      </c>
    </row>
    <row r="40" customFormat="false" ht="9" hidden="false" customHeight="true" outlineLevel="0" collapsed="false">
      <c r="A40" s="212" t="s">
        <v>448</v>
      </c>
      <c r="B40" s="212" t="s">
        <v>449</v>
      </c>
      <c r="C40" s="210" t="s">
        <v>420</v>
      </c>
      <c r="D40" s="211" t="n">
        <v>74</v>
      </c>
      <c r="E40" s="211" t="n">
        <v>2</v>
      </c>
      <c r="F40" s="211" t="n">
        <v>76</v>
      </c>
      <c r="G40" s="211" t="n">
        <v>0</v>
      </c>
      <c r="H40" s="211" t="n">
        <v>4</v>
      </c>
      <c r="I40" s="211" t="n">
        <v>56</v>
      </c>
      <c r="J40" s="211" t="n">
        <v>2</v>
      </c>
      <c r="K40" s="211" t="n">
        <v>58</v>
      </c>
    </row>
    <row r="41" customFormat="false" ht="9" hidden="false" customHeight="true" outlineLevel="0" collapsed="false">
      <c r="A41" s="212" t="s">
        <v>450</v>
      </c>
      <c r="B41" s="212" t="s">
        <v>451</v>
      </c>
      <c r="C41" s="210" t="s">
        <v>420</v>
      </c>
      <c r="D41" s="211" t="n">
        <v>2</v>
      </c>
      <c r="E41" s="211" t="n">
        <v>0</v>
      </c>
      <c r="F41" s="211" t="n">
        <v>2</v>
      </c>
      <c r="G41" s="211" t="n">
        <v>0</v>
      </c>
      <c r="H41" s="211" t="n">
        <v>1</v>
      </c>
      <c r="I41" s="211" t="n">
        <v>1</v>
      </c>
      <c r="J41" s="211" t="n">
        <v>0</v>
      </c>
      <c r="K41" s="211" t="n">
        <v>1</v>
      </c>
    </row>
    <row r="42" customFormat="false" ht="9" hidden="false" customHeight="true" outlineLevel="0" collapsed="false">
      <c r="A42" s="212" t="s">
        <v>452</v>
      </c>
      <c r="B42" s="212" t="s">
        <v>453</v>
      </c>
      <c r="C42" s="210" t="s">
        <v>420</v>
      </c>
      <c r="D42" s="211" t="n">
        <v>5</v>
      </c>
      <c r="E42" s="211" t="n">
        <v>0</v>
      </c>
      <c r="F42" s="211" t="n">
        <v>5</v>
      </c>
      <c r="G42" s="211" t="n">
        <v>0</v>
      </c>
      <c r="H42" s="211" t="n">
        <v>0</v>
      </c>
      <c r="I42" s="211" t="n">
        <v>4</v>
      </c>
      <c r="J42" s="211" t="n">
        <v>0</v>
      </c>
      <c r="K42" s="211" t="n">
        <v>4</v>
      </c>
    </row>
    <row r="43" customFormat="false" ht="9" hidden="false" customHeight="true" outlineLevel="0" collapsed="false">
      <c r="A43" s="212" t="s">
        <v>452</v>
      </c>
      <c r="B43" s="212" t="s">
        <v>455</v>
      </c>
      <c r="C43" s="210" t="s">
        <v>427</v>
      </c>
      <c r="D43" s="211" t="n">
        <v>2</v>
      </c>
      <c r="E43" s="211" t="n">
        <v>0</v>
      </c>
      <c r="F43" s="211" t="n">
        <v>2</v>
      </c>
      <c r="G43" s="211" t="n">
        <v>0</v>
      </c>
      <c r="H43" s="211" t="n">
        <v>0</v>
      </c>
      <c r="I43" s="211" t="n">
        <v>2</v>
      </c>
      <c r="J43" s="211" t="n">
        <v>0</v>
      </c>
      <c r="K43" s="211" t="n">
        <v>2</v>
      </c>
    </row>
    <row r="44" customFormat="false" ht="9" hidden="false" customHeight="true" outlineLevel="0" collapsed="false">
      <c r="A44" s="212" t="s">
        <v>452</v>
      </c>
      <c r="B44" s="212" t="s">
        <v>455</v>
      </c>
      <c r="C44" s="210" t="s">
        <v>420</v>
      </c>
      <c r="D44" s="211" t="n">
        <v>2</v>
      </c>
      <c r="E44" s="211" t="n">
        <v>0</v>
      </c>
      <c r="F44" s="211" t="n">
        <v>2</v>
      </c>
      <c r="G44" s="211" t="n">
        <v>0</v>
      </c>
      <c r="H44" s="211" t="n">
        <v>1</v>
      </c>
      <c r="I44" s="211" t="n">
        <v>2</v>
      </c>
      <c r="J44" s="211" t="n">
        <v>0</v>
      </c>
      <c r="K44" s="211" t="n">
        <v>2</v>
      </c>
    </row>
    <row r="45" customFormat="false" ht="15" hidden="false" customHeight="true" outlineLevel="0" collapsed="false">
      <c r="A45" s="213"/>
      <c r="B45" s="213" t="s">
        <v>409</v>
      </c>
      <c r="C45" s="214"/>
      <c r="D45" s="273" t="n">
        <v>725</v>
      </c>
      <c r="E45" s="273" t="n">
        <v>74</v>
      </c>
      <c r="F45" s="273" t="n">
        <v>799</v>
      </c>
      <c r="G45" s="273" t="n">
        <v>0</v>
      </c>
      <c r="H45" s="273" t="n">
        <v>108</v>
      </c>
      <c r="I45" s="273" t="n">
        <v>567</v>
      </c>
      <c r="J45" s="273" t="n">
        <v>62</v>
      </c>
      <c r="K45" s="273" t="n">
        <v>629</v>
      </c>
    </row>
    <row r="46" customFormat="false" ht="15" hidden="false" customHeight="true" outlineLevel="0" collapsed="false">
      <c r="A46" s="274" t="s">
        <v>456</v>
      </c>
      <c r="B46" s="274" t="s">
        <v>457</v>
      </c>
      <c r="C46" s="210"/>
      <c r="D46" s="211"/>
      <c r="E46" s="211"/>
      <c r="F46" s="211"/>
      <c r="G46" s="211"/>
      <c r="H46" s="211"/>
      <c r="I46" s="211"/>
      <c r="J46" s="211"/>
      <c r="K46" s="211"/>
    </row>
    <row r="47" customFormat="false" ht="20.1" hidden="false" customHeight="true" outlineLevel="0" collapsed="false">
      <c r="A47" s="216" t="s">
        <v>458</v>
      </c>
      <c r="B47" s="216" t="s">
        <v>459</v>
      </c>
      <c r="C47" s="210" t="s">
        <v>420</v>
      </c>
      <c r="D47" s="211" t="n">
        <v>144</v>
      </c>
      <c r="E47" s="211" t="n">
        <v>1</v>
      </c>
      <c r="F47" s="211" t="n">
        <v>145</v>
      </c>
      <c r="G47" s="211" t="n">
        <v>9</v>
      </c>
      <c r="H47" s="211" t="n">
        <v>4</v>
      </c>
      <c r="I47" s="211" t="n">
        <v>138</v>
      </c>
      <c r="J47" s="211" t="n">
        <v>1</v>
      </c>
      <c r="K47" s="211" t="n">
        <v>139</v>
      </c>
    </row>
    <row r="48" customFormat="false" ht="9" hidden="false" customHeight="true" outlineLevel="0" collapsed="false">
      <c r="A48" s="212" t="s">
        <v>460</v>
      </c>
      <c r="B48" s="212" t="s">
        <v>461</v>
      </c>
      <c r="C48" s="210" t="s">
        <v>420</v>
      </c>
      <c r="D48" s="211" t="n">
        <v>164</v>
      </c>
      <c r="E48" s="211" t="n">
        <v>0</v>
      </c>
      <c r="F48" s="211" t="n">
        <v>164</v>
      </c>
      <c r="G48" s="211" t="n">
        <v>5</v>
      </c>
      <c r="H48" s="211" t="n">
        <v>20</v>
      </c>
      <c r="I48" s="211" t="n">
        <v>119</v>
      </c>
      <c r="J48" s="211" t="n">
        <v>0</v>
      </c>
      <c r="K48" s="211" t="n">
        <v>119</v>
      </c>
    </row>
    <row r="49" customFormat="false" ht="9" hidden="false" customHeight="true" outlineLevel="0" collapsed="false">
      <c r="A49" s="270" t="s">
        <v>460</v>
      </c>
      <c r="B49" s="270" t="s">
        <v>462</v>
      </c>
      <c r="C49" s="271" t="s">
        <v>427</v>
      </c>
      <c r="D49" s="211" t="n">
        <v>47</v>
      </c>
      <c r="E49" s="211" t="n">
        <v>2</v>
      </c>
      <c r="F49" s="211" t="n">
        <v>49</v>
      </c>
      <c r="G49" s="211" t="n">
        <v>0</v>
      </c>
      <c r="H49" s="211" t="n">
        <v>2</v>
      </c>
      <c r="I49" s="211" t="n">
        <v>36</v>
      </c>
      <c r="J49" s="211" t="n">
        <v>2</v>
      </c>
      <c r="K49" s="211" t="n">
        <v>38</v>
      </c>
    </row>
    <row r="50" customFormat="false" ht="15" hidden="false" customHeight="true" outlineLevel="0" collapsed="false">
      <c r="A50" s="275"/>
      <c r="B50" s="275" t="s">
        <v>409</v>
      </c>
      <c r="C50" s="276"/>
      <c r="D50" s="273" t="n">
        <v>355</v>
      </c>
      <c r="E50" s="273" t="n">
        <v>3</v>
      </c>
      <c r="F50" s="273" t="n">
        <v>358</v>
      </c>
      <c r="G50" s="273" t="n">
        <v>14</v>
      </c>
      <c r="H50" s="273" t="n">
        <v>26</v>
      </c>
      <c r="I50" s="273" t="n">
        <v>293</v>
      </c>
      <c r="J50" s="273" t="n">
        <v>3</v>
      </c>
      <c r="K50" s="273" t="n">
        <v>296</v>
      </c>
    </row>
    <row r="51" customFormat="false" ht="15" hidden="false" customHeight="true" outlineLevel="0" collapsed="false">
      <c r="A51" s="274" t="s">
        <v>463</v>
      </c>
      <c r="B51" s="274" t="s">
        <v>464</v>
      </c>
      <c r="C51" s="210"/>
      <c r="D51" s="211"/>
      <c r="E51" s="211"/>
      <c r="F51" s="211"/>
      <c r="G51" s="211"/>
      <c r="H51" s="211"/>
      <c r="I51" s="211"/>
      <c r="J51" s="211"/>
      <c r="K51" s="211"/>
    </row>
    <row r="52" customFormat="false" ht="9" hidden="false" customHeight="true" outlineLevel="0" collapsed="false">
      <c r="A52" s="212" t="s">
        <v>465</v>
      </c>
      <c r="B52" s="212" t="s">
        <v>466</v>
      </c>
      <c r="C52" s="210" t="s">
        <v>427</v>
      </c>
      <c r="D52" s="211" t="n">
        <v>28</v>
      </c>
      <c r="E52" s="211" t="n">
        <v>64</v>
      </c>
      <c r="F52" s="211" t="n">
        <v>92</v>
      </c>
      <c r="G52" s="211" t="n">
        <v>0</v>
      </c>
      <c r="H52" s="211" t="n">
        <v>8</v>
      </c>
      <c r="I52" s="211" t="n">
        <v>22</v>
      </c>
      <c r="J52" s="211" t="n">
        <v>57</v>
      </c>
      <c r="K52" s="211" t="n">
        <v>79</v>
      </c>
    </row>
    <row r="53" customFormat="false" ht="9" hidden="false" customHeight="true" outlineLevel="0" collapsed="false">
      <c r="A53" s="212" t="s">
        <v>467</v>
      </c>
      <c r="B53" s="212" t="s">
        <v>468</v>
      </c>
      <c r="C53" s="210" t="s">
        <v>420</v>
      </c>
      <c r="D53" s="211" t="n">
        <v>6</v>
      </c>
      <c r="E53" s="211" t="n">
        <v>9</v>
      </c>
      <c r="F53" s="211" t="n">
        <v>15</v>
      </c>
      <c r="G53" s="211" t="n">
        <v>0</v>
      </c>
      <c r="H53" s="211" t="n">
        <v>1</v>
      </c>
      <c r="I53" s="211" t="n">
        <v>5</v>
      </c>
      <c r="J53" s="211" t="n">
        <v>8</v>
      </c>
      <c r="K53" s="211" t="n">
        <v>13</v>
      </c>
    </row>
    <row r="54" customFormat="false" ht="9" hidden="false" customHeight="true" outlineLevel="0" collapsed="false">
      <c r="A54" s="270" t="s">
        <v>467</v>
      </c>
      <c r="B54" s="270" t="s">
        <v>469</v>
      </c>
      <c r="C54" s="271" t="s">
        <v>420</v>
      </c>
      <c r="D54" s="211" t="n">
        <v>86</v>
      </c>
      <c r="E54" s="211" t="n">
        <v>13</v>
      </c>
      <c r="F54" s="211" t="n">
        <v>99</v>
      </c>
      <c r="G54" s="211" t="n">
        <v>0</v>
      </c>
      <c r="H54" s="211" t="n">
        <v>11</v>
      </c>
      <c r="I54" s="211" t="n">
        <v>64</v>
      </c>
      <c r="J54" s="211" t="n">
        <v>11</v>
      </c>
      <c r="K54" s="211" t="n">
        <v>75</v>
      </c>
    </row>
    <row r="55" customFormat="false" ht="9" hidden="false" customHeight="true" outlineLevel="0" collapsed="false">
      <c r="A55" s="270" t="s">
        <v>470</v>
      </c>
      <c r="B55" s="270" t="s">
        <v>471</v>
      </c>
      <c r="C55" s="271" t="s">
        <v>420</v>
      </c>
      <c r="D55" s="272" t="n">
        <v>3</v>
      </c>
      <c r="E55" s="272" t="n">
        <v>3</v>
      </c>
      <c r="F55" s="272" t="n">
        <v>6</v>
      </c>
      <c r="G55" s="272" t="n">
        <v>0</v>
      </c>
      <c r="H55" s="272" t="n">
        <v>0</v>
      </c>
      <c r="I55" s="272" t="n">
        <v>3</v>
      </c>
      <c r="J55" s="272" t="n">
        <v>3</v>
      </c>
      <c r="K55" s="272" t="n">
        <v>6</v>
      </c>
    </row>
    <row r="56" customFormat="false" ht="9" hidden="false" customHeight="true" outlineLevel="0" collapsed="false">
      <c r="A56" s="212" t="s">
        <v>470</v>
      </c>
      <c r="B56" s="212" t="s">
        <v>472</v>
      </c>
      <c r="C56" s="210" t="s">
        <v>420</v>
      </c>
      <c r="D56" s="211" t="n">
        <v>8</v>
      </c>
      <c r="E56" s="211" t="n">
        <v>0</v>
      </c>
      <c r="F56" s="211" t="n">
        <v>8</v>
      </c>
      <c r="G56" s="211" t="n">
        <v>0</v>
      </c>
      <c r="H56" s="211" t="n">
        <v>0</v>
      </c>
      <c r="I56" s="211" t="n">
        <v>7</v>
      </c>
      <c r="J56" s="211" t="n">
        <v>0</v>
      </c>
      <c r="K56" s="211" t="n">
        <v>7</v>
      </c>
    </row>
    <row r="57" customFormat="false" ht="15" hidden="false" customHeight="true" outlineLevel="0" collapsed="false">
      <c r="A57" s="213"/>
      <c r="B57" s="213" t="s">
        <v>409</v>
      </c>
      <c r="C57" s="214"/>
      <c r="D57" s="273" t="n">
        <v>131</v>
      </c>
      <c r="E57" s="273" t="n">
        <v>89</v>
      </c>
      <c r="F57" s="273" t="n">
        <v>220</v>
      </c>
      <c r="G57" s="273" t="n">
        <v>0</v>
      </c>
      <c r="H57" s="273" t="n">
        <v>20</v>
      </c>
      <c r="I57" s="273" t="n">
        <v>101</v>
      </c>
      <c r="J57" s="273" t="n">
        <v>79</v>
      </c>
      <c r="K57" s="273" t="n">
        <v>180</v>
      </c>
    </row>
    <row r="58" customFormat="false" ht="15" hidden="false" customHeight="true" outlineLevel="0" collapsed="false">
      <c r="A58" s="274" t="s">
        <v>473</v>
      </c>
      <c r="B58" s="274" t="s">
        <v>474</v>
      </c>
      <c r="C58" s="210"/>
      <c r="D58" s="211"/>
      <c r="E58" s="211"/>
      <c r="F58" s="211"/>
      <c r="G58" s="211"/>
      <c r="H58" s="211"/>
      <c r="I58" s="211"/>
      <c r="J58" s="211"/>
      <c r="K58" s="211"/>
    </row>
    <row r="59" customFormat="false" ht="9" hidden="false" customHeight="true" outlineLevel="0" collapsed="false">
      <c r="A59" s="212" t="s">
        <v>475</v>
      </c>
      <c r="B59" s="212" t="s">
        <v>476</v>
      </c>
      <c r="C59" s="210" t="s">
        <v>420</v>
      </c>
      <c r="D59" s="211" t="n">
        <v>1</v>
      </c>
      <c r="E59" s="211" t="n">
        <v>0</v>
      </c>
      <c r="F59" s="211" t="n">
        <v>1</v>
      </c>
      <c r="G59" s="211" t="n">
        <v>0</v>
      </c>
      <c r="H59" s="211" t="n">
        <v>0</v>
      </c>
      <c r="I59" s="211" t="n">
        <v>1</v>
      </c>
      <c r="J59" s="211" t="n">
        <v>0</v>
      </c>
      <c r="K59" s="211" t="n">
        <v>1</v>
      </c>
    </row>
    <row r="60" customFormat="false" ht="9" hidden="false" customHeight="true" outlineLevel="0" collapsed="false">
      <c r="A60" s="212" t="s">
        <v>475</v>
      </c>
      <c r="B60" s="212" t="s">
        <v>477</v>
      </c>
      <c r="C60" s="210" t="s">
        <v>420</v>
      </c>
      <c r="D60" s="211" t="n">
        <v>79</v>
      </c>
      <c r="E60" s="211" t="n">
        <v>1</v>
      </c>
      <c r="F60" s="211" t="n">
        <v>80</v>
      </c>
      <c r="G60" s="211" t="n">
        <v>0</v>
      </c>
      <c r="H60" s="211" t="n">
        <v>1</v>
      </c>
      <c r="I60" s="211" t="n">
        <v>77</v>
      </c>
      <c r="J60" s="211" t="n">
        <v>1</v>
      </c>
      <c r="K60" s="211" t="n">
        <v>78</v>
      </c>
    </row>
    <row r="61" customFormat="false" ht="9" hidden="false" customHeight="true" outlineLevel="0" collapsed="false">
      <c r="A61" s="212" t="s">
        <v>478</v>
      </c>
      <c r="B61" s="212" t="s">
        <v>479</v>
      </c>
      <c r="C61" s="210" t="s">
        <v>420</v>
      </c>
      <c r="D61" s="211" t="n">
        <v>22</v>
      </c>
      <c r="E61" s="211" t="n">
        <v>1</v>
      </c>
      <c r="F61" s="211" t="n">
        <v>23</v>
      </c>
      <c r="G61" s="211" t="n">
        <v>0</v>
      </c>
      <c r="H61" s="211" t="n">
        <v>5</v>
      </c>
      <c r="I61" s="211" t="n">
        <v>17</v>
      </c>
      <c r="J61" s="211" t="n">
        <v>1</v>
      </c>
      <c r="K61" s="211" t="n">
        <v>18</v>
      </c>
    </row>
    <row r="62" customFormat="false" ht="9" hidden="false" customHeight="true" outlineLevel="0" collapsed="false">
      <c r="A62" s="270" t="s">
        <v>480</v>
      </c>
      <c r="B62" s="270" t="s">
        <v>481</v>
      </c>
      <c r="C62" s="271" t="s">
        <v>427</v>
      </c>
      <c r="D62" s="211" t="n">
        <v>2</v>
      </c>
      <c r="E62" s="211" t="n">
        <v>3</v>
      </c>
      <c r="F62" s="211" t="n">
        <v>5</v>
      </c>
      <c r="G62" s="211" t="n">
        <v>0</v>
      </c>
      <c r="H62" s="211" t="n">
        <v>1</v>
      </c>
      <c r="I62" s="211" t="n">
        <v>1</v>
      </c>
      <c r="J62" s="211" t="n">
        <v>3</v>
      </c>
      <c r="K62" s="211" t="n">
        <v>4</v>
      </c>
    </row>
    <row r="63" customFormat="false" ht="9" hidden="false" customHeight="true" outlineLevel="0" collapsed="false">
      <c r="A63" s="270" t="s">
        <v>480</v>
      </c>
      <c r="B63" s="270" t="s">
        <v>481</v>
      </c>
      <c r="C63" s="271" t="s">
        <v>420</v>
      </c>
      <c r="D63" s="272" t="n">
        <v>34</v>
      </c>
      <c r="E63" s="272" t="n">
        <v>11</v>
      </c>
      <c r="F63" s="272" t="n">
        <v>45</v>
      </c>
      <c r="G63" s="272" t="n">
        <v>1</v>
      </c>
      <c r="H63" s="272" t="n">
        <v>3</v>
      </c>
      <c r="I63" s="272" t="n">
        <v>30</v>
      </c>
      <c r="J63" s="272" t="n">
        <v>11</v>
      </c>
      <c r="K63" s="272" t="n">
        <v>41</v>
      </c>
    </row>
    <row r="64" customFormat="false" ht="9" hidden="false" customHeight="true" outlineLevel="0" collapsed="false">
      <c r="A64" s="212" t="s">
        <v>480</v>
      </c>
      <c r="B64" s="212" t="s">
        <v>482</v>
      </c>
      <c r="C64" s="210" t="s">
        <v>420</v>
      </c>
      <c r="D64" s="211" t="n">
        <v>8</v>
      </c>
      <c r="E64" s="211" t="n">
        <v>6</v>
      </c>
      <c r="F64" s="211" t="n">
        <v>14</v>
      </c>
      <c r="G64" s="211" t="n">
        <v>0</v>
      </c>
      <c r="H64" s="211" t="n">
        <v>0</v>
      </c>
      <c r="I64" s="211" t="n">
        <v>7</v>
      </c>
      <c r="J64" s="211" t="n">
        <v>6</v>
      </c>
      <c r="K64" s="211" t="n">
        <v>13</v>
      </c>
    </row>
    <row r="65" customFormat="false" ht="9" hidden="false" customHeight="true" outlineLevel="0" collapsed="false">
      <c r="A65" s="212" t="s">
        <v>480</v>
      </c>
      <c r="B65" s="212" t="s">
        <v>483</v>
      </c>
      <c r="C65" s="210" t="s">
        <v>420</v>
      </c>
      <c r="D65" s="211" t="n">
        <v>4</v>
      </c>
      <c r="E65" s="211" t="n">
        <v>2</v>
      </c>
      <c r="F65" s="211" t="n">
        <v>6</v>
      </c>
      <c r="G65" s="211" t="n">
        <v>0</v>
      </c>
      <c r="H65" s="211" t="n">
        <v>0</v>
      </c>
      <c r="I65" s="211" t="n">
        <v>4</v>
      </c>
      <c r="J65" s="211" t="n">
        <v>2</v>
      </c>
      <c r="K65" s="211" t="n">
        <v>6</v>
      </c>
    </row>
    <row r="66" customFormat="false" ht="9" hidden="false" customHeight="true" outlineLevel="0" collapsed="false">
      <c r="A66" s="212" t="s">
        <v>480</v>
      </c>
      <c r="B66" s="212" t="s">
        <v>1541</v>
      </c>
      <c r="C66" s="210" t="s">
        <v>427</v>
      </c>
      <c r="D66" s="211" t="n">
        <v>1</v>
      </c>
      <c r="E66" s="211" t="n">
        <v>0</v>
      </c>
      <c r="F66" s="211" t="n">
        <v>1</v>
      </c>
      <c r="G66" s="211" t="n">
        <v>0</v>
      </c>
      <c r="H66" s="211" t="n">
        <v>0</v>
      </c>
      <c r="I66" s="211" t="n">
        <v>1</v>
      </c>
      <c r="J66" s="211" t="n">
        <v>0</v>
      </c>
      <c r="K66" s="211" t="n">
        <v>1</v>
      </c>
    </row>
    <row r="67" customFormat="false" ht="9" hidden="false" customHeight="true" outlineLevel="0" collapsed="false">
      <c r="A67" s="212" t="s">
        <v>484</v>
      </c>
      <c r="B67" s="212" t="s">
        <v>485</v>
      </c>
      <c r="C67" s="210" t="s">
        <v>420</v>
      </c>
      <c r="D67" s="211" t="n">
        <v>122</v>
      </c>
      <c r="E67" s="211" t="n">
        <v>6</v>
      </c>
      <c r="F67" s="211" t="n">
        <v>128</v>
      </c>
      <c r="G67" s="211" t="n">
        <v>2</v>
      </c>
      <c r="H67" s="211" t="n">
        <v>1</v>
      </c>
      <c r="I67" s="211" t="n">
        <v>118</v>
      </c>
      <c r="J67" s="211" t="n">
        <v>6</v>
      </c>
      <c r="K67" s="211" t="n">
        <v>124</v>
      </c>
    </row>
    <row r="68" customFormat="false" ht="9" hidden="false" customHeight="true" outlineLevel="0" collapsed="false">
      <c r="A68" s="212" t="s">
        <v>484</v>
      </c>
      <c r="B68" s="212" t="s">
        <v>486</v>
      </c>
      <c r="C68" s="210" t="s">
        <v>427</v>
      </c>
      <c r="D68" s="211" t="n">
        <v>3</v>
      </c>
      <c r="E68" s="211" t="n">
        <v>1</v>
      </c>
      <c r="F68" s="211" t="n">
        <v>4</v>
      </c>
      <c r="G68" s="211" t="n">
        <v>0</v>
      </c>
      <c r="H68" s="211" t="n">
        <v>1</v>
      </c>
      <c r="I68" s="211" t="n">
        <v>3</v>
      </c>
      <c r="J68" s="211" t="n">
        <v>1</v>
      </c>
      <c r="K68" s="211" t="n">
        <v>4</v>
      </c>
    </row>
    <row r="69" customFormat="false" ht="9" hidden="false" customHeight="true" outlineLevel="0" collapsed="false">
      <c r="A69" s="212" t="s">
        <v>484</v>
      </c>
      <c r="B69" s="212" t="s">
        <v>486</v>
      </c>
      <c r="C69" s="210" t="s">
        <v>420</v>
      </c>
      <c r="D69" s="211" t="n">
        <v>1</v>
      </c>
      <c r="E69" s="211" t="n">
        <v>2</v>
      </c>
      <c r="F69" s="211" t="n">
        <v>3</v>
      </c>
      <c r="G69" s="211" t="n">
        <v>1</v>
      </c>
      <c r="H69" s="211" t="n">
        <v>0</v>
      </c>
      <c r="I69" s="211" t="n">
        <v>1</v>
      </c>
      <c r="J69" s="211" t="n">
        <v>2</v>
      </c>
      <c r="K69" s="211" t="n">
        <v>3</v>
      </c>
    </row>
    <row r="70" customFormat="false" ht="9" hidden="false" customHeight="true" outlineLevel="0" collapsed="false">
      <c r="A70" s="212" t="s">
        <v>487</v>
      </c>
      <c r="B70" s="212" t="s">
        <v>488</v>
      </c>
      <c r="C70" s="210" t="s">
        <v>427</v>
      </c>
      <c r="D70" s="211" t="n">
        <v>4</v>
      </c>
      <c r="E70" s="211" t="n">
        <v>1</v>
      </c>
      <c r="F70" s="211" t="n">
        <v>5</v>
      </c>
      <c r="G70" s="211" t="n">
        <v>0</v>
      </c>
      <c r="H70" s="211" t="n">
        <v>0</v>
      </c>
      <c r="I70" s="211" t="n">
        <v>3</v>
      </c>
      <c r="J70" s="211" t="n">
        <v>1</v>
      </c>
      <c r="K70" s="211" t="n">
        <v>4</v>
      </c>
    </row>
    <row r="71" customFormat="false" ht="9" hidden="false" customHeight="true" outlineLevel="0" collapsed="false">
      <c r="A71" s="212" t="s">
        <v>487</v>
      </c>
      <c r="B71" s="212" t="s">
        <v>488</v>
      </c>
      <c r="C71" s="210" t="s">
        <v>420</v>
      </c>
      <c r="D71" s="211" t="n">
        <v>46</v>
      </c>
      <c r="E71" s="211" t="n">
        <v>33</v>
      </c>
      <c r="F71" s="211" t="n">
        <v>79</v>
      </c>
      <c r="G71" s="211" t="n">
        <v>14</v>
      </c>
      <c r="H71" s="211" t="n">
        <v>5</v>
      </c>
      <c r="I71" s="211" t="n">
        <v>39</v>
      </c>
      <c r="J71" s="211" t="n">
        <v>32</v>
      </c>
      <c r="K71" s="211" t="n">
        <v>71</v>
      </c>
    </row>
    <row r="72" customFormat="false" ht="9" hidden="false" customHeight="true" outlineLevel="0" collapsed="false">
      <c r="A72" s="212" t="s">
        <v>489</v>
      </c>
      <c r="B72" s="212" t="s">
        <v>490</v>
      </c>
      <c r="C72" s="210" t="s">
        <v>420</v>
      </c>
      <c r="D72" s="211" t="n">
        <v>7</v>
      </c>
      <c r="E72" s="211" t="n">
        <v>9</v>
      </c>
      <c r="F72" s="211" t="n">
        <v>16</v>
      </c>
      <c r="G72" s="211" t="n">
        <v>0</v>
      </c>
      <c r="H72" s="211" t="n">
        <v>0</v>
      </c>
      <c r="I72" s="211" t="n">
        <v>7</v>
      </c>
      <c r="J72" s="211" t="n">
        <v>9</v>
      </c>
      <c r="K72" s="211" t="n">
        <v>16</v>
      </c>
    </row>
    <row r="73" customFormat="false" ht="15" hidden="false" customHeight="true" outlineLevel="0" collapsed="false">
      <c r="A73" s="213"/>
      <c r="B73" s="213" t="s">
        <v>409</v>
      </c>
      <c r="C73" s="214"/>
      <c r="D73" s="273" t="n">
        <v>334</v>
      </c>
      <c r="E73" s="273" t="n">
        <v>76</v>
      </c>
      <c r="F73" s="273" t="n">
        <v>410</v>
      </c>
      <c r="G73" s="273" t="n">
        <v>18</v>
      </c>
      <c r="H73" s="273" t="n">
        <v>17</v>
      </c>
      <c r="I73" s="273" t="n">
        <v>309</v>
      </c>
      <c r="J73" s="273" t="n">
        <v>75</v>
      </c>
      <c r="K73" s="273" t="n">
        <v>384</v>
      </c>
    </row>
    <row r="74" customFormat="false" ht="15" hidden="false" customHeight="true" outlineLevel="0" collapsed="false">
      <c r="A74" s="274" t="s">
        <v>492</v>
      </c>
      <c r="B74" s="274" t="s">
        <v>493</v>
      </c>
      <c r="C74" s="210"/>
      <c r="D74" s="211"/>
      <c r="E74" s="211"/>
      <c r="F74" s="211"/>
      <c r="G74" s="211"/>
      <c r="H74" s="211"/>
      <c r="I74" s="211"/>
      <c r="J74" s="211"/>
      <c r="K74" s="211"/>
    </row>
    <row r="75" customFormat="false" ht="9" hidden="false" customHeight="true" outlineLevel="0" collapsed="false">
      <c r="A75" s="212" t="s">
        <v>494</v>
      </c>
      <c r="B75" s="212" t="s">
        <v>495</v>
      </c>
      <c r="C75" s="210" t="s">
        <v>420</v>
      </c>
      <c r="D75" s="211" t="n">
        <v>288</v>
      </c>
      <c r="E75" s="211" t="n">
        <v>18</v>
      </c>
      <c r="F75" s="211" t="n">
        <v>306</v>
      </c>
      <c r="G75" s="211" t="n">
        <v>1</v>
      </c>
      <c r="H75" s="211" t="n">
        <v>17</v>
      </c>
      <c r="I75" s="211" t="n">
        <v>266</v>
      </c>
      <c r="J75" s="211" t="n">
        <v>17</v>
      </c>
      <c r="K75" s="211" t="n">
        <v>283</v>
      </c>
    </row>
    <row r="76" customFormat="false" ht="9" hidden="false" customHeight="true" outlineLevel="0" collapsed="false">
      <c r="A76" s="212" t="s">
        <v>494</v>
      </c>
      <c r="B76" s="212" t="s">
        <v>496</v>
      </c>
      <c r="C76" s="210" t="s">
        <v>420</v>
      </c>
      <c r="D76" s="211" t="n">
        <v>1822</v>
      </c>
      <c r="E76" s="211" t="n">
        <v>215</v>
      </c>
      <c r="F76" s="211" t="n">
        <v>2037</v>
      </c>
      <c r="G76" s="211" t="n">
        <v>342</v>
      </c>
      <c r="H76" s="211" t="n">
        <v>89</v>
      </c>
      <c r="I76" s="211" t="n">
        <v>1711</v>
      </c>
      <c r="J76" s="211" t="n">
        <v>210</v>
      </c>
      <c r="K76" s="211" t="n">
        <v>1921</v>
      </c>
    </row>
    <row r="77" customFormat="false" ht="9" hidden="false" customHeight="true" outlineLevel="0" collapsed="false">
      <c r="A77" s="212" t="s">
        <v>497</v>
      </c>
      <c r="B77" s="212" t="s">
        <v>498</v>
      </c>
      <c r="C77" s="210" t="s">
        <v>420</v>
      </c>
      <c r="D77" s="211" t="n">
        <v>62</v>
      </c>
      <c r="E77" s="211" t="n">
        <v>99</v>
      </c>
      <c r="F77" s="211" t="n">
        <v>161</v>
      </c>
      <c r="G77" s="211" t="n">
        <v>34</v>
      </c>
      <c r="H77" s="211" t="n">
        <v>6</v>
      </c>
      <c r="I77" s="211" t="n">
        <v>60</v>
      </c>
      <c r="J77" s="211" t="n">
        <v>96</v>
      </c>
      <c r="K77" s="211" t="n">
        <v>156</v>
      </c>
    </row>
    <row r="78" customFormat="false" ht="9" hidden="false" customHeight="true" outlineLevel="0" collapsed="false">
      <c r="A78" s="212" t="s">
        <v>499</v>
      </c>
      <c r="B78" s="212" t="s">
        <v>500</v>
      </c>
      <c r="C78" s="210" t="s">
        <v>427</v>
      </c>
      <c r="D78" s="211" t="n">
        <v>0</v>
      </c>
      <c r="E78" s="211" t="n">
        <v>7</v>
      </c>
      <c r="F78" s="211" t="n">
        <v>7</v>
      </c>
      <c r="G78" s="211" t="n">
        <v>0</v>
      </c>
      <c r="H78" s="211" t="n">
        <v>0</v>
      </c>
      <c r="I78" s="211" t="n">
        <v>0</v>
      </c>
      <c r="J78" s="211" t="n">
        <v>5</v>
      </c>
      <c r="K78" s="211" t="n">
        <v>5</v>
      </c>
    </row>
    <row r="79" customFormat="false" ht="9" hidden="false" customHeight="true" outlineLevel="0" collapsed="false">
      <c r="A79" s="212" t="s">
        <v>501</v>
      </c>
      <c r="B79" s="212" t="s">
        <v>502</v>
      </c>
      <c r="C79" s="210" t="s">
        <v>420</v>
      </c>
      <c r="D79" s="211" t="n">
        <v>4</v>
      </c>
      <c r="E79" s="211" t="n">
        <v>8</v>
      </c>
      <c r="F79" s="211" t="n">
        <v>12</v>
      </c>
      <c r="G79" s="211" t="n">
        <v>0</v>
      </c>
      <c r="H79" s="211" t="n">
        <v>0</v>
      </c>
      <c r="I79" s="211" t="n">
        <v>4</v>
      </c>
      <c r="J79" s="211" t="n">
        <v>8</v>
      </c>
      <c r="K79" s="211" t="n">
        <v>12</v>
      </c>
    </row>
    <row r="80" customFormat="false" ht="9" hidden="false" customHeight="true" outlineLevel="0" collapsed="false">
      <c r="A80" s="270" t="s">
        <v>503</v>
      </c>
      <c r="B80" s="270" t="s">
        <v>504</v>
      </c>
      <c r="C80" s="271" t="s">
        <v>427</v>
      </c>
      <c r="D80" s="211" t="n">
        <v>114</v>
      </c>
      <c r="E80" s="211" t="n">
        <v>0</v>
      </c>
      <c r="F80" s="211" t="n">
        <v>114</v>
      </c>
      <c r="G80" s="211" t="n">
        <v>0</v>
      </c>
      <c r="H80" s="211" t="n">
        <v>15</v>
      </c>
      <c r="I80" s="211" t="n">
        <v>78</v>
      </c>
      <c r="J80" s="211" t="n">
        <v>0</v>
      </c>
      <c r="K80" s="211" t="n">
        <v>78</v>
      </c>
    </row>
    <row r="81" customFormat="false" ht="15" hidden="false" customHeight="true" outlineLevel="0" collapsed="false">
      <c r="A81" s="275"/>
      <c r="B81" s="275" t="s">
        <v>409</v>
      </c>
      <c r="C81" s="276"/>
      <c r="D81" s="273" t="n">
        <v>2290</v>
      </c>
      <c r="E81" s="273" t="n">
        <v>347</v>
      </c>
      <c r="F81" s="273" t="n">
        <v>2637</v>
      </c>
      <c r="G81" s="273" t="n">
        <v>377</v>
      </c>
      <c r="H81" s="273" t="n">
        <v>127</v>
      </c>
      <c r="I81" s="273" t="n">
        <v>2119</v>
      </c>
      <c r="J81" s="273" t="n">
        <v>336</v>
      </c>
      <c r="K81" s="273" t="n">
        <v>2455</v>
      </c>
    </row>
    <row r="82" customFormat="false" ht="15" hidden="false" customHeight="true" outlineLevel="0" collapsed="false">
      <c r="A82" s="274" t="s">
        <v>505</v>
      </c>
      <c r="B82" s="274" t="s">
        <v>506</v>
      </c>
      <c r="C82" s="210"/>
      <c r="D82" s="211"/>
      <c r="E82" s="211"/>
      <c r="F82" s="211"/>
      <c r="G82" s="211"/>
      <c r="H82" s="211"/>
      <c r="I82" s="211"/>
      <c r="J82" s="211"/>
      <c r="K82" s="211"/>
    </row>
    <row r="83" customFormat="false" ht="20.1" hidden="false" customHeight="true" outlineLevel="0" collapsed="false">
      <c r="A83" s="216" t="s">
        <v>507</v>
      </c>
      <c r="B83" s="216" t="s">
        <v>509</v>
      </c>
      <c r="C83" s="210" t="s">
        <v>427</v>
      </c>
      <c r="D83" s="211" t="n">
        <v>15</v>
      </c>
      <c r="E83" s="211" t="n">
        <v>0</v>
      </c>
      <c r="F83" s="211" t="n">
        <v>15</v>
      </c>
      <c r="G83" s="211" t="n">
        <v>0</v>
      </c>
      <c r="H83" s="211" t="n">
        <v>1</v>
      </c>
      <c r="I83" s="211" t="n">
        <v>13</v>
      </c>
      <c r="J83" s="211" t="n">
        <v>0</v>
      </c>
      <c r="K83" s="211" t="n">
        <v>13</v>
      </c>
    </row>
    <row r="84" customFormat="false" ht="20.1" hidden="false" customHeight="true" outlineLevel="0" collapsed="false">
      <c r="A84" s="216" t="s">
        <v>507</v>
      </c>
      <c r="B84" s="216" t="s">
        <v>509</v>
      </c>
      <c r="C84" s="210" t="s">
        <v>420</v>
      </c>
      <c r="D84" s="211" t="n">
        <v>1797</v>
      </c>
      <c r="E84" s="211" t="n">
        <v>103</v>
      </c>
      <c r="F84" s="211" t="n">
        <v>1900</v>
      </c>
      <c r="G84" s="211" t="n">
        <v>64</v>
      </c>
      <c r="H84" s="211" t="n">
        <v>100</v>
      </c>
      <c r="I84" s="211" t="n">
        <v>1614</v>
      </c>
      <c r="J84" s="211" t="n">
        <v>96</v>
      </c>
      <c r="K84" s="211" t="n">
        <v>1710</v>
      </c>
    </row>
    <row r="85" customFormat="false" ht="15" hidden="false" customHeight="true" outlineLevel="0" collapsed="false">
      <c r="A85" s="213"/>
      <c r="B85" s="213" t="s">
        <v>409</v>
      </c>
      <c r="C85" s="214"/>
      <c r="D85" s="273" t="n">
        <v>1812</v>
      </c>
      <c r="E85" s="273" t="n">
        <v>103</v>
      </c>
      <c r="F85" s="273" t="n">
        <v>1915</v>
      </c>
      <c r="G85" s="273" t="n">
        <v>64</v>
      </c>
      <c r="H85" s="273" t="n">
        <v>101</v>
      </c>
      <c r="I85" s="273" t="n">
        <v>1627</v>
      </c>
      <c r="J85" s="273" t="n">
        <v>96</v>
      </c>
      <c r="K85" s="273" t="n">
        <v>1723</v>
      </c>
    </row>
    <row r="86" customFormat="false" ht="15" hidden="false" customHeight="true" outlineLevel="0" collapsed="false">
      <c r="A86" s="274" t="s">
        <v>510</v>
      </c>
      <c r="B86" s="274" t="s">
        <v>511</v>
      </c>
      <c r="C86" s="210"/>
      <c r="D86" s="211"/>
      <c r="E86" s="211"/>
      <c r="F86" s="211"/>
      <c r="G86" s="211"/>
      <c r="H86" s="211"/>
      <c r="I86" s="211"/>
      <c r="J86" s="211"/>
      <c r="K86" s="211"/>
    </row>
    <row r="87" customFormat="false" ht="9" hidden="false" customHeight="true" outlineLevel="0" collapsed="false">
      <c r="A87" s="212" t="s">
        <v>512</v>
      </c>
      <c r="B87" s="212" t="s">
        <v>513</v>
      </c>
      <c r="C87" s="210" t="s">
        <v>420</v>
      </c>
      <c r="D87" s="211" t="n">
        <v>289</v>
      </c>
      <c r="E87" s="211" t="n">
        <v>13</v>
      </c>
      <c r="F87" s="211" t="n">
        <v>302</v>
      </c>
      <c r="G87" s="211" t="n">
        <v>48</v>
      </c>
      <c r="H87" s="211" t="n">
        <v>18</v>
      </c>
      <c r="I87" s="211" t="n">
        <v>258</v>
      </c>
      <c r="J87" s="211" t="n">
        <v>13</v>
      </c>
      <c r="K87" s="211" t="n">
        <v>271</v>
      </c>
    </row>
    <row r="88" customFormat="false" ht="9" hidden="false" customHeight="true" outlineLevel="0" collapsed="false">
      <c r="A88" s="270" t="s">
        <v>514</v>
      </c>
      <c r="B88" s="270" t="s">
        <v>515</v>
      </c>
      <c r="C88" s="271" t="s">
        <v>420</v>
      </c>
      <c r="D88" s="211" t="n">
        <v>338</v>
      </c>
      <c r="E88" s="211" t="n">
        <v>25</v>
      </c>
      <c r="F88" s="211" t="n">
        <v>363</v>
      </c>
      <c r="G88" s="211" t="n">
        <v>17</v>
      </c>
      <c r="H88" s="211" t="n">
        <v>5</v>
      </c>
      <c r="I88" s="211" t="n">
        <v>323</v>
      </c>
      <c r="J88" s="211" t="n">
        <v>25</v>
      </c>
      <c r="K88" s="211" t="n">
        <v>348</v>
      </c>
    </row>
    <row r="89" customFormat="false" ht="15" hidden="false" customHeight="true" outlineLevel="0" collapsed="false">
      <c r="A89" s="275"/>
      <c r="B89" s="275" t="s">
        <v>409</v>
      </c>
      <c r="C89" s="276"/>
      <c r="D89" s="273" t="n">
        <v>627</v>
      </c>
      <c r="E89" s="273" t="n">
        <v>38</v>
      </c>
      <c r="F89" s="273" t="n">
        <v>665</v>
      </c>
      <c r="G89" s="273" t="n">
        <v>65</v>
      </c>
      <c r="H89" s="273" t="n">
        <v>23</v>
      </c>
      <c r="I89" s="273" t="n">
        <v>581</v>
      </c>
      <c r="J89" s="273" t="n">
        <v>38</v>
      </c>
      <c r="K89" s="273" t="n">
        <v>619</v>
      </c>
    </row>
    <row r="90" customFormat="false" ht="15" hidden="false" customHeight="true" outlineLevel="0" collapsed="false">
      <c r="A90" s="274" t="s">
        <v>516</v>
      </c>
      <c r="B90" s="274" t="s">
        <v>517</v>
      </c>
      <c r="C90" s="210"/>
      <c r="D90" s="211"/>
      <c r="E90" s="211"/>
      <c r="F90" s="211"/>
      <c r="G90" s="211"/>
      <c r="H90" s="211"/>
      <c r="I90" s="211"/>
      <c r="J90" s="211"/>
      <c r="K90" s="211"/>
    </row>
    <row r="91" customFormat="false" ht="9" hidden="false" customHeight="true" outlineLevel="0" collapsed="false">
      <c r="A91" s="212" t="s">
        <v>518</v>
      </c>
      <c r="B91" s="212" t="s">
        <v>519</v>
      </c>
      <c r="C91" s="210" t="s">
        <v>427</v>
      </c>
      <c r="D91" s="211" t="n">
        <v>32</v>
      </c>
      <c r="E91" s="211" t="n">
        <v>1</v>
      </c>
      <c r="F91" s="211" t="n">
        <v>33</v>
      </c>
      <c r="G91" s="211" t="n">
        <v>0</v>
      </c>
      <c r="H91" s="211" t="n">
        <v>5</v>
      </c>
      <c r="I91" s="211" t="n">
        <v>27</v>
      </c>
      <c r="J91" s="211" t="n">
        <v>1</v>
      </c>
      <c r="K91" s="211" t="n">
        <v>28</v>
      </c>
    </row>
    <row r="92" customFormat="false" ht="20.1" hidden="false" customHeight="true" outlineLevel="0" collapsed="false">
      <c r="A92" s="216" t="s">
        <v>518</v>
      </c>
      <c r="B92" s="216" t="s">
        <v>520</v>
      </c>
      <c r="C92" s="210" t="s">
        <v>420</v>
      </c>
      <c r="D92" s="211" t="n">
        <v>1609</v>
      </c>
      <c r="E92" s="211" t="n">
        <v>2028</v>
      </c>
      <c r="F92" s="211" t="n">
        <v>3637</v>
      </c>
      <c r="G92" s="211" t="n">
        <v>321</v>
      </c>
      <c r="H92" s="211" t="n">
        <v>122</v>
      </c>
      <c r="I92" s="211" t="n">
        <v>1504</v>
      </c>
      <c r="J92" s="211" t="n">
        <v>1948</v>
      </c>
      <c r="K92" s="211" t="n">
        <v>3452</v>
      </c>
    </row>
    <row r="93" customFormat="false" ht="20.1" hidden="false" customHeight="true" outlineLevel="0" collapsed="false">
      <c r="A93" s="216" t="s">
        <v>521</v>
      </c>
      <c r="B93" s="216" t="s">
        <v>522</v>
      </c>
      <c r="C93" s="210" t="s">
        <v>427</v>
      </c>
      <c r="D93" s="211" t="n">
        <v>44</v>
      </c>
      <c r="E93" s="211" t="n">
        <v>61</v>
      </c>
      <c r="F93" s="211" t="n">
        <v>105</v>
      </c>
      <c r="G93" s="211" t="n">
        <v>0</v>
      </c>
      <c r="H93" s="211" t="n">
        <v>3</v>
      </c>
      <c r="I93" s="211" t="n">
        <v>42</v>
      </c>
      <c r="J93" s="211" t="n">
        <v>59</v>
      </c>
      <c r="K93" s="211" t="n">
        <v>101</v>
      </c>
    </row>
    <row r="94" customFormat="false" ht="20.1" hidden="false" customHeight="true" outlineLevel="0" collapsed="false">
      <c r="A94" s="216" t="s">
        <v>521</v>
      </c>
      <c r="B94" s="216" t="s">
        <v>523</v>
      </c>
      <c r="C94" s="210" t="s">
        <v>420</v>
      </c>
      <c r="D94" s="211" t="n">
        <v>619</v>
      </c>
      <c r="E94" s="211" t="n">
        <v>503</v>
      </c>
      <c r="F94" s="211" t="n">
        <v>1122</v>
      </c>
      <c r="G94" s="211" t="n">
        <v>54</v>
      </c>
      <c r="H94" s="211" t="n">
        <v>47</v>
      </c>
      <c r="I94" s="211" t="n">
        <v>588</v>
      </c>
      <c r="J94" s="211" t="n">
        <v>475</v>
      </c>
      <c r="K94" s="211" t="n">
        <v>1063</v>
      </c>
    </row>
    <row r="95" customFormat="false" ht="9" hidden="false" customHeight="true" outlineLevel="0" collapsed="false">
      <c r="A95" s="212" t="s">
        <v>524</v>
      </c>
      <c r="B95" s="212" t="s">
        <v>525</v>
      </c>
      <c r="C95" s="210" t="s">
        <v>420</v>
      </c>
      <c r="D95" s="211" t="n">
        <v>1</v>
      </c>
      <c r="E95" s="211" t="n">
        <v>0</v>
      </c>
      <c r="F95" s="211" t="n">
        <v>1</v>
      </c>
      <c r="G95" s="211" t="n">
        <v>0</v>
      </c>
      <c r="H95" s="211" t="n">
        <v>0</v>
      </c>
      <c r="I95" s="211" t="n">
        <v>1</v>
      </c>
      <c r="J95" s="211" t="n">
        <v>0</v>
      </c>
      <c r="K95" s="211" t="n">
        <v>1</v>
      </c>
    </row>
    <row r="96" customFormat="false" ht="9" hidden="false" customHeight="true" outlineLevel="0" collapsed="false">
      <c r="A96" s="270" t="s">
        <v>526</v>
      </c>
      <c r="B96" s="270" t="s">
        <v>527</v>
      </c>
      <c r="C96" s="271" t="s">
        <v>427</v>
      </c>
      <c r="D96" s="211" t="n">
        <v>1</v>
      </c>
      <c r="E96" s="211" t="n">
        <v>7</v>
      </c>
      <c r="F96" s="211" t="n">
        <v>8</v>
      </c>
      <c r="G96" s="211" t="n">
        <v>0</v>
      </c>
      <c r="H96" s="211" t="n">
        <v>0</v>
      </c>
      <c r="I96" s="211" t="n">
        <v>1</v>
      </c>
      <c r="J96" s="211" t="n">
        <v>7</v>
      </c>
      <c r="K96" s="211" t="n">
        <v>8</v>
      </c>
    </row>
    <row r="97" customFormat="false" ht="9" hidden="false" customHeight="true" outlineLevel="0" collapsed="false">
      <c r="A97" s="270" t="s">
        <v>526</v>
      </c>
      <c r="B97" s="270" t="s">
        <v>527</v>
      </c>
      <c r="C97" s="271" t="s">
        <v>420</v>
      </c>
      <c r="D97" s="272" t="n">
        <v>0</v>
      </c>
      <c r="E97" s="272" t="n">
        <v>1</v>
      </c>
      <c r="F97" s="272" t="n">
        <v>1</v>
      </c>
      <c r="G97" s="272" t="n">
        <v>0</v>
      </c>
      <c r="H97" s="272" t="n">
        <v>0</v>
      </c>
      <c r="I97" s="272" t="n">
        <v>0</v>
      </c>
      <c r="J97" s="272" t="n">
        <v>1</v>
      </c>
      <c r="K97" s="272" t="n">
        <v>1</v>
      </c>
    </row>
    <row r="98" customFormat="false" ht="9" hidden="false" customHeight="true" outlineLevel="0" collapsed="false">
      <c r="A98" s="212" t="s">
        <v>528</v>
      </c>
      <c r="B98" s="212" t="s">
        <v>529</v>
      </c>
      <c r="C98" s="210" t="s">
        <v>427</v>
      </c>
      <c r="D98" s="211" t="n">
        <v>85</v>
      </c>
      <c r="E98" s="211" t="n">
        <v>11</v>
      </c>
      <c r="F98" s="211" t="n">
        <v>96</v>
      </c>
      <c r="G98" s="211" t="n">
        <v>0</v>
      </c>
      <c r="H98" s="211" t="n">
        <v>13</v>
      </c>
      <c r="I98" s="211" t="n">
        <v>74</v>
      </c>
      <c r="J98" s="211" t="n">
        <v>8</v>
      </c>
      <c r="K98" s="211" t="n">
        <v>82</v>
      </c>
    </row>
    <row r="99" customFormat="false" ht="9" hidden="false" customHeight="true" outlineLevel="0" collapsed="false">
      <c r="A99" s="212" t="s">
        <v>528</v>
      </c>
      <c r="B99" s="212" t="s">
        <v>529</v>
      </c>
      <c r="C99" s="210" t="s">
        <v>420</v>
      </c>
      <c r="D99" s="211" t="n">
        <v>1480</v>
      </c>
      <c r="E99" s="211" t="n">
        <v>109</v>
      </c>
      <c r="F99" s="211" t="n">
        <v>1589</v>
      </c>
      <c r="G99" s="211" t="n">
        <v>37</v>
      </c>
      <c r="H99" s="211" t="n">
        <v>138</v>
      </c>
      <c r="I99" s="211" t="n">
        <v>1286</v>
      </c>
      <c r="J99" s="211" t="n">
        <v>97</v>
      </c>
      <c r="K99" s="211" t="n">
        <v>1383</v>
      </c>
    </row>
    <row r="100" customFormat="false" ht="9" hidden="false" customHeight="true" outlineLevel="0" collapsed="false">
      <c r="A100" s="270" t="s">
        <v>530</v>
      </c>
      <c r="B100" s="270" t="s">
        <v>531</v>
      </c>
      <c r="C100" s="271" t="s">
        <v>427</v>
      </c>
      <c r="D100" s="211" t="n">
        <v>1</v>
      </c>
      <c r="E100" s="211" t="n">
        <v>0</v>
      </c>
      <c r="F100" s="211" t="n">
        <v>1</v>
      </c>
      <c r="G100" s="211" t="n">
        <v>0</v>
      </c>
      <c r="H100" s="211" t="n">
        <v>0</v>
      </c>
      <c r="I100" s="211" t="n">
        <v>1</v>
      </c>
      <c r="J100" s="211" t="n">
        <v>0</v>
      </c>
      <c r="K100" s="211" t="n">
        <v>1</v>
      </c>
    </row>
    <row r="101" customFormat="false" ht="9" hidden="false" customHeight="true" outlineLevel="0" collapsed="false">
      <c r="A101" s="270" t="s">
        <v>532</v>
      </c>
      <c r="B101" s="270" t="s">
        <v>533</v>
      </c>
      <c r="C101" s="271" t="s">
        <v>420</v>
      </c>
      <c r="D101" s="272" t="n">
        <v>5</v>
      </c>
      <c r="E101" s="272" t="n">
        <v>0</v>
      </c>
      <c r="F101" s="272" t="n">
        <v>5</v>
      </c>
      <c r="G101" s="272" t="n">
        <v>0</v>
      </c>
      <c r="H101" s="272" t="n">
        <v>0</v>
      </c>
      <c r="I101" s="272" t="n">
        <v>4</v>
      </c>
      <c r="J101" s="272" t="n">
        <v>0</v>
      </c>
      <c r="K101" s="272" t="n">
        <v>4</v>
      </c>
    </row>
    <row r="102" customFormat="false" ht="9" hidden="false" customHeight="true" outlineLevel="0" collapsed="false">
      <c r="A102" s="212" t="s">
        <v>534</v>
      </c>
      <c r="B102" s="212" t="s">
        <v>535</v>
      </c>
      <c r="C102" s="210" t="s">
        <v>427</v>
      </c>
      <c r="D102" s="211" t="n">
        <v>41</v>
      </c>
      <c r="E102" s="211" t="n">
        <v>26</v>
      </c>
      <c r="F102" s="211" t="n">
        <v>67</v>
      </c>
      <c r="G102" s="211" t="n">
        <v>0</v>
      </c>
      <c r="H102" s="211" t="n">
        <v>5</v>
      </c>
      <c r="I102" s="211" t="n">
        <v>34</v>
      </c>
      <c r="J102" s="211" t="n">
        <v>24</v>
      </c>
      <c r="K102" s="211" t="n">
        <v>58</v>
      </c>
    </row>
    <row r="103" customFormat="false" ht="9" hidden="false" customHeight="true" outlineLevel="0" collapsed="false">
      <c r="A103" s="212" t="s">
        <v>534</v>
      </c>
      <c r="B103" s="212" t="s">
        <v>535</v>
      </c>
      <c r="C103" s="210" t="s">
        <v>420</v>
      </c>
      <c r="D103" s="211" t="n">
        <v>109</v>
      </c>
      <c r="E103" s="211" t="n">
        <v>49</v>
      </c>
      <c r="F103" s="211" t="n">
        <v>158</v>
      </c>
      <c r="G103" s="211" t="n">
        <v>4</v>
      </c>
      <c r="H103" s="211" t="n">
        <v>17</v>
      </c>
      <c r="I103" s="211" t="n">
        <v>106</v>
      </c>
      <c r="J103" s="211" t="n">
        <v>47</v>
      </c>
      <c r="K103" s="211" t="n">
        <v>153</v>
      </c>
    </row>
    <row r="104" customFormat="false" ht="9" hidden="false" customHeight="true" outlineLevel="0" collapsed="false">
      <c r="A104" s="212" t="s">
        <v>1553</v>
      </c>
      <c r="B104" s="212" t="s">
        <v>1554</v>
      </c>
      <c r="C104" s="210" t="s">
        <v>420</v>
      </c>
      <c r="D104" s="211" t="n">
        <v>2</v>
      </c>
      <c r="E104" s="211" t="n">
        <v>0</v>
      </c>
      <c r="F104" s="211" t="n">
        <v>2</v>
      </c>
      <c r="G104" s="211" t="n">
        <v>0</v>
      </c>
      <c r="H104" s="211" t="n">
        <v>0</v>
      </c>
      <c r="I104" s="211" t="n">
        <v>2</v>
      </c>
      <c r="J104" s="211" t="n">
        <v>0</v>
      </c>
      <c r="K104" s="211" t="n">
        <v>2</v>
      </c>
    </row>
    <row r="105" customFormat="false" ht="20.1" hidden="false" customHeight="true" outlineLevel="0" collapsed="false">
      <c r="A105" s="216" t="s">
        <v>536</v>
      </c>
      <c r="B105" s="216" t="s">
        <v>537</v>
      </c>
      <c r="C105" s="210" t="s">
        <v>420</v>
      </c>
      <c r="D105" s="211" t="n">
        <v>64</v>
      </c>
      <c r="E105" s="211" t="n">
        <v>61</v>
      </c>
      <c r="F105" s="211" t="n">
        <v>125</v>
      </c>
      <c r="G105" s="211" t="n">
        <v>9</v>
      </c>
      <c r="H105" s="211" t="n">
        <v>13</v>
      </c>
      <c r="I105" s="211" t="n">
        <v>56</v>
      </c>
      <c r="J105" s="211" t="n">
        <v>49</v>
      </c>
      <c r="K105" s="211" t="n">
        <v>105</v>
      </c>
    </row>
    <row r="106" customFormat="false" ht="9" hidden="false" customHeight="true" outlineLevel="0" collapsed="false">
      <c r="A106" s="212" t="s">
        <v>538</v>
      </c>
      <c r="B106" s="212" t="s">
        <v>539</v>
      </c>
      <c r="C106" s="210" t="s">
        <v>427</v>
      </c>
      <c r="D106" s="211" t="n">
        <v>86</v>
      </c>
      <c r="E106" s="211" t="n">
        <v>101</v>
      </c>
      <c r="F106" s="211" t="n">
        <v>187</v>
      </c>
      <c r="G106" s="211" t="n">
        <v>0</v>
      </c>
      <c r="H106" s="211" t="n">
        <v>27</v>
      </c>
      <c r="I106" s="211" t="n">
        <v>64</v>
      </c>
      <c r="J106" s="211" t="n">
        <v>84</v>
      </c>
      <c r="K106" s="211" t="n">
        <v>148</v>
      </c>
    </row>
    <row r="107" customFormat="false" ht="9" hidden="false" customHeight="true" outlineLevel="0" collapsed="false">
      <c r="A107" s="212" t="s">
        <v>538</v>
      </c>
      <c r="B107" s="212" t="s">
        <v>539</v>
      </c>
      <c r="C107" s="210" t="s">
        <v>420</v>
      </c>
      <c r="D107" s="211" t="n">
        <v>251</v>
      </c>
      <c r="E107" s="211" t="n">
        <v>87</v>
      </c>
      <c r="F107" s="211" t="n">
        <v>338</v>
      </c>
      <c r="G107" s="211" t="n">
        <v>5</v>
      </c>
      <c r="H107" s="211" t="n">
        <v>31</v>
      </c>
      <c r="I107" s="211" t="n">
        <v>196</v>
      </c>
      <c r="J107" s="211" t="n">
        <v>70</v>
      </c>
      <c r="K107" s="211" t="n">
        <v>266</v>
      </c>
    </row>
    <row r="108" customFormat="false" ht="9" hidden="false" customHeight="true" outlineLevel="0" collapsed="false">
      <c r="A108" s="212" t="s">
        <v>542</v>
      </c>
      <c r="B108" s="212" t="s">
        <v>543</v>
      </c>
      <c r="C108" s="210" t="s">
        <v>427</v>
      </c>
      <c r="D108" s="211" t="n">
        <v>7</v>
      </c>
      <c r="E108" s="211" t="n">
        <v>10</v>
      </c>
      <c r="F108" s="211" t="n">
        <v>17</v>
      </c>
      <c r="G108" s="211" t="n">
        <v>0</v>
      </c>
      <c r="H108" s="211" t="n">
        <v>2</v>
      </c>
      <c r="I108" s="211" t="n">
        <v>5</v>
      </c>
      <c r="J108" s="211" t="n">
        <v>10</v>
      </c>
      <c r="K108" s="211" t="n">
        <v>15</v>
      </c>
    </row>
    <row r="109" customFormat="false" ht="9" hidden="false" customHeight="true" outlineLevel="0" collapsed="false">
      <c r="A109" s="212" t="s">
        <v>544</v>
      </c>
      <c r="B109" s="212" t="s">
        <v>545</v>
      </c>
      <c r="C109" s="210" t="s">
        <v>420</v>
      </c>
      <c r="D109" s="211" t="n">
        <v>2</v>
      </c>
      <c r="E109" s="211" t="n">
        <v>1</v>
      </c>
      <c r="F109" s="211" t="n">
        <v>3</v>
      </c>
      <c r="G109" s="211" t="n">
        <v>0</v>
      </c>
      <c r="H109" s="211" t="n">
        <v>0</v>
      </c>
      <c r="I109" s="211" t="n">
        <v>2</v>
      </c>
      <c r="J109" s="211" t="n">
        <v>1</v>
      </c>
      <c r="K109" s="211" t="n">
        <v>3</v>
      </c>
    </row>
    <row r="110" customFormat="false" ht="15" hidden="false" customHeight="true" outlineLevel="0" collapsed="false">
      <c r="A110" s="213"/>
      <c r="B110" s="213" t="s">
        <v>409</v>
      </c>
      <c r="C110" s="214"/>
      <c r="D110" s="273" t="n">
        <v>4439</v>
      </c>
      <c r="E110" s="273" t="n">
        <v>3056</v>
      </c>
      <c r="F110" s="273" t="n">
        <v>7495</v>
      </c>
      <c r="G110" s="273" t="n">
        <v>430</v>
      </c>
      <c r="H110" s="273" t="n">
        <v>423</v>
      </c>
      <c r="I110" s="273" t="n">
        <v>3993</v>
      </c>
      <c r="J110" s="273" t="n">
        <v>2881</v>
      </c>
      <c r="K110" s="273" t="n">
        <v>6874</v>
      </c>
    </row>
    <row r="111" customFormat="false" ht="15" hidden="false" customHeight="true" outlineLevel="0" collapsed="false">
      <c r="A111" s="274" t="s">
        <v>546</v>
      </c>
      <c r="B111" s="274" t="s">
        <v>547</v>
      </c>
      <c r="C111" s="210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9" hidden="false" customHeight="true" outlineLevel="0" collapsed="false">
      <c r="A112" s="212" t="s">
        <v>548</v>
      </c>
      <c r="B112" s="212" t="s">
        <v>549</v>
      </c>
      <c r="C112" s="210" t="s">
        <v>427</v>
      </c>
      <c r="D112" s="211" t="n">
        <v>8</v>
      </c>
      <c r="E112" s="211" t="n">
        <v>0</v>
      </c>
      <c r="F112" s="211" t="n">
        <v>8</v>
      </c>
      <c r="G112" s="211" t="n">
        <v>0</v>
      </c>
      <c r="H112" s="211" t="n">
        <v>0</v>
      </c>
      <c r="I112" s="211" t="n">
        <v>8</v>
      </c>
      <c r="J112" s="211" t="n">
        <v>0</v>
      </c>
      <c r="K112" s="211" t="n">
        <v>8</v>
      </c>
    </row>
    <row r="113" customFormat="false" ht="9" hidden="false" customHeight="true" outlineLevel="0" collapsed="false">
      <c r="A113" s="212" t="s">
        <v>548</v>
      </c>
      <c r="B113" s="212" t="s">
        <v>549</v>
      </c>
      <c r="C113" s="210" t="s">
        <v>420</v>
      </c>
      <c r="D113" s="211" t="n">
        <v>307</v>
      </c>
      <c r="E113" s="211" t="n">
        <v>3</v>
      </c>
      <c r="F113" s="211" t="n">
        <v>310</v>
      </c>
      <c r="G113" s="211" t="n">
        <v>6</v>
      </c>
      <c r="H113" s="211" t="n">
        <v>55</v>
      </c>
      <c r="I113" s="211" t="n">
        <v>233</v>
      </c>
      <c r="J113" s="211" t="n">
        <v>3</v>
      </c>
      <c r="K113" s="211" t="n">
        <v>236</v>
      </c>
    </row>
    <row r="114" customFormat="false" ht="9" hidden="false" customHeight="true" outlineLevel="0" collapsed="false">
      <c r="A114" s="212" t="s">
        <v>550</v>
      </c>
      <c r="B114" s="212" t="s">
        <v>551</v>
      </c>
      <c r="C114" s="210" t="s">
        <v>427</v>
      </c>
      <c r="D114" s="211" t="n">
        <v>15</v>
      </c>
      <c r="E114" s="211" t="n">
        <v>4</v>
      </c>
      <c r="F114" s="211" t="n">
        <v>19</v>
      </c>
      <c r="G114" s="211" t="n">
        <v>0</v>
      </c>
      <c r="H114" s="211" t="n">
        <v>1</v>
      </c>
      <c r="I114" s="211" t="n">
        <v>13</v>
      </c>
      <c r="J114" s="211" t="n">
        <v>4</v>
      </c>
      <c r="K114" s="211" t="n">
        <v>17</v>
      </c>
    </row>
    <row r="115" customFormat="false" ht="9" hidden="false" customHeight="true" outlineLevel="0" collapsed="false">
      <c r="A115" s="212" t="s">
        <v>552</v>
      </c>
      <c r="B115" s="212" t="s">
        <v>553</v>
      </c>
      <c r="C115" s="210" t="s">
        <v>427</v>
      </c>
      <c r="D115" s="211" t="n">
        <v>19</v>
      </c>
      <c r="E115" s="211" t="n">
        <v>18</v>
      </c>
      <c r="F115" s="211" t="n">
        <v>37</v>
      </c>
      <c r="G115" s="211" t="n">
        <v>0</v>
      </c>
      <c r="H115" s="211" t="n">
        <v>1</v>
      </c>
      <c r="I115" s="211" t="n">
        <v>18</v>
      </c>
      <c r="J115" s="211" t="n">
        <v>18</v>
      </c>
      <c r="K115" s="211" t="n">
        <v>36</v>
      </c>
    </row>
    <row r="116" customFormat="false" ht="9" hidden="false" customHeight="true" outlineLevel="0" collapsed="false">
      <c r="A116" s="212" t="s">
        <v>554</v>
      </c>
      <c r="B116" s="212" t="s">
        <v>555</v>
      </c>
      <c r="C116" s="210" t="s">
        <v>427</v>
      </c>
      <c r="D116" s="211" t="n">
        <v>1</v>
      </c>
      <c r="E116" s="211" t="n">
        <v>1</v>
      </c>
      <c r="F116" s="211" t="n">
        <v>2</v>
      </c>
      <c r="G116" s="211" t="n">
        <v>0</v>
      </c>
      <c r="H116" s="211" t="n">
        <v>0</v>
      </c>
      <c r="I116" s="211" t="n">
        <v>1</v>
      </c>
      <c r="J116" s="211" t="n">
        <v>1</v>
      </c>
      <c r="K116" s="211" t="n">
        <v>2</v>
      </c>
    </row>
    <row r="117" customFormat="false" ht="9" hidden="false" customHeight="true" outlineLevel="0" collapsed="false">
      <c r="A117" s="212" t="s">
        <v>554</v>
      </c>
      <c r="B117" s="212" t="s">
        <v>555</v>
      </c>
      <c r="C117" s="210" t="s">
        <v>420</v>
      </c>
      <c r="D117" s="211" t="n">
        <v>1</v>
      </c>
      <c r="E117" s="211" t="n">
        <v>0</v>
      </c>
      <c r="F117" s="211" t="n">
        <v>1</v>
      </c>
      <c r="G117" s="211" t="n">
        <v>0</v>
      </c>
      <c r="H117" s="211" t="n">
        <v>0</v>
      </c>
      <c r="I117" s="211" t="n">
        <v>1</v>
      </c>
      <c r="J117" s="211" t="n">
        <v>0</v>
      </c>
      <c r="K117" s="211" t="n">
        <v>1</v>
      </c>
    </row>
    <row r="118" customFormat="false" ht="9" hidden="false" customHeight="true" outlineLevel="0" collapsed="false">
      <c r="A118" s="212" t="s">
        <v>556</v>
      </c>
      <c r="B118" s="212" t="s">
        <v>557</v>
      </c>
      <c r="C118" s="210" t="s">
        <v>427</v>
      </c>
      <c r="D118" s="211" t="n">
        <v>5</v>
      </c>
      <c r="E118" s="211" t="n">
        <v>12</v>
      </c>
      <c r="F118" s="211" t="n">
        <v>17</v>
      </c>
      <c r="G118" s="211" t="n">
        <v>0</v>
      </c>
      <c r="H118" s="211" t="n">
        <v>1</v>
      </c>
      <c r="I118" s="211" t="n">
        <v>4</v>
      </c>
      <c r="J118" s="211" t="n">
        <v>11</v>
      </c>
      <c r="K118" s="211" t="n">
        <v>15</v>
      </c>
    </row>
    <row r="119" customFormat="false" ht="9" hidden="false" customHeight="true" outlineLevel="0" collapsed="false">
      <c r="A119" s="212" t="s">
        <v>556</v>
      </c>
      <c r="B119" s="212" t="s">
        <v>557</v>
      </c>
      <c r="C119" s="210" t="s">
        <v>420</v>
      </c>
      <c r="D119" s="211" t="n">
        <v>21</v>
      </c>
      <c r="E119" s="211" t="n">
        <v>20</v>
      </c>
      <c r="F119" s="211" t="n">
        <v>41</v>
      </c>
      <c r="G119" s="211" t="n">
        <v>0</v>
      </c>
      <c r="H119" s="211" t="n">
        <v>1</v>
      </c>
      <c r="I119" s="211" t="n">
        <v>13</v>
      </c>
      <c r="J119" s="211" t="n">
        <v>19</v>
      </c>
      <c r="K119" s="211" t="n">
        <v>32</v>
      </c>
    </row>
    <row r="120" customFormat="false" ht="9" hidden="false" customHeight="true" outlineLevel="0" collapsed="false">
      <c r="A120" s="212" t="s">
        <v>558</v>
      </c>
      <c r="B120" s="212" t="s">
        <v>559</v>
      </c>
      <c r="C120" s="210" t="s">
        <v>427</v>
      </c>
      <c r="D120" s="211" t="n">
        <v>4</v>
      </c>
      <c r="E120" s="211" t="n">
        <v>0</v>
      </c>
      <c r="F120" s="211" t="n">
        <v>4</v>
      </c>
      <c r="G120" s="211" t="n">
        <v>0</v>
      </c>
      <c r="H120" s="211" t="n">
        <v>0</v>
      </c>
      <c r="I120" s="211" t="n">
        <v>4</v>
      </c>
      <c r="J120" s="211" t="n">
        <v>0</v>
      </c>
      <c r="K120" s="211" t="n">
        <v>4</v>
      </c>
    </row>
    <row r="121" customFormat="false" ht="9" hidden="false" customHeight="true" outlineLevel="0" collapsed="false">
      <c r="A121" s="212" t="s">
        <v>558</v>
      </c>
      <c r="B121" s="212" t="s">
        <v>560</v>
      </c>
      <c r="C121" s="210" t="s">
        <v>427</v>
      </c>
      <c r="D121" s="211" t="n">
        <v>1</v>
      </c>
      <c r="E121" s="211" t="n">
        <v>2</v>
      </c>
      <c r="F121" s="211" t="n">
        <v>3</v>
      </c>
      <c r="G121" s="211" t="n">
        <v>0</v>
      </c>
      <c r="H121" s="211" t="n">
        <v>1</v>
      </c>
      <c r="I121" s="211" t="n">
        <v>1</v>
      </c>
      <c r="J121" s="211" t="n">
        <v>2</v>
      </c>
      <c r="K121" s="211" t="n">
        <v>3</v>
      </c>
    </row>
    <row r="122" customFormat="false" ht="15" hidden="false" customHeight="true" outlineLevel="0" collapsed="false">
      <c r="A122" s="213"/>
      <c r="B122" s="213" t="s">
        <v>409</v>
      </c>
      <c r="C122" s="214"/>
      <c r="D122" s="273" t="n">
        <v>382</v>
      </c>
      <c r="E122" s="273" t="n">
        <v>60</v>
      </c>
      <c r="F122" s="273" t="n">
        <v>442</v>
      </c>
      <c r="G122" s="273" t="n">
        <v>6</v>
      </c>
      <c r="H122" s="273" t="n">
        <v>60</v>
      </c>
      <c r="I122" s="273" t="n">
        <v>296</v>
      </c>
      <c r="J122" s="273" t="n">
        <v>58</v>
      </c>
      <c r="K122" s="273" t="n">
        <v>354</v>
      </c>
    </row>
    <row r="123" customFormat="false" ht="15" hidden="false" customHeight="true" outlineLevel="0" collapsed="false">
      <c r="A123" s="274" t="s">
        <v>561</v>
      </c>
      <c r="B123" s="274" t="s">
        <v>562</v>
      </c>
      <c r="C123" s="210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20.1" hidden="false" customHeight="true" outlineLevel="0" collapsed="false">
      <c r="A124" s="216" t="s">
        <v>563</v>
      </c>
      <c r="B124" s="216" t="s">
        <v>564</v>
      </c>
      <c r="C124" s="210" t="s">
        <v>420</v>
      </c>
      <c r="D124" s="211" t="n">
        <v>276</v>
      </c>
      <c r="E124" s="211" t="n">
        <v>2</v>
      </c>
      <c r="F124" s="211" t="n">
        <v>278</v>
      </c>
      <c r="G124" s="211" t="n">
        <v>18</v>
      </c>
      <c r="H124" s="211" t="n">
        <v>2</v>
      </c>
      <c r="I124" s="211" t="n">
        <v>271</v>
      </c>
      <c r="J124" s="211" t="n">
        <v>2</v>
      </c>
      <c r="K124" s="211" t="n">
        <v>273</v>
      </c>
    </row>
    <row r="125" customFormat="false" ht="9" hidden="false" customHeight="true" outlineLevel="0" collapsed="false">
      <c r="A125" s="212" t="s">
        <v>565</v>
      </c>
      <c r="B125" s="212" t="s">
        <v>566</v>
      </c>
      <c r="C125" s="210" t="s">
        <v>420</v>
      </c>
      <c r="D125" s="211" t="n">
        <v>29</v>
      </c>
      <c r="E125" s="211" t="n">
        <v>0</v>
      </c>
      <c r="F125" s="211" t="n">
        <v>29</v>
      </c>
      <c r="G125" s="211" t="n">
        <v>1</v>
      </c>
      <c r="H125" s="211" t="n">
        <v>0</v>
      </c>
      <c r="I125" s="211" t="n">
        <v>28</v>
      </c>
      <c r="J125" s="211" t="n">
        <v>0</v>
      </c>
      <c r="K125" s="211" t="n">
        <v>28</v>
      </c>
    </row>
    <row r="126" customFormat="false" ht="15" hidden="false" customHeight="true" outlineLevel="0" collapsed="false">
      <c r="A126" s="213"/>
      <c r="B126" s="213" t="s">
        <v>409</v>
      </c>
      <c r="C126" s="214"/>
      <c r="D126" s="273" t="n">
        <v>305</v>
      </c>
      <c r="E126" s="273" t="n">
        <v>2</v>
      </c>
      <c r="F126" s="273" t="n">
        <v>307</v>
      </c>
      <c r="G126" s="273" t="n">
        <v>19</v>
      </c>
      <c r="H126" s="273" t="n">
        <v>2</v>
      </c>
      <c r="I126" s="273" t="n">
        <v>299</v>
      </c>
      <c r="J126" s="273" t="n">
        <v>2</v>
      </c>
      <c r="K126" s="273" t="n">
        <v>301</v>
      </c>
    </row>
    <row r="127" customFormat="false" ht="15" hidden="false" customHeight="true" outlineLevel="0" collapsed="false">
      <c r="A127" s="274" t="s">
        <v>567</v>
      </c>
      <c r="B127" s="274" t="s">
        <v>568</v>
      </c>
      <c r="C127" s="210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9" hidden="false" customHeight="true" outlineLevel="0" collapsed="false">
      <c r="A128" s="212" t="s">
        <v>569</v>
      </c>
      <c r="B128" s="212" t="s">
        <v>570</v>
      </c>
      <c r="C128" s="210" t="s">
        <v>420</v>
      </c>
      <c r="D128" s="211" t="n">
        <v>2</v>
      </c>
      <c r="E128" s="211" t="n">
        <v>0</v>
      </c>
      <c r="F128" s="211" t="n">
        <v>2</v>
      </c>
      <c r="G128" s="211" t="n">
        <v>0</v>
      </c>
      <c r="H128" s="211" t="n">
        <v>0</v>
      </c>
      <c r="I128" s="211" t="n">
        <v>2</v>
      </c>
      <c r="J128" s="211" t="n">
        <v>0</v>
      </c>
      <c r="K128" s="211" t="n">
        <v>2</v>
      </c>
    </row>
    <row r="129" customFormat="false" ht="9" hidden="false" customHeight="true" outlineLevel="0" collapsed="false">
      <c r="A129" s="270" t="s">
        <v>569</v>
      </c>
      <c r="B129" s="270" t="s">
        <v>571</v>
      </c>
      <c r="C129" s="271" t="s">
        <v>427</v>
      </c>
      <c r="D129" s="211" t="n">
        <v>2</v>
      </c>
      <c r="E129" s="211" t="n">
        <v>0</v>
      </c>
      <c r="F129" s="211" t="n">
        <v>2</v>
      </c>
      <c r="G129" s="211" t="n">
        <v>0</v>
      </c>
      <c r="H129" s="211" t="n">
        <v>0</v>
      </c>
      <c r="I129" s="211" t="n">
        <v>2</v>
      </c>
      <c r="J129" s="211" t="n">
        <v>0</v>
      </c>
      <c r="K129" s="211" t="n">
        <v>2</v>
      </c>
    </row>
    <row r="130" customFormat="false" ht="9" hidden="false" customHeight="true" outlineLevel="0" collapsed="false">
      <c r="A130" s="270" t="s">
        <v>569</v>
      </c>
      <c r="B130" s="270" t="s">
        <v>571</v>
      </c>
      <c r="C130" s="271" t="s">
        <v>420</v>
      </c>
      <c r="D130" s="272" t="n">
        <v>418</v>
      </c>
      <c r="E130" s="272" t="n">
        <v>1</v>
      </c>
      <c r="F130" s="272" t="n">
        <v>419</v>
      </c>
      <c r="G130" s="272" t="n">
        <v>45</v>
      </c>
      <c r="H130" s="272" t="n">
        <v>16</v>
      </c>
      <c r="I130" s="272" t="n">
        <v>391</v>
      </c>
      <c r="J130" s="272" t="n">
        <v>1</v>
      </c>
      <c r="K130" s="272" t="n">
        <v>392</v>
      </c>
    </row>
    <row r="131" customFormat="false" ht="9" hidden="false" customHeight="true" outlineLevel="0" collapsed="false">
      <c r="A131" s="212" t="s">
        <v>572</v>
      </c>
      <c r="B131" s="212" t="s">
        <v>573</v>
      </c>
      <c r="C131" s="210" t="s">
        <v>427</v>
      </c>
      <c r="D131" s="211" t="n">
        <v>9</v>
      </c>
      <c r="E131" s="211" t="n">
        <v>2</v>
      </c>
      <c r="F131" s="211" t="n">
        <v>11</v>
      </c>
      <c r="G131" s="211" t="n">
        <v>0</v>
      </c>
      <c r="H131" s="211" t="n">
        <v>0</v>
      </c>
      <c r="I131" s="211" t="n">
        <v>8</v>
      </c>
      <c r="J131" s="211" t="n">
        <v>2</v>
      </c>
      <c r="K131" s="211" t="n">
        <v>10</v>
      </c>
    </row>
    <row r="132" customFormat="false" ht="15" hidden="false" customHeight="true" outlineLevel="0" collapsed="false">
      <c r="A132" s="213"/>
      <c r="B132" s="213" t="s">
        <v>409</v>
      </c>
      <c r="C132" s="214"/>
      <c r="D132" s="273" t="n">
        <v>431</v>
      </c>
      <c r="E132" s="273" t="n">
        <v>3</v>
      </c>
      <c r="F132" s="273" t="n">
        <v>434</v>
      </c>
      <c r="G132" s="273" t="n">
        <v>45</v>
      </c>
      <c r="H132" s="273" t="n">
        <v>16</v>
      </c>
      <c r="I132" s="273" t="n">
        <v>403</v>
      </c>
      <c r="J132" s="273" t="n">
        <v>3</v>
      </c>
      <c r="K132" s="273" t="n">
        <v>406</v>
      </c>
    </row>
    <row r="133" customFormat="false" ht="15" hidden="false" customHeight="true" outlineLevel="0" collapsed="false">
      <c r="A133" s="274" t="s">
        <v>574</v>
      </c>
      <c r="B133" s="274" t="s">
        <v>575</v>
      </c>
      <c r="C133" s="210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9" hidden="false" customHeight="true" outlineLevel="0" collapsed="false">
      <c r="A134" s="212" t="s">
        <v>576</v>
      </c>
      <c r="B134" s="212" t="s">
        <v>577</v>
      </c>
      <c r="C134" s="210" t="s">
        <v>420</v>
      </c>
      <c r="D134" s="211" t="n">
        <v>4</v>
      </c>
      <c r="E134" s="211" t="n">
        <v>0</v>
      </c>
      <c r="F134" s="211" t="n">
        <v>4</v>
      </c>
      <c r="G134" s="211" t="n">
        <v>0</v>
      </c>
      <c r="H134" s="211" t="n">
        <v>1</v>
      </c>
      <c r="I134" s="211" t="n">
        <v>2</v>
      </c>
      <c r="J134" s="211" t="n">
        <v>0</v>
      </c>
      <c r="K134" s="211" t="n">
        <v>2</v>
      </c>
    </row>
    <row r="135" customFormat="false" ht="9" hidden="false" customHeight="true" outlineLevel="0" collapsed="false">
      <c r="A135" s="212" t="s">
        <v>578</v>
      </c>
      <c r="B135" s="212" t="s">
        <v>579</v>
      </c>
      <c r="C135" s="210" t="s">
        <v>420</v>
      </c>
      <c r="D135" s="211" t="n">
        <v>10</v>
      </c>
      <c r="E135" s="211" t="n">
        <v>0</v>
      </c>
      <c r="F135" s="211" t="n">
        <v>10</v>
      </c>
      <c r="G135" s="211" t="n">
        <v>0</v>
      </c>
      <c r="H135" s="211" t="n">
        <v>1</v>
      </c>
      <c r="I135" s="211" t="n">
        <v>10</v>
      </c>
      <c r="J135" s="211" t="n">
        <v>0</v>
      </c>
      <c r="K135" s="211" t="n">
        <v>10</v>
      </c>
    </row>
    <row r="136" customFormat="false" ht="9" hidden="false" customHeight="true" outlineLevel="0" collapsed="false">
      <c r="A136" s="212" t="s">
        <v>580</v>
      </c>
      <c r="B136" s="212" t="s">
        <v>581</v>
      </c>
      <c r="C136" s="210" t="s">
        <v>420</v>
      </c>
      <c r="D136" s="211" t="n">
        <v>19</v>
      </c>
      <c r="E136" s="211" t="n">
        <v>0</v>
      </c>
      <c r="F136" s="211" t="n">
        <v>19</v>
      </c>
      <c r="G136" s="211" t="n">
        <v>1</v>
      </c>
      <c r="H136" s="211" t="n">
        <v>1</v>
      </c>
      <c r="I136" s="211" t="n">
        <v>19</v>
      </c>
      <c r="J136" s="211" t="n">
        <v>0</v>
      </c>
      <c r="K136" s="211" t="n">
        <v>19</v>
      </c>
    </row>
    <row r="137" customFormat="false" ht="15" hidden="false" customHeight="true" outlineLevel="0" collapsed="false">
      <c r="A137" s="213"/>
      <c r="B137" s="213" t="s">
        <v>409</v>
      </c>
      <c r="C137" s="214"/>
      <c r="D137" s="273" t="n">
        <v>33</v>
      </c>
      <c r="E137" s="273" t="n">
        <v>0</v>
      </c>
      <c r="F137" s="273" t="n">
        <v>33</v>
      </c>
      <c r="G137" s="273" t="n">
        <v>1</v>
      </c>
      <c r="H137" s="273" t="n">
        <v>3</v>
      </c>
      <c r="I137" s="273" t="n">
        <v>31</v>
      </c>
      <c r="J137" s="273" t="n">
        <v>0</v>
      </c>
      <c r="K137" s="273" t="n">
        <v>31</v>
      </c>
    </row>
    <row r="138" customFormat="false" ht="15" hidden="false" customHeight="true" outlineLevel="0" collapsed="false">
      <c r="A138" s="274" t="s">
        <v>582</v>
      </c>
      <c r="B138" s="274" t="s">
        <v>583</v>
      </c>
      <c r="C138" s="210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9" hidden="false" customHeight="true" outlineLevel="0" collapsed="false">
      <c r="A139" s="212" t="s">
        <v>584</v>
      </c>
      <c r="B139" s="212" t="s">
        <v>585</v>
      </c>
      <c r="C139" s="210" t="s">
        <v>420</v>
      </c>
      <c r="D139" s="211" t="n">
        <v>4</v>
      </c>
      <c r="E139" s="211" t="n">
        <v>0</v>
      </c>
      <c r="F139" s="211" t="n">
        <v>4</v>
      </c>
      <c r="G139" s="211" t="n">
        <v>0</v>
      </c>
      <c r="H139" s="211" t="n">
        <v>0</v>
      </c>
      <c r="I139" s="211" t="n">
        <v>3</v>
      </c>
      <c r="J139" s="211" t="n">
        <v>0</v>
      </c>
      <c r="K139" s="211" t="n">
        <v>3</v>
      </c>
    </row>
    <row r="140" customFormat="false" ht="9" hidden="false" customHeight="true" outlineLevel="0" collapsed="false">
      <c r="A140" s="212" t="s">
        <v>586</v>
      </c>
      <c r="B140" s="212" t="s">
        <v>587</v>
      </c>
      <c r="C140" s="210" t="s">
        <v>427</v>
      </c>
      <c r="D140" s="211" t="n">
        <v>187</v>
      </c>
      <c r="E140" s="211" t="n">
        <v>3</v>
      </c>
      <c r="F140" s="211" t="n">
        <v>190</v>
      </c>
      <c r="G140" s="211" t="n">
        <v>0</v>
      </c>
      <c r="H140" s="211" t="n">
        <v>13</v>
      </c>
      <c r="I140" s="211" t="n">
        <v>164</v>
      </c>
      <c r="J140" s="211" t="n">
        <v>3</v>
      </c>
      <c r="K140" s="211" t="n">
        <v>167</v>
      </c>
    </row>
    <row r="141" customFormat="false" ht="9" hidden="false" customHeight="true" outlineLevel="0" collapsed="false">
      <c r="A141" s="212" t="s">
        <v>586</v>
      </c>
      <c r="B141" s="212" t="s">
        <v>588</v>
      </c>
      <c r="C141" s="210" t="s">
        <v>420</v>
      </c>
      <c r="D141" s="211" t="n">
        <v>7</v>
      </c>
      <c r="E141" s="211" t="n">
        <v>0</v>
      </c>
      <c r="F141" s="211" t="n">
        <v>7</v>
      </c>
      <c r="G141" s="211" t="n">
        <v>0</v>
      </c>
      <c r="H141" s="211" t="n">
        <v>1</v>
      </c>
      <c r="I141" s="211" t="n">
        <v>7</v>
      </c>
      <c r="J141" s="211" t="n">
        <v>0</v>
      </c>
      <c r="K141" s="211" t="n">
        <v>7</v>
      </c>
    </row>
    <row r="142" customFormat="false" ht="9" hidden="false" customHeight="true" outlineLevel="0" collapsed="false">
      <c r="A142" s="270" t="s">
        <v>586</v>
      </c>
      <c r="B142" s="270" t="s">
        <v>589</v>
      </c>
      <c r="C142" s="271" t="s">
        <v>420</v>
      </c>
      <c r="D142" s="211" t="n">
        <v>3</v>
      </c>
      <c r="E142" s="211" t="n">
        <v>0</v>
      </c>
      <c r="F142" s="211" t="n">
        <v>3</v>
      </c>
      <c r="G142" s="211" t="n">
        <v>0</v>
      </c>
      <c r="H142" s="211" t="n">
        <v>0</v>
      </c>
      <c r="I142" s="211" t="n">
        <v>3</v>
      </c>
      <c r="J142" s="211" t="n">
        <v>0</v>
      </c>
      <c r="K142" s="211" t="n">
        <v>3</v>
      </c>
    </row>
    <row r="143" customFormat="false" ht="9" hidden="false" customHeight="true" outlineLevel="0" collapsed="false">
      <c r="A143" s="270" t="s">
        <v>586</v>
      </c>
      <c r="B143" s="270" t="s">
        <v>590</v>
      </c>
      <c r="C143" s="271" t="s">
        <v>427</v>
      </c>
      <c r="D143" s="272" t="n">
        <v>8</v>
      </c>
      <c r="E143" s="272" t="n">
        <v>1</v>
      </c>
      <c r="F143" s="272" t="n">
        <v>9</v>
      </c>
      <c r="G143" s="272" t="n">
        <v>0</v>
      </c>
      <c r="H143" s="272" t="n">
        <v>0</v>
      </c>
      <c r="I143" s="272" t="n">
        <v>7</v>
      </c>
      <c r="J143" s="272" t="n">
        <v>1</v>
      </c>
      <c r="K143" s="272" t="n">
        <v>8</v>
      </c>
    </row>
    <row r="144" customFormat="false" ht="9" hidden="false" customHeight="true" outlineLevel="0" collapsed="false">
      <c r="A144" s="212" t="s">
        <v>586</v>
      </c>
      <c r="B144" s="212" t="s">
        <v>590</v>
      </c>
      <c r="C144" s="210" t="s">
        <v>420</v>
      </c>
      <c r="D144" s="211" t="n">
        <v>81</v>
      </c>
      <c r="E144" s="211" t="n">
        <v>1</v>
      </c>
      <c r="F144" s="211" t="n">
        <v>82</v>
      </c>
      <c r="G144" s="211" t="n">
        <v>0</v>
      </c>
      <c r="H144" s="211" t="n">
        <v>4</v>
      </c>
      <c r="I144" s="211" t="n">
        <v>75</v>
      </c>
      <c r="J144" s="211" t="n">
        <v>1</v>
      </c>
      <c r="K144" s="211" t="n">
        <v>76</v>
      </c>
    </row>
    <row r="145" customFormat="false" ht="9" hidden="false" customHeight="true" outlineLevel="0" collapsed="false">
      <c r="A145" s="212" t="s">
        <v>222</v>
      </c>
      <c r="B145" s="212" t="s">
        <v>591</v>
      </c>
      <c r="C145" s="210" t="s">
        <v>427</v>
      </c>
      <c r="D145" s="211" t="n">
        <v>40</v>
      </c>
      <c r="E145" s="211" t="n">
        <v>0</v>
      </c>
      <c r="F145" s="211" t="n">
        <v>40</v>
      </c>
      <c r="G145" s="211" t="n">
        <v>0</v>
      </c>
      <c r="H145" s="211" t="n">
        <v>4</v>
      </c>
      <c r="I145" s="211" t="n">
        <v>35</v>
      </c>
      <c r="J145" s="211" t="n">
        <v>0</v>
      </c>
      <c r="K145" s="211" t="n">
        <v>35</v>
      </c>
    </row>
    <row r="146" customFormat="false" ht="9" hidden="false" customHeight="true" outlineLevel="0" collapsed="false">
      <c r="A146" s="270" t="s">
        <v>222</v>
      </c>
      <c r="B146" s="270" t="s">
        <v>591</v>
      </c>
      <c r="C146" s="271" t="s">
        <v>420</v>
      </c>
      <c r="D146" s="211" t="n">
        <v>1981</v>
      </c>
      <c r="E146" s="211" t="n">
        <v>62</v>
      </c>
      <c r="F146" s="211" t="n">
        <v>2043</v>
      </c>
      <c r="G146" s="211" t="n">
        <v>154</v>
      </c>
      <c r="H146" s="211" t="n">
        <v>136</v>
      </c>
      <c r="I146" s="211" t="n">
        <v>1828</v>
      </c>
      <c r="J146" s="211" t="n">
        <v>54</v>
      </c>
      <c r="K146" s="211" t="n">
        <v>1882</v>
      </c>
    </row>
    <row r="147" customFormat="false" ht="20.1" hidden="false" customHeight="true" outlineLevel="0" collapsed="false">
      <c r="A147" s="277" t="s">
        <v>592</v>
      </c>
      <c r="B147" s="277" t="s">
        <v>593</v>
      </c>
      <c r="C147" s="271" t="s">
        <v>420</v>
      </c>
      <c r="D147" s="272" t="n">
        <v>368</v>
      </c>
      <c r="E147" s="272" t="n">
        <v>4</v>
      </c>
      <c r="F147" s="272" t="n">
        <v>372</v>
      </c>
      <c r="G147" s="272" t="n">
        <v>28</v>
      </c>
      <c r="H147" s="272" t="n">
        <v>18</v>
      </c>
      <c r="I147" s="272" t="n">
        <v>343</v>
      </c>
      <c r="J147" s="272" t="n">
        <v>4</v>
      </c>
      <c r="K147" s="272" t="n">
        <v>347</v>
      </c>
    </row>
    <row r="148" customFormat="false" ht="9" hidden="false" customHeight="true" outlineLevel="0" collapsed="false">
      <c r="A148" s="212" t="s">
        <v>592</v>
      </c>
      <c r="B148" s="212" t="s">
        <v>594</v>
      </c>
      <c r="C148" s="210" t="s">
        <v>420</v>
      </c>
      <c r="D148" s="211" t="n">
        <v>2</v>
      </c>
      <c r="E148" s="211" t="n">
        <v>0</v>
      </c>
      <c r="F148" s="211" t="n">
        <v>2</v>
      </c>
      <c r="G148" s="211" t="n">
        <v>0</v>
      </c>
      <c r="H148" s="211" t="n">
        <v>0</v>
      </c>
      <c r="I148" s="211" t="n">
        <v>1</v>
      </c>
      <c r="J148" s="211" t="n">
        <v>0</v>
      </c>
      <c r="K148" s="211" t="n">
        <v>1</v>
      </c>
    </row>
    <row r="149" customFormat="false" ht="9" hidden="false" customHeight="true" outlineLevel="0" collapsed="false">
      <c r="A149" s="212" t="s">
        <v>595</v>
      </c>
      <c r="B149" s="212" t="s">
        <v>596</v>
      </c>
      <c r="C149" s="210" t="s">
        <v>420</v>
      </c>
      <c r="D149" s="211" t="n">
        <v>51</v>
      </c>
      <c r="E149" s="211" t="n">
        <v>1</v>
      </c>
      <c r="F149" s="211" t="n">
        <v>52</v>
      </c>
      <c r="G149" s="211" t="n">
        <v>0</v>
      </c>
      <c r="H149" s="211" t="n">
        <v>9</v>
      </c>
      <c r="I149" s="211" t="n">
        <v>35</v>
      </c>
      <c r="J149" s="211" t="n">
        <v>1</v>
      </c>
      <c r="K149" s="211" t="n">
        <v>36</v>
      </c>
    </row>
    <row r="150" customFormat="false" ht="9" hidden="false" customHeight="true" outlineLevel="0" collapsed="false">
      <c r="A150" s="212" t="s">
        <v>595</v>
      </c>
      <c r="B150" s="212" t="s">
        <v>597</v>
      </c>
      <c r="C150" s="210" t="s">
        <v>420</v>
      </c>
      <c r="D150" s="211" t="n">
        <v>4</v>
      </c>
      <c r="E150" s="211" t="n">
        <v>0</v>
      </c>
      <c r="F150" s="211" t="n">
        <v>4</v>
      </c>
      <c r="G150" s="211" t="n">
        <v>0</v>
      </c>
      <c r="H150" s="211" t="n">
        <v>0</v>
      </c>
      <c r="I150" s="211" t="n">
        <v>4</v>
      </c>
      <c r="J150" s="211" t="n">
        <v>0</v>
      </c>
      <c r="K150" s="211" t="n">
        <v>4</v>
      </c>
    </row>
    <row r="151" customFormat="false" ht="9" hidden="false" customHeight="true" outlineLevel="0" collapsed="false">
      <c r="A151" s="212" t="s">
        <v>595</v>
      </c>
      <c r="B151" s="212" t="s">
        <v>598</v>
      </c>
      <c r="C151" s="210" t="s">
        <v>420</v>
      </c>
      <c r="D151" s="211" t="n">
        <v>33</v>
      </c>
      <c r="E151" s="211" t="n">
        <v>1</v>
      </c>
      <c r="F151" s="211" t="n">
        <v>34</v>
      </c>
      <c r="G151" s="211" t="n">
        <v>0</v>
      </c>
      <c r="H151" s="211" t="n">
        <v>0</v>
      </c>
      <c r="I151" s="211" t="n">
        <v>29</v>
      </c>
      <c r="J151" s="211" t="n">
        <v>1</v>
      </c>
      <c r="K151" s="211" t="n">
        <v>30</v>
      </c>
    </row>
    <row r="152" customFormat="false" ht="9" hidden="false" customHeight="true" outlineLevel="0" collapsed="false">
      <c r="A152" s="212" t="s">
        <v>599</v>
      </c>
      <c r="B152" s="212" t="s">
        <v>600</v>
      </c>
      <c r="C152" s="210" t="s">
        <v>427</v>
      </c>
      <c r="D152" s="211" t="n">
        <v>1</v>
      </c>
      <c r="E152" s="211" t="n">
        <v>0</v>
      </c>
      <c r="F152" s="211" t="n">
        <v>1</v>
      </c>
      <c r="G152" s="211" t="n">
        <v>0</v>
      </c>
      <c r="H152" s="211" t="n">
        <v>0</v>
      </c>
      <c r="I152" s="211" t="n">
        <v>1</v>
      </c>
      <c r="J152" s="211" t="n">
        <v>0</v>
      </c>
      <c r="K152" s="211" t="n">
        <v>1</v>
      </c>
    </row>
    <row r="153" customFormat="false" ht="9" hidden="false" customHeight="true" outlineLevel="0" collapsed="false">
      <c r="A153" s="270" t="s">
        <v>599</v>
      </c>
      <c r="B153" s="270" t="s">
        <v>600</v>
      </c>
      <c r="C153" s="271" t="s">
        <v>420</v>
      </c>
      <c r="D153" s="211" t="n">
        <v>1271</v>
      </c>
      <c r="E153" s="211" t="n">
        <v>28</v>
      </c>
      <c r="F153" s="211" t="n">
        <v>1299</v>
      </c>
      <c r="G153" s="211" t="n">
        <v>142</v>
      </c>
      <c r="H153" s="211" t="n">
        <v>40</v>
      </c>
      <c r="I153" s="211" t="n">
        <v>1212</v>
      </c>
      <c r="J153" s="211" t="n">
        <v>26</v>
      </c>
      <c r="K153" s="211" t="n">
        <v>1238</v>
      </c>
    </row>
    <row r="154" customFormat="false" ht="9" hidden="false" customHeight="true" outlineLevel="0" collapsed="false">
      <c r="A154" s="270" t="s">
        <v>601</v>
      </c>
      <c r="B154" s="270" t="s">
        <v>602</v>
      </c>
      <c r="C154" s="271" t="s">
        <v>420</v>
      </c>
      <c r="D154" s="272" t="n">
        <v>16</v>
      </c>
      <c r="E154" s="272" t="n">
        <v>0</v>
      </c>
      <c r="F154" s="272" t="n">
        <v>16</v>
      </c>
      <c r="G154" s="272" t="n">
        <v>0</v>
      </c>
      <c r="H154" s="272" t="n">
        <v>0</v>
      </c>
      <c r="I154" s="272" t="n">
        <v>13</v>
      </c>
      <c r="J154" s="272" t="n">
        <v>0</v>
      </c>
      <c r="K154" s="272" t="n">
        <v>13</v>
      </c>
    </row>
    <row r="155" customFormat="false" ht="9" hidden="false" customHeight="true" outlineLevel="0" collapsed="false">
      <c r="A155" s="212" t="s">
        <v>601</v>
      </c>
      <c r="B155" s="212" t="s">
        <v>603</v>
      </c>
      <c r="C155" s="210" t="s">
        <v>420</v>
      </c>
      <c r="D155" s="211" t="n">
        <v>10</v>
      </c>
      <c r="E155" s="211" t="n">
        <v>0</v>
      </c>
      <c r="F155" s="211" t="n">
        <v>10</v>
      </c>
      <c r="G155" s="211" t="n">
        <v>0</v>
      </c>
      <c r="H155" s="211" t="n">
        <v>0</v>
      </c>
      <c r="I155" s="211" t="n">
        <v>10</v>
      </c>
      <c r="J155" s="211" t="n">
        <v>0</v>
      </c>
      <c r="K155" s="211" t="n">
        <v>10</v>
      </c>
    </row>
    <row r="156" customFormat="false" ht="9" hidden="false" customHeight="true" outlineLevel="0" collapsed="false">
      <c r="A156" s="212" t="s">
        <v>604</v>
      </c>
      <c r="B156" s="212" t="s">
        <v>605</v>
      </c>
      <c r="C156" s="210" t="s">
        <v>420</v>
      </c>
      <c r="D156" s="211" t="n">
        <v>97</v>
      </c>
      <c r="E156" s="211" t="n">
        <v>4</v>
      </c>
      <c r="F156" s="211" t="n">
        <v>101</v>
      </c>
      <c r="G156" s="211" t="n">
        <v>10</v>
      </c>
      <c r="H156" s="211" t="n">
        <v>2</v>
      </c>
      <c r="I156" s="211" t="n">
        <v>94</v>
      </c>
      <c r="J156" s="211" t="n">
        <v>4</v>
      </c>
      <c r="K156" s="211" t="n">
        <v>98</v>
      </c>
    </row>
    <row r="157" customFormat="false" ht="15" hidden="false" customHeight="true" outlineLevel="0" collapsed="false">
      <c r="A157" s="213"/>
      <c r="B157" s="213" t="s">
        <v>409</v>
      </c>
      <c r="C157" s="214"/>
      <c r="D157" s="273" t="n">
        <v>4164</v>
      </c>
      <c r="E157" s="273" t="n">
        <v>105</v>
      </c>
      <c r="F157" s="273" t="n">
        <v>4269</v>
      </c>
      <c r="G157" s="273" t="n">
        <v>334</v>
      </c>
      <c r="H157" s="273" t="n">
        <v>227</v>
      </c>
      <c r="I157" s="273" t="n">
        <v>3864</v>
      </c>
      <c r="J157" s="273" t="n">
        <v>95</v>
      </c>
      <c r="K157" s="273" t="n">
        <v>3959</v>
      </c>
    </row>
    <row r="158" customFormat="false" ht="15" hidden="false" customHeight="true" outlineLevel="0" collapsed="false">
      <c r="A158" s="274" t="s">
        <v>606</v>
      </c>
      <c r="B158" s="274" t="s">
        <v>607</v>
      </c>
      <c r="C158" s="271"/>
      <c r="D158" s="272"/>
      <c r="E158" s="211"/>
      <c r="F158" s="211"/>
      <c r="G158" s="211"/>
      <c r="H158" s="211"/>
      <c r="I158" s="211"/>
      <c r="J158" s="211"/>
      <c r="K158" s="211"/>
    </row>
    <row r="159" customFormat="false" ht="20.1" hidden="false" customHeight="true" outlineLevel="0" collapsed="false">
      <c r="A159" s="277" t="s">
        <v>608</v>
      </c>
      <c r="B159" s="277" t="s">
        <v>609</v>
      </c>
      <c r="C159" s="271" t="s">
        <v>420</v>
      </c>
      <c r="D159" s="272" t="n">
        <v>0</v>
      </c>
      <c r="E159" s="272" t="n">
        <v>3</v>
      </c>
      <c r="F159" s="272" t="n">
        <v>3</v>
      </c>
      <c r="G159" s="272" t="n">
        <v>0</v>
      </c>
      <c r="H159" s="272" t="n">
        <v>0</v>
      </c>
      <c r="I159" s="272" t="n">
        <v>0</v>
      </c>
      <c r="J159" s="272" t="n">
        <v>3</v>
      </c>
      <c r="K159" s="272" t="n">
        <v>3</v>
      </c>
    </row>
    <row r="160" customFormat="false" ht="9" hidden="false" customHeight="true" outlineLevel="0" collapsed="false">
      <c r="A160" s="212" t="s">
        <v>610</v>
      </c>
      <c r="B160" s="212" t="s">
        <v>611</v>
      </c>
      <c r="C160" s="210" t="s">
        <v>420</v>
      </c>
      <c r="D160" s="211" t="n">
        <v>0</v>
      </c>
      <c r="E160" s="211" t="n">
        <v>8</v>
      </c>
      <c r="F160" s="211" t="n">
        <v>8</v>
      </c>
      <c r="G160" s="211" t="n">
        <v>0</v>
      </c>
      <c r="H160" s="211" t="n">
        <v>0</v>
      </c>
      <c r="I160" s="211" t="n">
        <v>0</v>
      </c>
      <c r="J160" s="211" t="n">
        <v>8</v>
      </c>
      <c r="K160" s="211" t="n">
        <v>8</v>
      </c>
    </row>
    <row r="161" customFormat="false" ht="9" hidden="false" customHeight="true" outlineLevel="0" collapsed="false">
      <c r="A161" s="212" t="s">
        <v>612</v>
      </c>
      <c r="B161" s="212" t="s">
        <v>613</v>
      </c>
      <c r="C161" s="210" t="s">
        <v>420</v>
      </c>
      <c r="D161" s="211" t="n">
        <v>154</v>
      </c>
      <c r="E161" s="211" t="n">
        <v>8</v>
      </c>
      <c r="F161" s="211" t="n">
        <v>162</v>
      </c>
      <c r="G161" s="211" t="n">
        <v>6</v>
      </c>
      <c r="H161" s="211" t="n">
        <v>22</v>
      </c>
      <c r="I161" s="211" t="n">
        <v>113</v>
      </c>
      <c r="J161" s="211" t="n">
        <v>6</v>
      </c>
      <c r="K161" s="211" t="n">
        <v>119</v>
      </c>
    </row>
    <row r="162" customFormat="false" ht="9" hidden="false" customHeight="true" outlineLevel="0" collapsed="false">
      <c r="A162" s="212" t="s">
        <v>612</v>
      </c>
      <c r="B162" s="212" t="s">
        <v>613</v>
      </c>
      <c r="C162" s="210" t="s">
        <v>427</v>
      </c>
      <c r="D162" s="211" t="n">
        <v>53</v>
      </c>
      <c r="E162" s="211" t="n">
        <v>5</v>
      </c>
      <c r="F162" s="211" t="n">
        <v>58</v>
      </c>
      <c r="G162" s="211" t="n">
        <v>0</v>
      </c>
      <c r="H162" s="211" t="n">
        <v>12</v>
      </c>
      <c r="I162" s="211" t="n">
        <v>29</v>
      </c>
      <c r="J162" s="211" t="n">
        <v>4</v>
      </c>
      <c r="K162" s="211" t="n">
        <v>33</v>
      </c>
    </row>
    <row r="163" customFormat="false" ht="9" hidden="false" customHeight="true" outlineLevel="0" collapsed="false">
      <c r="A163" s="212" t="s">
        <v>1555</v>
      </c>
      <c r="B163" s="212" t="s">
        <v>1556</v>
      </c>
      <c r="C163" s="210" t="s">
        <v>427</v>
      </c>
      <c r="D163" s="211" t="n">
        <v>3</v>
      </c>
      <c r="E163" s="211" t="n">
        <v>0</v>
      </c>
      <c r="F163" s="211" t="n">
        <v>3</v>
      </c>
      <c r="G163" s="211" t="n">
        <v>0</v>
      </c>
      <c r="H163" s="211" t="n">
        <v>1</v>
      </c>
      <c r="I163" s="211" t="n">
        <v>2</v>
      </c>
      <c r="J163" s="211" t="n">
        <v>0</v>
      </c>
      <c r="K163" s="211" t="n">
        <v>2</v>
      </c>
    </row>
    <row r="164" customFormat="false" ht="9" hidden="false" customHeight="true" outlineLevel="0" collapsed="false">
      <c r="A164" s="212" t="s">
        <v>614</v>
      </c>
      <c r="B164" s="212" t="s">
        <v>615</v>
      </c>
      <c r="C164" s="210" t="s">
        <v>420</v>
      </c>
      <c r="D164" s="211" t="n">
        <v>0</v>
      </c>
      <c r="E164" s="211" t="n">
        <v>1</v>
      </c>
      <c r="F164" s="211" t="n">
        <v>1</v>
      </c>
      <c r="G164" s="211" t="n">
        <v>0</v>
      </c>
      <c r="H164" s="211" t="n">
        <v>0</v>
      </c>
      <c r="I164" s="211" t="n">
        <v>0</v>
      </c>
      <c r="J164" s="211" t="n">
        <v>1</v>
      </c>
      <c r="K164" s="211" t="n">
        <v>1</v>
      </c>
    </row>
    <row r="165" customFormat="false" ht="15" hidden="false" customHeight="true" outlineLevel="0" collapsed="false">
      <c r="A165" s="213"/>
      <c r="B165" s="213" t="s">
        <v>409</v>
      </c>
      <c r="C165" s="214"/>
      <c r="D165" s="273" t="n">
        <v>210</v>
      </c>
      <c r="E165" s="273" t="n">
        <v>25</v>
      </c>
      <c r="F165" s="273" t="n">
        <v>235</v>
      </c>
      <c r="G165" s="273" t="n">
        <v>6</v>
      </c>
      <c r="H165" s="273" t="n">
        <v>35</v>
      </c>
      <c r="I165" s="273" t="n">
        <v>144</v>
      </c>
      <c r="J165" s="273" t="n">
        <v>22</v>
      </c>
      <c r="K165" s="273" t="n">
        <v>166</v>
      </c>
    </row>
    <row r="166" customFormat="false" ht="15" hidden="false" customHeight="true" outlineLevel="0" collapsed="false">
      <c r="A166" s="274" t="s">
        <v>616</v>
      </c>
      <c r="B166" s="274" t="s">
        <v>617</v>
      </c>
      <c r="C166" s="210"/>
      <c r="D166" s="211"/>
      <c r="E166" s="211"/>
      <c r="F166" s="211"/>
      <c r="G166" s="211"/>
      <c r="H166" s="211"/>
      <c r="I166" s="211"/>
      <c r="J166" s="211"/>
      <c r="K166" s="211"/>
    </row>
    <row r="167" customFormat="false" ht="9" hidden="false" customHeight="true" outlineLevel="0" collapsed="false">
      <c r="A167" s="212" t="s">
        <v>618</v>
      </c>
      <c r="B167" s="212" t="s">
        <v>619</v>
      </c>
      <c r="C167" s="210" t="s">
        <v>420</v>
      </c>
      <c r="D167" s="211" t="n">
        <v>11</v>
      </c>
      <c r="E167" s="211" t="n">
        <v>0</v>
      </c>
      <c r="F167" s="211" t="n">
        <v>11</v>
      </c>
      <c r="G167" s="211" t="n">
        <v>0</v>
      </c>
      <c r="H167" s="211" t="n">
        <v>0</v>
      </c>
      <c r="I167" s="211" t="n">
        <v>10</v>
      </c>
      <c r="J167" s="211" t="n">
        <v>0</v>
      </c>
      <c r="K167" s="211" t="n">
        <v>10</v>
      </c>
    </row>
    <row r="168" customFormat="false" ht="9" hidden="false" customHeight="true" outlineLevel="0" collapsed="false">
      <c r="A168" s="212" t="s">
        <v>620</v>
      </c>
      <c r="B168" s="212" t="s">
        <v>621</v>
      </c>
      <c r="C168" s="210" t="s">
        <v>420</v>
      </c>
      <c r="D168" s="211" t="n">
        <v>183</v>
      </c>
      <c r="E168" s="211" t="n">
        <v>1</v>
      </c>
      <c r="F168" s="211" t="n">
        <v>184</v>
      </c>
      <c r="G168" s="211" t="n">
        <v>10</v>
      </c>
      <c r="H168" s="211" t="n">
        <v>27</v>
      </c>
      <c r="I168" s="211" t="n">
        <v>144</v>
      </c>
      <c r="J168" s="211" t="n">
        <v>1</v>
      </c>
      <c r="K168" s="211" t="n">
        <v>145</v>
      </c>
    </row>
    <row r="169" customFormat="false" ht="20.1" hidden="false" customHeight="true" outlineLevel="0" collapsed="false">
      <c r="A169" s="216" t="s">
        <v>620</v>
      </c>
      <c r="B169" s="216" t="s">
        <v>622</v>
      </c>
      <c r="C169" s="210" t="s">
        <v>420</v>
      </c>
      <c r="D169" s="211" t="n">
        <v>326</v>
      </c>
      <c r="E169" s="211" t="n">
        <v>2</v>
      </c>
      <c r="F169" s="211" t="n">
        <v>328</v>
      </c>
      <c r="G169" s="211" t="n">
        <v>7</v>
      </c>
      <c r="H169" s="211" t="n">
        <v>38</v>
      </c>
      <c r="I169" s="211" t="n">
        <v>278</v>
      </c>
      <c r="J169" s="211" t="n">
        <v>1</v>
      </c>
      <c r="K169" s="211" t="n">
        <v>279</v>
      </c>
    </row>
    <row r="170" customFormat="false" ht="9" hidden="false" customHeight="true" outlineLevel="0" collapsed="false">
      <c r="A170" s="212" t="s">
        <v>623</v>
      </c>
      <c r="B170" s="212" t="s">
        <v>624</v>
      </c>
      <c r="C170" s="210" t="s">
        <v>420</v>
      </c>
      <c r="D170" s="211" t="n">
        <v>2</v>
      </c>
      <c r="E170" s="211" t="n">
        <v>0</v>
      </c>
      <c r="F170" s="211" t="n">
        <v>2</v>
      </c>
      <c r="G170" s="211" t="n">
        <v>0</v>
      </c>
      <c r="H170" s="211" t="n">
        <v>0</v>
      </c>
      <c r="I170" s="211" t="n">
        <v>2</v>
      </c>
      <c r="J170" s="211" t="n">
        <v>0</v>
      </c>
      <c r="K170" s="211" t="n">
        <v>2</v>
      </c>
    </row>
    <row r="171" customFormat="false" ht="15" hidden="false" customHeight="true" outlineLevel="0" collapsed="false">
      <c r="A171" s="213"/>
      <c r="B171" s="213" t="s">
        <v>409</v>
      </c>
      <c r="C171" s="214"/>
      <c r="D171" s="273" t="n">
        <v>522</v>
      </c>
      <c r="E171" s="273" t="n">
        <v>3</v>
      </c>
      <c r="F171" s="273" t="n">
        <v>525</v>
      </c>
      <c r="G171" s="273" t="n">
        <v>17</v>
      </c>
      <c r="H171" s="273" t="n">
        <v>65</v>
      </c>
      <c r="I171" s="273" t="n">
        <v>434</v>
      </c>
      <c r="J171" s="273" t="n">
        <v>2</v>
      </c>
      <c r="K171" s="273" t="n">
        <v>436</v>
      </c>
    </row>
    <row r="172" customFormat="false" ht="15" hidden="false" customHeight="true" outlineLevel="0" collapsed="false">
      <c r="A172" s="274" t="s">
        <v>625</v>
      </c>
      <c r="B172" s="274" t="s">
        <v>626</v>
      </c>
      <c r="C172" s="210"/>
      <c r="D172" s="211"/>
      <c r="E172" s="211"/>
      <c r="F172" s="211"/>
      <c r="G172" s="211"/>
      <c r="H172" s="211"/>
      <c r="I172" s="211"/>
      <c r="J172" s="211"/>
      <c r="K172" s="211"/>
    </row>
    <row r="173" customFormat="false" ht="9" hidden="false" customHeight="true" outlineLevel="0" collapsed="false">
      <c r="A173" s="212" t="s">
        <v>627</v>
      </c>
      <c r="B173" s="212" t="s">
        <v>628</v>
      </c>
      <c r="C173" s="210" t="s">
        <v>420</v>
      </c>
      <c r="D173" s="211" t="n">
        <v>265</v>
      </c>
      <c r="E173" s="211" t="n">
        <v>3</v>
      </c>
      <c r="F173" s="211" t="n">
        <v>268</v>
      </c>
      <c r="G173" s="211" t="n">
        <v>8</v>
      </c>
      <c r="H173" s="211" t="n">
        <v>24</v>
      </c>
      <c r="I173" s="211" t="n">
        <v>240</v>
      </c>
      <c r="J173" s="211" t="n">
        <v>2</v>
      </c>
      <c r="K173" s="211" t="n">
        <v>242</v>
      </c>
    </row>
    <row r="174" customFormat="false" ht="9" hidden="false" customHeight="true" outlineLevel="0" collapsed="false">
      <c r="A174" s="212" t="s">
        <v>627</v>
      </c>
      <c r="B174" s="212" t="s">
        <v>629</v>
      </c>
      <c r="C174" s="210" t="s">
        <v>427</v>
      </c>
      <c r="D174" s="211" t="n">
        <v>36</v>
      </c>
      <c r="E174" s="211" t="n">
        <v>0</v>
      </c>
      <c r="F174" s="211" t="n">
        <v>36</v>
      </c>
      <c r="G174" s="211" t="n">
        <v>0</v>
      </c>
      <c r="H174" s="211" t="n">
        <v>1</v>
      </c>
      <c r="I174" s="211" t="n">
        <v>34</v>
      </c>
      <c r="J174" s="211" t="n">
        <v>0</v>
      </c>
      <c r="K174" s="211" t="n">
        <v>34</v>
      </c>
    </row>
    <row r="175" customFormat="false" ht="9" hidden="false" customHeight="true" outlineLevel="0" collapsed="false">
      <c r="A175" s="212" t="s">
        <v>179</v>
      </c>
      <c r="B175" s="212" t="s">
        <v>286</v>
      </c>
      <c r="C175" s="210" t="s">
        <v>427</v>
      </c>
      <c r="D175" s="211" t="n">
        <v>7926</v>
      </c>
      <c r="E175" s="211" t="n">
        <v>58</v>
      </c>
      <c r="F175" s="211" t="n">
        <v>7984</v>
      </c>
      <c r="G175" s="211" t="n">
        <v>0</v>
      </c>
      <c r="H175" s="211" t="n">
        <v>1104</v>
      </c>
      <c r="I175" s="211" t="n">
        <v>6384</v>
      </c>
      <c r="J175" s="211" t="n">
        <v>55</v>
      </c>
      <c r="K175" s="211" t="n">
        <v>6439</v>
      </c>
    </row>
    <row r="176" customFormat="false" ht="9" hidden="false" customHeight="true" outlineLevel="0" collapsed="false">
      <c r="A176" s="212" t="s">
        <v>179</v>
      </c>
      <c r="B176" s="212" t="s">
        <v>630</v>
      </c>
      <c r="C176" s="210" t="s">
        <v>427</v>
      </c>
      <c r="D176" s="211" t="n">
        <v>3</v>
      </c>
      <c r="E176" s="211" t="n">
        <v>0</v>
      </c>
      <c r="F176" s="211" t="n">
        <v>3</v>
      </c>
      <c r="G176" s="211" t="n">
        <v>0</v>
      </c>
      <c r="H176" s="211" t="n">
        <v>0</v>
      </c>
      <c r="I176" s="211" t="n">
        <v>3</v>
      </c>
      <c r="J176" s="211" t="n">
        <v>0</v>
      </c>
      <c r="K176" s="211" t="n">
        <v>3</v>
      </c>
    </row>
    <row r="177" customFormat="false" ht="9" hidden="false" customHeight="true" outlineLevel="0" collapsed="false">
      <c r="A177" s="270" t="s">
        <v>179</v>
      </c>
      <c r="B177" s="270" t="s">
        <v>631</v>
      </c>
      <c r="C177" s="271" t="s">
        <v>420</v>
      </c>
      <c r="D177" s="211" t="n">
        <v>8</v>
      </c>
      <c r="E177" s="211" t="n">
        <v>1</v>
      </c>
      <c r="F177" s="211" t="n">
        <v>9</v>
      </c>
      <c r="G177" s="211" t="n">
        <v>0</v>
      </c>
      <c r="H177" s="211" t="n">
        <v>0</v>
      </c>
      <c r="I177" s="211" t="n">
        <v>8</v>
      </c>
      <c r="J177" s="211" t="n">
        <v>1</v>
      </c>
      <c r="K177" s="211" t="n">
        <v>9</v>
      </c>
    </row>
    <row r="178" customFormat="false" ht="9" hidden="false" customHeight="true" outlineLevel="0" collapsed="false">
      <c r="A178" s="270" t="s">
        <v>179</v>
      </c>
      <c r="B178" s="270" t="s">
        <v>632</v>
      </c>
      <c r="C178" s="271" t="s">
        <v>427</v>
      </c>
      <c r="D178" s="272" t="n">
        <v>101</v>
      </c>
      <c r="E178" s="272" t="n">
        <v>1</v>
      </c>
      <c r="F178" s="272" t="n">
        <v>102</v>
      </c>
      <c r="G178" s="272" t="n">
        <v>0</v>
      </c>
      <c r="H178" s="272" t="n">
        <v>5</v>
      </c>
      <c r="I178" s="272" t="n">
        <v>83</v>
      </c>
      <c r="J178" s="272" t="n">
        <v>1</v>
      </c>
      <c r="K178" s="272" t="n">
        <v>84</v>
      </c>
    </row>
    <row r="179" customFormat="false" ht="9" hidden="false" customHeight="true" outlineLevel="0" collapsed="false">
      <c r="A179" s="212" t="s">
        <v>179</v>
      </c>
      <c r="B179" s="212" t="s">
        <v>632</v>
      </c>
      <c r="C179" s="210" t="s">
        <v>420</v>
      </c>
      <c r="D179" s="211" t="n">
        <v>9</v>
      </c>
      <c r="E179" s="211" t="n">
        <v>0</v>
      </c>
      <c r="F179" s="211" t="n">
        <v>9</v>
      </c>
      <c r="G179" s="211" t="n">
        <v>0</v>
      </c>
      <c r="H179" s="211" t="n">
        <v>1</v>
      </c>
      <c r="I179" s="211" t="n">
        <v>8</v>
      </c>
      <c r="J179" s="211" t="n">
        <v>0</v>
      </c>
      <c r="K179" s="211" t="n">
        <v>8</v>
      </c>
    </row>
    <row r="180" customFormat="false" ht="9" hidden="false" customHeight="true" outlineLevel="0" collapsed="false">
      <c r="A180" s="212" t="s">
        <v>179</v>
      </c>
      <c r="B180" s="212" t="s">
        <v>633</v>
      </c>
      <c r="C180" s="210" t="s">
        <v>420</v>
      </c>
      <c r="D180" s="211" t="n">
        <v>286</v>
      </c>
      <c r="E180" s="211" t="n">
        <v>4</v>
      </c>
      <c r="F180" s="211" t="n">
        <v>290</v>
      </c>
      <c r="G180" s="211" t="n">
        <v>2</v>
      </c>
      <c r="H180" s="211" t="n">
        <v>31</v>
      </c>
      <c r="I180" s="211" t="n">
        <v>228</v>
      </c>
      <c r="J180" s="211" t="n">
        <v>2</v>
      </c>
      <c r="K180" s="211" t="n">
        <v>230</v>
      </c>
    </row>
    <row r="181" customFormat="false" ht="20.1" hidden="false" customHeight="true" outlineLevel="0" collapsed="false">
      <c r="A181" s="216" t="s">
        <v>634</v>
      </c>
      <c r="B181" s="216" t="s">
        <v>635</v>
      </c>
      <c r="C181" s="210" t="s">
        <v>420</v>
      </c>
      <c r="D181" s="211" t="n">
        <v>654</v>
      </c>
      <c r="E181" s="211" t="n">
        <v>1</v>
      </c>
      <c r="F181" s="211" t="n">
        <v>655</v>
      </c>
      <c r="G181" s="211" t="n">
        <v>37</v>
      </c>
      <c r="H181" s="211" t="n">
        <v>63</v>
      </c>
      <c r="I181" s="211" t="n">
        <v>578</v>
      </c>
      <c r="J181" s="211" t="n">
        <v>1</v>
      </c>
      <c r="K181" s="211" t="n">
        <v>579</v>
      </c>
    </row>
    <row r="182" customFormat="false" ht="20.1" hidden="false" customHeight="true" outlineLevel="0" collapsed="false">
      <c r="A182" s="216" t="s">
        <v>636</v>
      </c>
      <c r="B182" s="216" t="s">
        <v>637</v>
      </c>
      <c r="C182" s="210" t="s">
        <v>420</v>
      </c>
      <c r="D182" s="211" t="n">
        <v>1166</v>
      </c>
      <c r="E182" s="211" t="n">
        <v>2</v>
      </c>
      <c r="F182" s="211" t="n">
        <v>1168</v>
      </c>
      <c r="G182" s="211" t="n">
        <v>51</v>
      </c>
      <c r="H182" s="211" t="n">
        <v>121</v>
      </c>
      <c r="I182" s="211" t="n">
        <v>1028</v>
      </c>
      <c r="J182" s="211" t="n">
        <v>2</v>
      </c>
      <c r="K182" s="211" t="n">
        <v>1030</v>
      </c>
    </row>
    <row r="183" customFormat="false" ht="20.1" hidden="false" customHeight="true" outlineLevel="0" collapsed="false">
      <c r="A183" s="216" t="s">
        <v>636</v>
      </c>
      <c r="B183" s="216" t="s">
        <v>637</v>
      </c>
      <c r="C183" s="210" t="s">
        <v>427</v>
      </c>
      <c r="D183" s="211" t="n">
        <v>9</v>
      </c>
      <c r="E183" s="211" t="n">
        <v>1</v>
      </c>
      <c r="F183" s="211" t="n">
        <v>10</v>
      </c>
      <c r="G183" s="211" t="n">
        <v>0</v>
      </c>
      <c r="H183" s="211" t="n">
        <v>0</v>
      </c>
      <c r="I183" s="211" t="n">
        <v>9</v>
      </c>
      <c r="J183" s="211" t="n">
        <v>1</v>
      </c>
      <c r="K183" s="211" t="n">
        <v>10</v>
      </c>
    </row>
    <row r="184" customFormat="false" ht="9" hidden="false" customHeight="true" outlineLevel="0" collapsed="false">
      <c r="A184" s="212" t="s">
        <v>638</v>
      </c>
      <c r="B184" s="212" t="s">
        <v>639</v>
      </c>
      <c r="C184" s="210" t="s">
        <v>427</v>
      </c>
      <c r="D184" s="211" t="n">
        <v>136</v>
      </c>
      <c r="E184" s="211" t="n">
        <v>1</v>
      </c>
      <c r="F184" s="211" t="n">
        <v>137</v>
      </c>
      <c r="G184" s="211" t="n">
        <v>0</v>
      </c>
      <c r="H184" s="211" t="n">
        <v>28</v>
      </c>
      <c r="I184" s="211" t="n">
        <v>114</v>
      </c>
      <c r="J184" s="211" t="n">
        <v>1</v>
      </c>
      <c r="K184" s="211" t="n">
        <v>115</v>
      </c>
    </row>
    <row r="185" customFormat="false" ht="15" hidden="false" customHeight="true" outlineLevel="0" collapsed="false">
      <c r="A185" s="275"/>
      <c r="B185" s="275" t="s">
        <v>409</v>
      </c>
      <c r="C185" s="214"/>
      <c r="D185" s="215" t="n">
        <v>10599</v>
      </c>
      <c r="E185" s="215" t="n">
        <v>72</v>
      </c>
      <c r="F185" s="215" t="n">
        <v>10671</v>
      </c>
      <c r="G185" s="215" t="n">
        <v>98</v>
      </c>
      <c r="H185" s="215" t="n">
        <v>1378</v>
      </c>
      <c r="I185" s="215" t="n">
        <v>8717</v>
      </c>
      <c r="J185" s="215" t="n">
        <v>66</v>
      </c>
      <c r="K185" s="215" t="n">
        <v>8783</v>
      </c>
    </row>
    <row r="186" customFormat="false" ht="15" hidden="false" customHeight="true" outlineLevel="0" collapsed="false">
      <c r="A186" s="209" t="s">
        <v>640</v>
      </c>
      <c r="B186" s="209" t="s">
        <v>641</v>
      </c>
      <c r="C186" s="271"/>
      <c r="D186" s="272"/>
      <c r="E186" s="272"/>
      <c r="F186" s="272"/>
      <c r="G186" s="272"/>
      <c r="H186" s="272"/>
      <c r="I186" s="272"/>
      <c r="J186" s="272"/>
      <c r="K186" s="272"/>
    </row>
    <row r="187" customFormat="false" ht="9" hidden="false" customHeight="true" outlineLevel="0" collapsed="false">
      <c r="A187" s="212" t="s">
        <v>642</v>
      </c>
      <c r="B187" s="212" t="s">
        <v>643</v>
      </c>
      <c r="C187" s="210" t="s">
        <v>427</v>
      </c>
      <c r="D187" s="211" t="n">
        <v>632</v>
      </c>
      <c r="E187" s="211" t="n">
        <v>6</v>
      </c>
      <c r="F187" s="211" t="n">
        <v>638</v>
      </c>
      <c r="G187" s="211" t="n">
        <v>0</v>
      </c>
      <c r="H187" s="211" t="n">
        <v>108</v>
      </c>
      <c r="I187" s="211" t="n">
        <v>453</v>
      </c>
      <c r="J187" s="211" t="n">
        <v>5</v>
      </c>
      <c r="K187" s="211" t="n">
        <v>458</v>
      </c>
    </row>
    <row r="188" customFormat="false" ht="9" hidden="false" customHeight="true" outlineLevel="0" collapsed="false">
      <c r="A188" s="212" t="s">
        <v>644</v>
      </c>
      <c r="B188" s="212" t="s">
        <v>645</v>
      </c>
      <c r="C188" s="210" t="s">
        <v>427</v>
      </c>
      <c r="D188" s="211" t="n">
        <v>15</v>
      </c>
      <c r="E188" s="211" t="n">
        <v>0</v>
      </c>
      <c r="F188" s="211" t="n">
        <v>15</v>
      </c>
      <c r="G188" s="211" t="n">
        <v>0</v>
      </c>
      <c r="H188" s="211" t="n">
        <v>3</v>
      </c>
      <c r="I188" s="211" t="n">
        <v>13</v>
      </c>
      <c r="J188" s="211" t="n">
        <v>0</v>
      </c>
      <c r="K188" s="211" t="n">
        <v>13</v>
      </c>
    </row>
    <row r="189" customFormat="false" ht="9" hidden="false" customHeight="true" outlineLevel="0" collapsed="false">
      <c r="A189" s="212" t="s">
        <v>644</v>
      </c>
      <c r="B189" s="212" t="s">
        <v>645</v>
      </c>
      <c r="C189" s="210" t="s">
        <v>420</v>
      </c>
      <c r="D189" s="211" t="n">
        <v>938</v>
      </c>
      <c r="E189" s="211" t="n">
        <v>7</v>
      </c>
      <c r="F189" s="211" t="n">
        <v>945</v>
      </c>
      <c r="G189" s="211" t="n">
        <v>32</v>
      </c>
      <c r="H189" s="211" t="n">
        <v>46</v>
      </c>
      <c r="I189" s="211" t="n">
        <v>887</v>
      </c>
      <c r="J189" s="211" t="n">
        <v>7</v>
      </c>
      <c r="K189" s="211" t="n">
        <v>894</v>
      </c>
    </row>
    <row r="190" customFormat="false" ht="20.1" hidden="false" customHeight="true" outlineLevel="0" collapsed="false">
      <c r="A190" s="216" t="s">
        <v>646</v>
      </c>
      <c r="B190" s="216" t="s">
        <v>647</v>
      </c>
      <c r="C190" s="210" t="s">
        <v>427</v>
      </c>
      <c r="D190" s="211" t="n">
        <v>33</v>
      </c>
      <c r="E190" s="211" t="n">
        <v>0</v>
      </c>
      <c r="F190" s="211" t="n">
        <v>33</v>
      </c>
      <c r="G190" s="211" t="n">
        <v>0</v>
      </c>
      <c r="H190" s="211" t="n">
        <v>4</v>
      </c>
      <c r="I190" s="211" t="n">
        <v>30</v>
      </c>
      <c r="J190" s="211" t="n">
        <v>0</v>
      </c>
      <c r="K190" s="211" t="n">
        <v>30</v>
      </c>
    </row>
    <row r="191" customFormat="false" ht="20.1" hidden="false" customHeight="true" outlineLevel="0" collapsed="false">
      <c r="A191" s="216" t="s">
        <v>646</v>
      </c>
      <c r="B191" s="216" t="s">
        <v>647</v>
      </c>
      <c r="C191" s="210" t="s">
        <v>420</v>
      </c>
      <c r="D191" s="211" t="n">
        <v>874</v>
      </c>
      <c r="E191" s="211" t="n">
        <v>34</v>
      </c>
      <c r="F191" s="211" t="n">
        <v>908</v>
      </c>
      <c r="G191" s="211" t="n">
        <v>94</v>
      </c>
      <c r="H191" s="211" t="n">
        <v>62</v>
      </c>
      <c r="I191" s="211" t="n">
        <v>806</v>
      </c>
      <c r="J191" s="211" t="n">
        <v>32</v>
      </c>
      <c r="K191" s="211" t="n">
        <v>838</v>
      </c>
    </row>
    <row r="192" customFormat="false" ht="9" hidden="false" customHeight="true" outlineLevel="0" collapsed="false">
      <c r="A192" s="212" t="s">
        <v>648</v>
      </c>
      <c r="B192" s="212" t="s">
        <v>649</v>
      </c>
      <c r="C192" s="210" t="s">
        <v>427</v>
      </c>
      <c r="D192" s="211" t="n">
        <v>574</v>
      </c>
      <c r="E192" s="211" t="n">
        <v>6</v>
      </c>
      <c r="F192" s="211" t="n">
        <v>580</v>
      </c>
      <c r="G192" s="211" t="n">
        <v>0</v>
      </c>
      <c r="H192" s="211" t="n">
        <v>90</v>
      </c>
      <c r="I192" s="211" t="n">
        <v>458</v>
      </c>
      <c r="J192" s="211" t="n">
        <v>5</v>
      </c>
      <c r="K192" s="211" t="n">
        <v>463</v>
      </c>
    </row>
    <row r="193" customFormat="false" ht="9" hidden="false" customHeight="true" outlineLevel="0" collapsed="false">
      <c r="A193" s="270" t="s">
        <v>650</v>
      </c>
      <c r="B193" s="270" t="s">
        <v>651</v>
      </c>
      <c r="C193" s="271" t="s">
        <v>427</v>
      </c>
      <c r="D193" s="211" t="n">
        <v>8435</v>
      </c>
      <c r="E193" s="211" t="n">
        <v>64</v>
      </c>
      <c r="F193" s="211" t="n">
        <v>8499</v>
      </c>
      <c r="G193" s="211" t="n">
        <v>0</v>
      </c>
      <c r="H193" s="211" t="n">
        <v>1762</v>
      </c>
      <c r="I193" s="211" t="n">
        <v>6077</v>
      </c>
      <c r="J193" s="211" t="n">
        <v>43</v>
      </c>
      <c r="K193" s="211" t="n">
        <v>6120</v>
      </c>
    </row>
    <row r="194" customFormat="false" ht="9" hidden="false" customHeight="true" outlineLevel="0" collapsed="false">
      <c r="A194" s="270" t="s">
        <v>652</v>
      </c>
      <c r="B194" s="270" t="s">
        <v>653</v>
      </c>
      <c r="C194" s="271" t="s">
        <v>427</v>
      </c>
      <c r="D194" s="272" t="n">
        <v>5695</v>
      </c>
      <c r="E194" s="272" t="n">
        <v>16</v>
      </c>
      <c r="F194" s="272" t="n">
        <v>5711</v>
      </c>
      <c r="G194" s="272" t="n">
        <v>0</v>
      </c>
      <c r="H194" s="272" t="n">
        <v>1154</v>
      </c>
      <c r="I194" s="272" t="n">
        <v>4200</v>
      </c>
      <c r="J194" s="272" t="n">
        <v>9</v>
      </c>
      <c r="K194" s="272" t="n">
        <v>4209</v>
      </c>
    </row>
    <row r="195" customFormat="false" ht="15" hidden="false" customHeight="true" outlineLevel="0" collapsed="false">
      <c r="A195" s="213"/>
      <c r="B195" s="213" t="s">
        <v>409</v>
      </c>
      <c r="C195" s="214"/>
      <c r="D195" s="273" t="n">
        <v>17196</v>
      </c>
      <c r="E195" s="273" t="n">
        <v>133</v>
      </c>
      <c r="F195" s="273" t="n">
        <v>17329</v>
      </c>
      <c r="G195" s="273" t="n">
        <v>126</v>
      </c>
      <c r="H195" s="273" t="n">
        <v>3229</v>
      </c>
      <c r="I195" s="273" t="n">
        <v>12924</v>
      </c>
      <c r="J195" s="273" t="n">
        <v>101</v>
      </c>
      <c r="K195" s="273" t="n">
        <v>13025</v>
      </c>
    </row>
    <row r="196" customFormat="false" ht="15" hidden="false" customHeight="true" outlineLevel="0" collapsed="false">
      <c r="A196" s="274" t="s">
        <v>654</v>
      </c>
      <c r="B196" s="274" t="s">
        <v>655</v>
      </c>
      <c r="C196" s="210"/>
      <c r="D196" s="211"/>
      <c r="E196" s="211"/>
      <c r="F196" s="211"/>
      <c r="G196" s="211"/>
      <c r="H196" s="211"/>
      <c r="I196" s="211"/>
      <c r="J196" s="211"/>
      <c r="K196" s="211"/>
    </row>
    <row r="197" customFormat="false" ht="20.1" hidden="false" customHeight="true" outlineLevel="0" collapsed="false">
      <c r="A197" s="216" t="s">
        <v>185</v>
      </c>
      <c r="B197" s="216" t="s">
        <v>656</v>
      </c>
      <c r="C197" s="210" t="s">
        <v>427</v>
      </c>
      <c r="D197" s="211" t="n">
        <v>1</v>
      </c>
      <c r="E197" s="211" t="n">
        <v>0</v>
      </c>
      <c r="F197" s="211" t="n">
        <v>1</v>
      </c>
      <c r="G197" s="211" t="n">
        <v>0</v>
      </c>
      <c r="H197" s="211" t="n">
        <v>0</v>
      </c>
      <c r="I197" s="211" t="n">
        <v>1</v>
      </c>
      <c r="J197" s="211" t="n">
        <v>0</v>
      </c>
      <c r="K197" s="211" t="n">
        <v>1</v>
      </c>
    </row>
    <row r="198" customFormat="false" ht="20.1" hidden="false" customHeight="true" outlineLevel="0" collapsed="false">
      <c r="A198" s="216" t="s">
        <v>185</v>
      </c>
      <c r="B198" s="216" t="s">
        <v>656</v>
      </c>
      <c r="C198" s="210" t="s">
        <v>420</v>
      </c>
      <c r="D198" s="211" t="n">
        <v>5454</v>
      </c>
      <c r="E198" s="211" t="n">
        <v>148</v>
      </c>
      <c r="F198" s="211" t="n">
        <v>5602</v>
      </c>
      <c r="G198" s="211" t="n">
        <v>615</v>
      </c>
      <c r="H198" s="211" t="n">
        <v>192</v>
      </c>
      <c r="I198" s="211" t="n">
        <v>5231</v>
      </c>
      <c r="J198" s="211" t="n">
        <v>141</v>
      </c>
      <c r="K198" s="211" t="n">
        <v>5372</v>
      </c>
    </row>
    <row r="199" customFormat="false" ht="9" hidden="false" customHeight="true" outlineLevel="0" collapsed="false">
      <c r="A199" s="212" t="s">
        <v>185</v>
      </c>
      <c r="B199" s="212" t="s">
        <v>657</v>
      </c>
      <c r="C199" s="210" t="s">
        <v>427</v>
      </c>
      <c r="D199" s="211" t="n">
        <v>2003</v>
      </c>
      <c r="E199" s="211" t="n">
        <v>35</v>
      </c>
      <c r="F199" s="211" t="n">
        <v>2038</v>
      </c>
      <c r="G199" s="211" t="n">
        <v>0</v>
      </c>
      <c r="H199" s="211" t="n">
        <v>151</v>
      </c>
      <c r="I199" s="211" t="n">
        <v>1781</v>
      </c>
      <c r="J199" s="211" t="n">
        <v>34</v>
      </c>
      <c r="K199" s="211" t="n">
        <v>1815</v>
      </c>
    </row>
    <row r="200" customFormat="false" ht="9" hidden="false" customHeight="true" outlineLevel="0" collapsed="false">
      <c r="A200" s="212" t="s">
        <v>196</v>
      </c>
      <c r="B200" s="212" t="s">
        <v>658</v>
      </c>
      <c r="C200" s="210" t="s">
        <v>427</v>
      </c>
      <c r="D200" s="211" t="n">
        <v>8</v>
      </c>
      <c r="E200" s="211" t="n">
        <v>0</v>
      </c>
      <c r="F200" s="211" t="n">
        <v>8</v>
      </c>
      <c r="G200" s="211" t="n">
        <v>0</v>
      </c>
      <c r="H200" s="211" t="n">
        <v>0</v>
      </c>
      <c r="I200" s="211" t="n">
        <v>8</v>
      </c>
      <c r="J200" s="211" t="n">
        <v>0</v>
      </c>
      <c r="K200" s="211" t="n">
        <v>8</v>
      </c>
    </row>
    <row r="201" customFormat="false" ht="9" hidden="false" customHeight="true" outlineLevel="0" collapsed="false">
      <c r="A201" s="212" t="s">
        <v>196</v>
      </c>
      <c r="B201" s="212" t="s">
        <v>658</v>
      </c>
      <c r="C201" s="210" t="s">
        <v>420</v>
      </c>
      <c r="D201" s="211" t="n">
        <v>5051</v>
      </c>
      <c r="E201" s="211" t="n">
        <v>116</v>
      </c>
      <c r="F201" s="211" t="n">
        <v>5167</v>
      </c>
      <c r="G201" s="211" t="n">
        <v>368</v>
      </c>
      <c r="H201" s="211" t="n">
        <v>251</v>
      </c>
      <c r="I201" s="211" t="n">
        <v>4715</v>
      </c>
      <c r="J201" s="211" t="n">
        <v>108</v>
      </c>
      <c r="K201" s="211" t="n">
        <v>4823</v>
      </c>
    </row>
    <row r="202" customFormat="false" ht="9" hidden="false" customHeight="true" outlineLevel="0" collapsed="false">
      <c r="A202" s="212" t="s">
        <v>659</v>
      </c>
      <c r="B202" s="212" t="s">
        <v>660</v>
      </c>
      <c r="C202" s="210" t="s">
        <v>420</v>
      </c>
      <c r="D202" s="211" t="n">
        <v>1654</v>
      </c>
      <c r="E202" s="211" t="n">
        <v>129</v>
      </c>
      <c r="F202" s="211" t="n">
        <v>1783</v>
      </c>
      <c r="G202" s="211" t="n">
        <v>298</v>
      </c>
      <c r="H202" s="211" t="n">
        <v>49</v>
      </c>
      <c r="I202" s="211" t="n">
        <v>1592</v>
      </c>
      <c r="J202" s="211" t="n">
        <v>127</v>
      </c>
      <c r="K202" s="211" t="n">
        <v>1719</v>
      </c>
    </row>
    <row r="203" customFormat="false" ht="9" hidden="false" customHeight="true" outlineLevel="0" collapsed="false">
      <c r="A203" s="212" t="s">
        <v>332</v>
      </c>
      <c r="B203" s="212" t="s">
        <v>661</v>
      </c>
      <c r="C203" s="210" t="s">
        <v>427</v>
      </c>
      <c r="D203" s="211" t="n">
        <v>50</v>
      </c>
      <c r="E203" s="211" t="n">
        <v>0</v>
      </c>
      <c r="F203" s="211" t="n">
        <v>50</v>
      </c>
      <c r="G203" s="211" t="n">
        <v>0</v>
      </c>
      <c r="H203" s="211" t="n">
        <v>7</v>
      </c>
      <c r="I203" s="211" t="n">
        <v>30</v>
      </c>
      <c r="J203" s="211" t="n">
        <v>0</v>
      </c>
      <c r="K203" s="211" t="n">
        <v>30</v>
      </c>
    </row>
    <row r="204" customFormat="false" ht="9" hidden="false" customHeight="true" outlineLevel="0" collapsed="false">
      <c r="A204" s="212" t="s">
        <v>332</v>
      </c>
      <c r="B204" s="212" t="s">
        <v>661</v>
      </c>
      <c r="C204" s="210" t="s">
        <v>420</v>
      </c>
      <c r="D204" s="211" t="n">
        <v>2416</v>
      </c>
      <c r="E204" s="211" t="n">
        <v>79</v>
      </c>
      <c r="F204" s="211" t="n">
        <v>2495</v>
      </c>
      <c r="G204" s="211" t="n">
        <v>11</v>
      </c>
      <c r="H204" s="211" t="n">
        <v>292</v>
      </c>
      <c r="I204" s="211" t="n">
        <v>1883</v>
      </c>
      <c r="J204" s="211" t="n">
        <v>70</v>
      </c>
      <c r="K204" s="211" t="n">
        <v>1953</v>
      </c>
    </row>
    <row r="205" customFormat="false" ht="9" hidden="false" customHeight="true" outlineLevel="0" collapsed="false">
      <c r="A205" s="212" t="s">
        <v>662</v>
      </c>
      <c r="B205" s="212" t="s">
        <v>663</v>
      </c>
      <c r="C205" s="210" t="s">
        <v>420</v>
      </c>
      <c r="D205" s="211" t="n">
        <v>51</v>
      </c>
      <c r="E205" s="211" t="n">
        <v>13</v>
      </c>
      <c r="F205" s="211" t="n">
        <v>64</v>
      </c>
      <c r="G205" s="211" t="n">
        <v>0</v>
      </c>
      <c r="H205" s="211" t="n">
        <v>25</v>
      </c>
      <c r="I205" s="211" t="n">
        <v>28</v>
      </c>
      <c r="J205" s="211" t="n">
        <v>3</v>
      </c>
      <c r="K205" s="211" t="n">
        <v>31</v>
      </c>
    </row>
    <row r="206" customFormat="false" ht="9" hidden="false" customHeight="true" outlineLevel="0" collapsed="false">
      <c r="A206" s="270" t="s">
        <v>662</v>
      </c>
      <c r="B206" s="270" t="s">
        <v>664</v>
      </c>
      <c r="C206" s="271" t="s">
        <v>420</v>
      </c>
      <c r="D206" s="211" t="n">
        <v>4</v>
      </c>
      <c r="E206" s="211" t="n">
        <v>0</v>
      </c>
      <c r="F206" s="211" t="n">
        <v>4</v>
      </c>
      <c r="G206" s="211" t="n">
        <v>0</v>
      </c>
      <c r="H206" s="211" t="n">
        <v>0</v>
      </c>
      <c r="I206" s="211" t="n">
        <v>4</v>
      </c>
      <c r="J206" s="211" t="n">
        <v>0</v>
      </c>
      <c r="K206" s="211" t="n">
        <v>4</v>
      </c>
    </row>
    <row r="207" customFormat="false" ht="9" hidden="false" customHeight="true" outlineLevel="0" collapsed="false">
      <c r="A207" s="270" t="s">
        <v>662</v>
      </c>
      <c r="B207" s="270" t="s">
        <v>665</v>
      </c>
      <c r="C207" s="271" t="s">
        <v>420</v>
      </c>
      <c r="D207" s="272" t="n">
        <v>1112</v>
      </c>
      <c r="E207" s="272" t="n">
        <v>68</v>
      </c>
      <c r="F207" s="272" t="n">
        <v>1180</v>
      </c>
      <c r="G207" s="272" t="n">
        <v>129</v>
      </c>
      <c r="H207" s="272" t="n">
        <v>70</v>
      </c>
      <c r="I207" s="272" t="n">
        <v>979</v>
      </c>
      <c r="J207" s="272" t="n">
        <v>61</v>
      </c>
      <c r="K207" s="272" t="n">
        <v>1040</v>
      </c>
    </row>
    <row r="208" customFormat="false" ht="15" hidden="false" customHeight="true" outlineLevel="0" collapsed="false">
      <c r="A208" s="213"/>
      <c r="B208" s="213" t="s">
        <v>409</v>
      </c>
      <c r="C208" s="214"/>
      <c r="D208" s="273" t="n">
        <v>17804</v>
      </c>
      <c r="E208" s="273" t="n">
        <v>588</v>
      </c>
      <c r="F208" s="273" t="n">
        <v>18392</v>
      </c>
      <c r="G208" s="273" t="n">
        <v>1421</v>
      </c>
      <c r="H208" s="273" t="n">
        <v>1037</v>
      </c>
      <c r="I208" s="273" t="n">
        <v>16252</v>
      </c>
      <c r="J208" s="273" t="n">
        <v>544</v>
      </c>
      <c r="K208" s="273" t="n">
        <v>16796</v>
      </c>
    </row>
    <row r="209" customFormat="false" ht="15" hidden="false" customHeight="true" outlineLevel="0" collapsed="false">
      <c r="A209" s="274" t="s">
        <v>666</v>
      </c>
      <c r="B209" s="274" t="s">
        <v>667</v>
      </c>
      <c r="C209" s="210"/>
      <c r="D209" s="211"/>
      <c r="E209" s="211"/>
      <c r="F209" s="211"/>
      <c r="G209" s="211"/>
      <c r="H209" s="211"/>
      <c r="I209" s="211"/>
      <c r="J209" s="211"/>
      <c r="K209" s="211"/>
    </row>
    <row r="210" customFormat="false" ht="9" hidden="false" customHeight="true" outlineLevel="0" collapsed="false">
      <c r="A210" s="212" t="s">
        <v>168</v>
      </c>
      <c r="B210" s="212" t="s">
        <v>668</v>
      </c>
      <c r="C210" s="210" t="s">
        <v>427</v>
      </c>
      <c r="D210" s="211" t="n">
        <v>49</v>
      </c>
      <c r="E210" s="211" t="n">
        <v>2</v>
      </c>
      <c r="F210" s="211" t="n">
        <v>51</v>
      </c>
      <c r="G210" s="211" t="n">
        <v>0</v>
      </c>
      <c r="H210" s="211" t="n">
        <v>1</v>
      </c>
      <c r="I210" s="211" t="n">
        <v>48</v>
      </c>
      <c r="J210" s="211" t="n">
        <v>2</v>
      </c>
      <c r="K210" s="211" t="n">
        <v>50</v>
      </c>
    </row>
    <row r="211" customFormat="false" ht="9" hidden="false" customHeight="true" outlineLevel="0" collapsed="false">
      <c r="A211" s="212" t="s">
        <v>168</v>
      </c>
      <c r="B211" s="212" t="s">
        <v>669</v>
      </c>
      <c r="C211" s="210" t="s">
        <v>420</v>
      </c>
      <c r="D211" s="211" t="n">
        <v>949</v>
      </c>
      <c r="E211" s="211" t="n">
        <v>47</v>
      </c>
      <c r="F211" s="211" t="n">
        <v>996</v>
      </c>
      <c r="G211" s="211" t="n">
        <v>121</v>
      </c>
      <c r="H211" s="211" t="n">
        <v>48</v>
      </c>
      <c r="I211" s="211" t="n">
        <v>879</v>
      </c>
      <c r="J211" s="211" t="n">
        <v>45</v>
      </c>
      <c r="K211" s="211" t="n">
        <v>924</v>
      </c>
    </row>
    <row r="212" customFormat="false" ht="9" hidden="false" customHeight="true" outlineLevel="0" collapsed="false">
      <c r="A212" s="212" t="s">
        <v>168</v>
      </c>
      <c r="B212" s="212" t="s">
        <v>670</v>
      </c>
      <c r="C212" s="210" t="s">
        <v>427</v>
      </c>
      <c r="D212" s="211" t="n">
        <v>21307</v>
      </c>
      <c r="E212" s="211" t="n">
        <v>333</v>
      </c>
      <c r="F212" s="211" t="n">
        <v>21640</v>
      </c>
      <c r="G212" s="211" t="n">
        <v>0</v>
      </c>
      <c r="H212" s="211" t="n">
        <v>2932</v>
      </c>
      <c r="I212" s="211" t="n">
        <v>17394</v>
      </c>
      <c r="J212" s="211" t="n">
        <v>261</v>
      </c>
      <c r="K212" s="211" t="n">
        <v>17655</v>
      </c>
    </row>
    <row r="213" customFormat="false" ht="9" hidden="false" customHeight="true" outlineLevel="0" collapsed="false">
      <c r="A213" s="212" t="s">
        <v>671</v>
      </c>
      <c r="B213" s="212" t="s">
        <v>672</v>
      </c>
      <c r="C213" s="210" t="s">
        <v>427</v>
      </c>
      <c r="D213" s="211" t="n">
        <v>569</v>
      </c>
      <c r="E213" s="211" t="n">
        <v>35</v>
      </c>
      <c r="F213" s="211" t="n">
        <v>604</v>
      </c>
      <c r="G213" s="211" t="n">
        <v>0</v>
      </c>
      <c r="H213" s="211" t="n">
        <v>69</v>
      </c>
      <c r="I213" s="211" t="n">
        <v>454</v>
      </c>
      <c r="J213" s="211" t="n">
        <v>26</v>
      </c>
      <c r="K213" s="211" t="n">
        <v>480</v>
      </c>
    </row>
    <row r="214" customFormat="false" ht="9" hidden="false" customHeight="true" outlineLevel="0" collapsed="false">
      <c r="A214" s="212" t="s">
        <v>671</v>
      </c>
      <c r="B214" s="212" t="s">
        <v>673</v>
      </c>
      <c r="C214" s="210" t="s">
        <v>427</v>
      </c>
      <c r="D214" s="211" t="n">
        <v>11</v>
      </c>
      <c r="E214" s="211" t="n">
        <v>0</v>
      </c>
      <c r="F214" s="211" t="n">
        <v>11</v>
      </c>
      <c r="G214" s="211" t="n">
        <v>0</v>
      </c>
      <c r="H214" s="211" t="n">
        <v>0</v>
      </c>
      <c r="I214" s="211" t="n">
        <v>9</v>
      </c>
      <c r="J214" s="211" t="n">
        <v>0</v>
      </c>
      <c r="K214" s="211" t="n">
        <v>9</v>
      </c>
    </row>
    <row r="215" customFormat="false" ht="9" hidden="false" customHeight="true" outlineLevel="0" collapsed="false">
      <c r="A215" s="212" t="s">
        <v>674</v>
      </c>
      <c r="B215" s="212" t="s">
        <v>675</v>
      </c>
      <c r="C215" s="210" t="s">
        <v>427</v>
      </c>
      <c r="D215" s="211" t="n">
        <v>1725</v>
      </c>
      <c r="E215" s="211" t="n">
        <v>2</v>
      </c>
      <c r="F215" s="211" t="n">
        <v>1727</v>
      </c>
      <c r="G215" s="211" t="n">
        <v>0</v>
      </c>
      <c r="H215" s="211" t="n">
        <v>144</v>
      </c>
      <c r="I215" s="211" t="n">
        <v>1537</v>
      </c>
      <c r="J215" s="211" t="n">
        <v>2</v>
      </c>
      <c r="K215" s="211" t="n">
        <v>1539</v>
      </c>
    </row>
    <row r="216" customFormat="false" ht="9" hidden="false" customHeight="true" outlineLevel="0" collapsed="false">
      <c r="A216" s="270" t="s">
        <v>677</v>
      </c>
      <c r="B216" s="270" t="s">
        <v>678</v>
      </c>
      <c r="C216" s="271" t="s">
        <v>420</v>
      </c>
      <c r="D216" s="211" t="n">
        <v>780</v>
      </c>
      <c r="E216" s="211" t="n">
        <v>40</v>
      </c>
      <c r="F216" s="211" t="n">
        <v>820</v>
      </c>
      <c r="G216" s="211" t="n">
        <v>117</v>
      </c>
      <c r="H216" s="211" t="n">
        <v>12</v>
      </c>
      <c r="I216" s="211" t="n">
        <v>756</v>
      </c>
      <c r="J216" s="211" t="n">
        <v>40</v>
      </c>
      <c r="K216" s="211" t="n">
        <v>796</v>
      </c>
    </row>
    <row r="217" customFormat="false" ht="9" hidden="false" customHeight="true" outlineLevel="0" collapsed="false">
      <c r="A217" s="270" t="s">
        <v>679</v>
      </c>
      <c r="B217" s="270" t="s">
        <v>680</v>
      </c>
      <c r="C217" s="271" t="s">
        <v>427</v>
      </c>
      <c r="D217" s="272" t="n">
        <v>1888</v>
      </c>
      <c r="E217" s="272" t="n">
        <v>14</v>
      </c>
      <c r="F217" s="272" t="n">
        <v>1902</v>
      </c>
      <c r="G217" s="272" t="n">
        <v>0</v>
      </c>
      <c r="H217" s="272" t="n">
        <v>370</v>
      </c>
      <c r="I217" s="272" t="n">
        <v>1442</v>
      </c>
      <c r="J217" s="272" t="n">
        <v>11</v>
      </c>
      <c r="K217" s="272" t="n">
        <v>1453</v>
      </c>
    </row>
    <row r="218" customFormat="false" ht="9" hidden="false" customHeight="true" outlineLevel="0" collapsed="false">
      <c r="A218" s="212" t="s">
        <v>681</v>
      </c>
      <c r="B218" s="212" t="s">
        <v>682</v>
      </c>
      <c r="C218" s="210" t="s">
        <v>427</v>
      </c>
      <c r="D218" s="211" t="n">
        <v>4</v>
      </c>
      <c r="E218" s="211" t="n">
        <v>0</v>
      </c>
      <c r="F218" s="211" t="n">
        <v>4</v>
      </c>
      <c r="G218" s="211" t="n">
        <v>0</v>
      </c>
      <c r="H218" s="211" t="n">
        <v>1</v>
      </c>
      <c r="I218" s="211" t="n">
        <v>3</v>
      </c>
      <c r="J218" s="211" t="n">
        <v>0</v>
      </c>
      <c r="K218" s="211" t="n">
        <v>3</v>
      </c>
    </row>
    <row r="219" customFormat="false" ht="9" hidden="false" customHeight="true" outlineLevel="0" collapsed="false">
      <c r="A219" s="212" t="s">
        <v>681</v>
      </c>
      <c r="B219" s="212" t="s">
        <v>683</v>
      </c>
      <c r="C219" s="210" t="s">
        <v>427</v>
      </c>
      <c r="D219" s="211" t="n">
        <v>33</v>
      </c>
      <c r="E219" s="211" t="n">
        <v>0</v>
      </c>
      <c r="F219" s="211" t="n">
        <v>33</v>
      </c>
      <c r="G219" s="211" t="n">
        <v>0</v>
      </c>
      <c r="H219" s="211" t="n">
        <v>7</v>
      </c>
      <c r="I219" s="211" t="n">
        <v>25</v>
      </c>
      <c r="J219" s="211" t="n">
        <v>0</v>
      </c>
      <c r="K219" s="211" t="n">
        <v>25</v>
      </c>
    </row>
    <row r="220" customFormat="false" ht="15" hidden="false" customHeight="true" outlineLevel="0" collapsed="false">
      <c r="A220" s="213"/>
      <c r="B220" s="213" t="s">
        <v>409</v>
      </c>
      <c r="C220" s="214"/>
      <c r="D220" s="273" t="n">
        <v>27315</v>
      </c>
      <c r="E220" s="273" t="n">
        <v>473</v>
      </c>
      <c r="F220" s="273" t="n">
        <v>27788</v>
      </c>
      <c r="G220" s="273" t="n">
        <v>238</v>
      </c>
      <c r="H220" s="273" t="n">
        <v>3584</v>
      </c>
      <c r="I220" s="273" t="n">
        <v>22547</v>
      </c>
      <c r="J220" s="273" t="n">
        <v>387</v>
      </c>
      <c r="K220" s="273" t="n">
        <v>22934</v>
      </c>
    </row>
    <row r="221" customFormat="false" ht="15" hidden="false" customHeight="true" outlineLevel="0" collapsed="false">
      <c r="A221" s="274" t="s">
        <v>685</v>
      </c>
      <c r="B221" s="274" t="s">
        <v>686</v>
      </c>
      <c r="C221" s="210"/>
      <c r="D221" s="211"/>
      <c r="E221" s="211"/>
      <c r="F221" s="211"/>
      <c r="G221" s="211"/>
      <c r="H221" s="211"/>
      <c r="I221" s="211"/>
      <c r="J221" s="211"/>
      <c r="K221" s="211"/>
    </row>
    <row r="222" customFormat="false" ht="9" hidden="false" customHeight="true" outlineLevel="0" collapsed="false">
      <c r="A222" s="212" t="s">
        <v>687</v>
      </c>
      <c r="B222" s="212" t="s">
        <v>688</v>
      </c>
      <c r="C222" s="210" t="s">
        <v>427</v>
      </c>
      <c r="D222" s="211" t="n">
        <v>937</v>
      </c>
      <c r="E222" s="211" t="n">
        <v>20</v>
      </c>
      <c r="F222" s="211" t="n">
        <v>957</v>
      </c>
      <c r="G222" s="211" t="n">
        <v>0</v>
      </c>
      <c r="H222" s="211" t="n">
        <v>44</v>
      </c>
      <c r="I222" s="211" t="n">
        <v>858</v>
      </c>
      <c r="J222" s="211" t="n">
        <v>17</v>
      </c>
      <c r="K222" s="211" t="n">
        <v>875</v>
      </c>
    </row>
    <row r="223" customFormat="false" ht="20.1" hidden="false" customHeight="true" outlineLevel="0" collapsed="false">
      <c r="A223" s="216" t="s">
        <v>689</v>
      </c>
      <c r="B223" s="216" t="s">
        <v>690</v>
      </c>
      <c r="C223" s="210" t="s">
        <v>427</v>
      </c>
      <c r="D223" s="211" t="n">
        <v>1</v>
      </c>
      <c r="E223" s="211" t="n">
        <v>0</v>
      </c>
      <c r="F223" s="211" t="n">
        <v>1</v>
      </c>
      <c r="G223" s="211" t="n">
        <v>0</v>
      </c>
      <c r="H223" s="211" t="n">
        <v>1</v>
      </c>
      <c r="I223" s="211" t="n">
        <v>1</v>
      </c>
      <c r="J223" s="211" t="n">
        <v>0</v>
      </c>
      <c r="K223" s="211" t="n">
        <v>1</v>
      </c>
    </row>
    <row r="224" customFormat="false" ht="20.1" hidden="false" customHeight="true" outlineLevel="0" collapsed="false">
      <c r="A224" s="216" t="s">
        <v>689</v>
      </c>
      <c r="B224" s="216" t="s">
        <v>690</v>
      </c>
      <c r="C224" s="210" t="s">
        <v>420</v>
      </c>
      <c r="D224" s="211" t="n">
        <v>2527</v>
      </c>
      <c r="E224" s="211" t="n">
        <v>117</v>
      </c>
      <c r="F224" s="211" t="n">
        <v>2644</v>
      </c>
      <c r="G224" s="211" t="n">
        <v>276</v>
      </c>
      <c r="H224" s="211" t="n">
        <v>164</v>
      </c>
      <c r="I224" s="211" t="n">
        <v>2323</v>
      </c>
      <c r="J224" s="211" t="n">
        <v>112</v>
      </c>
      <c r="K224" s="211" t="n">
        <v>2435</v>
      </c>
    </row>
    <row r="225" customFormat="false" ht="9" hidden="false" customHeight="true" outlineLevel="0" collapsed="false">
      <c r="A225" s="212" t="s">
        <v>691</v>
      </c>
      <c r="B225" s="212" t="s">
        <v>692</v>
      </c>
      <c r="C225" s="210" t="s">
        <v>420</v>
      </c>
      <c r="D225" s="211" t="n">
        <v>1294</v>
      </c>
      <c r="E225" s="211" t="n">
        <v>32</v>
      </c>
      <c r="F225" s="211" t="n">
        <v>1326</v>
      </c>
      <c r="G225" s="211" t="n">
        <v>128</v>
      </c>
      <c r="H225" s="211" t="n">
        <v>42</v>
      </c>
      <c r="I225" s="211" t="n">
        <v>1237</v>
      </c>
      <c r="J225" s="211" t="n">
        <v>32</v>
      </c>
      <c r="K225" s="211" t="n">
        <v>1269</v>
      </c>
    </row>
    <row r="226" customFormat="false" ht="9" hidden="false" customHeight="true" outlineLevel="0" collapsed="false">
      <c r="A226" s="212" t="s">
        <v>693</v>
      </c>
      <c r="B226" s="212" t="s">
        <v>694</v>
      </c>
      <c r="C226" s="210" t="s">
        <v>427</v>
      </c>
      <c r="D226" s="211" t="n">
        <v>13</v>
      </c>
      <c r="E226" s="211" t="n">
        <v>6</v>
      </c>
      <c r="F226" s="211" t="n">
        <v>19</v>
      </c>
      <c r="G226" s="211" t="n">
        <v>0</v>
      </c>
      <c r="H226" s="211" t="n">
        <v>2</v>
      </c>
      <c r="I226" s="211" t="n">
        <v>12</v>
      </c>
      <c r="J226" s="211" t="n">
        <v>6</v>
      </c>
      <c r="K226" s="211" t="n">
        <v>18</v>
      </c>
    </row>
    <row r="227" customFormat="false" ht="9" hidden="false" customHeight="true" outlineLevel="0" collapsed="false">
      <c r="A227" s="212" t="s">
        <v>695</v>
      </c>
      <c r="B227" s="212" t="s">
        <v>696</v>
      </c>
      <c r="C227" s="210" t="s">
        <v>427</v>
      </c>
      <c r="D227" s="211" t="n">
        <v>50</v>
      </c>
      <c r="E227" s="211" t="n">
        <v>9</v>
      </c>
      <c r="F227" s="211" t="n">
        <v>59</v>
      </c>
      <c r="G227" s="211" t="n">
        <v>0</v>
      </c>
      <c r="H227" s="211" t="n">
        <v>4</v>
      </c>
      <c r="I227" s="211" t="n">
        <v>45</v>
      </c>
      <c r="J227" s="211" t="n">
        <v>6</v>
      </c>
      <c r="K227" s="211" t="n">
        <v>51</v>
      </c>
    </row>
    <row r="228" customFormat="false" ht="20.1" hidden="false" customHeight="true" outlineLevel="0" collapsed="false">
      <c r="A228" s="277" t="s">
        <v>695</v>
      </c>
      <c r="B228" s="277" t="s">
        <v>697</v>
      </c>
      <c r="C228" s="271" t="s">
        <v>420</v>
      </c>
      <c r="D228" s="211" t="n">
        <v>25</v>
      </c>
      <c r="E228" s="211" t="n">
        <v>1</v>
      </c>
      <c r="F228" s="211" t="n">
        <v>26</v>
      </c>
      <c r="G228" s="211" t="n">
        <v>0</v>
      </c>
      <c r="H228" s="211" t="n">
        <v>0</v>
      </c>
      <c r="I228" s="211" t="n">
        <v>25</v>
      </c>
      <c r="J228" s="211" t="n">
        <v>1</v>
      </c>
      <c r="K228" s="211" t="n">
        <v>26</v>
      </c>
    </row>
    <row r="229" customFormat="false" ht="9" hidden="false" customHeight="true" outlineLevel="0" collapsed="false">
      <c r="A229" s="270" t="s">
        <v>698</v>
      </c>
      <c r="B229" s="270" t="s">
        <v>699</v>
      </c>
      <c r="C229" s="271" t="s">
        <v>427</v>
      </c>
      <c r="D229" s="272" t="n">
        <v>13</v>
      </c>
      <c r="E229" s="272" t="n">
        <v>1</v>
      </c>
      <c r="F229" s="272" t="n">
        <v>14</v>
      </c>
      <c r="G229" s="272" t="n">
        <v>0</v>
      </c>
      <c r="H229" s="272" t="n">
        <v>0</v>
      </c>
      <c r="I229" s="272" t="n">
        <v>13</v>
      </c>
      <c r="J229" s="272" t="n">
        <v>1</v>
      </c>
      <c r="K229" s="272" t="n">
        <v>14</v>
      </c>
    </row>
    <row r="230" customFormat="false" ht="15" hidden="false" customHeight="true" outlineLevel="0" collapsed="false">
      <c r="A230" s="213"/>
      <c r="B230" s="213" t="s">
        <v>409</v>
      </c>
      <c r="C230" s="214"/>
      <c r="D230" s="273" t="n">
        <v>4860</v>
      </c>
      <c r="E230" s="273" t="n">
        <v>186</v>
      </c>
      <c r="F230" s="273" t="n">
        <v>5046</v>
      </c>
      <c r="G230" s="273" t="n">
        <v>404</v>
      </c>
      <c r="H230" s="273" t="n">
        <v>257</v>
      </c>
      <c r="I230" s="273" t="n">
        <v>4514</v>
      </c>
      <c r="J230" s="273" t="n">
        <v>175</v>
      </c>
      <c r="K230" s="273" t="n">
        <v>4689</v>
      </c>
    </row>
    <row r="231" customFormat="false" ht="15" hidden="false" customHeight="true" outlineLevel="0" collapsed="false">
      <c r="A231" s="274" t="s">
        <v>700</v>
      </c>
      <c r="B231" s="274" t="s">
        <v>701</v>
      </c>
      <c r="C231" s="210"/>
      <c r="D231" s="211"/>
      <c r="E231" s="211"/>
      <c r="F231" s="211"/>
      <c r="G231" s="211"/>
      <c r="H231" s="211"/>
      <c r="I231" s="211"/>
      <c r="J231" s="211"/>
      <c r="K231" s="211"/>
    </row>
    <row r="232" customFormat="false" ht="9" hidden="false" customHeight="true" outlineLevel="0" collapsed="false">
      <c r="A232" s="212" t="s">
        <v>201</v>
      </c>
      <c r="B232" s="212" t="s">
        <v>702</v>
      </c>
      <c r="C232" s="210" t="s">
        <v>427</v>
      </c>
      <c r="D232" s="211" t="n">
        <v>278</v>
      </c>
      <c r="E232" s="211" t="n">
        <v>27</v>
      </c>
      <c r="F232" s="211" t="n">
        <v>305</v>
      </c>
      <c r="G232" s="211" t="n">
        <v>0</v>
      </c>
      <c r="H232" s="211" t="n">
        <v>25</v>
      </c>
      <c r="I232" s="211" t="n">
        <v>251</v>
      </c>
      <c r="J232" s="211" t="n">
        <v>26</v>
      </c>
      <c r="K232" s="211" t="n">
        <v>277</v>
      </c>
    </row>
    <row r="233" customFormat="false" ht="20.1" hidden="false" customHeight="true" outlineLevel="0" collapsed="false">
      <c r="A233" s="216" t="s">
        <v>201</v>
      </c>
      <c r="B233" s="216" t="s">
        <v>703</v>
      </c>
      <c r="C233" s="210" t="s">
        <v>420</v>
      </c>
      <c r="D233" s="211" t="n">
        <v>2272</v>
      </c>
      <c r="E233" s="211" t="n">
        <v>145</v>
      </c>
      <c r="F233" s="211" t="n">
        <v>2417</v>
      </c>
      <c r="G233" s="211" t="n">
        <v>401</v>
      </c>
      <c r="H233" s="211" t="n">
        <v>98</v>
      </c>
      <c r="I233" s="211" t="n">
        <v>2145</v>
      </c>
      <c r="J233" s="211" t="n">
        <v>134</v>
      </c>
      <c r="K233" s="211" t="n">
        <v>2279</v>
      </c>
    </row>
    <row r="234" customFormat="false" ht="9" hidden="false" customHeight="true" outlineLevel="0" collapsed="false">
      <c r="A234" s="212" t="s">
        <v>201</v>
      </c>
      <c r="B234" s="212" t="s">
        <v>704</v>
      </c>
      <c r="C234" s="210" t="s">
        <v>427</v>
      </c>
      <c r="D234" s="211" t="n">
        <v>23</v>
      </c>
      <c r="E234" s="211" t="n">
        <v>2</v>
      </c>
      <c r="F234" s="211" t="n">
        <v>25</v>
      </c>
      <c r="G234" s="211" t="n">
        <v>0</v>
      </c>
      <c r="H234" s="211" t="n">
        <v>0</v>
      </c>
      <c r="I234" s="211" t="n">
        <v>23</v>
      </c>
      <c r="J234" s="211" t="n">
        <v>2</v>
      </c>
      <c r="K234" s="211" t="n">
        <v>25</v>
      </c>
    </row>
    <row r="235" customFormat="false" ht="9" hidden="false" customHeight="true" outlineLevel="0" collapsed="false">
      <c r="A235" s="212" t="s">
        <v>201</v>
      </c>
      <c r="B235" s="212" t="s">
        <v>705</v>
      </c>
      <c r="C235" s="210" t="s">
        <v>427</v>
      </c>
      <c r="D235" s="211" t="n">
        <v>17</v>
      </c>
      <c r="E235" s="211" t="n">
        <v>0</v>
      </c>
      <c r="F235" s="211" t="n">
        <v>17</v>
      </c>
      <c r="G235" s="211" t="n">
        <v>0</v>
      </c>
      <c r="H235" s="211" t="n">
        <v>2</v>
      </c>
      <c r="I235" s="211" t="n">
        <v>17</v>
      </c>
      <c r="J235" s="211" t="n">
        <v>0</v>
      </c>
      <c r="K235" s="211" t="n">
        <v>17</v>
      </c>
    </row>
    <row r="236" customFormat="false" ht="9" hidden="false" customHeight="true" outlineLevel="0" collapsed="false">
      <c r="A236" s="212" t="s">
        <v>706</v>
      </c>
      <c r="B236" s="212" t="s">
        <v>707</v>
      </c>
      <c r="C236" s="210" t="s">
        <v>427</v>
      </c>
      <c r="D236" s="211" t="n">
        <v>18</v>
      </c>
      <c r="E236" s="211" t="n">
        <v>1</v>
      </c>
      <c r="F236" s="211" t="n">
        <v>19</v>
      </c>
      <c r="G236" s="211" t="n">
        <v>0</v>
      </c>
      <c r="H236" s="211" t="n">
        <v>1</v>
      </c>
      <c r="I236" s="211" t="n">
        <v>14</v>
      </c>
      <c r="J236" s="211" t="n">
        <v>1</v>
      </c>
      <c r="K236" s="211" t="n">
        <v>15</v>
      </c>
    </row>
    <row r="237" customFormat="false" ht="9" hidden="false" customHeight="true" outlineLevel="0" collapsed="false">
      <c r="A237" s="212" t="s">
        <v>708</v>
      </c>
      <c r="B237" s="212" t="s">
        <v>709</v>
      </c>
      <c r="C237" s="210" t="s">
        <v>420</v>
      </c>
      <c r="D237" s="211" t="n">
        <v>1</v>
      </c>
      <c r="E237" s="211" t="n">
        <v>5</v>
      </c>
      <c r="F237" s="211" t="n">
        <v>6</v>
      </c>
      <c r="G237" s="211" t="n">
        <v>0</v>
      </c>
      <c r="H237" s="211" t="n">
        <v>0</v>
      </c>
      <c r="I237" s="211" t="n">
        <v>1</v>
      </c>
      <c r="J237" s="211" t="n">
        <v>5</v>
      </c>
      <c r="K237" s="211" t="n">
        <v>6</v>
      </c>
    </row>
    <row r="238" customFormat="false" ht="9" hidden="false" customHeight="true" outlineLevel="0" collapsed="false">
      <c r="A238" s="212" t="s">
        <v>710</v>
      </c>
      <c r="B238" s="212" t="s">
        <v>711</v>
      </c>
      <c r="C238" s="210" t="s">
        <v>427</v>
      </c>
      <c r="D238" s="211" t="n">
        <v>103</v>
      </c>
      <c r="E238" s="211" t="n">
        <v>295</v>
      </c>
      <c r="F238" s="211" t="n">
        <v>398</v>
      </c>
      <c r="G238" s="211" t="n">
        <v>0</v>
      </c>
      <c r="H238" s="211" t="n">
        <v>14</v>
      </c>
      <c r="I238" s="211" t="n">
        <v>84</v>
      </c>
      <c r="J238" s="211" t="n">
        <v>285</v>
      </c>
      <c r="K238" s="211" t="n">
        <v>369</v>
      </c>
    </row>
    <row r="239" customFormat="false" ht="9" hidden="false" customHeight="true" outlineLevel="0" collapsed="false">
      <c r="A239" s="212" t="s">
        <v>710</v>
      </c>
      <c r="B239" s="212" t="s">
        <v>711</v>
      </c>
      <c r="C239" s="210" t="s">
        <v>420</v>
      </c>
      <c r="D239" s="211" t="n">
        <v>6</v>
      </c>
      <c r="E239" s="211" t="n">
        <v>15</v>
      </c>
      <c r="F239" s="211" t="n">
        <v>21</v>
      </c>
      <c r="G239" s="211" t="n">
        <v>1</v>
      </c>
      <c r="H239" s="211" t="n">
        <v>0</v>
      </c>
      <c r="I239" s="211" t="n">
        <v>6</v>
      </c>
      <c r="J239" s="211" t="n">
        <v>15</v>
      </c>
      <c r="K239" s="211" t="n">
        <v>21</v>
      </c>
    </row>
    <row r="240" customFormat="false" ht="9" hidden="false" customHeight="true" outlineLevel="0" collapsed="false">
      <c r="A240" s="212" t="s">
        <v>712</v>
      </c>
      <c r="B240" s="212" t="s">
        <v>713</v>
      </c>
      <c r="C240" s="210" t="s">
        <v>427</v>
      </c>
      <c r="D240" s="211" t="n">
        <v>6</v>
      </c>
      <c r="E240" s="211" t="n">
        <v>1</v>
      </c>
      <c r="F240" s="211" t="n">
        <v>7</v>
      </c>
      <c r="G240" s="211" t="n">
        <v>0</v>
      </c>
      <c r="H240" s="211" t="n">
        <v>1</v>
      </c>
      <c r="I240" s="211" t="n">
        <v>5</v>
      </c>
      <c r="J240" s="211" t="n">
        <v>1</v>
      </c>
      <c r="K240" s="211" t="n">
        <v>6</v>
      </c>
    </row>
    <row r="241" customFormat="false" ht="9" hidden="false" customHeight="true" outlineLevel="0" collapsed="false">
      <c r="A241" s="212" t="s">
        <v>712</v>
      </c>
      <c r="B241" s="212" t="s">
        <v>713</v>
      </c>
      <c r="C241" s="210" t="s">
        <v>420</v>
      </c>
      <c r="D241" s="211" t="n">
        <v>1</v>
      </c>
      <c r="E241" s="211" t="n">
        <v>0</v>
      </c>
      <c r="F241" s="211" t="n">
        <v>1</v>
      </c>
      <c r="G241" s="211" t="n">
        <v>0</v>
      </c>
      <c r="H241" s="211" t="n">
        <v>0</v>
      </c>
      <c r="I241" s="211" t="n">
        <v>1</v>
      </c>
      <c r="J241" s="211" t="n">
        <v>0</v>
      </c>
      <c r="K241" s="211" t="n">
        <v>1</v>
      </c>
    </row>
    <row r="242" customFormat="false" ht="9" hidden="false" customHeight="true" outlineLevel="0" collapsed="false">
      <c r="A242" s="270" t="s">
        <v>714</v>
      </c>
      <c r="B242" s="270" t="s">
        <v>715</v>
      </c>
      <c r="C242" s="271" t="s">
        <v>420</v>
      </c>
      <c r="D242" s="211" t="n">
        <v>2</v>
      </c>
      <c r="E242" s="211" t="n">
        <v>3</v>
      </c>
      <c r="F242" s="211" t="n">
        <v>5</v>
      </c>
      <c r="G242" s="211" t="n">
        <v>0</v>
      </c>
      <c r="H242" s="211" t="n">
        <v>0</v>
      </c>
      <c r="I242" s="211" t="n">
        <v>2</v>
      </c>
      <c r="J242" s="211" t="n">
        <v>3</v>
      </c>
      <c r="K242" s="211" t="n">
        <v>5</v>
      </c>
    </row>
    <row r="243" customFormat="false" ht="9" hidden="false" customHeight="true" outlineLevel="0" collapsed="false">
      <c r="A243" s="270" t="s">
        <v>714</v>
      </c>
      <c r="B243" s="270" t="s">
        <v>715</v>
      </c>
      <c r="C243" s="271" t="s">
        <v>427</v>
      </c>
      <c r="D243" s="272" t="n">
        <v>1</v>
      </c>
      <c r="E243" s="272" t="n">
        <v>0</v>
      </c>
      <c r="F243" s="272" t="n">
        <v>1</v>
      </c>
      <c r="G243" s="272" t="n">
        <v>0</v>
      </c>
      <c r="H243" s="272" t="n">
        <v>0</v>
      </c>
      <c r="I243" s="272" t="n">
        <v>1</v>
      </c>
      <c r="J243" s="272" t="n">
        <v>0</v>
      </c>
      <c r="K243" s="272" t="n">
        <v>1</v>
      </c>
    </row>
    <row r="244" customFormat="false" ht="9" hidden="false" customHeight="true" outlineLevel="0" collapsed="false">
      <c r="A244" s="212" t="s">
        <v>716</v>
      </c>
      <c r="B244" s="212" t="s">
        <v>717</v>
      </c>
      <c r="C244" s="210" t="s">
        <v>427</v>
      </c>
      <c r="D244" s="211" t="n">
        <v>672</v>
      </c>
      <c r="E244" s="211" t="n">
        <v>973</v>
      </c>
      <c r="F244" s="211" t="n">
        <v>1645</v>
      </c>
      <c r="G244" s="211" t="n">
        <v>0</v>
      </c>
      <c r="H244" s="211" t="n">
        <v>149</v>
      </c>
      <c r="I244" s="211" t="n">
        <v>575</v>
      </c>
      <c r="J244" s="211" t="n">
        <v>870</v>
      </c>
      <c r="K244" s="211" t="n">
        <v>1445</v>
      </c>
    </row>
    <row r="245" customFormat="false" ht="9" hidden="false" customHeight="true" outlineLevel="0" collapsed="false">
      <c r="A245" s="212" t="s">
        <v>718</v>
      </c>
      <c r="B245" s="212" t="s">
        <v>719</v>
      </c>
      <c r="C245" s="210" t="s">
        <v>427</v>
      </c>
      <c r="D245" s="211" t="n">
        <v>547</v>
      </c>
      <c r="E245" s="211" t="n">
        <v>1862</v>
      </c>
      <c r="F245" s="211" t="n">
        <v>2409</v>
      </c>
      <c r="G245" s="211" t="n">
        <v>0</v>
      </c>
      <c r="H245" s="211" t="n">
        <v>289</v>
      </c>
      <c r="I245" s="211" t="n">
        <v>402</v>
      </c>
      <c r="J245" s="211" t="n">
        <v>1529</v>
      </c>
      <c r="K245" s="211" t="n">
        <v>1931</v>
      </c>
    </row>
    <row r="246" customFormat="false" ht="9" hidden="false" customHeight="true" outlineLevel="0" collapsed="false">
      <c r="A246" s="212" t="s">
        <v>720</v>
      </c>
      <c r="B246" s="212" t="s">
        <v>721</v>
      </c>
      <c r="C246" s="210" t="s">
        <v>427</v>
      </c>
      <c r="D246" s="211" t="n">
        <v>4</v>
      </c>
      <c r="E246" s="211" t="n">
        <v>0</v>
      </c>
      <c r="F246" s="211" t="n">
        <v>4</v>
      </c>
      <c r="G246" s="211" t="n">
        <v>0</v>
      </c>
      <c r="H246" s="211" t="n">
        <v>1</v>
      </c>
      <c r="I246" s="211" t="n">
        <v>3</v>
      </c>
      <c r="J246" s="211" t="n">
        <v>0</v>
      </c>
      <c r="K246" s="211" t="n">
        <v>3</v>
      </c>
    </row>
    <row r="247" customFormat="false" ht="9" hidden="false" customHeight="true" outlineLevel="0" collapsed="false">
      <c r="A247" s="212" t="s">
        <v>720</v>
      </c>
      <c r="B247" s="212" t="s">
        <v>722</v>
      </c>
      <c r="C247" s="210" t="s">
        <v>427</v>
      </c>
      <c r="D247" s="211" t="n">
        <v>17</v>
      </c>
      <c r="E247" s="211" t="n">
        <v>4</v>
      </c>
      <c r="F247" s="211" t="n">
        <v>21</v>
      </c>
      <c r="G247" s="211" t="n">
        <v>0</v>
      </c>
      <c r="H247" s="211" t="n">
        <v>0</v>
      </c>
      <c r="I247" s="211" t="n">
        <v>16</v>
      </c>
      <c r="J247" s="211" t="n">
        <v>4</v>
      </c>
      <c r="K247" s="211" t="n">
        <v>20</v>
      </c>
    </row>
    <row r="248" customFormat="false" ht="9" hidden="false" customHeight="true" outlineLevel="0" collapsed="false">
      <c r="A248" s="212" t="s">
        <v>720</v>
      </c>
      <c r="B248" s="212" t="s">
        <v>722</v>
      </c>
      <c r="C248" s="210" t="s">
        <v>420</v>
      </c>
      <c r="D248" s="211" t="n">
        <v>17</v>
      </c>
      <c r="E248" s="211" t="n">
        <v>4</v>
      </c>
      <c r="F248" s="211" t="n">
        <v>21</v>
      </c>
      <c r="G248" s="211" t="n">
        <v>1</v>
      </c>
      <c r="H248" s="211" t="n">
        <v>0</v>
      </c>
      <c r="I248" s="211" t="n">
        <v>17</v>
      </c>
      <c r="J248" s="211" t="n">
        <v>4</v>
      </c>
      <c r="K248" s="211" t="n">
        <v>21</v>
      </c>
    </row>
    <row r="249" customFormat="false" ht="9" hidden="false" customHeight="true" outlineLevel="0" collapsed="false">
      <c r="A249" s="212" t="s">
        <v>723</v>
      </c>
      <c r="B249" s="212" t="s">
        <v>724</v>
      </c>
      <c r="C249" s="210" t="s">
        <v>427</v>
      </c>
      <c r="D249" s="211" t="n">
        <v>49</v>
      </c>
      <c r="E249" s="211" t="n">
        <v>5</v>
      </c>
      <c r="F249" s="211" t="n">
        <v>54</v>
      </c>
      <c r="G249" s="211" t="n">
        <v>0</v>
      </c>
      <c r="H249" s="211" t="n">
        <v>2</v>
      </c>
      <c r="I249" s="211" t="n">
        <v>45</v>
      </c>
      <c r="J249" s="211" t="n">
        <v>5</v>
      </c>
      <c r="K249" s="211" t="n">
        <v>50</v>
      </c>
    </row>
    <row r="250" customFormat="false" ht="9" hidden="false" customHeight="true" outlineLevel="0" collapsed="false">
      <c r="A250" s="212" t="s">
        <v>723</v>
      </c>
      <c r="B250" s="212" t="s">
        <v>724</v>
      </c>
      <c r="C250" s="210" t="s">
        <v>420</v>
      </c>
      <c r="D250" s="211" t="n">
        <v>0</v>
      </c>
      <c r="E250" s="211" t="n">
        <v>1</v>
      </c>
      <c r="F250" s="211" t="n">
        <v>1</v>
      </c>
      <c r="G250" s="211" t="n">
        <v>0</v>
      </c>
      <c r="H250" s="211" t="n">
        <v>0</v>
      </c>
      <c r="I250" s="211" t="n">
        <v>0</v>
      </c>
      <c r="J250" s="211" t="n">
        <v>1</v>
      </c>
      <c r="K250" s="211" t="n">
        <v>1</v>
      </c>
    </row>
    <row r="251" customFormat="false" ht="9" hidden="false" customHeight="true" outlineLevel="0" collapsed="false">
      <c r="A251" s="212" t="s">
        <v>725</v>
      </c>
      <c r="B251" s="212" t="s">
        <v>726</v>
      </c>
      <c r="C251" s="210" t="s">
        <v>420</v>
      </c>
      <c r="D251" s="211" t="n">
        <v>5</v>
      </c>
      <c r="E251" s="211" t="n">
        <v>0</v>
      </c>
      <c r="F251" s="211" t="n">
        <v>5</v>
      </c>
      <c r="G251" s="211" t="n">
        <v>0</v>
      </c>
      <c r="H251" s="211" t="n">
        <v>0</v>
      </c>
      <c r="I251" s="211" t="n">
        <v>4</v>
      </c>
      <c r="J251" s="211" t="n">
        <v>0</v>
      </c>
      <c r="K251" s="211" t="n">
        <v>4</v>
      </c>
    </row>
    <row r="252" customFormat="false" ht="9" hidden="false" customHeight="true" outlineLevel="0" collapsed="false">
      <c r="A252" s="270" t="s">
        <v>725</v>
      </c>
      <c r="B252" s="270" t="s">
        <v>726</v>
      </c>
      <c r="C252" s="271" t="s">
        <v>427</v>
      </c>
      <c r="D252" s="211" t="n">
        <v>5</v>
      </c>
      <c r="E252" s="211" t="n">
        <v>1</v>
      </c>
      <c r="F252" s="211" t="n">
        <v>6</v>
      </c>
      <c r="G252" s="211" t="n">
        <v>0</v>
      </c>
      <c r="H252" s="211" t="n">
        <v>1</v>
      </c>
      <c r="I252" s="211" t="n">
        <v>4</v>
      </c>
      <c r="J252" s="211" t="n">
        <v>1</v>
      </c>
      <c r="K252" s="211" t="n">
        <v>5</v>
      </c>
    </row>
    <row r="253" customFormat="false" ht="9" hidden="false" customHeight="true" outlineLevel="0" collapsed="false">
      <c r="A253" s="270" t="s">
        <v>727</v>
      </c>
      <c r="B253" s="270" t="s">
        <v>729</v>
      </c>
      <c r="C253" s="271" t="s">
        <v>427</v>
      </c>
      <c r="D253" s="272" t="n">
        <v>4</v>
      </c>
      <c r="E253" s="272" t="n">
        <v>6</v>
      </c>
      <c r="F253" s="272" t="n">
        <v>10</v>
      </c>
      <c r="G253" s="272" t="n">
        <v>0</v>
      </c>
      <c r="H253" s="272" t="n">
        <v>0</v>
      </c>
      <c r="I253" s="272" t="n">
        <v>4</v>
      </c>
      <c r="J253" s="272" t="n">
        <v>6</v>
      </c>
      <c r="K253" s="272" t="n">
        <v>10</v>
      </c>
    </row>
    <row r="254" customFormat="false" ht="9" hidden="false" customHeight="true" outlineLevel="0" collapsed="false">
      <c r="A254" s="212" t="s">
        <v>730</v>
      </c>
      <c r="B254" s="212" t="s">
        <v>731</v>
      </c>
      <c r="C254" s="210" t="s">
        <v>427</v>
      </c>
      <c r="D254" s="211" t="n">
        <v>7</v>
      </c>
      <c r="E254" s="211" t="n">
        <v>1</v>
      </c>
      <c r="F254" s="211" t="n">
        <v>8</v>
      </c>
      <c r="G254" s="211" t="n">
        <v>0</v>
      </c>
      <c r="H254" s="211" t="n">
        <v>0</v>
      </c>
      <c r="I254" s="211" t="n">
        <v>7</v>
      </c>
      <c r="J254" s="211" t="n">
        <v>1</v>
      </c>
      <c r="K254" s="211" t="n">
        <v>8</v>
      </c>
    </row>
    <row r="255" customFormat="false" ht="9" hidden="false" customHeight="true" outlineLevel="0" collapsed="false">
      <c r="A255" s="212" t="s">
        <v>732</v>
      </c>
      <c r="B255" s="212" t="s">
        <v>733</v>
      </c>
      <c r="C255" s="210" t="s">
        <v>427</v>
      </c>
      <c r="D255" s="211" t="n">
        <v>2</v>
      </c>
      <c r="E255" s="211" t="n">
        <v>4</v>
      </c>
      <c r="F255" s="211" t="n">
        <v>6</v>
      </c>
      <c r="G255" s="211" t="n">
        <v>0</v>
      </c>
      <c r="H255" s="211" t="n">
        <v>1</v>
      </c>
      <c r="I255" s="211" t="n">
        <v>2</v>
      </c>
      <c r="J255" s="211" t="n">
        <v>4</v>
      </c>
      <c r="K255" s="211" t="n">
        <v>6</v>
      </c>
    </row>
    <row r="256" customFormat="false" ht="9" hidden="false" customHeight="true" outlineLevel="0" collapsed="false">
      <c r="A256" s="212" t="s">
        <v>732</v>
      </c>
      <c r="B256" s="212" t="s">
        <v>733</v>
      </c>
      <c r="C256" s="210" t="s">
        <v>420</v>
      </c>
      <c r="D256" s="211" t="n">
        <v>4</v>
      </c>
      <c r="E256" s="211" t="n">
        <v>1</v>
      </c>
      <c r="F256" s="211" t="n">
        <v>5</v>
      </c>
      <c r="G256" s="211" t="n">
        <v>0</v>
      </c>
      <c r="H256" s="211" t="n">
        <v>0</v>
      </c>
      <c r="I256" s="211" t="n">
        <v>4</v>
      </c>
      <c r="J256" s="211" t="n">
        <v>1</v>
      </c>
      <c r="K256" s="211" t="n">
        <v>5</v>
      </c>
    </row>
    <row r="257" customFormat="false" ht="9" hidden="false" customHeight="true" outlineLevel="0" collapsed="false">
      <c r="A257" s="212" t="s">
        <v>734</v>
      </c>
      <c r="B257" s="212" t="s">
        <v>735</v>
      </c>
      <c r="C257" s="210" t="s">
        <v>427</v>
      </c>
      <c r="D257" s="211" t="n">
        <v>1</v>
      </c>
      <c r="E257" s="211" t="n">
        <v>4</v>
      </c>
      <c r="F257" s="211" t="n">
        <v>5</v>
      </c>
      <c r="G257" s="211" t="n">
        <v>0</v>
      </c>
      <c r="H257" s="211" t="n">
        <v>1</v>
      </c>
      <c r="I257" s="211" t="n">
        <v>1</v>
      </c>
      <c r="J257" s="211" t="n">
        <v>3</v>
      </c>
      <c r="K257" s="211" t="n">
        <v>4</v>
      </c>
    </row>
    <row r="258" customFormat="false" ht="9" hidden="false" customHeight="true" outlineLevel="0" collapsed="false">
      <c r="A258" s="212" t="s">
        <v>734</v>
      </c>
      <c r="B258" s="212" t="s">
        <v>735</v>
      </c>
      <c r="C258" s="210" t="s">
        <v>420</v>
      </c>
      <c r="D258" s="211" t="n">
        <v>7</v>
      </c>
      <c r="E258" s="211" t="n">
        <v>5</v>
      </c>
      <c r="F258" s="211" t="n">
        <v>12</v>
      </c>
      <c r="G258" s="211" t="n">
        <v>0</v>
      </c>
      <c r="H258" s="211" t="n">
        <v>0</v>
      </c>
      <c r="I258" s="211" t="n">
        <v>7</v>
      </c>
      <c r="J258" s="211" t="n">
        <v>5</v>
      </c>
      <c r="K258" s="211" t="n">
        <v>12</v>
      </c>
    </row>
    <row r="259" customFormat="false" ht="9" hidden="false" customHeight="true" outlineLevel="0" collapsed="false">
      <c r="A259" s="212" t="s">
        <v>736</v>
      </c>
      <c r="B259" s="212" t="s">
        <v>737</v>
      </c>
      <c r="C259" s="210" t="s">
        <v>427</v>
      </c>
      <c r="D259" s="211" t="n">
        <v>305</v>
      </c>
      <c r="E259" s="211" t="n">
        <v>137</v>
      </c>
      <c r="F259" s="211" t="n">
        <v>442</v>
      </c>
      <c r="G259" s="211" t="n">
        <v>0</v>
      </c>
      <c r="H259" s="211" t="n">
        <v>37</v>
      </c>
      <c r="I259" s="211" t="n">
        <v>268</v>
      </c>
      <c r="J259" s="211" t="n">
        <v>129</v>
      </c>
      <c r="K259" s="211" t="n">
        <v>397</v>
      </c>
    </row>
    <row r="260" customFormat="false" ht="9" hidden="false" customHeight="true" outlineLevel="0" collapsed="false">
      <c r="A260" s="212" t="s">
        <v>738</v>
      </c>
      <c r="B260" s="212" t="s">
        <v>739</v>
      </c>
      <c r="C260" s="210" t="s">
        <v>427</v>
      </c>
      <c r="D260" s="211" t="n">
        <v>44</v>
      </c>
      <c r="E260" s="211" t="n">
        <v>30</v>
      </c>
      <c r="F260" s="211" t="n">
        <v>74</v>
      </c>
      <c r="G260" s="211" t="n">
        <v>0</v>
      </c>
      <c r="H260" s="211" t="n">
        <v>5</v>
      </c>
      <c r="I260" s="211" t="n">
        <v>33</v>
      </c>
      <c r="J260" s="211" t="n">
        <v>22</v>
      </c>
      <c r="K260" s="211" t="n">
        <v>55</v>
      </c>
    </row>
    <row r="261" customFormat="false" ht="9" hidden="false" customHeight="true" outlineLevel="0" collapsed="false">
      <c r="A261" s="212" t="s">
        <v>738</v>
      </c>
      <c r="B261" s="212" t="s">
        <v>739</v>
      </c>
      <c r="C261" s="210" t="s">
        <v>420</v>
      </c>
      <c r="D261" s="211" t="n">
        <v>8</v>
      </c>
      <c r="E261" s="211" t="n">
        <v>6</v>
      </c>
      <c r="F261" s="211" t="n">
        <v>14</v>
      </c>
      <c r="G261" s="211" t="n">
        <v>0</v>
      </c>
      <c r="H261" s="211" t="n">
        <v>0</v>
      </c>
      <c r="I261" s="211" t="n">
        <v>7</v>
      </c>
      <c r="J261" s="211" t="n">
        <v>5</v>
      </c>
      <c r="K261" s="211" t="n">
        <v>12</v>
      </c>
    </row>
    <row r="262" customFormat="false" ht="9" hidden="false" customHeight="true" outlineLevel="0" collapsed="false">
      <c r="A262" s="212" t="s">
        <v>740</v>
      </c>
      <c r="B262" s="212" t="s">
        <v>741</v>
      </c>
      <c r="C262" s="210" t="s">
        <v>420</v>
      </c>
      <c r="D262" s="211" t="n">
        <v>3</v>
      </c>
      <c r="E262" s="211" t="n">
        <v>8</v>
      </c>
      <c r="F262" s="211" t="n">
        <v>11</v>
      </c>
      <c r="G262" s="211" t="n">
        <v>1</v>
      </c>
      <c r="H262" s="211" t="n">
        <v>0</v>
      </c>
      <c r="I262" s="211" t="n">
        <v>3</v>
      </c>
      <c r="J262" s="211" t="n">
        <v>8</v>
      </c>
      <c r="K262" s="211" t="n">
        <v>11</v>
      </c>
    </row>
    <row r="263" customFormat="false" ht="9" hidden="false" customHeight="true" outlineLevel="0" collapsed="false">
      <c r="A263" s="212" t="s">
        <v>742</v>
      </c>
      <c r="B263" s="212" t="s">
        <v>743</v>
      </c>
      <c r="C263" s="210" t="s">
        <v>420</v>
      </c>
      <c r="D263" s="211" t="n">
        <v>0</v>
      </c>
      <c r="E263" s="211" t="n">
        <v>6</v>
      </c>
      <c r="F263" s="211" t="n">
        <v>6</v>
      </c>
      <c r="G263" s="211" t="n">
        <v>0</v>
      </c>
      <c r="H263" s="211" t="n">
        <v>0</v>
      </c>
      <c r="I263" s="211" t="n">
        <v>0</v>
      </c>
      <c r="J263" s="211" t="n">
        <v>6</v>
      </c>
      <c r="K263" s="211" t="n">
        <v>6</v>
      </c>
    </row>
    <row r="264" customFormat="false" ht="15" hidden="false" customHeight="true" outlineLevel="0" collapsed="false">
      <c r="A264" s="213"/>
      <c r="B264" s="213" t="s">
        <v>409</v>
      </c>
      <c r="C264" s="214"/>
      <c r="D264" s="273" t="n">
        <v>4429</v>
      </c>
      <c r="E264" s="273" t="n">
        <v>3552</v>
      </c>
      <c r="F264" s="273" t="n">
        <v>7981</v>
      </c>
      <c r="G264" s="273" t="n">
        <v>404</v>
      </c>
      <c r="H264" s="273" t="n">
        <v>627</v>
      </c>
      <c r="I264" s="273" t="n">
        <v>3952</v>
      </c>
      <c r="J264" s="273" t="n">
        <v>3076</v>
      </c>
      <c r="K264" s="273" t="n">
        <v>7028</v>
      </c>
    </row>
    <row r="265" customFormat="false" ht="15" hidden="false" customHeight="true" outlineLevel="0" collapsed="false">
      <c r="A265" s="274" t="s">
        <v>744</v>
      </c>
      <c r="B265" s="274" t="s">
        <v>745</v>
      </c>
      <c r="C265" s="210"/>
      <c r="D265" s="211"/>
      <c r="E265" s="211"/>
      <c r="F265" s="211"/>
      <c r="G265" s="211"/>
      <c r="H265" s="211"/>
      <c r="I265" s="211"/>
      <c r="J265" s="211"/>
      <c r="K265" s="211"/>
    </row>
    <row r="266" customFormat="false" ht="9" hidden="false" customHeight="true" outlineLevel="0" collapsed="false">
      <c r="A266" s="212" t="s">
        <v>170</v>
      </c>
      <c r="B266" s="212" t="s">
        <v>746</v>
      </c>
      <c r="C266" s="210" t="s">
        <v>427</v>
      </c>
      <c r="D266" s="211" t="n">
        <v>13019</v>
      </c>
      <c r="E266" s="211" t="n">
        <v>130</v>
      </c>
      <c r="F266" s="211" t="n">
        <v>13149</v>
      </c>
      <c r="G266" s="211" t="n">
        <v>0</v>
      </c>
      <c r="H266" s="211" t="n">
        <v>2713</v>
      </c>
      <c r="I266" s="211" t="n">
        <v>9369</v>
      </c>
      <c r="J266" s="211" t="n">
        <v>99</v>
      </c>
      <c r="K266" s="211" t="n">
        <v>9468</v>
      </c>
    </row>
    <row r="267" customFormat="false" ht="9" hidden="false" customHeight="true" outlineLevel="0" collapsed="false">
      <c r="A267" s="212" t="s">
        <v>170</v>
      </c>
      <c r="B267" s="212" t="s">
        <v>747</v>
      </c>
      <c r="C267" s="210" t="s">
        <v>420</v>
      </c>
      <c r="D267" s="211" t="n">
        <v>12</v>
      </c>
      <c r="E267" s="211" t="n">
        <v>0</v>
      </c>
      <c r="F267" s="211" t="n">
        <v>12</v>
      </c>
      <c r="G267" s="211" t="n">
        <v>0</v>
      </c>
      <c r="H267" s="211" t="n">
        <v>1</v>
      </c>
      <c r="I267" s="211" t="n">
        <v>11</v>
      </c>
      <c r="J267" s="211" t="n">
        <v>0</v>
      </c>
      <c r="K267" s="211" t="n">
        <v>11</v>
      </c>
    </row>
    <row r="268" customFormat="false" ht="9" hidden="false" customHeight="true" outlineLevel="0" collapsed="false">
      <c r="A268" s="212" t="s">
        <v>170</v>
      </c>
      <c r="B268" s="212" t="s">
        <v>748</v>
      </c>
      <c r="C268" s="210" t="s">
        <v>427</v>
      </c>
      <c r="D268" s="211" t="n">
        <v>18</v>
      </c>
      <c r="E268" s="211" t="n">
        <v>0</v>
      </c>
      <c r="F268" s="211" t="n">
        <v>18</v>
      </c>
      <c r="G268" s="211" t="n">
        <v>0</v>
      </c>
      <c r="H268" s="211" t="n">
        <v>0</v>
      </c>
      <c r="I268" s="211" t="n">
        <v>18</v>
      </c>
      <c r="J268" s="211" t="n">
        <v>0</v>
      </c>
      <c r="K268" s="211" t="n">
        <v>18</v>
      </c>
    </row>
    <row r="269" customFormat="false" ht="9" hidden="false" customHeight="true" outlineLevel="0" collapsed="false">
      <c r="A269" s="212" t="s">
        <v>749</v>
      </c>
      <c r="B269" s="212" t="s">
        <v>750</v>
      </c>
      <c r="C269" s="210" t="s">
        <v>427</v>
      </c>
      <c r="D269" s="211" t="n">
        <v>30</v>
      </c>
      <c r="E269" s="211" t="n">
        <v>0</v>
      </c>
      <c r="F269" s="211" t="n">
        <v>30</v>
      </c>
      <c r="G269" s="211" t="n">
        <v>0</v>
      </c>
      <c r="H269" s="211" t="n">
        <v>1</v>
      </c>
      <c r="I269" s="211" t="n">
        <v>25</v>
      </c>
      <c r="J269" s="211" t="n">
        <v>0</v>
      </c>
      <c r="K269" s="211" t="n">
        <v>25</v>
      </c>
    </row>
    <row r="270" customFormat="false" ht="9" hidden="false" customHeight="true" outlineLevel="0" collapsed="false">
      <c r="A270" s="212" t="s">
        <v>749</v>
      </c>
      <c r="B270" s="212" t="s">
        <v>750</v>
      </c>
      <c r="C270" s="210" t="s">
        <v>420</v>
      </c>
      <c r="D270" s="211" t="n">
        <v>2842</v>
      </c>
      <c r="E270" s="211" t="n">
        <v>77</v>
      </c>
      <c r="F270" s="211" t="n">
        <v>2919</v>
      </c>
      <c r="G270" s="211" t="n">
        <v>162</v>
      </c>
      <c r="H270" s="211" t="n">
        <v>198</v>
      </c>
      <c r="I270" s="211" t="n">
        <v>2633</v>
      </c>
      <c r="J270" s="211" t="n">
        <v>68</v>
      </c>
      <c r="K270" s="211" t="n">
        <v>2701</v>
      </c>
    </row>
    <row r="271" customFormat="false" ht="9" hidden="false" customHeight="true" outlineLevel="0" collapsed="false">
      <c r="A271" s="212" t="s">
        <v>749</v>
      </c>
      <c r="B271" s="212" t="s">
        <v>751</v>
      </c>
      <c r="C271" s="210" t="s">
        <v>420</v>
      </c>
      <c r="D271" s="211" t="n">
        <v>1</v>
      </c>
      <c r="E271" s="211" t="n">
        <v>0</v>
      </c>
      <c r="F271" s="211" t="n">
        <v>1</v>
      </c>
      <c r="G271" s="211" t="n">
        <v>0</v>
      </c>
      <c r="H271" s="211" t="n">
        <v>1</v>
      </c>
      <c r="I271" s="211" t="n">
        <v>1</v>
      </c>
      <c r="J271" s="211" t="n">
        <v>0</v>
      </c>
      <c r="K271" s="211" t="n">
        <v>1</v>
      </c>
    </row>
    <row r="272" customFormat="false" ht="9" hidden="false" customHeight="true" outlineLevel="0" collapsed="false">
      <c r="A272" s="212" t="s">
        <v>749</v>
      </c>
      <c r="B272" s="212" t="s">
        <v>752</v>
      </c>
      <c r="C272" s="210" t="s">
        <v>427</v>
      </c>
      <c r="D272" s="211" t="n">
        <v>7</v>
      </c>
      <c r="E272" s="211" t="n">
        <v>0</v>
      </c>
      <c r="F272" s="211" t="n">
        <v>7</v>
      </c>
      <c r="G272" s="211" t="n">
        <v>0</v>
      </c>
      <c r="H272" s="211" t="n">
        <v>0</v>
      </c>
      <c r="I272" s="211" t="n">
        <v>7</v>
      </c>
      <c r="J272" s="211" t="n">
        <v>0</v>
      </c>
      <c r="K272" s="211" t="n">
        <v>7</v>
      </c>
    </row>
    <row r="273" customFormat="false" ht="9" hidden="false" customHeight="true" outlineLevel="0" collapsed="false">
      <c r="A273" s="212" t="s">
        <v>749</v>
      </c>
      <c r="B273" s="212" t="s">
        <v>752</v>
      </c>
      <c r="C273" s="210" t="s">
        <v>420</v>
      </c>
      <c r="D273" s="211" t="n">
        <v>369</v>
      </c>
      <c r="E273" s="211" t="n">
        <v>5</v>
      </c>
      <c r="F273" s="211" t="n">
        <v>374</v>
      </c>
      <c r="G273" s="211" t="n">
        <v>14</v>
      </c>
      <c r="H273" s="211" t="n">
        <v>34</v>
      </c>
      <c r="I273" s="211" t="n">
        <v>333</v>
      </c>
      <c r="J273" s="211" t="n">
        <v>4</v>
      </c>
      <c r="K273" s="211" t="n">
        <v>337</v>
      </c>
    </row>
    <row r="274" customFormat="false" ht="9" hidden="false" customHeight="true" outlineLevel="0" collapsed="false">
      <c r="A274" s="212" t="s">
        <v>203</v>
      </c>
      <c r="B274" s="212" t="s">
        <v>755</v>
      </c>
      <c r="C274" s="210" t="s">
        <v>420</v>
      </c>
      <c r="D274" s="211" t="n">
        <v>3742</v>
      </c>
      <c r="E274" s="211" t="n">
        <v>94</v>
      </c>
      <c r="F274" s="211" t="n">
        <v>3836</v>
      </c>
      <c r="G274" s="211" t="n">
        <v>345</v>
      </c>
      <c r="H274" s="211" t="n">
        <v>141</v>
      </c>
      <c r="I274" s="211" t="n">
        <v>3568</v>
      </c>
      <c r="J274" s="211" t="n">
        <v>87</v>
      </c>
      <c r="K274" s="211" t="n">
        <v>3655</v>
      </c>
    </row>
    <row r="275" customFormat="false" ht="9" hidden="false" customHeight="true" outlineLevel="0" collapsed="false">
      <c r="A275" s="212" t="s">
        <v>203</v>
      </c>
      <c r="B275" s="212" t="s">
        <v>756</v>
      </c>
      <c r="C275" s="210" t="s">
        <v>420</v>
      </c>
      <c r="D275" s="211" t="n">
        <v>1</v>
      </c>
      <c r="E275" s="211" t="n">
        <v>0</v>
      </c>
      <c r="F275" s="211" t="n">
        <v>1</v>
      </c>
      <c r="G275" s="211" t="n">
        <v>0</v>
      </c>
      <c r="H275" s="211" t="n">
        <v>0</v>
      </c>
      <c r="I275" s="211" t="n">
        <v>1</v>
      </c>
      <c r="J275" s="211" t="n">
        <v>0</v>
      </c>
      <c r="K275" s="211" t="n">
        <v>1</v>
      </c>
    </row>
    <row r="276" customFormat="false" ht="20.1" hidden="false" customHeight="true" outlineLevel="0" collapsed="false">
      <c r="A276" s="216" t="s">
        <v>758</v>
      </c>
      <c r="B276" s="216" t="s">
        <v>759</v>
      </c>
      <c r="C276" s="210" t="s">
        <v>420</v>
      </c>
      <c r="D276" s="211" t="n">
        <v>265</v>
      </c>
      <c r="E276" s="211" t="n">
        <v>11</v>
      </c>
      <c r="F276" s="211" t="n">
        <v>276</v>
      </c>
      <c r="G276" s="211" t="n">
        <v>25</v>
      </c>
      <c r="H276" s="211" t="n">
        <v>10</v>
      </c>
      <c r="I276" s="211" t="n">
        <v>254</v>
      </c>
      <c r="J276" s="211" t="n">
        <v>11</v>
      </c>
      <c r="K276" s="211" t="n">
        <v>265</v>
      </c>
    </row>
    <row r="277" customFormat="false" ht="9" hidden="false" customHeight="true" outlineLevel="0" collapsed="false">
      <c r="A277" s="212" t="s">
        <v>760</v>
      </c>
      <c r="B277" s="212" t="s">
        <v>761</v>
      </c>
      <c r="C277" s="210" t="s">
        <v>427</v>
      </c>
      <c r="D277" s="211" t="n">
        <v>266</v>
      </c>
      <c r="E277" s="211" t="n">
        <v>0</v>
      </c>
      <c r="F277" s="211" t="n">
        <v>266</v>
      </c>
      <c r="G277" s="211" t="n">
        <v>0</v>
      </c>
      <c r="H277" s="211" t="n">
        <v>48</v>
      </c>
      <c r="I277" s="211" t="n">
        <v>201</v>
      </c>
      <c r="J277" s="211" t="n">
        <v>0</v>
      </c>
      <c r="K277" s="211" t="n">
        <v>201</v>
      </c>
    </row>
    <row r="278" customFormat="false" ht="9" hidden="false" customHeight="true" outlineLevel="0" collapsed="false">
      <c r="A278" s="212" t="s">
        <v>763</v>
      </c>
      <c r="B278" s="212" t="s">
        <v>764</v>
      </c>
      <c r="C278" s="210" t="s">
        <v>427</v>
      </c>
      <c r="D278" s="211" t="n">
        <v>267</v>
      </c>
      <c r="E278" s="211" t="n">
        <v>2</v>
      </c>
      <c r="F278" s="211" t="n">
        <v>269</v>
      </c>
      <c r="G278" s="211" t="n">
        <v>0</v>
      </c>
      <c r="H278" s="211" t="n">
        <v>21</v>
      </c>
      <c r="I278" s="211" t="n">
        <v>239</v>
      </c>
      <c r="J278" s="211" t="n">
        <v>0</v>
      </c>
      <c r="K278" s="211" t="n">
        <v>239</v>
      </c>
    </row>
    <row r="279" customFormat="false" ht="9" hidden="false" customHeight="true" outlineLevel="0" collapsed="false">
      <c r="A279" s="212" t="s">
        <v>765</v>
      </c>
      <c r="B279" s="212" t="s">
        <v>766</v>
      </c>
      <c r="C279" s="210" t="s">
        <v>420</v>
      </c>
      <c r="D279" s="211" t="n">
        <v>95</v>
      </c>
      <c r="E279" s="211" t="n">
        <v>4</v>
      </c>
      <c r="F279" s="211" t="n">
        <v>99</v>
      </c>
      <c r="G279" s="211" t="n">
        <v>2</v>
      </c>
      <c r="H279" s="211" t="n">
        <v>7</v>
      </c>
      <c r="I279" s="211" t="n">
        <v>84</v>
      </c>
      <c r="J279" s="211" t="n">
        <v>4</v>
      </c>
      <c r="K279" s="211" t="n">
        <v>88</v>
      </c>
    </row>
    <row r="280" customFormat="false" ht="9" hidden="false" customHeight="true" outlineLevel="0" collapsed="false">
      <c r="A280" s="212" t="s">
        <v>768</v>
      </c>
      <c r="B280" s="212" t="s">
        <v>769</v>
      </c>
      <c r="C280" s="210" t="s">
        <v>427</v>
      </c>
      <c r="D280" s="211" t="n">
        <v>443</v>
      </c>
      <c r="E280" s="211" t="n">
        <v>8</v>
      </c>
      <c r="F280" s="211" t="n">
        <v>451</v>
      </c>
      <c r="G280" s="211" t="n">
        <v>0</v>
      </c>
      <c r="H280" s="211" t="n">
        <v>109</v>
      </c>
      <c r="I280" s="211" t="n">
        <v>343</v>
      </c>
      <c r="J280" s="211" t="n">
        <v>7</v>
      </c>
      <c r="K280" s="211" t="n">
        <v>350</v>
      </c>
    </row>
    <row r="281" customFormat="false" ht="9" hidden="false" customHeight="true" outlineLevel="0" collapsed="false">
      <c r="A281" s="212" t="s">
        <v>770</v>
      </c>
      <c r="B281" s="212" t="s">
        <v>771</v>
      </c>
      <c r="C281" s="210" t="s">
        <v>427</v>
      </c>
      <c r="D281" s="211" t="n">
        <v>146</v>
      </c>
      <c r="E281" s="211" t="n">
        <v>312</v>
      </c>
      <c r="F281" s="211" t="n">
        <v>458</v>
      </c>
      <c r="G281" s="211" t="n">
        <v>0</v>
      </c>
      <c r="H281" s="211" t="n">
        <v>31</v>
      </c>
      <c r="I281" s="211" t="n">
        <v>109</v>
      </c>
      <c r="J281" s="211" t="n">
        <v>235</v>
      </c>
      <c r="K281" s="211" t="n">
        <v>344</v>
      </c>
    </row>
    <row r="282" customFormat="false" ht="9" hidden="false" customHeight="true" outlineLevel="0" collapsed="false">
      <c r="A282" s="212" t="s">
        <v>192</v>
      </c>
      <c r="B282" s="212" t="s">
        <v>772</v>
      </c>
      <c r="C282" s="210" t="s">
        <v>427</v>
      </c>
      <c r="D282" s="211" t="n">
        <v>414</v>
      </c>
      <c r="E282" s="211" t="n">
        <v>15</v>
      </c>
      <c r="F282" s="211" t="n">
        <v>429</v>
      </c>
      <c r="G282" s="211" t="n">
        <v>0</v>
      </c>
      <c r="H282" s="211" t="n">
        <v>78</v>
      </c>
      <c r="I282" s="211" t="n">
        <v>346</v>
      </c>
      <c r="J282" s="211" t="n">
        <v>12</v>
      </c>
      <c r="K282" s="211" t="n">
        <v>358</v>
      </c>
    </row>
    <row r="283" customFormat="false" ht="9" hidden="false" customHeight="true" outlineLevel="0" collapsed="false">
      <c r="A283" s="212" t="s">
        <v>192</v>
      </c>
      <c r="B283" s="212" t="s">
        <v>774</v>
      </c>
      <c r="C283" s="210" t="s">
        <v>427</v>
      </c>
      <c r="D283" s="211" t="n">
        <v>58</v>
      </c>
      <c r="E283" s="211" t="n">
        <v>1</v>
      </c>
      <c r="F283" s="211" t="n">
        <v>59</v>
      </c>
      <c r="G283" s="211" t="n">
        <v>0</v>
      </c>
      <c r="H283" s="211" t="n">
        <v>1</v>
      </c>
      <c r="I283" s="211" t="n">
        <v>46</v>
      </c>
      <c r="J283" s="211" t="n">
        <v>0</v>
      </c>
      <c r="K283" s="211" t="n">
        <v>46</v>
      </c>
    </row>
    <row r="284" customFormat="false" ht="9" hidden="false" customHeight="true" outlineLevel="0" collapsed="false">
      <c r="A284" s="212" t="s">
        <v>192</v>
      </c>
      <c r="B284" s="212" t="s">
        <v>774</v>
      </c>
      <c r="C284" s="210" t="s">
        <v>420</v>
      </c>
      <c r="D284" s="211" t="n">
        <v>3859</v>
      </c>
      <c r="E284" s="211" t="n">
        <v>125</v>
      </c>
      <c r="F284" s="211" t="n">
        <v>3984</v>
      </c>
      <c r="G284" s="211" t="n">
        <v>521</v>
      </c>
      <c r="H284" s="211" t="n">
        <v>230</v>
      </c>
      <c r="I284" s="211" t="n">
        <v>3588</v>
      </c>
      <c r="J284" s="211" t="n">
        <v>111</v>
      </c>
      <c r="K284" s="211" t="n">
        <v>3699</v>
      </c>
    </row>
    <row r="285" customFormat="false" ht="9" hidden="false" customHeight="true" outlineLevel="0" collapsed="false">
      <c r="A285" s="212" t="s">
        <v>775</v>
      </c>
      <c r="B285" s="212" t="s">
        <v>776</v>
      </c>
      <c r="C285" s="210" t="s">
        <v>427</v>
      </c>
      <c r="D285" s="211" t="n">
        <v>2</v>
      </c>
      <c r="E285" s="211" t="n">
        <v>0</v>
      </c>
      <c r="F285" s="211" t="n">
        <v>2</v>
      </c>
      <c r="G285" s="211" t="n">
        <v>0</v>
      </c>
      <c r="H285" s="211" t="n">
        <v>0</v>
      </c>
      <c r="I285" s="211" t="n">
        <v>2</v>
      </c>
      <c r="J285" s="211" t="n">
        <v>0</v>
      </c>
      <c r="K285" s="211" t="n">
        <v>2</v>
      </c>
    </row>
    <row r="286" customFormat="false" ht="9" hidden="false" customHeight="true" outlineLevel="0" collapsed="false">
      <c r="A286" s="270" t="s">
        <v>775</v>
      </c>
      <c r="B286" s="270" t="s">
        <v>776</v>
      </c>
      <c r="C286" s="271" t="s">
        <v>420</v>
      </c>
      <c r="D286" s="211" t="n">
        <v>866</v>
      </c>
      <c r="E286" s="211" t="n">
        <v>71</v>
      </c>
      <c r="F286" s="211" t="n">
        <v>937</v>
      </c>
      <c r="G286" s="211" t="n">
        <v>161</v>
      </c>
      <c r="H286" s="211" t="n">
        <v>37</v>
      </c>
      <c r="I286" s="211" t="n">
        <v>818</v>
      </c>
      <c r="J286" s="211" t="n">
        <v>67</v>
      </c>
      <c r="K286" s="211" t="n">
        <v>885</v>
      </c>
    </row>
    <row r="287" customFormat="false" ht="9" hidden="false" customHeight="true" outlineLevel="0" collapsed="false">
      <c r="A287" s="270" t="s">
        <v>775</v>
      </c>
      <c r="B287" s="270" t="s">
        <v>777</v>
      </c>
      <c r="C287" s="271" t="s">
        <v>420</v>
      </c>
      <c r="D287" s="272" t="n">
        <v>156</v>
      </c>
      <c r="E287" s="272" t="n">
        <v>43</v>
      </c>
      <c r="F287" s="272" t="n">
        <v>199</v>
      </c>
      <c r="G287" s="272" t="n">
        <v>16</v>
      </c>
      <c r="H287" s="272" t="n">
        <v>11</v>
      </c>
      <c r="I287" s="272" t="n">
        <v>143</v>
      </c>
      <c r="J287" s="272" t="n">
        <v>41</v>
      </c>
      <c r="K287" s="272" t="n">
        <v>184</v>
      </c>
    </row>
    <row r="288" customFormat="false" ht="9" hidden="false" customHeight="true" outlineLevel="0" collapsed="false">
      <c r="A288" s="212" t="s">
        <v>778</v>
      </c>
      <c r="B288" s="212" t="s">
        <v>779</v>
      </c>
      <c r="C288" s="210" t="s">
        <v>420</v>
      </c>
      <c r="D288" s="211" t="n">
        <v>78</v>
      </c>
      <c r="E288" s="211" t="n">
        <v>2</v>
      </c>
      <c r="F288" s="211" t="n">
        <v>80</v>
      </c>
      <c r="G288" s="211" t="n">
        <v>0</v>
      </c>
      <c r="H288" s="211" t="n">
        <v>16</v>
      </c>
      <c r="I288" s="211" t="n">
        <v>63</v>
      </c>
      <c r="J288" s="211" t="n">
        <v>2</v>
      </c>
      <c r="K288" s="211" t="n">
        <v>65</v>
      </c>
    </row>
    <row r="289" customFormat="false" ht="9" hidden="false" customHeight="true" outlineLevel="0" collapsed="false">
      <c r="A289" s="212" t="s">
        <v>778</v>
      </c>
      <c r="B289" s="212" t="s">
        <v>780</v>
      </c>
      <c r="C289" s="210" t="s">
        <v>427</v>
      </c>
      <c r="D289" s="211" t="n">
        <v>11</v>
      </c>
      <c r="E289" s="211" t="n">
        <v>0</v>
      </c>
      <c r="F289" s="211" t="n">
        <v>11</v>
      </c>
      <c r="G289" s="211" t="n">
        <v>0</v>
      </c>
      <c r="H289" s="211" t="n">
        <v>3</v>
      </c>
      <c r="I289" s="211" t="n">
        <v>10</v>
      </c>
      <c r="J289" s="211" t="n">
        <v>0</v>
      </c>
      <c r="K289" s="211" t="n">
        <v>10</v>
      </c>
    </row>
    <row r="290" customFormat="false" ht="9" hidden="false" customHeight="true" outlineLevel="0" collapsed="false">
      <c r="A290" s="212" t="s">
        <v>778</v>
      </c>
      <c r="B290" s="212" t="s">
        <v>780</v>
      </c>
      <c r="C290" s="210" t="s">
        <v>420</v>
      </c>
      <c r="D290" s="211" t="n">
        <v>1291</v>
      </c>
      <c r="E290" s="211" t="n">
        <v>57</v>
      </c>
      <c r="F290" s="211" t="n">
        <v>1348</v>
      </c>
      <c r="G290" s="211" t="n">
        <v>137</v>
      </c>
      <c r="H290" s="211" t="n">
        <v>83</v>
      </c>
      <c r="I290" s="211" t="n">
        <v>1183</v>
      </c>
      <c r="J290" s="211" t="n">
        <v>50</v>
      </c>
      <c r="K290" s="211" t="n">
        <v>1233</v>
      </c>
    </row>
    <row r="291" customFormat="false" ht="9" hidden="false" customHeight="true" outlineLevel="0" collapsed="false">
      <c r="A291" s="212" t="s">
        <v>778</v>
      </c>
      <c r="B291" s="212" t="s">
        <v>782</v>
      </c>
      <c r="C291" s="210" t="s">
        <v>420</v>
      </c>
      <c r="D291" s="211" t="n">
        <v>20</v>
      </c>
      <c r="E291" s="211" t="n">
        <v>1</v>
      </c>
      <c r="F291" s="211" t="n">
        <v>21</v>
      </c>
      <c r="G291" s="211" t="n">
        <v>0</v>
      </c>
      <c r="H291" s="211" t="n">
        <v>1</v>
      </c>
      <c r="I291" s="211" t="n">
        <v>13</v>
      </c>
      <c r="J291" s="211" t="n">
        <v>1</v>
      </c>
      <c r="K291" s="211" t="n">
        <v>14</v>
      </c>
    </row>
    <row r="292" customFormat="false" ht="9" hidden="false" customHeight="true" outlineLevel="0" collapsed="false">
      <c r="A292" s="212" t="s">
        <v>778</v>
      </c>
      <c r="B292" s="212" t="s">
        <v>784</v>
      </c>
      <c r="C292" s="210" t="s">
        <v>420</v>
      </c>
      <c r="D292" s="211" t="n">
        <v>64</v>
      </c>
      <c r="E292" s="211" t="n">
        <v>5</v>
      </c>
      <c r="F292" s="211" t="n">
        <v>69</v>
      </c>
      <c r="G292" s="211" t="n">
        <v>0</v>
      </c>
      <c r="H292" s="211" t="n">
        <v>2</v>
      </c>
      <c r="I292" s="211" t="n">
        <v>56</v>
      </c>
      <c r="J292" s="211" t="n">
        <v>5</v>
      </c>
      <c r="K292" s="211" t="n">
        <v>61</v>
      </c>
    </row>
    <row r="293" customFormat="false" ht="9" hidden="false" customHeight="true" outlineLevel="0" collapsed="false">
      <c r="A293" s="212" t="s">
        <v>778</v>
      </c>
      <c r="B293" s="212" t="s">
        <v>785</v>
      </c>
      <c r="C293" s="210" t="s">
        <v>420</v>
      </c>
      <c r="D293" s="211" t="n">
        <v>2</v>
      </c>
      <c r="E293" s="211" t="n">
        <v>0</v>
      </c>
      <c r="F293" s="211" t="n">
        <v>2</v>
      </c>
      <c r="G293" s="211" t="n">
        <v>0</v>
      </c>
      <c r="H293" s="211" t="n">
        <v>0</v>
      </c>
      <c r="I293" s="211" t="n">
        <v>2</v>
      </c>
      <c r="J293" s="211" t="n">
        <v>0</v>
      </c>
      <c r="K293" s="211" t="n">
        <v>2</v>
      </c>
    </row>
    <row r="294" customFormat="false" ht="9" hidden="false" customHeight="true" outlineLevel="0" collapsed="false">
      <c r="A294" s="212" t="s">
        <v>778</v>
      </c>
      <c r="B294" s="212" t="s">
        <v>786</v>
      </c>
      <c r="C294" s="210" t="s">
        <v>420</v>
      </c>
      <c r="D294" s="211" t="n">
        <v>9</v>
      </c>
      <c r="E294" s="211" t="n">
        <v>0</v>
      </c>
      <c r="F294" s="211" t="n">
        <v>9</v>
      </c>
      <c r="G294" s="211" t="n">
        <v>0</v>
      </c>
      <c r="H294" s="211" t="n">
        <v>0</v>
      </c>
      <c r="I294" s="211" t="n">
        <v>8</v>
      </c>
      <c r="J294" s="211" t="n">
        <v>0</v>
      </c>
      <c r="K294" s="211" t="n">
        <v>8</v>
      </c>
    </row>
    <row r="295" customFormat="false" ht="9" hidden="false" customHeight="true" outlineLevel="0" collapsed="false">
      <c r="A295" s="212" t="s">
        <v>778</v>
      </c>
      <c r="B295" s="212" t="s">
        <v>787</v>
      </c>
      <c r="C295" s="210" t="s">
        <v>420</v>
      </c>
      <c r="D295" s="211" t="n">
        <v>72</v>
      </c>
      <c r="E295" s="211" t="n">
        <v>2</v>
      </c>
      <c r="F295" s="211" t="n">
        <v>74</v>
      </c>
      <c r="G295" s="211" t="n">
        <v>13</v>
      </c>
      <c r="H295" s="211" t="n">
        <v>1</v>
      </c>
      <c r="I295" s="211" t="n">
        <v>70</v>
      </c>
      <c r="J295" s="211" t="n">
        <v>2</v>
      </c>
      <c r="K295" s="211" t="n">
        <v>72</v>
      </c>
    </row>
    <row r="296" customFormat="false" ht="9" hidden="false" customHeight="true" outlineLevel="0" collapsed="false">
      <c r="A296" s="212" t="s">
        <v>788</v>
      </c>
      <c r="B296" s="212" t="s">
        <v>789</v>
      </c>
      <c r="C296" s="210" t="s">
        <v>420</v>
      </c>
      <c r="D296" s="211" t="n">
        <v>457</v>
      </c>
      <c r="E296" s="211" t="n">
        <v>17</v>
      </c>
      <c r="F296" s="211" t="n">
        <v>474</v>
      </c>
      <c r="G296" s="211" t="n">
        <v>85</v>
      </c>
      <c r="H296" s="211" t="n">
        <v>13</v>
      </c>
      <c r="I296" s="211" t="n">
        <v>443</v>
      </c>
      <c r="J296" s="211" t="n">
        <v>17</v>
      </c>
      <c r="K296" s="211" t="n">
        <v>460</v>
      </c>
    </row>
    <row r="297" customFormat="false" ht="20.1" hidden="false" customHeight="true" outlineLevel="0" collapsed="false">
      <c r="A297" s="216" t="s">
        <v>790</v>
      </c>
      <c r="B297" s="216" t="s">
        <v>791</v>
      </c>
      <c r="C297" s="210" t="s">
        <v>427</v>
      </c>
      <c r="D297" s="211" t="n">
        <v>5</v>
      </c>
      <c r="E297" s="211" t="n">
        <v>0</v>
      </c>
      <c r="F297" s="211" t="n">
        <v>5</v>
      </c>
      <c r="G297" s="211" t="n">
        <v>0</v>
      </c>
      <c r="H297" s="211" t="n">
        <v>0</v>
      </c>
      <c r="I297" s="211" t="n">
        <v>5</v>
      </c>
      <c r="J297" s="211" t="n">
        <v>0</v>
      </c>
      <c r="K297" s="211" t="n">
        <v>5</v>
      </c>
    </row>
    <row r="298" customFormat="false" ht="20.1" hidden="false" customHeight="true" outlineLevel="0" collapsed="false">
      <c r="A298" s="216" t="s">
        <v>790</v>
      </c>
      <c r="B298" s="216" t="s">
        <v>791</v>
      </c>
      <c r="C298" s="210" t="s">
        <v>420</v>
      </c>
      <c r="D298" s="211" t="n">
        <v>976</v>
      </c>
      <c r="E298" s="211" t="n">
        <v>51</v>
      </c>
      <c r="F298" s="211" t="n">
        <v>1027</v>
      </c>
      <c r="G298" s="211" t="n">
        <v>81</v>
      </c>
      <c r="H298" s="211" t="n">
        <v>49</v>
      </c>
      <c r="I298" s="211" t="n">
        <v>913</v>
      </c>
      <c r="J298" s="211" t="n">
        <v>50</v>
      </c>
      <c r="K298" s="211" t="n">
        <v>963</v>
      </c>
    </row>
    <row r="299" customFormat="false" ht="9" hidden="false" customHeight="true" outlineLevel="0" collapsed="false">
      <c r="A299" s="212" t="s">
        <v>790</v>
      </c>
      <c r="B299" s="212" t="s">
        <v>793</v>
      </c>
      <c r="C299" s="210" t="s">
        <v>427</v>
      </c>
      <c r="D299" s="211" t="n">
        <v>976</v>
      </c>
      <c r="E299" s="211" t="n">
        <v>24</v>
      </c>
      <c r="F299" s="211" t="n">
        <v>1000</v>
      </c>
      <c r="G299" s="211" t="n">
        <v>0</v>
      </c>
      <c r="H299" s="211" t="n">
        <v>60</v>
      </c>
      <c r="I299" s="211" t="n">
        <v>868</v>
      </c>
      <c r="J299" s="211" t="n">
        <v>22</v>
      </c>
      <c r="K299" s="211" t="n">
        <v>890</v>
      </c>
    </row>
    <row r="300" customFormat="false" ht="20.1" hidden="false" customHeight="true" outlineLevel="0" collapsed="false">
      <c r="A300" s="216" t="s">
        <v>790</v>
      </c>
      <c r="B300" s="216" t="s">
        <v>794</v>
      </c>
      <c r="C300" s="210" t="s">
        <v>427</v>
      </c>
      <c r="D300" s="211" t="n">
        <v>50</v>
      </c>
      <c r="E300" s="211" t="n">
        <v>2</v>
      </c>
      <c r="F300" s="211" t="n">
        <v>52</v>
      </c>
      <c r="G300" s="211" t="n">
        <v>0</v>
      </c>
      <c r="H300" s="211" t="n">
        <v>2</v>
      </c>
      <c r="I300" s="211" t="n">
        <v>48</v>
      </c>
      <c r="J300" s="211" t="n">
        <v>2</v>
      </c>
      <c r="K300" s="211" t="n">
        <v>50</v>
      </c>
    </row>
    <row r="301" customFormat="false" ht="20.1" hidden="false" customHeight="true" outlineLevel="0" collapsed="false">
      <c r="A301" s="216" t="s">
        <v>790</v>
      </c>
      <c r="B301" s="216" t="s">
        <v>794</v>
      </c>
      <c r="C301" s="210" t="s">
        <v>420</v>
      </c>
      <c r="D301" s="211" t="n">
        <v>3674</v>
      </c>
      <c r="E301" s="211" t="n">
        <v>178</v>
      </c>
      <c r="F301" s="211" t="n">
        <v>3852</v>
      </c>
      <c r="G301" s="211" t="n">
        <v>194</v>
      </c>
      <c r="H301" s="211" t="n">
        <v>387</v>
      </c>
      <c r="I301" s="211" t="n">
        <v>3208</v>
      </c>
      <c r="J301" s="211" t="n">
        <v>142</v>
      </c>
      <c r="K301" s="211" t="n">
        <v>3350</v>
      </c>
    </row>
    <row r="302" customFormat="false" ht="9" hidden="false" customHeight="true" outlineLevel="0" collapsed="false">
      <c r="A302" s="212" t="s">
        <v>795</v>
      </c>
      <c r="B302" s="212" t="s">
        <v>796</v>
      </c>
      <c r="C302" s="210" t="s">
        <v>420</v>
      </c>
      <c r="D302" s="211" t="n">
        <v>581</v>
      </c>
      <c r="E302" s="211" t="n">
        <v>38</v>
      </c>
      <c r="F302" s="211" t="n">
        <v>619</v>
      </c>
      <c r="G302" s="211" t="n">
        <v>27</v>
      </c>
      <c r="H302" s="211" t="n">
        <v>37</v>
      </c>
      <c r="I302" s="211" t="n">
        <v>546</v>
      </c>
      <c r="J302" s="211" t="n">
        <v>37</v>
      </c>
      <c r="K302" s="211" t="n">
        <v>583</v>
      </c>
    </row>
    <row r="303" customFormat="false" ht="9" hidden="false" customHeight="true" outlineLevel="0" collapsed="false">
      <c r="A303" s="212" t="s">
        <v>797</v>
      </c>
      <c r="B303" s="212" t="s">
        <v>798</v>
      </c>
      <c r="C303" s="210" t="s">
        <v>427</v>
      </c>
      <c r="D303" s="211" t="n">
        <v>168</v>
      </c>
      <c r="E303" s="211" t="n">
        <v>6</v>
      </c>
      <c r="F303" s="211" t="n">
        <v>174</v>
      </c>
      <c r="G303" s="211" t="n">
        <v>0</v>
      </c>
      <c r="H303" s="211" t="n">
        <v>9</v>
      </c>
      <c r="I303" s="211" t="n">
        <v>149</v>
      </c>
      <c r="J303" s="211" t="n">
        <v>5</v>
      </c>
      <c r="K303" s="211" t="n">
        <v>154</v>
      </c>
    </row>
    <row r="304" customFormat="false" ht="9" hidden="false" customHeight="true" outlineLevel="0" collapsed="false">
      <c r="A304" s="212" t="s">
        <v>799</v>
      </c>
      <c r="B304" s="212" t="s">
        <v>800</v>
      </c>
      <c r="C304" s="210" t="s">
        <v>427</v>
      </c>
      <c r="D304" s="211" t="n">
        <v>1004</v>
      </c>
      <c r="E304" s="211" t="n">
        <v>20</v>
      </c>
      <c r="F304" s="211" t="n">
        <v>1024</v>
      </c>
      <c r="G304" s="211" t="n">
        <v>0</v>
      </c>
      <c r="H304" s="211" t="n">
        <v>63</v>
      </c>
      <c r="I304" s="211" t="n">
        <v>927</v>
      </c>
      <c r="J304" s="211" t="n">
        <v>14</v>
      </c>
      <c r="K304" s="211" t="n">
        <v>941</v>
      </c>
    </row>
    <row r="305" customFormat="false" ht="9" hidden="false" customHeight="true" outlineLevel="0" collapsed="false">
      <c r="A305" s="212" t="s">
        <v>799</v>
      </c>
      <c r="B305" s="212" t="s">
        <v>800</v>
      </c>
      <c r="C305" s="210" t="s">
        <v>420</v>
      </c>
      <c r="D305" s="211" t="n">
        <v>299</v>
      </c>
      <c r="E305" s="211" t="n">
        <v>19</v>
      </c>
      <c r="F305" s="211" t="n">
        <v>318</v>
      </c>
      <c r="G305" s="211" t="n">
        <v>105</v>
      </c>
      <c r="H305" s="211" t="n">
        <v>2</v>
      </c>
      <c r="I305" s="211" t="n">
        <v>295</v>
      </c>
      <c r="J305" s="211" t="n">
        <v>17</v>
      </c>
      <c r="K305" s="211" t="n">
        <v>312</v>
      </c>
    </row>
    <row r="306" customFormat="false" ht="15" hidden="false" customHeight="true" outlineLevel="0" collapsed="false">
      <c r="A306" s="213"/>
      <c r="B306" s="213" t="s">
        <v>409</v>
      </c>
      <c r="C306" s="214"/>
      <c r="D306" s="273" t="n">
        <v>36615</v>
      </c>
      <c r="E306" s="273" t="n">
        <v>1320</v>
      </c>
      <c r="F306" s="273" t="n">
        <v>37935</v>
      </c>
      <c r="G306" s="273" t="n">
        <v>1888</v>
      </c>
      <c r="H306" s="273" t="n">
        <v>4400</v>
      </c>
      <c r="I306" s="273" t="n">
        <v>30946</v>
      </c>
      <c r="J306" s="273" t="n">
        <v>1112</v>
      </c>
      <c r="K306" s="273" t="n">
        <v>32058</v>
      </c>
    </row>
    <row r="307" customFormat="false" ht="15" hidden="false" customHeight="true" outlineLevel="0" collapsed="false">
      <c r="A307" s="274" t="s">
        <v>801</v>
      </c>
      <c r="B307" s="274" t="s">
        <v>802</v>
      </c>
      <c r="C307" s="210"/>
      <c r="D307" s="211"/>
      <c r="E307" s="211"/>
      <c r="F307" s="211"/>
      <c r="G307" s="211"/>
      <c r="H307" s="211"/>
      <c r="I307" s="211"/>
      <c r="J307" s="211"/>
      <c r="K307" s="211"/>
    </row>
    <row r="308" customFormat="false" ht="9" hidden="false" customHeight="true" outlineLevel="0" collapsed="false">
      <c r="A308" s="212" t="s">
        <v>803</v>
      </c>
      <c r="B308" s="212" t="s">
        <v>804</v>
      </c>
      <c r="C308" s="210" t="s">
        <v>427</v>
      </c>
      <c r="D308" s="211" t="n">
        <v>107</v>
      </c>
      <c r="E308" s="211" t="n">
        <v>0</v>
      </c>
      <c r="F308" s="211" t="n">
        <v>107</v>
      </c>
      <c r="G308" s="211" t="n">
        <v>0</v>
      </c>
      <c r="H308" s="211" t="n">
        <v>12</v>
      </c>
      <c r="I308" s="211" t="n">
        <v>98</v>
      </c>
      <c r="J308" s="211" t="n">
        <v>0</v>
      </c>
      <c r="K308" s="211" t="n">
        <v>98</v>
      </c>
    </row>
    <row r="309" customFormat="false" ht="9" hidden="false" customHeight="true" outlineLevel="0" collapsed="false">
      <c r="A309" s="212" t="s">
        <v>803</v>
      </c>
      <c r="B309" s="212" t="s">
        <v>805</v>
      </c>
      <c r="C309" s="210" t="s">
        <v>420</v>
      </c>
      <c r="D309" s="211" t="n">
        <v>98</v>
      </c>
      <c r="E309" s="211" t="n">
        <v>4</v>
      </c>
      <c r="F309" s="211" t="n">
        <v>102</v>
      </c>
      <c r="G309" s="211" t="n">
        <v>0</v>
      </c>
      <c r="H309" s="211" t="n">
        <v>2</v>
      </c>
      <c r="I309" s="211" t="n">
        <v>89</v>
      </c>
      <c r="J309" s="211" t="n">
        <v>4</v>
      </c>
      <c r="K309" s="211" t="n">
        <v>93</v>
      </c>
    </row>
    <row r="310" customFormat="false" ht="9" hidden="false" customHeight="true" outlineLevel="0" collapsed="false">
      <c r="A310" s="212" t="s">
        <v>806</v>
      </c>
      <c r="B310" s="212" t="s">
        <v>807</v>
      </c>
      <c r="C310" s="210" t="s">
        <v>420</v>
      </c>
      <c r="D310" s="211" t="n">
        <v>17</v>
      </c>
      <c r="E310" s="211" t="n">
        <v>4</v>
      </c>
      <c r="F310" s="211" t="n">
        <v>21</v>
      </c>
      <c r="G310" s="211" t="n">
        <v>0</v>
      </c>
      <c r="H310" s="211" t="n">
        <v>1</v>
      </c>
      <c r="I310" s="211" t="n">
        <v>16</v>
      </c>
      <c r="J310" s="211" t="n">
        <v>3</v>
      </c>
      <c r="K310" s="211" t="n">
        <v>19</v>
      </c>
    </row>
    <row r="311" customFormat="false" ht="9" hidden="false" customHeight="true" outlineLevel="0" collapsed="false">
      <c r="A311" s="212" t="s">
        <v>808</v>
      </c>
      <c r="B311" s="212" t="s">
        <v>809</v>
      </c>
      <c r="C311" s="210" t="s">
        <v>427</v>
      </c>
      <c r="D311" s="211" t="n">
        <v>345</v>
      </c>
      <c r="E311" s="211" t="n">
        <v>4</v>
      </c>
      <c r="F311" s="211" t="n">
        <v>349</v>
      </c>
      <c r="G311" s="211" t="n">
        <v>0</v>
      </c>
      <c r="H311" s="211" t="n">
        <v>35</v>
      </c>
      <c r="I311" s="211" t="n">
        <v>283</v>
      </c>
      <c r="J311" s="211" t="n">
        <v>3</v>
      </c>
      <c r="K311" s="211" t="n">
        <v>286</v>
      </c>
    </row>
    <row r="312" customFormat="false" ht="9" hidden="false" customHeight="true" outlineLevel="0" collapsed="false">
      <c r="A312" s="212" t="s">
        <v>808</v>
      </c>
      <c r="B312" s="212" t="s">
        <v>809</v>
      </c>
      <c r="C312" s="210" t="s">
        <v>420</v>
      </c>
      <c r="D312" s="211" t="n">
        <v>103</v>
      </c>
      <c r="E312" s="211" t="n">
        <v>2</v>
      </c>
      <c r="F312" s="211" t="n">
        <v>105</v>
      </c>
      <c r="G312" s="211" t="n">
        <v>0</v>
      </c>
      <c r="H312" s="211" t="n">
        <v>4</v>
      </c>
      <c r="I312" s="211" t="n">
        <v>89</v>
      </c>
      <c r="J312" s="211" t="n">
        <v>2</v>
      </c>
      <c r="K312" s="211" t="n">
        <v>91</v>
      </c>
    </row>
    <row r="313" customFormat="false" ht="9" hidden="false" customHeight="true" outlineLevel="0" collapsed="false">
      <c r="A313" s="212" t="s">
        <v>808</v>
      </c>
      <c r="B313" s="212" t="s">
        <v>810</v>
      </c>
      <c r="C313" s="210" t="s">
        <v>427</v>
      </c>
      <c r="D313" s="211" t="n">
        <v>32</v>
      </c>
      <c r="E313" s="211" t="n">
        <v>0</v>
      </c>
      <c r="F313" s="211" t="n">
        <v>32</v>
      </c>
      <c r="G313" s="211" t="n">
        <v>0</v>
      </c>
      <c r="H313" s="211" t="n">
        <v>0</v>
      </c>
      <c r="I313" s="211" t="n">
        <v>27</v>
      </c>
      <c r="J313" s="211" t="n">
        <v>0</v>
      </c>
      <c r="K313" s="211" t="n">
        <v>27</v>
      </c>
    </row>
    <row r="314" customFormat="false" ht="9" hidden="false" customHeight="true" outlineLevel="0" collapsed="false">
      <c r="A314" s="212" t="s">
        <v>808</v>
      </c>
      <c r="B314" s="212" t="s">
        <v>810</v>
      </c>
      <c r="C314" s="210" t="s">
        <v>420</v>
      </c>
      <c r="D314" s="211" t="n">
        <v>150</v>
      </c>
      <c r="E314" s="211" t="n">
        <v>3</v>
      </c>
      <c r="F314" s="211" t="n">
        <v>153</v>
      </c>
      <c r="G314" s="211" t="n">
        <v>0</v>
      </c>
      <c r="H314" s="211" t="n">
        <v>23</v>
      </c>
      <c r="I314" s="211" t="n">
        <v>132</v>
      </c>
      <c r="J314" s="211" t="n">
        <v>3</v>
      </c>
      <c r="K314" s="211" t="n">
        <v>135</v>
      </c>
    </row>
    <row r="315" customFormat="false" ht="15" hidden="false" customHeight="true" outlineLevel="0" collapsed="false">
      <c r="A315" s="213"/>
      <c r="B315" s="213" t="s">
        <v>409</v>
      </c>
      <c r="C315" s="214"/>
      <c r="D315" s="273" t="n">
        <v>852</v>
      </c>
      <c r="E315" s="273" t="n">
        <v>17</v>
      </c>
      <c r="F315" s="273" t="n">
        <v>869</v>
      </c>
      <c r="G315" s="273" t="n">
        <v>0</v>
      </c>
      <c r="H315" s="273" t="n">
        <v>77</v>
      </c>
      <c r="I315" s="273" t="n">
        <v>734</v>
      </c>
      <c r="J315" s="273" t="n">
        <v>15</v>
      </c>
      <c r="K315" s="273" t="n">
        <v>749</v>
      </c>
    </row>
    <row r="316" customFormat="false" ht="15" hidden="false" customHeight="true" outlineLevel="0" collapsed="false">
      <c r="A316" s="274" t="s">
        <v>811</v>
      </c>
      <c r="B316" s="274" t="s">
        <v>812</v>
      </c>
      <c r="C316" s="210"/>
      <c r="D316" s="211"/>
      <c r="E316" s="211"/>
      <c r="F316" s="211"/>
      <c r="G316" s="211"/>
      <c r="H316" s="211"/>
      <c r="I316" s="211"/>
      <c r="J316" s="211"/>
      <c r="K316" s="211"/>
    </row>
    <row r="317" customFormat="false" ht="9" hidden="false" customHeight="true" outlineLevel="0" collapsed="false">
      <c r="A317" s="212" t="s">
        <v>813</v>
      </c>
      <c r="B317" s="212" t="s">
        <v>814</v>
      </c>
      <c r="C317" s="210" t="s">
        <v>420</v>
      </c>
      <c r="D317" s="211" t="n">
        <v>17</v>
      </c>
      <c r="E317" s="211" t="n">
        <v>1</v>
      </c>
      <c r="F317" s="211" t="n">
        <v>18</v>
      </c>
      <c r="G317" s="211" t="n">
        <v>0</v>
      </c>
      <c r="H317" s="211" t="n">
        <v>1</v>
      </c>
      <c r="I317" s="211" t="n">
        <v>17</v>
      </c>
      <c r="J317" s="211" t="n">
        <v>1</v>
      </c>
      <c r="K317" s="211" t="n">
        <v>18</v>
      </c>
    </row>
    <row r="318" customFormat="false" ht="9" hidden="false" customHeight="true" outlineLevel="0" collapsed="false">
      <c r="A318" s="212" t="s">
        <v>815</v>
      </c>
      <c r="B318" s="212" t="s">
        <v>816</v>
      </c>
      <c r="C318" s="210" t="s">
        <v>420</v>
      </c>
      <c r="D318" s="211" t="n">
        <v>46</v>
      </c>
      <c r="E318" s="211" t="n">
        <v>19</v>
      </c>
      <c r="F318" s="211" t="n">
        <v>65</v>
      </c>
      <c r="G318" s="211" t="n">
        <v>0</v>
      </c>
      <c r="H318" s="211" t="n">
        <v>7</v>
      </c>
      <c r="I318" s="211" t="n">
        <v>44</v>
      </c>
      <c r="J318" s="211" t="n">
        <v>17</v>
      </c>
      <c r="K318" s="211" t="n">
        <v>61</v>
      </c>
    </row>
    <row r="319" customFormat="false" ht="9" hidden="false" customHeight="true" outlineLevel="0" collapsed="false">
      <c r="A319" s="212" t="s">
        <v>817</v>
      </c>
      <c r="B319" s="212" t="s">
        <v>818</v>
      </c>
      <c r="C319" s="210" t="s">
        <v>427</v>
      </c>
      <c r="D319" s="211" t="n">
        <v>8</v>
      </c>
      <c r="E319" s="211" t="n">
        <v>0</v>
      </c>
      <c r="F319" s="211" t="n">
        <v>8</v>
      </c>
      <c r="G319" s="211" t="n">
        <v>0</v>
      </c>
      <c r="H319" s="211" t="n">
        <v>0</v>
      </c>
      <c r="I319" s="211" t="n">
        <v>8</v>
      </c>
      <c r="J319" s="211" t="n">
        <v>0</v>
      </c>
      <c r="K319" s="211" t="n">
        <v>8</v>
      </c>
    </row>
    <row r="320" customFormat="false" ht="15" hidden="false" customHeight="true" outlineLevel="0" collapsed="false">
      <c r="A320" s="213"/>
      <c r="B320" s="213" t="s">
        <v>409</v>
      </c>
      <c r="C320" s="214"/>
      <c r="D320" s="273" t="n">
        <v>71</v>
      </c>
      <c r="E320" s="273" t="n">
        <v>20</v>
      </c>
      <c r="F320" s="273" t="n">
        <v>91</v>
      </c>
      <c r="G320" s="273" t="n">
        <v>0</v>
      </c>
      <c r="H320" s="273" t="n">
        <v>8</v>
      </c>
      <c r="I320" s="273" t="n">
        <v>69</v>
      </c>
      <c r="J320" s="273" t="n">
        <v>18</v>
      </c>
      <c r="K320" s="273" t="n">
        <v>87</v>
      </c>
    </row>
    <row r="321" customFormat="false" ht="15" hidden="false" customHeight="true" outlineLevel="0" collapsed="false">
      <c r="A321" s="274" t="s">
        <v>819</v>
      </c>
      <c r="B321" s="274" t="s">
        <v>820</v>
      </c>
      <c r="C321" s="210"/>
      <c r="D321" s="211"/>
      <c r="E321" s="211"/>
      <c r="F321" s="211"/>
      <c r="G321" s="211"/>
      <c r="H321" s="211"/>
      <c r="I321" s="211"/>
      <c r="J321" s="211"/>
      <c r="K321" s="211"/>
    </row>
    <row r="322" customFormat="false" ht="9" hidden="false" customHeight="true" outlineLevel="0" collapsed="false">
      <c r="A322" s="212" t="s">
        <v>821</v>
      </c>
      <c r="B322" s="212" t="s">
        <v>822</v>
      </c>
      <c r="C322" s="210" t="s">
        <v>427</v>
      </c>
      <c r="D322" s="211" t="n">
        <v>0</v>
      </c>
      <c r="E322" s="211" t="n">
        <v>6</v>
      </c>
      <c r="F322" s="211" t="n">
        <v>6</v>
      </c>
      <c r="G322" s="211" t="n">
        <v>0</v>
      </c>
      <c r="H322" s="211" t="n">
        <v>0</v>
      </c>
      <c r="I322" s="211" t="n">
        <v>0</v>
      </c>
      <c r="J322" s="211" t="n">
        <v>6</v>
      </c>
      <c r="K322" s="211" t="n">
        <v>6</v>
      </c>
    </row>
    <row r="323" customFormat="false" ht="9" hidden="false" customHeight="true" outlineLevel="0" collapsed="false">
      <c r="A323" s="212" t="s">
        <v>823</v>
      </c>
      <c r="B323" s="212" t="s">
        <v>824</v>
      </c>
      <c r="C323" s="210" t="s">
        <v>420</v>
      </c>
      <c r="D323" s="211" t="n">
        <v>226</v>
      </c>
      <c r="E323" s="211" t="n">
        <v>78</v>
      </c>
      <c r="F323" s="211" t="n">
        <v>304</v>
      </c>
      <c r="G323" s="211" t="n">
        <v>0</v>
      </c>
      <c r="H323" s="211" t="n">
        <v>25</v>
      </c>
      <c r="I323" s="211" t="n">
        <v>195</v>
      </c>
      <c r="J323" s="211" t="n">
        <v>64</v>
      </c>
      <c r="K323" s="211" t="n">
        <v>259</v>
      </c>
    </row>
    <row r="324" customFormat="false" ht="9" hidden="false" customHeight="true" outlineLevel="0" collapsed="false">
      <c r="A324" s="212" t="s">
        <v>825</v>
      </c>
      <c r="B324" s="212" t="s">
        <v>826</v>
      </c>
      <c r="C324" s="210" t="s">
        <v>420</v>
      </c>
      <c r="D324" s="211" t="n">
        <v>75</v>
      </c>
      <c r="E324" s="211" t="n">
        <v>10</v>
      </c>
      <c r="F324" s="211" t="n">
        <v>85</v>
      </c>
      <c r="G324" s="211" t="n">
        <v>0</v>
      </c>
      <c r="H324" s="211" t="n">
        <v>1</v>
      </c>
      <c r="I324" s="211" t="n">
        <v>72</v>
      </c>
      <c r="J324" s="211" t="n">
        <v>10</v>
      </c>
      <c r="K324" s="211" t="n">
        <v>82</v>
      </c>
    </row>
    <row r="325" customFormat="false" ht="9" hidden="false" customHeight="true" outlineLevel="0" collapsed="false">
      <c r="A325" s="212" t="s">
        <v>827</v>
      </c>
      <c r="B325" s="212" t="s">
        <v>828</v>
      </c>
      <c r="C325" s="210" t="s">
        <v>420</v>
      </c>
      <c r="D325" s="211" t="n">
        <v>11</v>
      </c>
      <c r="E325" s="211" t="n">
        <v>4</v>
      </c>
      <c r="F325" s="211" t="n">
        <v>15</v>
      </c>
      <c r="G325" s="211" t="n">
        <v>0</v>
      </c>
      <c r="H325" s="211" t="n">
        <v>0</v>
      </c>
      <c r="I325" s="211" t="n">
        <v>11</v>
      </c>
      <c r="J325" s="211" t="n">
        <v>4</v>
      </c>
      <c r="K325" s="211" t="n">
        <v>15</v>
      </c>
    </row>
    <row r="326" customFormat="false" ht="9" hidden="false" customHeight="true" outlineLevel="0" collapsed="false">
      <c r="A326" s="212" t="s">
        <v>829</v>
      </c>
      <c r="B326" s="212" t="s">
        <v>830</v>
      </c>
      <c r="C326" s="210" t="s">
        <v>420</v>
      </c>
      <c r="D326" s="211" t="n">
        <v>0</v>
      </c>
      <c r="E326" s="211" t="n">
        <v>26</v>
      </c>
      <c r="F326" s="211" t="n">
        <v>26</v>
      </c>
      <c r="G326" s="211" t="n">
        <v>0</v>
      </c>
      <c r="H326" s="211" t="n">
        <v>6</v>
      </c>
      <c r="I326" s="211" t="n">
        <v>0</v>
      </c>
      <c r="J326" s="211" t="n">
        <v>23</v>
      </c>
      <c r="K326" s="211" t="n">
        <v>23</v>
      </c>
    </row>
    <row r="327" customFormat="false" ht="9" hidden="false" customHeight="true" outlineLevel="0" collapsed="false">
      <c r="A327" s="212" t="s">
        <v>831</v>
      </c>
      <c r="B327" s="212" t="s">
        <v>833</v>
      </c>
      <c r="C327" s="210" t="s">
        <v>420</v>
      </c>
      <c r="D327" s="211" t="n">
        <v>41</v>
      </c>
      <c r="E327" s="211" t="n">
        <v>1</v>
      </c>
      <c r="F327" s="211" t="n">
        <v>42</v>
      </c>
      <c r="G327" s="211" t="n">
        <v>0</v>
      </c>
      <c r="H327" s="211" t="n">
        <v>0</v>
      </c>
      <c r="I327" s="211" t="n">
        <v>39</v>
      </c>
      <c r="J327" s="211" t="n">
        <v>1</v>
      </c>
      <c r="K327" s="211" t="n">
        <v>40</v>
      </c>
    </row>
    <row r="328" customFormat="false" ht="9" hidden="false" customHeight="true" outlineLevel="0" collapsed="false">
      <c r="A328" s="270" t="s">
        <v>834</v>
      </c>
      <c r="B328" s="270" t="s">
        <v>835</v>
      </c>
      <c r="C328" s="271" t="s">
        <v>420</v>
      </c>
      <c r="D328" s="211" t="n">
        <v>77</v>
      </c>
      <c r="E328" s="211" t="n">
        <v>27</v>
      </c>
      <c r="F328" s="211" t="n">
        <v>104</v>
      </c>
      <c r="G328" s="211" t="n">
        <v>0</v>
      </c>
      <c r="H328" s="211" t="n">
        <v>10</v>
      </c>
      <c r="I328" s="211" t="n">
        <v>63</v>
      </c>
      <c r="J328" s="211" t="n">
        <v>24</v>
      </c>
      <c r="K328" s="211" t="n">
        <v>87</v>
      </c>
    </row>
    <row r="329" customFormat="false" ht="9" hidden="false" customHeight="true" outlineLevel="0" collapsed="false">
      <c r="A329" s="270" t="s">
        <v>836</v>
      </c>
      <c r="B329" s="270" t="s">
        <v>837</v>
      </c>
      <c r="C329" s="271" t="s">
        <v>420</v>
      </c>
      <c r="D329" s="272" t="n">
        <v>16</v>
      </c>
      <c r="E329" s="272" t="n">
        <v>0</v>
      </c>
      <c r="F329" s="272" t="n">
        <v>16</v>
      </c>
      <c r="G329" s="272" t="n">
        <v>0</v>
      </c>
      <c r="H329" s="272" t="n">
        <v>0</v>
      </c>
      <c r="I329" s="272" t="n">
        <v>16</v>
      </c>
      <c r="J329" s="272" t="n">
        <v>0</v>
      </c>
      <c r="K329" s="272" t="n">
        <v>16</v>
      </c>
    </row>
    <row r="330" customFormat="false" ht="9" hidden="false" customHeight="true" outlineLevel="0" collapsed="false">
      <c r="A330" s="212" t="s">
        <v>838</v>
      </c>
      <c r="B330" s="212" t="s">
        <v>839</v>
      </c>
      <c r="C330" s="210" t="s">
        <v>420</v>
      </c>
      <c r="D330" s="211" t="n">
        <v>6</v>
      </c>
      <c r="E330" s="211" t="n">
        <v>0</v>
      </c>
      <c r="F330" s="211" t="n">
        <v>6</v>
      </c>
      <c r="G330" s="211" t="n">
        <v>0</v>
      </c>
      <c r="H330" s="211" t="n">
        <v>0</v>
      </c>
      <c r="I330" s="211" t="n">
        <v>6</v>
      </c>
      <c r="J330" s="211" t="n">
        <v>0</v>
      </c>
      <c r="K330" s="211" t="n">
        <v>6</v>
      </c>
    </row>
    <row r="331" customFormat="false" ht="9" hidden="false" customHeight="true" outlineLevel="0" collapsed="false">
      <c r="A331" s="212" t="s">
        <v>840</v>
      </c>
      <c r="B331" s="212" t="s">
        <v>841</v>
      </c>
      <c r="C331" s="210" t="s">
        <v>420</v>
      </c>
      <c r="D331" s="211" t="n">
        <v>47</v>
      </c>
      <c r="E331" s="211" t="n">
        <v>5</v>
      </c>
      <c r="F331" s="211" t="n">
        <v>52</v>
      </c>
      <c r="G331" s="211" t="n">
        <v>0</v>
      </c>
      <c r="H331" s="211" t="n">
        <v>2</v>
      </c>
      <c r="I331" s="211" t="n">
        <v>42</v>
      </c>
      <c r="J331" s="211" t="n">
        <v>5</v>
      </c>
      <c r="K331" s="211" t="n">
        <v>47</v>
      </c>
    </row>
    <row r="332" customFormat="false" ht="9" hidden="false" customHeight="true" outlineLevel="0" collapsed="false">
      <c r="A332" s="212" t="s">
        <v>842</v>
      </c>
      <c r="B332" s="212" t="s">
        <v>843</v>
      </c>
      <c r="C332" s="210" t="s">
        <v>420</v>
      </c>
      <c r="D332" s="211" t="n">
        <v>14</v>
      </c>
      <c r="E332" s="211" t="n">
        <v>0</v>
      </c>
      <c r="F332" s="211" t="n">
        <v>14</v>
      </c>
      <c r="G332" s="211" t="n">
        <v>0</v>
      </c>
      <c r="H332" s="211" t="n">
        <v>0</v>
      </c>
      <c r="I332" s="211" t="n">
        <v>14</v>
      </c>
      <c r="J332" s="211" t="n">
        <v>0</v>
      </c>
      <c r="K332" s="211" t="n">
        <v>14</v>
      </c>
    </row>
    <row r="333" customFormat="false" ht="9" hidden="false" customHeight="true" outlineLevel="0" collapsed="false">
      <c r="A333" s="212" t="s">
        <v>844</v>
      </c>
      <c r="B333" s="212" t="s">
        <v>845</v>
      </c>
      <c r="C333" s="210" t="s">
        <v>420</v>
      </c>
      <c r="D333" s="211" t="n">
        <v>17</v>
      </c>
      <c r="E333" s="211" t="n">
        <v>23</v>
      </c>
      <c r="F333" s="211" t="n">
        <v>40</v>
      </c>
      <c r="G333" s="211" t="n">
        <v>0</v>
      </c>
      <c r="H333" s="211" t="n">
        <v>5</v>
      </c>
      <c r="I333" s="211" t="n">
        <v>12</v>
      </c>
      <c r="J333" s="211" t="n">
        <v>20</v>
      </c>
      <c r="K333" s="211" t="n">
        <v>32</v>
      </c>
    </row>
    <row r="334" customFormat="false" ht="9" hidden="false" customHeight="true" outlineLevel="0" collapsed="false">
      <c r="A334" s="212" t="s">
        <v>844</v>
      </c>
      <c r="B334" s="212" t="s">
        <v>845</v>
      </c>
      <c r="C334" s="210" t="s">
        <v>427</v>
      </c>
      <c r="D334" s="211" t="n">
        <v>0</v>
      </c>
      <c r="E334" s="211" t="n">
        <v>1</v>
      </c>
      <c r="F334" s="211" t="n">
        <v>1</v>
      </c>
      <c r="G334" s="211" t="n">
        <v>0</v>
      </c>
      <c r="H334" s="211" t="n">
        <v>0</v>
      </c>
      <c r="I334" s="211" t="n">
        <v>0</v>
      </c>
      <c r="J334" s="211" t="n">
        <v>1</v>
      </c>
      <c r="K334" s="211" t="n">
        <v>1</v>
      </c>
    </row>
    <row r="335" customFormat="false" ht="15" hidden="false" customHeight="true" outlineLevel="0" collapsed="false">
      <c r="A335" s="213"/>
      <c r="B335" s="213" t="s">
        <v>409</v>
      </c>
      <c r="C335" s="214"/>
      <c r="D335" s="273" t="n">
        <v>530</v>
      </c>
      <c r="E335" s="273" t="n">
        <v>181</v>
      </c>
      <c r="F335" s="273" t="n">
        <v>711</v>
      </c>
      <c r="G335" s="273" t="n">
        <v>0</v>
      </c>
      <c r="H335" s="273" t="n">
        <v>49</v>
      </c>
      <c r="I335" s="273" t="n">
        <v>470</v>
      </c>
      <c r="J335" s="273" t="n">
        <v>158</v>
      </c>
      <c r="K335" s="273" t="n">
        <v>628</v>
      </c>
    </row>
    <row r="336" customFormat="false" ht="15" hidden="false" customHeight="true" outlineLevel="0" collapsed="false">
      <c r="A336" s="274" t="s">
        <v>846</v>
      </c>
      <c r="B336" s="274" t="s">
        <v>847</v>
      </c>
      <c r="C336" s="210"/>
      <c r="D336" s="211"/>
      <c r="E336" s="211"/>
      <c r="F336" s="211"/>
      <c r="G336" s="211"/>
      <c r="H336" s="211"/>
      <c r="I336" s="211"/>
      <c r="J336" s="211"/>
      <c r="K336" s="211"/>
    </row>
    <row r="337" customFormat="false" ht="9" hidden="false" customHeight="true" outlineLevel="0" collapsed="false">
      <c r="A337" s="270" t="s">
        <v>848</v>
      </c>
      <c r="B337" s="270" t="s">
        <v>849</v>
      </c>
      <c r="C337" s="271" t="s">
        <v>420</v>
      </c>
      <c r="D337" s="211" t="n">
        <v>19</v>
      </c>
      <c r="E337" s="211" t="n">
        <v>373</v>
      </c>
      <c r="F337" s="211" t="n">
        <v>392</v>
      </c>
      <c r="G337" s="211" t="n">
        <v>5</v>
      </c>
      <c r="H337" s="211" t="n">
        <v>17</v>
      </c>
      <c r="I337" s="211" t="n">
        <v>19</v>
      </c>
      <c r="J337" s="211" t="n">
        <v>332</v>
      </c>
      <c r="K337" s="211" t="n">
        <v>351</v>
      </c>
    </row>
    <row r="338" customFormat="false" ht="9" hidden="false" customHeight="true" outlineLevel="0" collapsed="false">
      <c r="A338" s="270" t="s">
        <v>850</v>
      </c>
      <c r="B338" s="270" t="s">
        <v>851</v>
      </c>
      <c r="C338" s="271" t="s">
        <v>427</v>
      </c>
      <c r="D338" s="272" t="n">
        <v>13</v>
      </c>
      <c r="E338" s="272" t="n">
        <v>54</v>
      </c>
      <c r="F338" s="272" t="n">
        <v>67</v>
      </c>
      <c r="G338" s="272" t="n">
        <v>0</v>
      </c>
      <c r="H338" s="272" t="n">
        <v>1</v>
      </c>
      <c r="I338" s="272" t="n">
        <v>13</v>
      </c>
      <c r="J338" s="272" t="n">
        <v>52</v>
      </c>
      <c r="K338" s="272" t="n">
        <v>65</v>
      </c>
    </row>
    <row r="339" customFormat="false" ht="9" hidden="false" customHeight="true" outlineLevel="0" collapsed="false">
      <c r="A339" s="212" t="s">
        <v>852</v>
      </c>
      <c r="B339" s="212" t="s">
        <v>853</v>
      </c>
      <c r="C339" s="210" t="s">
        <v>427</v>
      </c>
      <c r="D339" s="211" t="n">
        <v>24</v>
      </c>
      <c r="E339" s="211" t="n">
        <v>604</v>
      </c>
      <c r="F339" s="211" t="n">
        <v>628</v>
      </c>
      <c r="G339" s="211" t="n">
        <v>0</v>
      </c>
      <c r="H339" s="211" t="n">
        <v>53</v>
      </c>
      <c r="I339" s="211" t="n">
        <v>20</v>
      </c>
      <c r="J339" s="211" t="n">
        <v>530</v>
      </c>
      <c r="K339" s="211" t="n">
        <v>550</v>
      </c>
    </row>
    <row r="340" customFormat="false" ht="20.1" hidden="false" customHeight="true" outlineLevel="0" collapsed="false">
      <c r="A340" s="216" t="s">
        <v>852</v>
      </c>
      <c r="B340" s="216" t="s">
        <v>854</v>
      </c>
      <c r="C340" s="210" t="s">
        <v>427</v>
      </c>
      <c r="D340" s="211" t="n">
        <v>0</v>
      </c>
      <c r="E340" s="211" t="n">
        <v>8</v>
      </c>
      <c r="F340" s="211" t="n">
        <v>8</v>
      </c>
      <c r="G340" s="211" t="n">
        <v>0</v>
      </c>
      <c r="H340" s="211" t="n">
        <v>0</v>
      </c>
      <c r="I340" s="211" t="n">
        <v>0</v>
      </c>
      <c r="J340" s="211" t="n">
        <v>8</v>
      </c>
      <c r="K340" s="211" t="n">
        <v>8</v>
      </c>
    </row>
    <row r="341" customFormat="false" ht="9" hidden="false" customHeight="true" outlineLevel="0" collapsed="false">
      <c r="A341" s="212" t="s">
        <v>855</v>
      </c>
      <c r="B341" s="212" t="s">
        <v>856</v>
      </c>
      <c r="C341" s="210" t="s">
        <v>427</v>
      </c>
      <c r="D341" s="211" t="n">
        <v>0</v>
      </c>
      <c r="E341" s="211" t="n">
        <v>5</v>
      </c>
      <c r="F341" s="211" t="n">
        <v>5</v>
      </c>
      <c r="G341" s="211" t="n">
        <v>0</v>
      </c>
      <c r="H341" s="211" t="n">
        <v>2</v>
      </c>
      <c r="I341" s="211" t="n">
        <v>0</v>
      </c>
      <c r="J341" s="211" t="n">
        <v>5</v>
      </c>
      <c r="K341" s="211" t="n">
        <v>5</v>
      </c>
    </row>
    <row r="342" customFormat="false" ht="9" hidden="false" customHeight="true" outlineLevel="0" collapsed="false">
      <c r="A342" s="270" t="s">
        <v>855</v>
      </c>
      <c r="B342" s="270" t="s">
        <v>857</v>
      </c>
      <c r="C342" s="271" t="s">
        <v>420</v>
      </c>
      <c r="D342" s="211" t="n">
        <v>0</v>
      </c>
      <c r="E342" s="211" t="n">
        <v>16</v>
      </c>
      <c r="F342" s="211" t="n">
        <v>16</v>
      </c>
      <c r="G342" s="211" t="n">
        <v>0</v>
      </c>
      <c r="H342" s="211" t="n">
        <v>2</v>
      </c>
      <c r="I342" s="211" t="n">
        <v>0</v>
      </c>
      <c r="J342" s="211" t="n">
        <v>13</v>
      </c>
      <c r="K342" s="211" t="n">
        <v>13</v>
      </c>
    </row>
    <row r="343" customFormat="false" ht="9" hidden="false" customHeight="true" outlineLevel="0" collapsed="false">
      <c r="A343" s="270" t="s">
        <v>858</v>
      </c>
      <c r="B343" s="270" t="s">
        <v>859</v>
      </c>
      <c r="C343" s="271" t="s">
        <v>427</v>
      </c>
      <c r="D343" s="272" t="n">
        <v>0</v>
      </c>
      <c r="E343" s="272" t="n">
        <v>1</v>
      </c>
      <c r="F343" s="272" t="n">
        <v>1</v>
      </c>
      <c r="G343" s="272" t="n">
        <v>0</v>
      </c>
      <c r="H343" s="272" t="n">
        <v>0</v>
      </c>
      <c r="I343" s="272" t="n">
        <v>0</v>
      </c>
      <c r="J343" s="272" t="n">
        <v>1</v>
      </c>
      <c r="K343" s="272" t="n">
        <v>1</v>
      </c>
    </row>
    <row r="344" customFormat="false" ht="9" hidden="false" customHeight="true" outlineLevel="0" collapsed="false">
      <c r="A344" s="212" t="s">
        <v>858</v>
      </c>
      <c r="B344" s="212" t="s">
        <v>859</v>
      </c>
      <c r="C344" s="210" t="s">
        <v>420</v>
      </c>
      <c r="D344" s="211" t="n">
        <v>16</v>
      </c>
      <c r="E344" s="211" t="n">
        <v>977</v>
      </c>
      <c r="F344" s="211" t="n">
        <v>993</v>
      </c>
      <c r="G344" s="211" t="n">
        <v>0</v>
      </c>
      <c r="H344" s="211" t="n">
        <v>138</v>
      </c>
      <c r="I344" s="211" t="n">
        <v>14</v>
      </c>
      <c r="J344" s="211" t="n">
        <v>778</v>
      </c>
      <c r="K344" s="211" t="n">
        <v>792</v>
      </c>
    </row>
    <row r="345" customFormat="false" ht="9" hidden="false" customHeight="true" outlineLevel="0" collapsed="false">
      <c r="A345" s="212" t="s">
        <v>862</v>
      </c>
      <c r="B345" s="212" t="s">
        <v>863</v>
      </c>
      <c r="C345" s="210" t="s">
        <v>427</v>
      </c>
      <c r="D345" s="211" t="n">
        <v>0</v>
      </c>
      <c r="E345" s="211" t="n">
        <v>3</v>
      </c>
      <c r="F345" s="211" t="n">
        <v>3</v>
      </c>
      <c r="G345" s="211" t="n">
        <v>0</v>
      </c>
      <c r="H345" s="211" t="n">
        <v>0</v>
      </c>
      <c r="I345" s="211" t="n">
        <v>0</v>
      </c>
      <c r="J345" s="211" t="n">
        <v>3</v>
      </c>
      <c r="K345" s="211" t="n">
        <v>3</v>
      </c>
    </row>
    <row r="346" customFormat="false" ht="9" hidden="false" customHeight="true" outlineLevel="0" collapsed="false">
      <c r="A346" s="212" t="s">
        <v>866</v>
      </c>
      <c r="B346" s="212" t="s">
        <v>867</v>
      </c>
      <c r="C346" s="210" t="s">
        <v>427</v>
      </c>
      <c r="D346" s="211" t="n">
        <v>0</v>
      </c>
      <c r="E346" s="211" t="n">
        <v>25</v>
      </c>
      <c r="F346" s="211" t="n">
        <v>25</v>
      </c>
      <c r="G346" s="211" t="n">
        <v>0</v>
      </c>
      <c r="H346" s="211" t="n">
        <v>3</v>
      </c>
      <c r="I346" s="211" t="n">
        <v>0</v>
      </c>
      <c r="J346" s="211" t="n">
        <v>22</v>
      </c>
      <c r="K346" s="211" t="n">
        <v>22</v>
      </c>
    </row>
    <row r="347" customFormat="false" ht="9" hidden="false" customHeight="true" outlineLevel="0" collapsed="false">
      <c r="A347" s="212" t="s">
        <v>866</v>
      </c>
      <c r="B347" s="212" t="s">
        <v>867</v>
      </c>
      <c r="C347" s="210" t="s">
        <v>420</v>
      </c>
      <c r="D347" s="211" t="n">
        <v>0</v>
      </c>
      <c r="E347" s="211" t="n">
        <v>1</v>
      </c>
      <c r="F347" s="211" t="n">
        <v>1</v>
      </c>
      <c r="G347" s="211" t="n">
        <v>0</v>
      </c>
      <c r="H347" s="211" t="n">
        <v>0</v>
      </c>
      <c r="I347" s="211" t="n">
        <v>0</v>
      </c>
      <c r="J347" s="211" t="n">
        <v>1</v>
      </c>
      <c r="K347" s="211" t="n">
        <v>1</v>
      </c>
    </row>
    <row r="348" customFormat="false" ht="9" hidden="false" customHeight="true" outlineLevel="0" collapsed="false">
      <c r="A348" s="212" t="s">
        <v>868</v>
      </c>
      <c r="B348" s="212" t="s">
        <v>869</v>
      </c>
      <c r="C348" s="210" t="s">
        <v>427</v>
      </c>
      <c r="D348" s="211" t="n">
        <v>18</v>
      </c>
      <c r="E348" s="211" t="n">
        <v>7</v>
      </c>
      <c r="F348" s="211" t="n">
        <v>25</v>
      </c>
      <c r="G348" s="211" t="n">
        <v>0</v>
      </c>
      <c r="H348" s="211" t="n">
        <v>2</v>
      </c>
      <c r="I348" s="211" t="n">
        <v>18</v>
      </c>
      <c r="J348" s="211" t="n">
        <v>7</v>
      </c>
      <c r="K348" s="211" t="n">
        <v>25</v>
      </c>
    </row>
    <row r="349" customFormat="false" ht="9" hidden="false" customHeight="true" outlineLevel="0" collapsed="false">
      <c r="A349" s="212" t="s">
        <v>870</v>
      </c>
      <c r="B349" s="212" t="s">
        <v>871</v>
      </c>
      <c r="C349" s="210" t="s">
        <v>427</v>
      </c>
      <c r="D349" s="211" t="n">
        <v>0</v>
      </c>
      <c r="E349" s="211" t="n">
        <v>1</v>
      </c>
      <c r="F349" s="211" t="n">
        <v>1</v>
      </c>
      <c r="G349" s="211" t="n">
        <v>0</v>
      </c>
      <c r="H349" s="211" t="n">
        <v>0</v>
      </c>
      <c r="I349" s="211" t="n">
        <v>0</v>
      </c>
      <c r="J349" s="211" t="n">
        <v>1</v>
      </c>
      <c r="K349" s="211" t="n">
        <v>1</v>
      </c>
    </row>
    <row r="350" customFormat="false" ht="9" hidden="false" customHeight="true" outlineLevel="0" collapsed="false">
      <c r="A350" s="212" t="s">
        <v>870</v>
      </c>
      <c r="B350" s="212" t="s">
        <v>871</v>
      </c>
      <c r="C350" s="210" t="s">
        <v>420</v>
      </c>
      <c r="D350" s="211" t="n">
        <v>22</v>
      </c>
      <c r="E350" s="211" t="n">
        <v>6</v>
      </c>
      <c r="F350" s="211" t="n">
        <v>28</v>
      </c>
      <c r="G350" s="211" t="n">
        <v>0</v>
      </c>
      <c r="H350" s="211" t="n">
        <v>1</v>
      </c>
      <c r="I350" s="211" t="n">
        <v>20</v>
      </c>
      <c r="J350" s="211" t="n">
        <v>5</v>
      </c>
      <c r="K350" s="211" t="n">
        <v>25</v>
      </c>
    </row>
    <row r="351" customFormat="false" ht="9" hidden="false" customHeight="true" outlineLevel="0" collapsed="false">
      <c r="A351" s="212" t="s">
        <v>872</v>
      </c>
      <c r="B351" s="212" t="s">
        <v>873</v>
      </c>
      <c r="C351" s="210" t="s">
        <v>427</v>
      </c>
      <c r="D351" s="211" t="n">
        <v>0</v>
      </c>
      <c r="E351" s="211" t="n">
        <v>9</v>
      </c>
      <c r="F351" s="211" t="n">
        <v>9</v>
      </c>
      <c r="G351" s="211" t="n">
        <v>0</v>
      </c>
      <c r="H351" s="211" t="n">
        <v>0</v>
      </c>
      <c r="I351" s="211" t="n">
        <v>0</v>
      </c>
      <c r="J351" s="211" t="n">
        <v>9</v>
      </c>
      <c r="K351" s="211" t="n">
        <v>9</v>
      </c>
    </row>
    <row r="352" customFormat="false" ht="15" hidden="false" customHeight="true" outlineLevel="0" collapsed="false">
      <c r="A352" s="213"/>
      <c r="B352" s="213" t="s">
        <v>409</v>
      </c>
      <c r="C352" s="214"/>
      <c r="D352" s="273" t="n">
        <v>112</v>
      </c>
      <c r="E352" s="273" t="n">
        <v>2090</v>
      </c>
      <c r="F352" s="273" t="n">
        <v>2202</v>
      </c>
      <c r="G352" s="273" t="n">
        <v>5</v>
      </c>
      <c r="H352" s="273" t="n">
        <v>219</v>
      </c>
      <c r="I352" s="273" t="n">
        <v>104</v>
      </c>
      <c r="J352" s="273" t="n">
        <v>1767</v>
      </c>
      <c r="K352" s="273" t="n">
        <v>1871</v>
      </c>
    </row>
    <row r="353" customFormat="false" ht="15" hidden="false" customHeight="true" outlineLevel="0" collapsed="false">
      <c r="A353" s="274" t="s">
        <v>874</v>
      </c>
      <c r="B353" s="274" t="s">
        <v>875</v>
      </c>
      <c r="C353" s="210"/>
      <c r="D353" s="211"/>
      <c r="E353" s="211"/>
      <c r="F353" s="211"/>
      <c r="G353" s="211"/>
      <c r="H353" s="211"/>
      <c r="I353" s="211"/>
      <c r="J353" s="211"/>
      <c r="K353" s="211"/>
    </row>
    <row r="354" customFormat="false" ht="9" hidden="false" customHeight="true" outlineLevel="0" collapsed="false">
      <c r="A354" s="212" t="s">
        <v>876</v>
      </c>
      <c r="B354" s="212" t="s">
        <v>877</v>
      </c>
      <c r="C354" s="210" t="s">
        <v>420</v>
      </c>
      <c r="D354" s="211" t="n">
        <v>194</v>
      </c>
      <c r="E354" s="211" t="n">
        <v>30</v>
      </c>
      <c r="F354" s="211" t="n">
        <v>224</v>
      </c>
      <c r="G354" s="211" t="n">
        <v>1</v>
      </c>
      <c r="H354" s="211" t="n">
        <v>24</v>
      </c>
      <c r="I354" s="211" t="n">
        <v>151</v>
      </c>
      <c r="J354" s="211" t="n">
        <v>24</v>
      </c>
      <c r="K354" s="211" t="n">
        <v>175</v>
      </c>
    </row>
    <row r="355" customFormat="false" ht="9" hidden="false" customHeight="true" outlineLevel="0" collapsed="false">
      <c r="A355" s="212" t="s">
        <v>876</v>
      </c>
      <c r="B355" s="212" t="s">
        <v>878</v>
      </c>
      <c r="C355" s="210" t="s">
        <v>420</v>
      </c>
      <c r="D355" s="211" t="n">
        <v>77</v>
      </c>
      <c r="E355" s="211" t="n">
        <v>11</v>
      </c>
      <c r="F355" s="211" t="n">
        <v>88</v>
      </c>
      <c r="G355" s="211" t="n">
        <v>1</v>
      </c>
      <c r="H355" s="211" t="n">
        <v>4</v>
      </c>
      <c r="I355" s="211" t="n">
        <v>69</v>
      </c>
      <c r="J355" s="211" t="n">
        <v>10</v>
      </c>
      <c r="K355" s="211" t="n">
        <v>79</v>
      </c>
    </row>
    <row r="356" customFormat="false" ht="15" hidden="false" customHeight="true" outlineLevel="0" collapsed="false">
      <c r="A356" s="213"/>
      <c r="B356" s="213" t="s">
        <v>409</v>
      </c>
      <c r="C356" s="214"/>
      <c r="D356" s="273" t="n">
        <v>271</v>
      </c>
      <c r="E356" s="273" t="n">
        <v>41</v>
      </c>
      <c r="F356" s="273" t="n">
        <v>312</v>
      </c>
      <c r="G356" s="273" t="n">
        <v>2</v>
      </c>
      <c r="H356" s="273" t="n">
        <v>28</v>
      </c>
      <c r="I356" s="273" t="n">
        <v>220</v>
      </c>
      <c r="J356" s="273" t="n">
        <v>34</v>
      </c>
      <c r="K356" s="273" t="n">
        <v>254</v>
      </c>
    </row>
    <row r="357" customFormat="false" ht="15" hidden="false" customHeight="true" outlineLevel="0" collapsed="false">
      <c r="A357" s="274" t="s">
        <v>879</v>
      </c>
      <c r="B357" s="274" t="s">
        <v>880</v>
      </c>
      <c r="C357" s="210"/>
      <c r="D357" s="211"/>
      <c r="E357" s="211"/>
      <c r="F357" s="211"/>
      <c r="G357" s="211"/>
      <c r="H357" s="211"/>
      <c r="I357" s="211"/>
      <c r="J357" s="211"/>
      <c r="K357" s="211"/>
    </row>
    <row r="358" customFormat="false" ht="9" hidden="false" customHeight="true" outlineLevel="0" collapsed="false">
      <c r="A358" s="270" t="s">
        <v>881</v>
      </c>
      <c r="B358" s="270" t="s">
        <v>882</v>
      </c>
      <c r="C358" s="271" t="s">
        <v>427</v>
      </c>
      <c r="D358" s="211" t="n">
        <v>1</v>
      </c>
      <c r="E358" s="211" t="n">
        <v>0</v>
      </c>
      <c r="F358" s="211" t="n">
        <v>1</v>
      </c>
      <c r="G358" s="211" t="n">
        <v>0</v>
      </c>
      <c r="H358" s="211" t="n">
        <v>0</v>
      </c>
      <c r="I358" s="211" t="n">
        <v>1</v>
      </c>
      <c r="J358" s="211" t="n">
        <v>0</v>
      </c>
      <c r="K358" s="211" t="n">
        <v>1</v>
      </c>
    </row>
    <row r="359" customFormat="false" ht="9" hidden="false" customHeight="true" outlineLevel="0" collapsed="false">
      <c r="A359" s="270" t="s">
        <v>881</v>
      </c>
      <c r="B359" s="270" t="s">
        <v>882</v>
      </c>
      <c r="C359" s="271" t="s">
        <v>420</v>
      </c>
      <c r="D359" s="272" t="n">
        <v>11</v>
      </c>
      <c r="E359" s="272" t="n">
        <v>4</v>
      </c>
      <c r="F359" s="272" t="n">
        <v>15</v>
      </c>
      <c r="G359" s="272" t="n">
        <v>2</v>
      </c>
      <c r="H359" s="272" t="n">
        <v>0</v>
      </c>
      <c r="I359" s="272" t="n">
        <v>11</v>
      </c>
      <c r="J359" s="272" t="n">
        <v>4</v>
      </c>
      <c r="K359" s="272" t="n">
        <v>15</v>
      </c>
    </row>
    <row r="360" customFormat="false" ht="9" hidden="false" customHeight="true" outlineLevel="0" collapsed="false">
      <c r="A360" s="212" t="s">
        <v>883</v>
      </c>
      <c r="B360" s="212" t="s">
        <v>884</v>
      </c>
      <c r="C360" s="210" t="s">
        <v>427</v>
      </c>
      <c r="D360" s="211" t="n">
        <v>51</v>
      </c>
      <c r="E360" s="211" t="n">
        <v>13</v>
      </c>
      <c r="F360" s="211" t="n">
        <v>64</v>
      </c>
      <c r="G360" s="211" t="n">
        <v>0</v>
      </c>
      <c r="H360" s="211" t="n">
        <v>6</v>
      </c>
      <c r="I360" s="211" t="n">
        <v>35</v>
      </c>
      <c r="J360" s="211" t="n">
        <v>11</v>
      </c>
      <c r="K360" s="211" t="n">
        <v>46</v>
      </c>
    </row>
    <row r="361" customFormat="false" ht="9" hidden="false" customHeight="true" outlineLevel="0" collapsed="false">
      <c r="A361" s="212" t="s">
        <v>885</v>
      </c>
      <c r="B361" s="212" t="s">
        <v>886</v>
      </c>
      <c r="C361" s="210" t="s">
        <v>427</v>
      </c>
      <c r="D361" s="211" t="n">
        <v>266</v>
      </c>
      <c r="E361" s="211" t="n">
        <v>130</v>
      </c>
      <c r="F361" s="211" t="n">
        <v>396</v>
      </c>
      <c r="G361" s="211" t="n">
        <v>0</v>
      </c>
      <c r="H361" s="211" t="n">
        <v>43</v>
      </c>
      <c r="I361" s="211" t="n">
        <v>215</v>
      </c>
      <c r="J361" s="211" t="n">
        <v>116</v>
      </c>
      <c r="K361" s="211" t="n">
        <v>331</v>
      </c>
    </row>
    <row r="362" customFormat="false" ht="9" hidden="false" customHeight="true" outlineLevel="0" collapsed="false">
      <c r="A362" s="212" t="s">
        <v>887</v>
      </c>
      <c r="B362" s="212" t="s">
        <v>888</v>
      </c>
      <c r="C362" s="210" t="s">
        <v>420</v>
      </c>
      <c r="D362" s="211" t="n">
        <v>41</v>
      </c>
      <c r="E362" s="211" t="n">
        <v>32</v>
      </c>
      <c r="F362" s="211" t="n">
        <v>73</v>
      </c>
      <c r="G362" s="211" t="n">
        <v>5</v>
      </c>
      <c r="H362" s="211" t="n">
        <v>4</v>
      </c>
      <c r="I362" s="211" t="n">
        <v>39</v>
      </c>
      <c r="J362" s="211" t="n">
        <v>27</v>
      </c>
      <c r="K362" s="211" t="n">
        <v>66</v>
      </c>
    </row>
    <row r="363" customFormat="false" ht="9" hidden="false" customHeight="true" outlineLevel="0" collapsed="false">
      <c r="A363" s="212" t="s">
        <v>891</v>
      </c>
      <c r="B363" s="212" t="s">
        <v>892</v>
      </c>
      <c r="C363" s="210" t="s">
        <v>427</v>
      </c>
      <c r="D363" s="211" t="n">
        <v>0</v>
      </c>
      <c r="E363" s="211" t="n">
        <v>1</v>
      </c>
      <c r="F363" s="211" t="n">
        <v>1</v>
      </c>
      <c r="G363" s="211" t="n">
        <v>0</v>
      </c>
      <c r="H363" s="211" t="n">
        <v>0</v>
      </c>
      <c r="I363" s="211" t="n">
        <v>0</v>
      </c>
      <c r="J363" s="211" t="n">
        <v>1</v>
      </c>
      <c r="K363" s="211" t="n">
        <v>1</v>
      </c>
    </row>
    <row r="364" customFormat="false" ht="9" hidden="false" customHeight="true" outlineLevel="0" collapsed="false">
      <c r="A364" s="212" t="s">
        <v>891</v>
      </c>
      <c r="B364" s="212" t="s">
        <v>892</v>
      </c>
      <c r="C364" s="210" t="s">
        <v>420</v>
      </c>
      <c r="D364" s="211" t="n">
        <v>0</v>
      </c>
      <c r="E364" s="211" t="n">
        <v>16</v>
      </c>
      <c r="F364" s="211" t="n">
        <v>16</v>
      </c>
      <c r="G364" s="211" t="n">
        <v>1</v>
      </c>
      <c r="H364" s="211" t="n">
        <v>0</v>
      </c>
      <c r="I364" s="211" t="n">
        <v>0</v>
      </c>
      <c r="J364" s="211" t="n">
        <v>12</v>
      </c>
      <c r="K364" s="211" t="n">
        <v>12</v>
      </c>
    </row>
    <row r="365" customFormat="false" ht="9" hidden="false" customHeight="true" outlineLevel="0" collapsed="false">
      <c r="A365" s="212" t="s">
        <v>893</v>
      </c>
      <c r="B365" s="212" t="s">
        <v>894</v>
      </c>
      <c r="C365" s="210" t="s">
        <v>427</v>
      </c>
      <c r="D365" s="211" t="n">
        <v>94</v>
      </c>
      <c r="E365" s="211" t="n">
        <v>28</v>
      </c>
      <c r="F365" s="211" t="n">
        <v>122</v>
      </c>
      <c r="G365" s="211" t="n">
        <v>0</v>
      </c>
      <c r="H365" s="211" t="n">
        <v>5</v>
      </c>
      <c r="I365" s="211" t="n">
        <v>77</v>
      </c>
      <c r="J365" s="211" t="n">
        <v>25</v>
      </c>
      <c r="K365" s="211" t="n">
        <v>102</v>
      </c>
    </row>
    <row r="366" customFormat="false" ht="9" hidden="false" customHeight="true" outlineLevel="0" collapsed="false">
      <c r="A366" s="212" t="s">
        <v>893</v>
      </c>
      <c r="B366" s="212" t="s">
        <v>894</v>
      </c>
      <c r="C366" s="210" t="s">
        <v>420</v>
      </c>
      <c r="D366" s="211" t="n">
        <v>6</v>
      </c>
      <c r="E366" s="211" t="n">
        <v>2</v>
      </c>
      <c r="F366" s="211" t="n">
        <v>8</v>
      </c>
      <c r="G366" s="211" t="n">
        <v>0</v>
      </c>
      <c r="H366" s="211" t="n">
        <v>1</v>
      </c>
      <c r="I366" s="211" t="n">
        <v>6</v>
      </c>
      <c r="J366" s="211" t="n">
        <v>2</v>
      </c>
      <c r="K366" s="211" t="n">
        <v>8</v>
      </c>
    </row>
    <row r="367" customFormat="false" ht="9" hidden="false" customHeight="true" outlineLevel="0" collapsed="false">
      <c r="A367" s="212" t="s">
        <v>1557</v>
      </c>
      <c r="B367" s="212" t="s">
        <v>1558</v>
      </c>
      <c r="C367" s="210" t="s">
        <v>420</v>
      </c>
      <c r="D367" s="211" t="n">
        <v>2</v>
      </c>
      <c r="E367" s="211" t="n">
        <v>1</v>
      </c>
      <c r="F367" s="211" t="n">
        <v>3</v>
      </c>
      <c r="G367" s="211" t="n">
        <v>0</v>
      </c>
      <c r="H367" s="211" t="n">
        <v>0</v>
      </c>
      <c r="I367" s="211" t="n">
        <v>2</v>
      </c>
      <c r="J367" s="211" t="n">
        <v>1</v>
      </c>
      <c r="K367" s="211" t="n">
        <v>3</v>
      </c>
    </row>
    <row r="368" customFormat="false" ht="9" hidden="false" customHeight="true" outlineLevel="0" collapsed="false">
      <c r="A368" s="212" t="s">
        <v>895</v>
      </c>
      <c r="B368" s="212" t="s">
        <v>896</v>
      </c>
      <c r="C368" s="210" t="s">
        <v>427</v>
      </c>
      <c r="D368" s="211" t="n">
        <v>2</v>
      </c>
      <c r="E368" s="211" t="n">
        <v>3</v>
      </c>
      <c r="F368" s="211" t="n">
        <v>5</v>
      </c>
      <c r="G368" s="211" t="n">
        <v>0</v>
      </c>
      <c r="H368" s="211" t="n">
        <v>1</v>
      </c>
      <c r="I368" s="211" t="n">
        <v>2</v>
      </c>
      <c r="J368" s="211" t="n">
        <v>3</v>
      </c>
      <c r="K368" s="211" t="n">
        <v>5</v>
      </c>
    </row>
    <row r="369" customFormat="false" ht="9" hidden="false" customHeight="true" outlineLevel="0" collapsed="false">
      <c r="A369" s="212" t="s">
        <v>895</v>
      </c>
      <c r="B369" s="212" t="s">
        <v>897</v>
      </c>
      <c r="C369" s="210" t="s">
        <v>420</v>
      </c>
      <c r="D369" s="211" t="n">
        <v>3</v>
      </c>
      <c r="E369" s="211" t="n">
        <v>14</v>
      </c>
      <c r="F369" s="211" t="n">
        <v>17</v>
      </c>
      <c r="G369" s="211" t="n">
        <v>1</v>
      </c>
      <c r="H369" s="211" t="n">
        <v>2</v>
      </c>
      <c r="I369" s="211" t="n">
        <v>3</v>
      </c>
      <c r="J369" s="211" t="n">
        <v>14</v>
      </c>
      <c r="K369" s="211" t="n">
        <v>17</v>
      </c>
    </row>
    <row r="370" customFormat="false" ht="9" hidden="false" customHeight="true" outlineLevel="0" collapsed="false">
      <c r="A370" s="212" t="s">
        <v>902</v>
      </c>
      <c r="B370" s="212" t="s">
        <v>903</v>
      </c>
      <c r="C370" s="210" t="s">
        <v>427</v>
      </c>
      <c r="D370" s="211" t="n">
        <v>3</v>
      </c>
      <c r="E370" s="211" t="n">
        <v>8</v>
      </c>
      <c r="F370" s="211" t="n">
        <v>11</v>
      </c>
      <c r="G370" s="211" t="n">
        <v>0</v>
      </c>
      <c r="H370" s="211" t="n">
        <v>1</v>
      </c>
      <c r="I370" s="211" t="n">
        <v>3</v>
      </c>
      <c r="J370" s="211" t="n">
        <v>8</v>
      </c>
      <c r="K370" s="211" t="n">
        <v>11</v>
      </c>
    </row>
    <row r="371" customFormat="false" ht="15" hidden="false" customHeight="true" outlineLevel="0" collapsed="false">
      <c r="A371" s="213"/>
      <c r="B371" s="213" t="s">
        <v>409</v>
      </c>
      <c r="C371" s="214"/>
      <c r="D371" s="273" t="n">
        <v>480</v>
      </c>
      <c r="E371" s="273" t="n">
        <v>252</v>
      </c>
      <c r="F371" s="273" t="n">
        <v>732</v>
      </c>
      <c r="G371" s="273" t="n">
        <v>9</v>
      </c>
      <c r="H371" s="273" t="n">
        <v>63</v>
      </c>
      <c r="I371" s="273" t="n">
        <v>394</v>
      </c>
      <c r="J371" s="273" t="n">
        <v>224</v>
      </c>
      <c r="K371" s="273" t="n">
        <v>618</v>
      </c>
    </row>
    <row r="372" customFormat="false" ht="15" hidden="false" customHeight="true" outlineLevel="0" collapsed="false">
      <c r="A372" s="274" t="s">
        <v>904</v>
      </c>
      <c r="B372" s="274" t="s">
        <v>905</v>
      </c>
      <c r="C372" s="210"/>
      <c r="D372" s="211"/>
      <c r="E372" s="211"/>
      <c r="F372" s="211"/>
      <c r="G372" s="211"/>
      <c r="H372" s="211"/>
      <c r="I372" s="211"/>
      <c r="J372" s="211"/>
      <c r="K372" s="211"/>
    </row>
    <row r="373" customFormat="false" ht="9" hidden="false" customHeight="true" outlineLevel="0" collapsed="false">
      <c r="A373" s="212" t="s">
        <v>209</v>
      </c>
      <c r="B373" s="212" t="s">
        <v>906</v>
      </c>
      <c r="C373" s="210" t="s">
        <v>427</v>
      </c>
      <c r="D373" s="211" t="n">
        <v>20</v>
      </c>
      <c r="E373" s="211" t="n">
        <v>4</v>
      </c>
      <c r="F373" s="211" t="n">
        <v>24</v>
      </c>
      <c r="G373" s="211" t="n">
        <v>0</v>
      </c>
      <c r="H373" s="211" t="n">
        <v>3</v>
      </c>
      <c r="I373" s="211" t="n">
        <v>20</v>
      </c>
      <c r="J373" s="211" t="n">
        <v>3</v>
      </c>
      <c r="K373" s="211" t="n">
        <v>23</v>
      </c>
    </row>
    <row r="374" customFormat="false" ht="9" hidden="false" customHeight="true" outlineLevel="0" collapsed="false">
      <c r="A374" s="212" t="s">
        <v>209</v>
      </c>
      <c r="B374" s="212" t="s">
        <v>907</v>
      </c>
      <c r="C374" s="210" t="s">
        <v>427</v>
      </c>
      <c r="D374" s="211" t="n">
        <v>12</v>
      </c>
      <c r="E374" s="211" t="n">
        <v>2</v>
      </c>
      <c r="F374" s="211" t="n">
        <v>14</v>
      </c>
      <c r="G374" s="211" t="n">
        <v>0</v>
      </c>
      <c r="H374" s="211" t="n">
        <v>2</v>
      </c>
      <c r="I374" s="211" t="n">
        <v>7</v>
      </c>
      <c r="J374" s="211" t="n">
        <v>2</v>
      </c>
      <c r="K374" s="211" t="n">
        <v>9</v>
      </c>
    </row>
    <row r="375" customFormat="false" ht="9" hidden="false" customHeight="true" outlineLevel="0" collapsed="false">
      <c r="A375" s="212" t="s">
        <v>209</v>
      </c>
      <c r="B375" s="212" t="s">
        <v>908</v>
      </c>
      <c r="C375" s="210" t="s">
        <v>427</v>
      </c>
      <c r="D375" s="211" t="n">
        <v>3950</v>
      </c>
      <c r="E375" s="211" t="n">
        <v>1077</v>
      </c>
      <c r="F375" s="211" t="n">
        <v>5027</v>
      </c>
      <c r="G375" s="211" t="n">
        <v>0</v>
      </c>
      <c r="H375" s="211" t="n">
        <v>779</v>
      </c>
      <c r="I375" s="211" t="n">
        <v>2950</v>
      </c>
      <c r="J375" s="211" t="n">
        <v>861</v>
      </c>
      <c r="K375" s="211" t="n">
        <v>3811</v>
      </c>
    </row>
    <row r="376" customFormat="false" ht="9" hidden="false" customHeight="true" outlineLevel="0" collapsed="false">
      <c r="A376" s="212" t="s">
        <v>209</v>
      </c>
      <c r="B376" s="212" t="s">
        <v>908</v>
      </c>
      <c r="C376" s="210" t="s">
        <v>420</v>
      </c>
      <c r="D376" s="211" t="n">
        <v>32</v>
      </c>
      <c r="E376" s="211" t="n">
        <v>23</v>
      </c>
      <c r="F376" s="211" t="n">
        <v>55</v>
      </c>
      <c r="G376" s="211" t="n">
        <v>0</v>
      </c>
      <c r="H376" s="211" t="n">
        <v>15</v>
      </c>
      <c r="I376" s="211" t="n">
        <v>20</v>
      </c>
      <c r="J376" s="211" t="n">
        <v>14</v>
      </c>
      <c r="K376" s="211" t="n">
        <v>34</v>
      </c>
    </row>
    <row r="377" customFormat="false" ht="9" hidden="false" customHeight="true" outlineLevel="0" collapsed="false">
      <c r="A377" s="212" t="s">
        <v>909</v>
      </c>
      <c r="B377" s="212" t="s">
        <v>910</v>
      </c>
      <c r="C377" s="210" t="s">
        <v>427</v>
      </c>
      <c r="D377" s="211" t="n">
        <v>562</v>
      </c>
      <c r="E377" s="211" t="n">
        <v>1000</v>
      </c>
      <c r="F377" s="211" t="n">
        <v>1562</v>
      </c>
      <c r="G377" s="211" t="n">
        <v>0</v>
      </c>
      <c r="H377" s="211" t="n">
        <v>135</v>
      </c>
      <c r="I377" s="211" t="n">
        <v>445</v>
      </c>
      <c r="J377" s="211" t="n">
        <v>863</v>
      </c>
      <c r="K377" s="211" t="n">
        <v>1308</v>
      </c>
    </row>
    <row r="378" customFormat="false" ht="9" hidden="false" customHeight="true" outlineLevel="0" collapsed="false">
      <c r="A378" s="212" t="s">
        <v>911</v>
      </c>
      <c r="B378" s="212" t="s">
        <v>912</v>
      </c>
      <c r="C378" s="210" t="s">
        <v>420</v>
      </c>
      <c r="D378" s="211" t="n">
        <v>39</v>
      </c>
      <c r="E378" s="211" t="n">
        <v>38</v>
      </c>
      <c r="F378" s="211" t="n">
        <v>77</v>
      </c>
      <c r="G378" s="211" t="n">
        <v>3</v>
      </c>
      <c r="H378" s="211" t="n">
        <v>1</v>
      </c>
      <c r="I378" s="211" t="n">
        <v>37</v>
      </c>
      <c r="J378" s="211" t="n">
        <v>34</v>
      </c>
      <c r="K378" s="211" t="n">
        <v>71</v>
      </c>
    </row>
    <row r="379" customFormat="false" ht="15" hidden="false" customHeight="true" outlineLevel="0" collapsed="false">
      <c r="A379" s="213"/>
      <c r="B379" s="213" t="s">
        <v>409</v>
      </c>
      <c r="C379" s="214"/>
      <c r="D379" s="273" t="n">
        <v>4615</v>
      </c>
      <c r="E379" s="273" t="n">
        <v>2144</v>
      </c>
      <c r="F379" s="273" t="n">
        <v>6759</v>
      </c>
      <c r="G379" s="273" t="n">
        <v>3</v>
      </c>
      <c r="H379" s="273" t="n">
        <v>935</v>
      </c>
      <c r="I379" s="273" t="n">
        <v>3479</v>
      </c>
      <c r="J379" s="273" t="n">
        <v>1777</v>
      </c>
      <c r="K379" s="273" t="n">
        <v>5256</v>
      </c>
    </row>
    <row r="380" customFormat="false" ht="15" hidden="false" customHeight="true" outlineLevel="0" collapsed="false">
      <c r="A380" s="274" t="s">
        <v>913</v>
      </c>
      <c r="B380" s="274" t="s">
        <v>914</v>
      </c>
      <c r="C380" s="271"/>
      <c r="D380" s="272"/>
      <c r="E380" s="211"/>
      <c r="F380" s="211"/>
      <c r="G380" s="211"/>
      <c r="H380" s="211"/>
      <c r="I380" s="211"/>
      <c r="J380" s="211"/>
      <c r="K380" s="211"/>
    </row>
    <row r="381" customFormat="false" ht="9" hidden="false" customHeight="true" outlineLevel="0" collapsed="false">
      <c r="A381" s="270" t="s">
        <v>915</v>
      </c>
      <c r="B381" s="270" t="s">
        <v>916</v>
      </c>
      <c r="C381" s="271" t="s">
        <v>427</v>
      </c>
      <c r="D381" s="272" t="n">
        <v>6</v>
      </c>
      <c r="E381" s="272" t="n">
        <v>0</v>
      </c>
      <c r="F381" s="272" t="n">
        <v>6</v>
      </c>
      <c r="G381" s="272" t="n">
        <v>0</v>
      </c>
      <c r="H381" s="272" t="n">
        <v>0</v>
      </c>
      <c r="I381" s="272" t="n">
        <v>6</v>
      </c>
      <c r="J381" s="272" t="n">
        <v>0</v>
      </c>
      <c r="K381" s="272" t="n">
        <v>6</v>
      </c>
    </row>
    <row r="382" customFormat="false" ht="9" hidden="false" customHeight="true" outlineLevel="0" collapsed="false">
      <c r="A382" s="212" t="s">
        <v>915</v>
      </c>
      <c r="B382" s="212" t="s">
        <v>917</v>
      </c>
      <c r="C382" s="210" t="s">
        <v>427</v>
      </c>
      <c r="D382" s="211" t="n">
        <v>2479</v>
      </c>
      <c r="E382" s="211" t="n">
        <v>97</v>
      </c>
      <c r="F382" s="211" t="n">
        <v>2576</v>
      </c>
      <c r="G382" s="211" t="n">
        <v>0</v>
      </c>
      <c r="H382" s="211" t="n">
        <v>292</v>
      </c>
      <c r="I382" s="211" t="n">
        <v>2074</v>
      </c>
      <c r="J382" s="211" t="n">
        <v>83</v>
      </c>
      <c r="K382" s="211" t="n">
        <v>2157</v>
      </c>
    </row>
    <row r="383" customFormat="false" ht="9" hidden="false" customHeight="true" outlineLevel="0" collapsed="false">
      <c r="A383" s="212" t="s">
        <v>915</v>
      </c>
      <c r="B383" s="212" t="s">
        <v>917</v>
      </c>
      <c r="C383" s="210" t="s">
        <v>420</v>
      </c>
      <c r="D383" s="211" t="n">
        <v>242</v>
      </c>
      <c r="E383" s="211" t="n">
        <v>37</v>
      </c>
      <c r="F383" s="211" t="n">
        <v>279</v>
      </c>
      <c r="G383" s="211" t="n">
        <v>4</v>
      </c>
      <c r="H383" s="211" t="n">
        <v>36</v>
      </c>
      <c r="I383" s="211" t="n">
        <v>203</v>
      </c>
      <c r="J383" s="211" t="n">
        <v>29</v>
      </c>
      <c r="K383" s="211" t="n">
        <v>232</v>
      </c>
    </row>
    <row r="384" customFormat="false" ht="15" hidden="false" customHeight="true" outlineLevel="0" collapsed="false">
      <c r="A384" s="275"/>
      <c r="B384" s="275" t="s">
        <v>409</v>
      </c>
      <c r="C384" s="214"/>
      <c r="D384" s="215" t="n">
        <v>2727</v>
      </c>
      <c r="E384" s="215" t="n">
        <v>134</v>
      </c>
      <c r="F384" s="215" t="n">
        <v>2861</v>
      </c>
      <c r="G384" s="215" t="n">
        <v>4</v>
      </c>
      <c r="H384" s="215" t="n">
        <v>328</v>
      </c>
      <c r="I384" s="215" t="n">
        <v>2283</v>
      </c>
      <c r="J384" s="215" t="n">
        <v>112</v>
      </c>
      <c r="K384" s="215" t="n">
        <v>2395</v>
      </c>
    </row>
    <row r="385" customFormat="false" ht="15" hidden="false" customHeight="true" outlineLevel="0" collapsed="false">
      <c r="A385" s="209" t="s">
        <v>918</v>
      </c>
      <c r="B385" s="209" t="s">
        <v>919</v>
      </c>
      <c r="C385" s="271"/>
      <c r="D385" s="272"/>
      <c r="E385" s="272"/>
      <c r="F385" s="272"/>
      <c r="G385" s="272"/>
      <c r="H385" s="272"/>
      <c r="I385" s="272"/>
      <c r="J385" s="272"/>
      <c r="K385" s="272"/>
    </row>
    <row r="386" customFormat="false" ht="9" hidden="false" customHeight="true" outlineLevel="0" collapsed="false">
      <c r="A386" s="212" t="s">
        <v>187</v>
      </c>
      <c r="B386" s="212" t="s">
        <v>284</v>
      </c>
      <c r="C386" s="210" t="s">
        <v>420</v>
      </c>
      <c r="D386" s="211" t="n">
        <v>10013</v>
      </c>
      <c r="E386" s="211" t="n">
        <v>3866</v>
      </c>
      <c r="F386" s="211" t="n">
        <v>13879</v>
      </c>
      <c r="G386" s="211" t="n">
        <v>222</v>
      </c>
      <c r="H386" s="211" t="n">
        <v>2334</v>
      </c>
      <c r="I386" s="211" t="n">
        <v>7618</v>
      </c>
      <c r="J386" s="211" t="n">
        <v>2918</v>
      </c>
      <c r="K386" s="211" t="n">
        <v>10536</v>
      </c>
    </row>
    <row r="387" customFormat="false" ht="9" hidden="false" customHeight="true" outlineLevel="0" collapsed="false">
      <c r="A387" s="212" t="s">
        <v>187</v>
      </c>
      <c r="B387" s="212" t="s">
        <v>284</v>
      </c>
      <c r="C387" s="210" t="s">
        <v>427</v>
      </c>
      <c r="D387" s="211" t="n">
        <v>2</v>
      </c>
      <c r="E387" s="211" t="n">
        <v>0</v>
      </c>
      <c r="F387" s="211" t="n">
        <v>2</v>
      </c>
      <c r="G387" s="211" t="n">
        <v>0</v>
      </c>
      <c r="H387" s="211" t="n">
        <v>0</v>
      </c>
      <c r="I387" s="211" t="n">
        <v>2</v>
      </c>
      <c r="J387" s="211" t="n">
        <v>0</v>
      </c>
      <c r="K387" s="211" t="n">
        <v>2</v>
      </c>
    </row>
    <row r="388" customFormat="false" ht="9" hidden="false" customHeight="true" outlineLevel="0" collapsed="false">
      <c r="A388" s="212" t="s">
        <v>920</v>
      </c>
      <c r="B388" s="212" t="s">
        <v>921</v>
      </c>
      <c r="C388" s="210" t="s">
        <v>420</v>
      </c>
      <c r="D388" s="211" t="n">
        <v>525</v>
      </c>
      <c r="E388" s="211" t="n">
        <v>400</v>
      </c>
      <c r="F388" s="211" t="n">
        <v>925</v>
      </c>
      <c r="G388" s="211" t="n">
        <v>0</v>
      </c>
      <c r="H388" s="211" t="n">
        <v>74</v>
      </c>
      <c r="I388" s="211" t="n">
        <v>455</v>
      </c>
      <c r="J388" s="211" t="n">
        <v>340</v>
      </c>
      <c r="K388" s="211" t="n">
        <v>795</v>
      </c>
    </row>
    <row r="389" customFormat="false" ht="9" hidden="false" customHeight="true" outlineLevel="0" collapsed="false">
      <c r="A389" s="212" t="s">
        <v>920</v>
      </c>
      <c r="B389" s="212" t="s">
        <v>922</v>
      </c>
      <c r="C389" s="210" t="s">
        <v>420</v>
      </c>
      <c r="D389" s="211" t="n">
        <v>64</v>
      </c>
      <c r="E389" s="211" t="n">
        <v>39</v>
      </c>
      <c r="F389" s="211" t="n">
        <v>103</v>
      </c>
      <c r="G389" s="211" t="n">
        <v>0</v>
      </c>
      <c r="H389" s="211" t="n">
        <v>6</v>
      </c>
      <c r="I389" s="211" t="n">
        <v>58</v>
      </c>
      <c r="J389" s="211" t="n">
        <v>31</v>
      </c>
      <c r="K389" s="211" t="n">
        <v>89</v>
      </c>
    </row>
    <row r="390" customFormat="false" ht="15" hidden="false" customHeight="true" outlineLevel="0" collapsed="false">
      <c r="A390" s="213"/>
      <c r="B390" s="213" t="s">
        <v>409</v>
      </c>
      <c r="C390" s="214"/>
      <c r="D390" s="273" t="n">
        <v>10604</v>
      </c>
      <c r="E390" s="273" t="n">
        <v>4305</v>
      </c>
      <c r="F390" s="273" t="n">
        <v>14909</v>
      </c>
      <c r="G390" s="273" t="n">
        <v>222</v>
      </c>
      <c r="H390" s="273" t="n">
        <v>2414</v>
      </c>
      <c r="I390" s="273" t="n">
        <v>8133</v>
      </c>
      <c r="J390" s="273" t="n">
        <v>3289</v>
      </c>
      <c r="K390" s="273" t="n">
        <v>11422</v>
      </c>
    </row>
    <row r="391" customFormat="false" ht="15" hidden="false" customHeight="true" outlineLevel="0" collapsed="false">
      <c r="A391" s="274" t="s">
        <v>923</v>
      </c>
      <c r="B391" s="274" t="s">
        <v>924</v>
      </c>
      <c r="C391" s="210"/>
      <c r="D391" s="211"/>
      <c r="E391" s="211"/>
      <c r="F391" s="211"/>
      <c r="G391" s="211"/>
      <c r="H391" s="211"/>
      <c r="I391" s="211"/>
      <c r="J391" s="211"/>
      <c r="K391" s="211"/>
    </row>
    <row r="392" customFormat="false" ht="9" hidden="false" customHeight="true" outlineLevel="0" collapsed="false">
      <c r="A392" s="212" t="s">
        <v>925</v>
      </c>
      <c r="B392" s="212" t="s">
        <v>926</v>
      </c>
      <c r="C392" s="210" t="s">
        <v>427</v>
      </c>
      <c r="D392" s="211" t="n">
        <v>70</v>
      </c>
      <c r="E392" s="211" t="n">
        <v>7</v>
      </c>
      <c r="F392" s="211" t="n">
        <v>77</v>
      </c>
      <c r="G392" s="211" t="n">
        <v>0</v>
      </c>
      <c r="H392" s="211" t="n">
        <v>4</v>
      </c>
      <c r="I392" s="211" t="n">
        <v>63</v>
      </c>
      <c r="J392" s="211" t="n">
        <v>6</v>
      </c>
      <c r="K392" s="211" t="n">
        <v>69</v>
      </c>
    </row>
    <row r="393" customFormat="false" ht="9" hidden="false" customHeight="true" outlineLevel="0" collapsed="false">
      <c r="A393" s="212" t="s">
        <v>925</v>
      </c>
      <c r="B393" s="212" t="s">
        <v>926</v>
      </c>
      <c r="C393" s="210" t="s">
        <v>420</v>
      </c>
      <c r="D393" s="211" t="n">
        <v>259</v>
      </c>
      <c r="E393" s="211" t="n">
        <v>15</v>
      </c>
      <c r="F393" s="211" t="n">
        <v>274</v>
      </c>
      <c r="G393" s="211" t="n">
        <v>18</v>
      </c>
      <c r="H393" s="211" t="n">
        <v>21</v>
      </c>
      <c r="I393" s="211" t="n">
        <v>233</v>
      </c>
      <c r="J393" s="211" t="n">
        <v>14</v>
      </c>
      <c r="K393" s="211" t="n">
        <v>247</v>
      </c>
    </row>
    <row r="394" customFormat="false" ht="9" hidden="false" customHeight="true" outlineLevel="0" collapsed="false">
      <c r="A394" s="212" t="s">
        <v>927</v>
      </c>
      <c r="B394" s="212" t="s">
        <v>928</v>
      </c>
      <c r="C394" s="210" t="s">
        <v>404</v>
      </c>
      <c r="D394" s="211" t="n">
        <v>21</v>
      </c>
      <c r="E394" s="211" t="n">
        <v>2</v>
      </c>
      <c r="F394" s="211" t="n">
        <v>23</v>
      </c>
      <c r="G394" s="211" t="n">
        <v>0</v>
      </c>
      <c r="H394" s="211" t="n">
        <v>0</v>
      </c>
      <c r="I394" s="211" t="n">
        <v>21</v>
      </c>
      <c r="J394" s="211" t="n">
        <v>2</v>
      </c>
      <c r="K394" s="211" t="n">
        <v>23</v>
      </c>
    </row>
    <row r="395" customFormat="false" ht="9" hidden="false" customHeight="true" outlineLevel="0" collapsed="false">
      <c r="A395" s="212" t="s">
        <v>927</v>
      </c>
      <c r="B395" s="212" t="s">
        <v>928</v>
      </c>
      <c r="C395" s="210" t="s">
        <v>420</v>
      </c>
      <c r="D395" s="211" t="n">
        <v>2</v>
      </c>
      <c r="E395" s="211" t="n">
        <v>0</v>
      </c>
      <c r="F395" s="211" t="n">
        <v>2</v>
      </c>
      <c r="G395" s="211" t="n">
        <v>0</v>
      </c>
      <c r="H395" s="211" t="n">
        <v>0</v>
      </c>
      <c r="I395" s="211" t="n">
        <v>2</v>
      </c>
      <c r="J395" s="211" t="n">
        <v>0</v>
      </c>
      <c r="K395" s="211" t="n">
        <v>2</v>
      </c>
    </row>
    <row r="396" customFormat="false" ht="9" hidden="false" customHeight="true" outlineLevel="0" collapsed="false">
      <c r="A396" s="212" t="s">
        <v>929</v>
      </c>
      <c r="B396" s="212" t="s">
        <v>930</v>
      </c>
      <c r="C396" s="210" t="s">
        <v>420</v>
      </c>
      <c r="D396" s="211" t="n">
        <v>7</v>
      </c>
      <c r="E396" s="211" t="n">
        <v>1</v>
      </c>
      <c r="F396" s="211" t="n">
        <v>8</v>
      </c>
      <c r="G396" s="211" t="n">
        <v>1</v>
      </c>
      <c r="H396" s="211" t="n">
        <v>0</v>
      </c>
      <c r="I396" s="211" t="n">
        <v>7</v>
      </c>
      <c r="J396" s="211" t="n">
        <v>1</v>
      </c>
      <c r="K396" s="211" t="n">
        <v>8</v>
      </c>
    </row>
    <row r="397" customFormat="false" ht="9" hidden="false" customHeight="true" outlineLevel="0" collapsed="false">
      <c r="A397" s="212" t="s">
        <v>931</v>
      </c>
      <c r="B397" s="212" t="s">
        <v>932</v>
      </c>
      <c r="C397" s="210" t="s">
        <v>427</v>
      </c>
      <c r="D397" s="211" t="n">
        <v>7</v>
      </c>
      <c r="E397" s="211" t="n">
        <v>2</v>
      </c>
      <c r="F397" s="211" t="n">
        <v>9</v>
      </c>
      <c r="G397" s="211" t="n">
        <v>0</v>
      </c>
      <c r="H397" s="211" t="n">
        <v>0</v>
      </c>
      <c r="I397" s="211" t="n">
        <v>7</v>
      </c>
      <c r="J397" s="211" t="n">
        <v>2</v>
      </c>
      <c r="K397" s="211" t="n">
        <v>9</v>
      </c>
    </row>
    <row r="398" customFormat="false" ht="9" hidden="false" customHeight="true" outlineLevel="0" collapsed="false">
      <c r="A398" s="212" t="s">
        <v>931</v>
      </c>
      <c r="B398" s="212" t="s">
        <v>932</v>
      </c>
      <c r="C398" s="210" t="s">
        <v>420</v>
      </c>
      <c r="D398" s="211" t="n">
        <v>38</v>
      </c>
      <c r="E398" s="211" t="n">
        <v>5</v>
      </c>
      <c r="F398" s="211" t="n">
        <v>43</v>
      </c>
      <c r="G398" s="211" t="n">
        <v>0</v>
      </c>
      <c r="H398" s="211" t="n">
        <v>3</v>
      </c>
      <c r="I398" s="211" t="n">
        <v>32</v>
      </c>
      <c r="J398" s="211" t="n">
        <v>5</v>
      </c>
      <c r="K398" s="211" t="n">
        <v>37</v>
      </c>
    </row>
    <row r="399" customFormat="false" ht="9" hidden="false" customHeight="true" outlineLevel="0" collapsed="false">
      <c r="A399" s="212" t="s">
        <v>933</v>
      </c>
      <c r="B399" s="212" t="s">
        <v>934</v>
      </c>
      <c r="C399" s="210" t="s">
        <v>420</v>
      </c>
      <c r="D399" s="211" t="n">
        <v>46</v>
      </c>
      <c r="E399" s="211" t="n">
        <v>4</v>
      </c>
      <c r="F399" s="211" t="n">
        <v>50</v>
      </c>
      <c r="G399" s="211" t="n">
        <v>2</v>
      </c>
      <c r="H399" s="211" t="n">
        <v>5</v>
      </c>
      <c r="I399" s="211" t="n">
        <v>39</v>
      </c>
      <c r="J399" s="211" t="n">
        <v>3</v>
      </c>
      <c r="K399" s="211" t="n">
        <v>42</v>
      </c>
    </row>
    <row r="400" customFormat="false" ht="15" hidden="false" customHeight="true" outlineLevel="0" collapsed="false">
      <c r="A400" s="275"/>
      <c r="B400" s="275" t="s">
        <v>409</v>
      </c>
      <c r="C400" s="214"/>
      <c r="D400" s="215" t="n">
        <v>450</v>
      </c>
      <c r="E400" s="215" t="n">
        <v>36</v>
      </c>
      <c r="F400" s="215" t="n">
        <v>486</v>
      </c>
      <c r="G400" s="215" t="n">
        <v>21</v>
      </c>
      <c r="H400" s="215" t="n">
        <v>33</v>
      </c>
      <c r="I400" s="215" t="n">
        <v>404</v>
      </c>
      <c r="J400" s="215" t="n">
        <v>33</v>
      </c>
      <c r="K400" s="215" t="n">
        <v>437</v>
      </c>
    </row>
    <row r="401" customFormat="false" ht="15" hidden="false" customHeight="true" outlineLevel="0" collapsed="false">
      <c r="A401" s="209" t="s">
        <v>935</v>
      </c>
      <c r="B401" s="209" t="s">
        <v>936</v>
      </c>
      <c r="C401" s="271"/>
      <c r="D401" s="272"/>
      <c r="E401" s="272"/>
      <c r="F401" s="272"/>
      <c r="G401" s="272"/>
      <c r="H401" s="272"/>
      <c r="I401" s="272"/>
      <c r="J401" s="272"/>
      <c r="K401" s="272"/>
    </row>
    <row r="402" customFormat="false" ht="9" hidden="false" customHeight="true" outlineLevel="0" collapsed="false">
      <c r="A402" s="212" t="s">
        <v>937</v>
      </c>
      <c r="B402" s="212" t="s">
        <v>938</v>
      </c>
      <c r="C402" s="210" t="s">
        <v>404</v>
      </c>
      <c r="D402" s="211" t="n">
        <v>186</v>
      </c>
      <c r="E402" s="211" t="n">
        <v>40</v>
      </c>
      <c r="F402" s="211" t="n">
        <v>226</v>
      </c>
      <c r="G402" s="211" t="n">
        <v>11</v>
      </c>
      <c r="H402" s="211" t="n">
        <v>21</v>
      </c>
      <c r="I402" s="211" t="n">
        <v>160</v>
      </c>
      <c r="J402" s="211" t="n">
        <v>37</v>
      </c>
      <c r="K402" s="211" t="n">
        <v>197</v>
      </c>
    </row>
    <row r="403" customFormat="false" ht="9" hidden="false" customHeight="true" outlineLevel="0" collapsed="false">
      <c r="A403" s="212" t="s">
        <v>939</v>
      </c>
      <c r="B403" s="212" t="s">
        <v>940</v>
      </c>
      <c r="C403" s="210" t="s">
        <v>420</v>
      </c>
      <c r="D403" s="211" t="n">
        <v>289</v>
      </c>
      <c r="E403" s="211" t="n">
        <v>153</v>
      </c>
      <c r="F403" s="211" t="n">
        <v>442</v>
      </c>
      <c r="G403" s="211" t="n">
        <v>24</v>
      </c>
      <c r="H403" s="211" t="n">
        <v>25</v>
      </c>
      <c r="I403" s="211" t="n">
        <v>255</v>
      </c>
      <c r="J403" s="211" t="n">
        <v>122</v>
      </c>
      <c r="K403" s="211" t="n">
        <v>377</v>
      </c>
    </row>
    <row r="404" customFormat="false" ht="9" hidden="false" customHeight="true" outlineLevel="0" collapsed="false">
      <c r="A404" s="212" t="s">
        <v>941</v>
      </c>
      <c r="B404" s="212" t="s">
        <v>942</v>
      </c>
      <c r="C404" s="210" t="s">
        <v>427</v>
      </c>
      <c r="D404" s="211" t="n">
        <v>23</v>
      </c>
      <c r="E404" s="211" t="n">
        <v>0</v>
      </c>
      <c r="F404" s="211" t="n">
        <v>23</v>
      </c>
      <c r="G404" s="211" t="n">
        <v>0</v>
      </c>
      <c r="H404" s="211" t="n">
        <v>3</v>
      </c>
      <c r="I404" s="211" t="n">
        <v>19</v>
      </c>
      <c r="J404" s="211" t="n">
        <v>0</v>
      </c>
      <c r="K404" s="211" t="n">
        <v>19</v>
      </c>
    </row>
    <row r="405" customFormat="false" ht="9" hidden="false" customHeight="true" outlineLevel="0" collapsed="false">
      <c r="A405" s="212" t="s">
        <v>941</v>
      </c>
      <c r="B405" s="212" t="s">
        <v>942</v>
      </c>
      <c r="C405" s="210" t="s">
        <v>420</v>
      </c>
      <c r="D405" s="211" t="n">
        <v>40</v>
      </c>
      <c r="E405" s="211" t="n">
        <v>0</v>
      </c>
      <c r="F405" s="211" t="n">
        <v>40</v>
      </c>
      <c r="G405" s="211" t="n">
        <v>0</v>
      </c>
      <c r="H405" s="211" t="n">
        <v>16</v>
      </c>
      <c r="I405" s="211" t="n">
        <v>23</v>
      </c>
      <c r="J405" s="211" t="n">
        <v>0</v>
      </c>
      <c r="K405" s="211" t="n">
        <v>23</v>
      </c>
    </row>
    <row r="406" customFormat="false" ht="15" hidden="false" customHeight="true" outlineLevel="0" collapsed="false">
      <c r="A406" s="213"/>
      <c r="B406" s="213" t="s">
        <v>409</v>
      </c>
      <c r="C406" s="214"/>
      <c r="D406" s="273" t="n">
        <v>538</v>
      </c>
      <c r="E406" s="273" t="n">
        <v>193</v>
      </c>
      <c r="F406" s="273" t="n">
        <v>731</v>
      </c>
      <c r="G406" s="273" t="n">
        <v>35</v>
      </c>
      <c r="H406" s="273" t="n">
        <v>65</v>
      </c>
      <c r="I406" s="273" t="n">
        <v>457</v>
      </c>
      <c r="J406" s="273" t="n">
        <v>159</v>
      </c>
      <c r="K406" s="273" t="n">
        <v>616</v>
      </c>
    </row>
    <row r="407" customFormat="false" ht="15" hidden="false" customHeight="true" outlineLevel="0" collapsed="false">
      <c r="A407" s="274" t="s">
        <v>943</v>
      </c>
      <c r="B407" s="274" t="s">
        <v>944</v>
      </c>
      <c r="C407" s="210"/>
      <c r="D407" s="211"/>
      <c r="E407" s="211"/>
      <c r="F407" s="211"/>
      <c r="G407" s="211"/>
      <c r="H407" s="211"/>
      <c r="I407" s="211"/>
      <c r="J407" s="211"/>
      <c r="K407" s="211"/>
    </row>
    <row r="408" customFormat="false" ht="9" hidden="false" customHeight="true" outlineLevel="0" collapsed="false">
      <c r="A408" s="270" t="s">
        <v>334</v>
      </c>
      <c r="B408" s="270" t="s">
        <v>945</v>
      </c>
      <c r="C408" s="271" t="s">
        <v>427</v>
      </c>
      <c r="D408" s="211" t="n">
        <v>555</v>
      </c>
      <c r="E408" s="211" t="n">
        <v>1</v>
      </c>
      <c r="F408" s="211" t="n">
        <v>556</v>
      </c>
      <c r="G408" s="211" t="n">
        <v>0</v>
      </c>
      <c r="H408" s="211" t="n">
        <v>130</v>
      </c>
      <c r="I408" s="211" t="n">
        <v>326</v>
      </c>
      <c r="J408" s="211" t="n">
        <v>0</v>
      </c>
      <c r="K408" s="211" t="n">
        <v>326</v>
      </c>
    </row>
    <row r="409" customFormat="false" ht="9" hidden="false" customHeight="true" outlineLevel="0" collapsed="false">
      <c r="A409" s="270" t="s">
        <v>334</v>
      </c>
      <c r="B409" s="270" t="s">
        <v>945</v>
      </c>
      <c r="C409" s="271" t="s">
        <v>420</v>
      </c>
      <c r="D409" s="272" t="n">
        <v>1645</v>
      </c>
      <c r="E409" s="272" t="n">
        <v>1</v>
      </c>
      <c r="F409" s="272" t="n">
        <v>1646</v>
      </c>
      <c r="G409" s="272" t="n">
        <v>2</v>
      </c>
      <c r="H409" s="272" t="n">
        <v>525</v>
      </c>
      <c r="I409" s="272" t="n">
        <v>761</v>
      </c>
      <c r="J409" s="272" t="n">
        <v>0</v>
      </c>
      <c r="K409" s="272" t="n">
        <v>761</v>
      </c>
    </row>
    <row r="410" customFormat="false" ht="9" hidden="false" customHeight="true" outlineLevel="0" collapsed="false">
      <c r="A410" s="212" t="s">
        <v>334</v>
      </c>
      <c r="B410" s="212" t="s">
        <v>946</v>
      </c>
      <c r="C410" s="210" t="s">
        <v>427</v>
      </c>
      <c r="D410" s="211" t="n">
        <v>27</v>
      </c>
      <c r="E410" s="211" t="n">
        <v>0</v>
      </c>
      <c r="F410" s="211" t="n">
        <v>27</v>
      </c>
      <c r="G410" s="211" t="n">
        <v>0</v>
      </c>
      <c r="H410" s="211" t="n">
        <v>1</v>
      </c>
      <c r="I410" s="211" t="n">
        <v>22</v>
      </c>
      <c r="J410" s="211" t="n">
        <v>0</v>
      </c>
      <c r="K410" s="211" t="n">
        <v>22</v>
      </c>
    </row>
    <row r="411" customFormat="false" ht="9" hidden="false" customHeight="true" outlineLevel="0" collapsed="false">
      <c r="A411" s="212" t="s">
        <v>947</v>
      </c>
      <c r="B411" s="212" t="s">
        <v>948</v>
      </c>
      <c r="C411" s="210" t="s">
        <v>427</v>
      </c>
      <c r="D411" s="211" t="n">
        <v>194</v>
      </c>
      <c r="E411" s="211" t="n">
        <v>0</v>
      </c>
      <c r="F411" s="211" t="n">
        <v>194</v>
      </c>
      <c r="G411" s="211" t="n">
        <v>0</v>
      </c>
      <c r="H411" s="211" t="n">
        <v>23</v>
      </c>
      <c r="I411" s="211" t="n">
        <v>174</v>
      </c>
      <c r="J411" s="211" t="n">
        <v>0</v>
      </c>
      <c r="K411" s="211" t="n">
        <v>174</v>
      </c>
    </row>
    <row r="412" customFormat="false" ht="9" hidden="false" customHeight="true" outlineLevel="0" collapsed="false">
      <c r="A412" s="212" t="s">
        <v>947</v>
      </c>
      <c r="B412" s="212" t="s">
        <v>948</v>
      </c>
      <c r="C412" s="210" t="s">
        <v>420</v>
      </c>
      <c r="D412" s="211" t="n">
        <v>171</v>
      </c>
      <c r="E412" s="211" t="n">
        <v>0</v>
      </c>
      <c r="F412" s="211" t="n">
        <v>171</v>
      </c>
      <c r="G412" s="211" t="n">
        <v>2</v>
      </c>
      <c r="H412" s="211" t="n">
        <v>9</v>
      </c>
      <c r="I412" s="211" t="n">
        <v>147</v>
      </c>
      <c r="J412" s="211" t="n">
        <v>0</v>
      </c>
      <c r="K412" s="211" t="n">
        <v>147</v>
      </c>
    </row>
    <row r="413" customFormat="false" ht="9" hidden="false" customHeight="true" outlineLevel="0" collapsed="false">
      <c r="A413" s="270" t="s">
        <v>207</v>
      </c>
      <c r="B413" s="270" t="s">
        <v>949</v>
      </c>
      <c r="C413" s="271" t="s">
        <v>427</v>
      </c>
      <c r="D413" s="211" t="n">
        <v>6732</v>
      </c>
      <c r="E413" s="211" t="n">
        <v>16</v>
      </c>
      <c r="F413" s="211" t="n">
        <v>6748</v>
      </c>
      <c r="G413" s="211" t="n">
        <v>0</v>
      </c>
      <c r="H413" s="211" t="n">
        <v>1342</v>
      </c>
      <c r="I413" s="211" t="n">
        <v>4957</v>
      </c>
      <c r="J413" s="211" t="n">
        <v>11</v>
      </c>
      <c r="K413" s="211" t="n">
        <v>4968</v>
      </c>
    </row>
    <row r="414" customFormat="false" ht="9" hidden="false" customHeight="true" outlineLevel="0" collapsed="false">
      <c r="A414" s="270" t="s">
        <v>207</v>
      </c>
      <c r="B414" s="270" t="s">
        <v>949</v>
      </c>
      <c r="C414" s="271" t="s">
        <v>420</v>
      </c>
      <c r="D414" s="272" t="n">
        <v>1275</v>
      </c>
      <c r="E414" s="272" t="n">
        <v>1</v>
      </c>
      <c r="F414" s="272" t="n">
        <v>1276</v>
      </c>
      <c r="G414" s="272" t="n">
        <v>4</v>
      </c>
      <c r="H414" s="272" t="n">
        <v>391</v>
      </c>
      <c r="I414" s="272" t="n">
        <v>810</v>
      </c>
      <c r="J414" s="272" t="n">
        <v>1</v>
      </c>
      <c r="K414" s="272" t="n">
        <v>811</v>
      </c>
    </row>
    <row r="415" customFormat="false" ht="9" hidden="false" customHeight="true" outlineLevel="0" collapsed="false">
      <c r="A415" s="212" t="s">
        <v>950</v>
      </c>
      <c r="B415" s="212" t="s">
        <v>951</v>
      </c>
      <c r="C415" s="210" t="s">
        <v>420</v>
      </c>
      <c r="D415" s="211" t="n">
        <v>45</v>
      </c>
      <c r="E415" s="211" t="n">
        <v>0</v>
      </c>
      <c r="F415" s="211" t="n">
        <v>45</v>
      </c>
      <c r="G415" s="211" t="n">
        <v>0</v>
      </c>
      <c r="H415" s="211" t="n">
        <v>3</v>
      </c>
      <c r="I415" s="211" t="n">
        <v>44</v>
      </c>
      <c r="J415" s="211" t="n">
        <v>0</v>
      </c>
      <c r="K415" s="211" t="n">
        <v>44</v>
      </c>
    </row>
    <row r="416" customFormat="false" ht="9" hidden="false" customHeight="true" outlineLevel="0" collapsed="false">
      <c r="A416" s="212" t="s">
        <v>950</v>
      </c>
      <c r="B416" s="212" t="s">
        <v>951</v>
      </c>
      <c r="C416" s="210" t="s">
        <v>427</v>
      </c>
      <c r="D416" s="211" t="n">
        <v>21</v>
      </c>
      <c r="E416" s="211" t="n">
        <v>0</v>
      </c>
      <c r="F416" s="211" t="n">
        <v>21</v>
      </c>
      <c r="G416" s="211" t="n">
        <v>0</v>
      </c>
      <c r="H416" s="211" t="n">
        <v>0</v>
      </c>
      <c r="I416" s="211" t="n">
        <v>17</v>
      </c>
      <c r="J416" s="211" t="n">
        <v>0</v>
      </c>
      <c r="K416" s="211" t="n">
        <v>17</v>
      </c>
    </row>
    <row r="417" customFormat="false" ht="9" hidden="false" customHeight="true" outlineLevel="0" collapsed="false">
      <c r="A417" s="212" t="s">
        <v>952</v>
      </c>
      <c r="B417" s="212" t="s">
        <v>953</v>
      </c>
      <c r="C417" s="210" t="s">
        <v>427</v>
      </c>
      <c r="D417" s="211" t="n">
        <v>2</v>
      </c>
      <c r="E417" s="211" t="n">
        <v>0</v>
      </c>
      <c r="F417" s="211" t="n">
        <v>2</v>
      </c>
      <c r="G417" s="211" t="n">
        <v>0</v>
      </c>
      <c r="H417" s="211" t="n">
        <v>0</v>
      </c>
      <c r="I417" s="211" t="n">
        <v>2</v>
      </c>
      <c r="J417" s="211" t="n">
        <v>0</v>
      </c>
      <c r="K417" s="211" t="n">
        <v>2</v>
      </c>
    </row>
    <row r="418" customFormat="false" ht="9" hidden="false" customHeight="true" outlineLevel="0" collapsed="false">
      <c r="A418" s="212" t="s">
        <v>952</v>
      </c>
      <c r="B418" s="212" t="s">
        <v>953</v>
      </c>
      <c r="C418" s="210" t="s">
        <v>420</v>
      </c>
      <c r="D418" s="211" t="n">
        <v>11</v>
      </c>
      <c r="E418" s="211" t="n">
        <v>0</v>
      </c>
      <c r="F418" s="211" t="n">
        <v>11</v>
      </c>
      <c r="G418" s="211" t="n">
        <v>0</v>
      </c>
      <c r="H418" s="211" t="n">
        <v>0</v>
      </c>
      <c r="I418" s="211" t="n">
        <v>9</v>
      </c>
      <c r="J418" s="211" t="n">
        <v>0</v>
      </c>
      <c r="K418" s="211" t="n">
        <v>9</v>
      </c>
    </row>
    <row r="419" customFormat="false" ht="9" hidden="false" customHeight="true" outlineLevel="0" collapsed="false">
      <c r="A419" s="270" t="s">
        <v>954</v>
      </c>
      <c r="B419" s="270" t="s">
        <v>955</v>
      </c>
      <c r="C419" s="271" t="s">
        <v>427</v>
      </c>
      <c r="D419" s="211" t="n">
        <v>435</v>
      </c>
      <c r="E419" s="211" t="n">
        <v>2</v>
      </c>
      <c r="F419" s="211" t="n">
        <v>437</v>
      </c>
      <c r="G419" s="211" t="n">
        <v>0</v>
      </c>
      <c r="H419" s="211" t="n">
        <v>62</v>
      </c>
      <c r="I419" s="211" t="n">
        <v>345</v>
      </c>
      <c r="J419" s="211" t="n">
        <v>2</v>
      </c>
      <c r="K419" s="211" t="n">
        <v>347</v>
      </c>
    </row>
    <row r="420" customFormat="false" ht="9" hidden="false" customHeight="true" outlineLevel="0" collapsed="false">
      <c r="A420" s="270" t="s">
        <v>954</v>
      </c>
      <c r="B420" s="270" t="s">
        <v>955</v>
      </c>
      <c r="C420" s="271" t="s">
        <v>420</v>
      </c>
      <c r="D420" s="272" t="n">
        <v>757</v>
      </c>
      <c r="E420" s="272" t="n">
        <v>0</v>
      </c>
      <c r="F420" s="272" t="n">
        <v>757</v>
      </c>
      <c r="G420" s="272" t="n">
        <v>9</v>
      </c>
      <c r="H420" s="272" t="n">
        <v>197</v>
      </c>
      <c r="I420" s="272" t="n">
        <v>547</v>
      </c>
      <c r="J420" s="272" t="n">
        <v>0</v>
      </c>
      <c r="K420" s="272" t="n">
        <v>547</v>
      </c>
    </row>
    <row r="421" customFormat="false" ht="9" hidden="false" customHeight="true" outlineLevel="0" collapsed="false">
      <c r="A421" s="212" t="s">
        <v>956</v>
      </c>
      <c r="B421" s="212" t="s">
        <v>957</v>
      </c>
      <c r="C421" s="210" t="s">
        <v>427</v>
      </c>
      <c r="D421" s="211" t="n">
        <v>200</v>
      </c>
      <c r="E421" s="211" t="n">
        <v>0</v>
      </c>
      <c r="F421" s="211" t="n">
        <v>200</v>
      </c>
      <c r="G421" s="211" t="n">
        <v>0</v>
      </c>
      <c r="H421" s="211" t="n">
        <v>3</v>
      </c>
      <c r="I421" s="211" t="n">
        <v>139</v>
      </c>
      <c r="J421" s="211" t="n">
        <v>0</v>
      </c>
      <c r="K421" s="211" t="n">
        <v>139</v>
      </c>
    </row>
    <row r="422" customFormat="false" ht="9" hidden="false" customHeight="true" outlineLevel="0" collapsed="false">
      <c r="A422" s="212" t="s">
        <v>956</v>
      </c>
      <c r="B422" s="212" t="s">
        <v>957</v>
      </c>
      <c r="C422" s="210" t="s">
        <v>420</v>
      </c>
      <c r="D422" s="211" t="n">
        <v>12</v>
      </c>
      <c r="E422" s="211" t="n">
        <v>0</v>
      </c>
      <c r="F422" s="211" t="n">
        <v>12</v>
      </c>
      <c r="G422" s="211" t="n">
        <v>0</v>
      </c>
      <c r="H422" s="211" t="n">
        <v>0</v>
      </c>
      <c r="I422" s="211" t="n">
        <v>6</v>
      </c>
      <c r="J422" s="211" t="n">
        <v>0</v>
      </c>
      <c r="K422" s="211" t="n">
        <v>6</v>
      </c>
    </row>
    <row r="423" customFormat="false" ht="15" hidden="false" customHeight="true" outlineLevel="0" collapsed="false">
      <c r="A423" s="213"/>
      <c r="B423" s="213" t="s">
        <v>409</v>
      </c>
      <c r="C423" s="214"/>
      <c r="D423" s="273" t="n">
        <v>12082</v>
      </c>
      <c r="E423" s="273" t="n">
        <v>21</v>
      </c>
      <c r="F423" s="273" t="n">
        <v>12103</v>
      </c>
      <c r="G423" s="273" t="n">
        <v>17</v>
      </c>
      <c r="H423" s="273" t="n">
        <v>2686</v>
      </c>
      <c r="I423" s="273" t="n">
        <v>8306</v>
      </c>
      <c r="J423" s="273" t="n">
        <v>14</v>
      </c>
      <c r="K423" s="273" t="n">
        <v>8320</v>
      </c>
    </row>
    <row r="424" customFormat="false" ht="15" hidden="false" customHeight="true" outlineLevel="0" collapsed="false">
      <c r="A424" s="274" t="s">
        <v>958</v>
      </c>
      <c r="B424" s="274" t="s">
        <v>959</v>
      </c>
      <c r="C424" s="210"/>
      <c r="D424" s="211"/>
      <c r="E424" s="211"/>
      <c r="F424" s="211"/>
      <c r="G424" s="211"/>
      <c r="H424" s="211"/>
      <c r="I424" s="211"/>
      <c r="J424" s="211"/>
      <c r="K424" s="211"/>
    </row>
    <row r="425" customFormat="false" ht="9" hidden="false" customHeight="true" outlineLevel="0" collapsed="false">
      <c r="A425" s="212" t="s">
        <v>960</v>
      </c>
      <c r="B425" s="212" t="s">
        <v>961</v>
      </c>
      <c r="C425" s="210" t="s">
        <v>427</v>
      </c>
      <c r="D425" s="211" t="n">
        <v>152</v>
      </c>
      <c r="E425" s="211" t="n">
        <v>0</v>
      </c>
      <c r="F425" s="211" t="n">
        <v>152</v>
      </c>
      <c r="G425" s="211" t="n">
        <v>0</v>
      </c>
      <c r="H425" s="211" t="n">
        <v>39</v>
      </c>
      <c r="I425" s="211" t="n">
        <v>95</v>
      </c>
      <c r="J425" s="211" t="n">
        <v>0</v>
      </c>
      <c r="K425" s="211" t="n">
        <v>95</v>
      </c>
    </row>
    <row r="426" customFormat="false" ht="9" hidden="false" customHeight="true" outlineLevel="0" collapsed="false">
      <c r="A426" s="212" t="s">
        <v>960</v>
      </c>
      <c r="B426" s="212" t="s">
        <v>961</v>
      </c>
      <c r="C426" s="210" t="s">
        <v>420</v>
      </c>
      <c r="D426" s="211" t="n">
        <v>1466</v>
      </c>
      <c r="E426" s="211" t="n">
        <v>0</v>
      </c>
      <c r="F426" s="211" t="n">
        <v>1466</v>
      </c>
      <c r="G426" s="211" t="n">
        <v>0</v>
      </c>
      <c r="H426" s="211" t="n">
        <v>299</v>
      </c>
      <c r="I426" s="211" t="n">
        <v>905</v>
      </c>
      <c r="J426" s="211" t="n">
        <v>0</v>
      </c>
      <c r="K426" s="211" t="n">
        <v>905</v>
      </c>
    </row>
    <row r="427" customFormat="false" ht="9" hidden="false" customHeight="true" outlineLevel="0" collapsed="false">
      <c r="A427" s="212" t="s">
        <v>962</v>
      </c>
      <c r="B427" s="212" t="s">
        <v>963</v>
      </c>
      <c r="C427" s="210" t="s">
        <v>427</v>
      </c>
      <c r="D427" s="211" t="n">
        <v>1177</v>
      </c>
      <c r="E427" s="211" t="n">
        <v>3</v>
      </c>
      <c r="F427" s="211" t="n">
        <v>1180</v>
      </c>
      <c r="G427" s="211" t="n">
        <v>0</v>
      </c>
      <c r="H427" s="211" t="n">
        <v>206</v>
      </c>
      <c r="I427" s="211" t="n">
        <v>834</v>
      </c>
      <c r="J427" s="211" t="n">
        <v>2</v>
      </c>
      <c r="K427" s="211" t="n">
        <v>836</v>
      </c>
    </row>
    <row r="428" customFormat="false" ht="9" hidden="false" customHeight="true" outlineLevel="0" collapsed="false">
      <c r="A428" s="212" t="s">
        <v>962</v>
      </c>
      <c r="B428" s="212" t="s">
        <v>963</v>
      </c>
      <c r="C428" s="210" t="s">
        <v>420</v>
      </c>
      <c r="D428" s="211" t="n">
        <v>1143</v>
      </c>
      <c r="E428" s="211" t="n">
        <v>3</v>
      </c>
      <c r="F428" s="211" t="n">
        <v>1146</v>
      </c>
      <c r="G428" s="211" t="n">
        <v>9</v>
      </c>
      <c r="H428" s="211" t="n">
        <v>232</v>
      </c>
      <c r="I428" s="211" t="n">
        <v>896</v>
      </c>
      <c r="J428" s="211" t="n">
        <v>3</v>
      </c>
      <c r="K428" s="211" t="n">
        <v>899</v>
      </c>
    </row>
    <row r="429" customFormat="false" ht="9" hidden="false" customHeight="true" outlineLevel="0" collapsed="false">
      <c r="A429" s="212" t="s">
        <v>962</v>
      </c>
      <c r="B429" s="212" t="s">
        <v>964</v>
      </c>
      <c r="C429" s="210" t="s">
        <v>427</v>
      </c>
      <c r="D429" s="211" t="n">
        <v>17</v>
      </c>
      <c r="E429" s="211" t="n">
        <v>0</v>
      </c>
      <c r="F429" s="211" t="n">
        <v>17</v>
      </c>
      <c r="G429" s="211" t="n">
        <v>0</v>
      </c>
      <c r="H429" s="211" t="n">
        <v>4</v>
      </c>
      <c r="I429" s="211" t="n">
        <v>12</v>
      </c>
      <c r="J429" s="211" t="n">
        <v>0</v>
      </c>
      <c r="K429" s="211" t="n">
        <v>12</v>
      </c>
    </row>
    <row r="430" customFormat="false" ht="9" hidden="false" customHeight="true" outlineLevel="0" collapsed="false">
      <c r="A430" s="270" t="s">
        <v>965</v>
      </c>
      <c r="B430" s="270" t="s">
        <v>966</v>
      </c>
      <c r="C430" s="271" t="s">
        <v>427</v>
      </c>
      <c r="D430" s="211" t="n">
        <v>1</v>
      </c>
      <c r="E430" s="211" t="n">
        <v>0</v>
      </c>
      <c r="F430" s="211" t="n">
        <v>1</v>
      </c>
      <c r="G430" s="211" t="n">
        <v>0</v>
      </c>
      <c r="H430" s="211" t="n">
        <v>0</v>
      </c>
      <c r="I430" s="211" t="n">
        <v>0</v>
      </c>
      <c r="J430" s="211" t="n">
        <v>0</v>
      </c>
      <c r="K430" s="211" t="n">
        <v>0</v>
      </c>
    </row>
    <row r="431" customFormat="false" ht="9" hidden="false" customHeight="true" outlineLevel="0" collapsed="false">
      <c r="A431" s="270" t="s">
        <v>965</v>
      </c>
      <c r="B431" s="270" t="s">
        <v>966</v>
      </c>
      <c r="C431" s="271" t="s">
        <v>420</v>
      </c>
      <c r="D431" s="272" t="n">
        <v>137</v>
      </c>
      <c r="E431" s="272" t="n">
        <v>0</v>
      </c>
      <c r="F431" s="272" t="n">
        <v>137</v>
      </c>
      <c r="G431" s="272" t="n">
        <v>0</v>
      </c>
      <c r="H431" s="272" t="n">
        <v>8</v>
      </c>
      <c r="I431" s="272" t="n">
        <v>132</v>
      </c>
      <c r="J431" s="272" t="n">
        <v>0</v>
      </c>
      <c r="K431" s="272" t="n">
        <v>132</v>
      </c>
    </row>
    <row r="432" customFormat="false" ht="9" hidden="false" customHeight="true" outlineLevel="0" collapsed="false">
      <c r="A432" s="212" t="s">
        <v>967</v>
      </c>
      <c r="B432" s="212" t="s">
        <v>968</v>
      </c>
      <c r="C432" s="210" t="s">
        <v>969</v>
      </c>
      <c r="D432" s="211" t="n">
        <v>164</v>
      </c>
      <c r="E432" s="211" t="n">
        <v>6</v>
      </c>
      <c r="F432" s="211" t="n">
        <v>170</v>
      </c>
      <c r="G432" s="211" t="n">
        <v>14</v>
      </c>
      <c r="H432" s="211" t="n">
        <v>31</v>
      </c>
      <c r="I432" s="211" t="n">
        <v>145</v>
      </c>
      <c r="J432" s="211" t="n">
        <v>6</v>
      </c>
      <c r="K432" s="211" t="n">
        <v>151</v>
      </c>
    </row>
    <row r="433" customFormat="false" ht="9" hidden="false" customHeight="true" outlineLevel="0" collapsed="false">
      <c r="A433" s="212" t="s">
        <v>970</v>
      </c>
      <c r="B433" s="212" t="s">
        <v>971</v>
      </c>
      <c r="C433" s="210" t="s">
        <v>427</v>
      </c>
      <c r="D433" s="211" t="n">
        <v>18</v>
      </c>
      <c r="E433" s="211" t="n">
        <v>0</v>
      </c>
      <c r="F433" s="211" t="n">
        <v>18</v>
      </c>
      <c r="G433" s="211" t="n">
        <v>0</v>
      </c>
      <c r="H433" s="211" t="n">
        <v>0</v>
      </c>
      <c r="I433" s="211" t="n">
        <v>13</v>
      </c>
      <c r="J433" s="211" t="n">
        <v>0</v>
      </c>
      <c r="K433" s="211" t="n">
        <v>13</v>
      </c>
    </row>
    <row r="434" customFormat="false" ht="9" hidden="false" customHeight="true" outlineLevel="0" collapsed="false">
      <c r="A434" s="212" t="s">
        <v>970</v>
      </c>
      <c r="B434" s="212" t="s">
        <v>971</v>
      </c>
      <c r="C434" s="210" t="s">
        <v>420</v>
      </c>
      <c r="D434" s="211" t="n">
        <v>5</v>
      </c>
      <c r="E434" s="211" t="n">
        <v>0</v>
      </c>
      <c r="F434" s="211" t="n">
        <v>5</v>
      </c>
      <c r="G434" s="211" t="n">
        <v>0</v>
      </c>
      <c r="H434" s="211" t="n">
        <v>0</v>
      </c>
      <c r="I434" s="211" t="n">
        <v>4</v>
      </c>
      <c r="J434" s="211" t="n">
        <v>0</v>
      </c>
      <c r="K434" s="211" t="n">
        <v>4</v>
      </c>
    </row>
    <row r="435" customFormat="false" ht="9" hidden="false" customHeight="true" outlineLevel="0" collapsed="false">
      <c r="A435" s="212" t="s">
        <v>972</v>
      </c>
      <c r="B435" s="212" t="s">
        <v>973</v>
      </c>
      <c r="C435" s="210" t="s">
        <v>427</v>
      </c>
      <c r="D435" s="211" t="n">
        <v>65</v>
      </c>
      <c r="E435" s="211" t="n">
        <v>1</v>
      </c>
      <c r="F435" s="211" t="n">
        <v>66</v>
      </c>
      <c r="G435" s="211" t="n">
        <v>0</v>
      </c>
      <c r="H435" s="211" t="n">
        <v>12</v>
      </c>
      <c r="I435" s="211" t="n">
        <v>44</v>
      </c>
      <c r="J435" s="211" t="n">
        <v>1</v>
      </c>
      <c r="K435" s="211" t="n">
        <v>45</v>
      </c>
    </row>
    <row r="436" customFormat="false" ht="9" hidden="false" customHeight="true" outlineLevel="0" collapsed="false">
      <c r="A436" s="270" t="s">
        <v>972</v>
      </c>
      <c r="B436" s="270" t="s">
        <v>973</v>
      </c>
      <c r="C436" s="271" t="s">
        <v>420</v>
      </c>
      <c r="D436" s="211" t="n">
        <v>218</v>
      </c>
      <c r="E436" s="211" t="n">
        <v>0</v>
      </c>
      <c r="F436" s="211" t="n">
        <v>218</v>
      </c>
      <c r="G436" s="211" t="n">
        <v>2</v>
      </c>
      <c r="H436" s="211" t="n">
        <v>32</v>
      </c>
      <c r="I436" s="211" t="n">
        <v>169</v>
      </c>
      <c r="J436" s="211" t="n">
        <v>0</v>
      </c>
      <c r="K436" s="211" t="n">
        <v>169</v>
      </c>
    </row>
    <row r="437" customFormat="false" ht="9" hidden="false" customHeight="true" outlineLevel="0" collapsed="false">
      <c r="A437" s="270" t="s">
        <v>974</v>
      </c>
      <c r="B437" s="270" t="s">
        <v>975</v>
      </c>
      <c r="C437" s="271" t="s">
        <v>427</v>
      </c>
      <c r="D437" s="272" t="n">
        <v>17</v>
      </c>
      <c r="E437" s="272" t="n">
        <v>0</v>
      </c>
      <c r="F437" s="272" t="n">
        <v>17</v>
      </c>
      <c r="G437" s="272" t="n">
        <v>0</v>
      </c>
      <c r="H437" s="272" t="n">
        <v>3</v>
      </c>
      <c r="I437" s="272" t="n">
        <v>15</v>
      </c>
      <c r="J437" s="272" t="n">
        <v>0</v>
      </c>
      <c r="K437" s="272" t="n">
        <v>15</v>
      </c>
    </row>
    <row r="438" customFormat="false" ht="9" hidden="false" customHeight="true" outlineLevel="0" collapsed="false">
      <c r="A438" s="212" t="s">
        <v>974</v>
      </c>
      <c r="B438" s="212" t="s">
        <v>975</v>
      </c>
      <c r="C438" s="210" t="s">
        <v>420</v>
      </c>
      <c r="D438" s="211" t="n">
        <v>312</v>
      </c>
      <c r="E438" s="211" t="n">
        <v>0</v>
      </c>
      <c r="F438" s="211" t="n">
        <v>312</v>
      </c>
      <c r="G438" s="211" t="n">
        <v>3</v>
      </c>
      <c r="H438" s="211" t="n">
        <v>53</v>
      </c>
      <c r="I438" s="211" t="n">
        <v>248</v>
      </c>
      <c r="J438" s="211" t="n">
        <v>0</v>
      </c>
      <c r="K438" s="211" t="n">
        <v>248</v>
      </c>
    </row>
    <row r="439" customFormat="false" ht="9" hidden="false" customHeight="true" outlineLevel="0" collapsed="false">
      <c r="A439" s="212" t="s">
        <v>976</v>
      </c>
      <c r="B439" s="212" t="s">
        <v>977</v>
      </c>
      <c r="C439" s="210" t="s">
        <v>427</v>
      </c>
      <c r="D439" s="211" t="n">
        <v>2</v>
      </c>
      <c r="E439" s="211" t="n">
        <v>0</v>
      </c>
      <c r="F439" s="211" t="n">
        <v>2</v>
      </c>
      <c r="G439" s="211" t="n">
        <v>0</v>
      </c>
      <c r="H439" s="211" t="n">
        <v>0</v>
      </c>
      <c r="I439" s="211" t="n">
        <v>2</v>
      </c>
      <c r="J439" s="211" t="n">
        <v>0</v>
      </c>
      <c r="K439" s="211" t="n">
        <v>2</v>
      </c>
    </row>
    <row r="440" customFormat="false" ht="9" hidden="false" customHeight="true" outlineLevel="0" collapsed="false">
      <c r="A440" s="212" t="s">
        <v>976</v>
      </c>
      <c r="B440" s="212" t="s">
        <v>977</v>
      </c>
      <c r="C440" s="210" t="s">
        <v>420</v>
      </c>
      <c r="D440" s="211" t="n">
        <v>53</v>
      </c>
      <c r="E440" s="211" t="n">
        <v>0</v>
      </c>
      <c r="F440" s="211" t="n">
        <v>53</v>
      </c>
      <c r="G440" s="211" t="n">
        <v>0</v>
      </c>
      <c r="H440" s="211" t="n">
        <v>0</v>
      </c>
      <c r="I440" s="211" t="n">
        <v>35</v>
      </c>
      <c r="J440" s="211" t="n">
        <v>0</v>
      </c>
      <c r="K440" s="211" t="n">
        <v>35</v>
      </c>
    </row>
    <row r="441" customFormat="false" ht="15" hidden="false" customHeight="true" outlineLevel="0" collapsed="false">
      <c r="A441" s="213"/>
      <c r="B441" s="213" t="s">
        <v>409</v>
      </c>
      <c r="C441" s="214"/>
      <c r="D441" s="273" t="n">
        <v>4947</v>
      </c>
      <c r="E441" s="273" t="n">
        <v>13</v>
      </c>
      <c r="F441" s="273" t="n">
        <v>4960</v>
      </c>
      <c r="G441" s="273" t="n">
        <v>28</v>
      </c>
      <c r="H441" s="273" t="n">
        <v>919</v>
      </c>
      <c r="I441" s="273" t="n">
        <v>3549</v>
      </c>
      <c r="J441" s="273" t="n">
        <v>12</v>
      </c>
      <c r="K441" s="273" t="n">
        <v>3561</v>
      </c>
    </row>
    <row r="442" customFormat="false" ht="15" hidden="false" customHeight="true" outlineLevel="0" collapsed="false">
      <c r="A442" s="274" t="s">
        <v>978</v>
      </c>
      <c r="B442" s="274" t="s">
        <v>979</v>
      </c>
      <c r="C442" s="210"/>
      <c r="D442" s="211"/>
      <c r="E442" s="211"/>
      <c r="F442" s="211"/>
      <c r="G442" s="211"/>
      <c r="H442" s="211"/>
      <c r="I442" s="211"/>
      <c r="J442" s="211"/>
      <c r="K442" s="211"/>
    </row>
    <row r="443" customFormat="false" ht="9" hidden="false" customHeight="true" outlineLevel="0" collapsed="false">
      <c r="A443" s="212" t="s">
        <v>224</v>
      </c>
      <c r="B443" s="212" t="s">
        <v>980</v>
      </c>
      <c r="C443" s="210" t="s">
        <v>427</v>
      </c>
      <c r="D443" s="211" t="n">
        <v>434</v>
      </c>
      <c r="E443" s="211" t="n">
        <v>8</v>
      </c>
      <c r="F443" s="211" t="n">
        <v>442</v>
      </c>
      <c r="G443" s="211" t="n">
        <v>0</v>
      </c>
      <c r="H443" s="211" t="n">
        <v>145</v>
      </c>
      <c r="I443" s="211" t="n">
        <v>249</v>
      </c>
      <c r="J443" s="211" t="n">
        <v>6</v>
      </c>
      <c r="K443" s="211" t="n">
        <v>255</v>
      </c>
    </row>
    <row r="444" customFormat="false" ht="9" hidden="false" customHeight="true" outlineLevel="0" collapsed="false">
      <c r="A444" s="212" t="s">
        <v>224</v>
      </c>
      <c r="B444" s="212" t="s">
        <v>980</v>
      </c>
      <c r="C444" s="210" t="s">
        <v>420</v>
      </c>
      <c r="D444" s="211" t="n">
        <v>1490</v>
      </c>
      <c r="E444" s="211" t="n">
        <v>9</v>
      </c>
      <c r="F444" s="211" t="n">
        <v>1499</v>
      </c>
      <c r="G444" s="211" t="n">
        <v>3</v>
      </c>
      <c r="H444" s="211" t="n">
        <v>512</v>
      </c>
      <c r="I444" s="211" t="n">
        <v>769</v>
      </c>
      <c r="J444" s="211" t="n">
        <v>3</v>
      </c>
      <c r="K444" s="211" t="n">
        <v>772</v>
      </c>
    </row>
    <row r="445" customFormat="false" ht="9" hidden="false" customHeight="true" outlineLevel="0" collapsed="false">
      <c r="A445" s="212" t="s">
        <v>981</v>
      </c>
      <c r="B445" s="212" t="s">
        <v>982</v>
      </c>
      <c r="C445" s="210" t="s">
        <v>420</v>
      </c>
      <c r="D445" s="211" t="n">
        <v>14</v>
      </c>
      <c r="E445" s="211" t="n">
        <v>0</v>
      </c>
      <c r="F445" s="211" t="n">
        <v>14</v>
      </c>
      <c r="G445" s="211" t="n">
        <v>0</v>
      </c>
      <c r="H445" s="211" t="n">
        <v>0</v>
      </c>
      <c r="I445" s="211" t="n">
        <v>7</v>
      </c>
      <c r="J445" s="211" t="n">
        <v>0</v>
      </c>
      <c r="K445" s="211" t="n">
        <v>7</v>
      </c>
    </row>
    <row r="446" customFormat="false" ht="9" hidden="false" customHeight="true" outlineLevel="0" collapsed="false">
      <c r="A446" s="212" t="s">
        <v>981</v>
      </c>
      <c r="B446" s="212" t="s">
        <v>982</v>
      </c>
      <c r="C446" s="210" t="s">
        <v>427</v>
      </c>
      <c r="D446" s="211" t="n">
        <v>22</v>
      </c>
      <c r="E446" s="211" t="n">
        <v>0</v>
      </c>
      <c r="F446" s="211" t="n">
        <v>22</v>
      </c>
      <c r="G446" s="211" t="n">
        <v>0</v>
      </c>
      <c r="H446" s="211" t="n">
        <v>0</v>
      </c>
      <c r="I446" s="211" t="n">
        <v>17</v>
      </c>
      <c r="J446" s="211" t="n">
        <v>0</v>
      </c>
      <c r="K446" s="211" t="n">
        <v>17</v>
      </c>
    </row>
    <row r="447" customFormat="false" ht="9" hidden="false" customHeight="true" outlineLevel="0" collapsed="false">
      <c r="A447" s="212" t="s">
        <v>983</v>
      </c>
      <c r="B447" s="212" t="s">
        <v>984</v>
      </c>
      <c r="C447" s="210" t="s">
        <v>427</v>
      </c>
      <c r="D447" s="211" t="n">
        <v>980</v>
      </c>
      <c r="E447" s="211" t="n">
        <v>36</v>
      </c>
      <c r="F447" s="211" t="n">
        <v>1016</v>
      </c>
      <c r="G447" s="211" t="n">
        <v>0</v>
      </c>
      <c r="H447" s="211" t="n">
        <v>140</v>
      </c>
      <c r="I447" s="211" t="n">
        <v>721</v>
      </c>
      <c r="J447" s="211" t="n">
        <v>29</v>
      </c>
      <c r="K447" s="211" t="n">
        <v>750</v>
      </c>
    </row>
    <row r="448" customFormat="false" ht="9" hidden="false" customHeight="true" outlineLevel="0" collapsed="false">
      <c r="A448" s="212" t="s">
        <v>983</v>
      </c>
      <c r="B448" s="212" t="s">
        <v>984</v>
      </c>
      <c r="C448" s="210" t="s">
        <v>420</v>
      </c>
      <c r="D448" s="211" t="n">
        <v>44</v>
      </c>
      <c r="E448" s="211" t="n">
        <v>22</v>
      </c>
      <c r="F448" s="211" t="n">
        <v>66</v>
      </c>
      <c r="G448" s="211" t="n">
        <v>0</v>
      </c>
      <c r="H448" s="211" t="n">
        <v>30</v>
      </c>
      <c r="I448" s="211" t="n">
        <v>31</v>
      </c>
      <c r="J448" s="211" t="n">
        <v>10</v>
      </c>
      <c r="K448" s="211" t="n">
        <v>41</v>
      </c>
    </row>
    <row r="449" customFormat="false" ht="9" hidden="false" customHeight="true" outlineLevel="0" collapsed="false">
      <c r="A449" s="212" t="s">
        <v>985</v>
      </c>
      <c r="B449" s="212" t="s">
        <v>986</v>
      </c>
      <c r="C449" s="210" t="s">
        <v>420</v>
      </c>
      <c r="D449" s="211" t="n">
        <v>81</v>
      </c>
      <c r="E449" s="211" t="n">
        <v>0</v>
      </c>
      <c r="F449" s="211" t="n">
        <v>81</v>
      </c>
      <c r="G449" s="211" t="n">
        <v>0</v>
      </c>
      <c r="H449" s="211" t="n">
        <v>10</v>
      </c>
      <c r="I449" s="211" t="n">
        <v>53</v>
      </c>
      <c r="J449" s="211" t="n">
        <v>0</v>
      </c>
      <c r="K449" s="211" t="n">
        <v>53</v>
      </c>
    </row>
    <row r="450" customFormat="false" ht="9" hidden="false" customHeight="true" outlineLevel="0" collapsed="false">
      <c r="A450" s="212" t="s">
        <v>985</v>
      </c>
      <c r="B450" s="212" t="s">
        <v>987</v>
      </c>
      <c r="C450" s="210" t="s">
        <v>420</v>
      </c>
      <c r="D450" s="211" t="n">
        <v>79</v>
      </c>
      <c r="E450" s="211" t="n">
        <v>0</v>
      </c>
      <c r="F450" s="211" t="n">
        <v>79</v>
      </c>
      <c r="G450" s="211" t="n">
        <v>3</v>
      </c>
      <c r="H450" s="211" t="n">
        <v>19</v>
      </c>
      <c r="I450" s="211" t="n">
        <v>53</v>
      </c>
      <c r="J450" s="211" t="n">
        <v>0</v>
      </c>
      <c r="K450" s="211" t="n">
        <v>53</v>
      </c>
    </row>
    <row r="451" customFormat="false" ht="9" hidden="false" customHeight="true" outlineLevel="0" collapsed="false">
      <c r="A451" s="212" t="s">
        <v>985</v>
      </c>
      <c r="B451" s="212" t="s">
        <v>987</v>
      </c>
      <c r="C451" s="210" t="s">
        <v>427</v>
      </c>
      <c r="D451" s="211" t="n">
        <v>5</v>
      </c>
      <c r="E451" s="211" t="n">
        <v>0</v>
      </c>
      <c r="F451" s="211" t="n">
        <v>5</v>
      </c>
      <c r="G451" s="211" t="n">
        <v>0</v>
      </c>
      <c r="H451" s="211" t="n">
        <v>0</v>
      </c>
      <c r="I451" s="211" t="n">
        <v>3</v>
      </c>
      <c r="J451" s="211" t="n">
        <v>0</v>
      </c>
      <c r="K451" s="211" t="n">
        <v>3</v>
      </c>
    </row>
    <row r="452" customFormat="false" ht="9" hidden="false" customHeight="true" outlineLevel="0" collapsed="false">
      <c r="A452" s="212" t="s">
        <v>988</v>
      </c>
      <c r="B452" s="212" t="s">
        <v>989</v>
      </c>
      <c r="C452" s="210" t="s">
        <v>427</v>
      </c>
      <c r="D452" s="211" t="n">
        <v>115</v>
      </c>
      <c r="E452" s="211" t="n">
        <v>0</v>
      </c>
      <c r="F452" s="211" t="n">
        <v>115</v>
      </c>
      <c r="G452" s="211" t="n">
        <v>0</v>
      </c>
      <c r="H452" s="211" t="n">
        <v>24</v>
      </c>
      <c r="I452" s="211" t="n">
        <v>83</v>
      </c>
      <c r="J452" s="211" t="n">
        <v>0</v>
      </c>
      <c r="K452" s="211" t="n">
        <v>83</v>
      </c>
    </row>
    <row r="453" customFormat="false" ht="9" hidden="false" customHeight="true" outlineLevel="0" collapsed="false">
      <c r="A453" s="212" t="s">
        <v>990</v>
      </c>
      <c r="B453" s="212" t="s">
        <v>991</v>
      </c>
      <c r="C453" s="210" t="s">
        <v>427</v>
      </c>
      <c r="D453" s="211" t="n">
        <v>167</v>
      </c>
      <c r="E453" s="211" t="n">
        <v>4</v>
      </c>
      <c r="F453" s="211" t="n">
        <v>171</v>
      </c>
      <c r="G453" s="211" t="n">
        <v>0</v>
      </c>
      <c r="H453" s="211" t="n">
        <v>28</v>
      </c>
      <c r="I453" s="211" t="n">
        <v>137</v>
      </c>
      <c r="J453" s="211" t="n">
        <v>4</v>
      </c>
      <c r="K453" s="211" t="n">
        <v>141</v>
      </c>
    </row>
    <row r="454" customFormat="false" ht="9" hidden="false" customHeight="true" outlineLevel="0" collapsed="false">
      <c r="A454" s="270" t="s">
        <v>990</v>
      </c>
      <c r="B454" s="270" t="s">
        <v>991</v>
      </c>
      <c r="C454" s="271" t="s">
        <v>420</v>
      </c>
      <c r="D454" s="211" t="n">
        <v>600</v>
      </c>
      <c r="E454" s="211" t="n">
        <v>4</v>
      </c>
      <c r="F454" s="211" t="n">
        <v>604</v>
      </c>
      <c r="G454" s="211" t="n">
        <v>2</v>
      </c>
      <c r="H454" s="211" t="n">
        <v>172</v>
      </c>
      <c r="I454" s="211" t="n">
        <v>372</v>
      </c>
      <c r="J454" s="211" t="n">
        <v>3</v>
      </c>
      <c r="K454" s="211" t="n">
        <v>375</v>
      </c>
    </row>
    <row r="455" customFormat="false" ht="9" hidden="false" customHeight="true" outlineLevel="0" collapsed="false">
      <c r="A455" s="270" t="s">
        <v>992</v>
      </c>
      <c r="B455" s="270" t="s">
        <v>993</v>
      </c>
      <c r="C455" s="271" t="s">
        <v>427</v>
      </c>
      <c r="D455" s="272" t="n">
        <v>14</v>
      </c>
      <c r="E455" s="272" t="n">
        <v>0</v>
      </c>
      <c r="F455" s="272" t="n">
        <v>14</v>
      </c>
      <c r="G455" s="272" t="n">
        <v>0</v>
      </c>
      <c r="H455" s="272" t="n">
        <v>2</v>
      </c>
      <c r="I455" s="272" t="n">
        <v>10</v>
      </c>
      <c r="J455" s="272" t="n">
        <v>0</v>
      </c>
      <c r="K455" s="272" t="n">
        <v>10</v>
      </c>
    </row>
    <row r="456" customFormat="false" ht="9" hidden="false" customHeight="true" outlineLevel="0" collapsed="false">
      <c r="A456" s="212" t="s">
        <v>992</v>
      </c>
      <c r="B456" s="212" t="s">
        <v>993</v>
      </c>
      <c r="C456" s="210" t="s">
        <v>420</v>
      </c>
      <c r="D456" s="211" t="n">
        <v>59</v>
      </c>
      <c r="E456" s="211" t="n">
        <v>0</v>
      </c>
      <c r="F456" s="211" t="n">
        <v>59</v>
      </c>
      <c r="G456" s="211" t="n">
        <v>1</v>
      </c>
      <c r="H456" s="211" t="n">
        <v>10</v>
      </c>
      <c r="I456" s="211" t="n">
        <v>31</v>
      </c>
      <c r="J456" s="211" t="n">
        <v>0</v>
      </c>
      <c r="K456" s="211" t="n">
        <v>31</v>
      </c>
    </row>
    <row r="457" customFormat="false" ht="9" hidden="false" customHeight="true" outlineLevel="0" collapsed="false">
      <c r="A457" s="212" t="s">
        <v>994</v>
      </c>
      <c r="B457" s="212" t="s">
        <v>995</v>
      </c>
      <c r="C457" s="210" t="s">
        <v>420</v>
      </c>
      <c r="D457" s="211" t="n">
        <v>14</v>
      </c>
      <c r="E457" s="211" t="n">
        <v>0</v>
      </c>
      <c r="F457" s="211" t="n">
        <v>14</v>
      </c>
      <c r="G457" s="211" t="n">
        <v>0</v>
      </c>
      <c r="H457" s="211" t="n">
        <v>1</v>
      </c>
      <c r="I457" s="211" t="n">
        <v>11</v>
      </c>
      <c r="J457" s="211" t="n">
        <v>0</v>
      </c>
      <c r="K457" s="211" t="n">
        <v>11</v>
      </c>
    </row>
    <row r="458" customFormat="false" ht="9" hidden="false" customHeight="true" outlineLevel="0" collapsed="false">
      <c r="A458" s="212" t="s">
        <v>996</v>
      </c>
      <c r="B458" s="212" t="s">
        <v>997</v>
      </c>
      <c r="C458" s="210" t="s">
        <v>427</v>
      </c>
      <c r="D458" s="211" t="n">
        <v>2343</v>
      </c>
      <c r="E458" s="211" t="n">
        <v>27</v>
      </c>
      <c r="F458" s="211" t="n">
        <v>2370</v>
      </c>
      <c r="G458" s="211" t="n">
        <v>0</v>
      </c>
      <c r="H458" s="211" t="n">
        <v>547</v>
      </c>
      <c r="I458" s="211" t="n">
        <v>1648</v>
      </c>
      <c r="J458" s="211" t="n">
        <v>17</v>
      </c>
      <c r="K458" s="211" t="n">
        <v>1665</v>
      </c>
    </row>
    <row r="459" customFormat="false" ht="9" hidden="false" customHeight="true" outlineLevel="0" collapsed="false">
      <c r="A459" s="212" t="s">
        <v>996</v>
      </c>
      <c r="B459" s="212" t="s">
        <v>997</v>
      </c>
      <c r="C459" s="210" t="s">
        <v>420</v>
      </c>
      <c r="D459" s="211" t="n">
        <v>212</v>
      </c>
      <c r="E459" s="211" t="n">
        <v>2</v>
      </c>
      <c r="F459" s="211" t="n">
        <v>214</v>
      </c>
      <c r="G459" s="211" t="n">
        <v>1</v>
      </c>
      <c r="H459" s="211" t="n">
        <v>66</v>
      </c>
      <c r="I459" s="211" t="n">
        <v>117</v>
      </c>
      <c r="J459" s="211" t="n">
        <v>1</v>
      </c>
      <c r="K459" s="211" t="n">
        <v>118</v>
      </c>
    </row>
    <row r="460" customFormat="false" ht="9" hidden="false" customHeight="true" outlineLevel="0" collapsed="false">
      <c r="A460" s="212" t="s">
        <v>998</v>
      </c>
      <c r="B460" s="212" t="s">
        <v>999</v>
      </c>
      <c r="C460" s="210" t="s">
        <v>427</v>
      </c>
      <c r="D460" s="211" t="n">
        <v>201</v>
      </c>
      <c r="E460" s="211" t="n">
        <v>2</v>
      </c>
      <c r="F460" s="211" t="n">
        <v>203</v>
      </c>
      <c r="G460" s="211" t="n">
        <v>0</v>
      </c>
      <c r="H460" s="211" t="n">
        <v>29</v>
      </c>
      <c r="I460" s="211" t="n">
        <v>167</v>
      </c>
      <c r="J460" s="211" t="n">
        <v>2</v>
      </c>
      <c r="K460" s="211" t="n">
        <v>169</v>
      </c>
    </row>
    <row r="461" customFormat="false" ht="9" hidden="false" customHeight="true" outlineLevel="0" collapsed="false">
      <c r="A461" s="212" t="s">
        <v>1000</v>
      </c>
      <c r="B461" s="212" t="s">
        <v>1001</v>
      </c>
      <c r="C461" s="210" t="s">
        <v>427</v>
      </c>
      <c r="D461" s="211" t="n">
        <v>665</v>
      </c>
      <c r="E461" s="211" t="n">
        <v>18</v>
      </c>
      <c r="F461" s="211" t="n">
        <v>683</v>
      </c>
      <c r="G461" s="211" t="n">
        <v>0</v>
      </c>
      <c r="H461" s="211" t="n">
        <v>125</v>
      </c>
      <c r="I461" s="211" t="n">
        <v>491</v>
      </c>
      <c r="J461" s="211" t="n">
        <v>17</v>
      </c>
      <c r="K461" s="211" t="n">
        <v>508</v>
      </c>
    </row>
    <row r="462" customFormat="false" ht="9" hidden="false" customHeight="true" outlineLevel="0" collapsed="false">
      <c r="A462" s="212" t="s">
        <v>1002</v>
      </c>
      <c r="B462" s="212" t="s">
        <v>1003</v>
      </c>
      <c r="C462" s="210" t="s">
        <v>427</v>
      </c>
      <c r="D462" s="211" t="n">
        <v>77</v>
      </c>
      <c r="E462" s="211" t="n">
        <v>0</v>
      </c>
      <c r="F462" s="211" t="n">
        <v>77</v>
      </c>
      <c r="G462" s="211" t="n">
        <v>0</v>
      </c>
      <c r="H462" s="211" t="n">
        <v>9</v>
      </c>
      <c r="I462" s="211" t="n">
        <v>60</v>
      </c>
      <c r="J462" s="211" t="n">
        <v>0</v>
      </c>
      <c r="K462" s="211" t="n">
        <v>60</v>
      </c>
    </row>
    <row r="463" customFormat="false" ht="9" hidden="false" customHeight="true" outlineLevel="0" collapsed="false">
      <c r="A463" s="212" t="s">
        <v>1002</v>
      </c>
      <c r="B463" s="212" t="s">
        <v>1003</v>
      </c>
      <c r="C463" s="210" t="s">
        <v>420</v>
      </c>
      <c r="D463" s="211" t="n">
        <v>4</v>
      </c>
      <c r="E463" s="211" t="n">
        <v>0</v>
      </c>
      <c r="F463" s="211" t="n">
        <v>4</v>
      </c>
      <c r="G463" s="211" t="n">
        <v>0</v>
      </c>
      <c r="H463" s="211" t="n">
        <v>0</v>
      </c>
      <c r="I463" s="211" t="n">
        <v>2</v>
      </c>
      <c r="J463" s="211" t="n">
        <v>0</v>
      </c>
      <c r="K463" s="211" t="n">
        <v>2</v>
      </c>
    </row>
    <row r="464" customFormat="false" ht="9" hidden="false" customHeight="true" outlineLevel="0" collapsed="false">
      <c r="A464" s="212" t="s">
        <v>1004</v>
      </c>
      <c r="B464" s="212" t="s">
        <v>1005</v>
      </c>
      <c r="C464" s="210" t="s">
        <v>427</v>
      </c>
      <c r="D464" s="211" t="n">
        <v>4674</v>
      </c>
      <c r="E464" s="211" t="n">
        <v>45</v>
      </c>
      <c r="F464" s="211" t="n">
        <v>4719</v>
      </c>
      <c r="G464" s="211" t="n">
        <v>0</v>
      </c>
      <c r="H464" s="211" t="n">
        <v>680</v>
      </c>
      <c r="I464" s="211" t="n">
        <v>3601</v>
      </c>
      <c r="J464" s="211" t="n">
        <v>40</v>
      </c>
      <c r="K464" s="211" t="n">
        <v>3641</v>
      </c>
    </row>
    <row r="465" customFormat="false" ht="9" hidden="false" customHeight="true" outlineLevel="0" collapsed="false">
      <c r="A465" s="212" t="s">
        <v>1004</v>
      </c>
      <c r="B465" s="212" t="s">
        <v>1005</v>
      </c>
      <c r="C465" s="210" t="s">
        <v>420</v>
      </c>
      <c r="D465" s="211" t="n">
        <v>431</v>
      </c>
      <c r="E465" s="211" t="n">
        <v>3</v>
      </c>
      <c r="F465" s="211" t="n">
        <v>434</v>
      </c>
      <c r="G465" s="211" t="n">
        <v>5</v>
      </c>
      <c r="H465" s="211" t="n">
        <v>89</v>
      </c>
      <c r="I465" s="211" t="n">
        <v>279</v>
      </c>
      <c r="J465" s="211" t="n">
        <v>2</v>
      </c>
      <c r="K465" s="211" t="n">
        <v>281</v>
      </c>
    </row>
    <row r="466" customFormat="false" ht="9" hidden="false" customHeight="true" outlineLevel="0" collapsed="false">
      <c r="A466" s="212" t="s">
        <v>1006</v>
      </c>
      <c r="B466" s="212" t="s">
        <v>1007</v>
      </c>
      <c r="C466" s="210" t="s">
        <v>427</v>
      </c>
      <c r="D466" s="211" t="n">
        <v>4163</v>
      </c>
      <c r="E466" s="211" t="n">
        <v>32</v>
      </c>
      <c r="F466" s="211" t="n">
        <v>4195</v>
      </c>
      <c r="G466" s="211" t="n">
        <v>0</v>
      </c>
      <c r="H466" s="211" t="n">
        <v>1113</v>
      </c>
      <c r="I466" s="211" t="n">
        <v>2748</v>
      </c>
      <c r="J466" s="211" t="n">
        <v>24</v>
      </c>
      <c r="K466" s="211" t="n">
        <v>2772</v>
      </c>
    </row>
    <row r="467" customFormat="false" ht="15" hidden="false" customHeight="true" outlineLevel="0" collapsed="false">
      <c r="A467" s="213"/>
      <c r="B467" s="213" t="s">
        <v>409</v>
      </c>
      <c r="C467" s="214"/>
      <c r="D467" s="273" t="n">
        <v>16888</v>
      </c>
      <c r="E467" s="273" t="n">
        <v>212</v>
      </c>
      <c r="F467" s="273" t="n">
        <v>17100</v>
      </c>
      <c r="G467" s="273" t="n">
        <v>15</v>
      </c>
      <c r="H467" s="273" t="n">
        <v>3751</v>
      </c>
      <c r="I467" s="273" t="n">
        <v>11660</v>
      </c>
      <c r="J467" s="273" t="n">
        <v>158</v>
      </c>
      <c r="K467" s="273" t="n">
        <v>11818</v>
      </c>
    </row>
    <row r="468" customFormat="false" ht="15" hidden="false" customHeight="true" outlineLevel="0" collapsed="false">
      <c r="A468" s="274" t="s">
        <v>1008</v>
      </c>
      <c r="B468" s="274" t="s">
        <v>1009</v>
      </c>
      <c r="C468" s="210"/>
      <c r="D468" s="211"/>
      <c r="E468" s="211"/>
      <c r="F468" s="211"/>
      <c r="G468" s="211"/>
      <c r="H468" s="211"/>
      <c r="I468" s="211"/>
      <c r="J468" s="211"/>
      <c r="K468" s="211"/>
    </row>
    <row r="469" customFormat="false" ht="9" hidden="false" customHeight="true" outlineLevel="0" collapsed="false">
      <c r="A469" s="212" t="s">
        <v>1010</v>
      </c>
      <c r="B469" s="212" t="s">
        <v>1011</v>
      </c>
      <c r="C469" s="210" t="s">
        <v>427</v>
      </c>
      <c r="D469" s="211" t="n">
        <v>689</v>
      </c>
      <c r="E469" s="211" t="n">
        <v>586</v>
      </c>
      <c r="F469" s="211" t="n">
        <v>1275</v>
      </c>
      <c r="G469" s="211" t="n">
        <v>0</v>
      </c>
      <c r="H469" s="211" t="n">
        <v>118</v>
      </c>
      <c r="I469" s="211" t="n">
        <v>542</v>
      </c>
      <c r="J469" s="211" t="n">
        <v>534</v>
      </c>
      <c r="K469" s="211" t="n">
        <v>1076</v>
      </c>
    </row>
    <row r="470" customFormat="false" ht="9" hidden="false" customHeight="true" outlineLevel="0" collapsed="false">
      <c r="A470" s="212" t="s">
        <v>1010</v>
      </c>
      <c r="B470" s="212" t="s">
        <v>1012</v>
      </c>
      <c r="C470" s="210" t="s">
        <v>427</v>
      </c>
      <c r="D470" s="211" t="n">
        <v>13</v>
      </c>
      <c r="E470" s="211" t="n">
        <v>14</v>
      </c>
      <c r="F470" s="211" t="n">
        <v>27</v>
      </c>
      <c r="G470" s="211" t="n">
        <v>0</v>
      </c>
      <c r="H470" s="211" t="n">
        <v>1</v>
      </c>
      <c r="I470" s="211" t="n">
        <v>11</v>
      </c>
      <c r="J470" s="211" t="n">
        <v>14</v>
      </c>
      <c r="K470" s="211" t="n">
        <v>25</v>
      </c>
    </row>
    <row r="471" customFormat="false" ht="9" hidden="false" customHeight="true" outlineLevel="0" collapsed="false">
      <c r="A471" s="270" t="s">
        <v>1015</v>
      </c>
      <c r="B471" s="270" t="s">
        <v>1016</v>
      </c>
      <c r="C471" s="271" t="s">
        <v>427</v>
      </c>
      <c r="D471" s="211" t="n">
        <v>430</v>
      </c>
      <c r="E471" s="211" t="n">
        <v>5</v>
      </c>
      <c r="F471" s="211" t="n">
        <v>435</v>
      </c>
      <c r="G471" s="211" t="n">
        <v>0</v>
      </c>
      <c r="H471" s="211" t="n">
        <v>55</v>
      </c>
      <c r="I471" s="211" t="n">
        <v>336</v>
      </c>
      <c r="J471" s="211" t="n">
        <v>4</v>
      </c>
      <c r="K471" s="211" t="n">
        <v>340</v>
      </c>
    </row>
    <row r="472" customFormat="false" ht="9" hidden="false" customHeight="true" outlineLevel="0" collapsed="false">
      <c r="A472" s="270" t="s">
        <v>1017</v>
      </c>
      <c r="B472" s="270" t="s">
        <v>1018</v>
      </c>
      <c r="C472" s="271" t="s">
        <v>427</v>
      </c>
      <c r="D472" s="272" t="n">
        <v>3</v>
      </c>
      <c r="E472" s="272" t="n">
        <v>2</v>
      </c>
      <c r="F472" s="272" t="n">
        <v>5</v>
      </c>
      <c r="G472" s="272" t="n">
        <v>0</v>
      </c>
      <c r="H472" s="272" t="n">
        <v>0</v>
      </c>
      <c r="I472" s="272" t="n">
        <v>3</v>
      </c>
      <c r="J472" s="272" t="n">
        <v>2</v>
      </c>
      <c r="K472" s="272" t="n">
        <v>5</v>
      </c>
    </row>
    <row r="473" customFormat="false" ht="9" hidden="false" customHeight="true" outlineLevel="0" collapsed="false">
      <c r="A473" s="212" t="s">
        <v>1017</v>
      </c>
      <c r="B473" s="212" t="s">
        <v>1018</v>
      </c>
      <c r="C473" s="210" t="s">
        <v>420</v>
      </c>
      <c r="D473" s="211" t="n">
        <v>144</v>
      </c>
      <c r="E473" s="211" t="n">
        <v>13</v>
      </c>
      <c r="F473" s="211" t="n">
        <v>157</v>
      </c>
      <c r="G473" s="211" t="n">
        <v>1</v>
      </c>
      <c r="H473" s="211" t="n">
        <v>3</v>
      </c>
      <c r="I473" s="211" t="n">
        <v>134</v>
      </c>
      <c r="J473" s="211" t="n">
        <v>12</v>
      </c>
      <c r="K473" s="211" t="n">
        <v>146</v>
      </c>
    </row>
    <row r="474" customFormat="false" ht="9" hidden="false" customHeight="true" outlineLevel="0" collapsed="false">
      <c r="A474" s="212" t="s">
        <v>1019</v>
      </c>
      <c r="B474" s="212" t="s">
        <v>1020</v>
      </c>
      <c r="C474" s="210" t="s">
        <v>420</v>
      </c>
      <c r="D474" s="211" t="n">
        <v>54</v>
      </c>
      <c r="E474" s="211" t="n">
        <v>20</v>
      </c>
      <c r="F474" s="211" t="n">
        <v>74</v>
      </c>
      <c r="G474" s="211" t="n">
        <v>4</v>
      </c>
      <c r="H474" s="211" t="n">
        <v>5</v>
      </c>
      <c r="I474" s="211" t="n">
        <v>45</v>
      </c>
      <c r="J474" s="211" t="n">
        <v>20</v>
      </c>
      <c r="K474" s="211" t="n">
        <v>65</v>
      </c>
    </row>
    <row r="475" customFormat="false" ht="9" hidden="false" customHeight="true" outlineLevel="0" collapsed="false">
      <c r="A475" s="212" t="s">
        <v>1022</v>
      </c>
      <c r="B475" s="212" t="s">
        <v>1023</v>
      </c>
      <c r="C475" s="210" t="s">
        <v>427</v>
      </c>
      <c r="D475" s="211" t="n">
        <v>14</v>
      </c>
      <c r="E475" s="211" t="n">
        <v>86</v>
      </c>
      <c r="F475" s="211" t="n">
        <v>100</v>
      </c>
      <c r="G475" s="211" t="n">
        <v>0</v>
      </c>
      <c r="H475" s="211" t="n">
        <v>11</v>
      </c>
      <c r="I475" s="211" t="n">
        <v>12</v>
      </c>
      <c r="J475" s="211" t="n">
        <v>75</v>
      </c>
      <c r="K475" s="211" t="n">
        <v>87</v>
      </c>
    </row>
    <row r="476" customFormat="false" ht="9" hidden="false" customHeight="true" outlineLevel="0" collapsed="false">
      <c r="A476" s="212" t="s">
        <v>1022</v>
      </c>
      <c r="B476" s="212" t="s">
        <v>1023</v>
      </c>
      <c r="C476" s="210" t="s">
        <v>420</v>
      </c>
      <c r="D476" s="211" t="n">
        <v>0</v>
      </c>
      <c r="E476" s="211" t="n">
        <v>9</v>
      </c>
      <c r="F476" s="211" t="n">
        <v>9</v>
      </c>
      <c r="G476" s="211" t="n">
        <v>0</v>
      </c>
      <c r="H476" s="211" t="n">
        <v>0</v>
      </c>
      <c r="I476" s="211" t="n">
        <v>0</v>
      </c>
      <c r="J476" s="211" t="n">
        <v>9</v>
      </c>
      <c r="K476" s="211" t="n">
        <v>9</v>
      </c>
    </row>
    <row r="477" customFormat="false" ht="15" hidden="false" customHeight="true" outlineLevel="0" collapsed="false">
      <c r="A477" s="213"/>
      <c r="B477" s="213" t="s">
        <v>409</v>
      </c>
      <c r="C477" s="214"/>
      <c r="D477" s="273" t="n">
        <v>1347</v>
      </c>
      <c r="E477" s="273" t="n">
        <v>735</v>
      </c>
      <c r="F477" s="273" t="n">
        <v>2082</v>
      </c>
      <c r="G477" s="273" t="n">
        <v>5</v>
      </c>
      <c r="H477" s="273" t="n">
        <v>193</v>
      </c>
      <c r="I477" s="273" t="n">
        <v>1083</v>
      </c>
      <c r="J477" s="273" t="n">
        <v>670</v>
      </c>
      <c r="K477" s="273" t="n">
        <v>1753</v>
      </c>
    </row>
    <row r="478" customFormat="false" ht="15" hidden="false" customHeight="true" outlineLevel="0" collapsed="false">
      <c r="A478" s="274" t="s">
        <v>1024</v>
      </c>
      <c r="B478" s="274" t="s">
        <v>1025</v>
      </c>
      <c r="C478" s="210"/>
      <c r="D478" s="211"/>
      <c r="E478" s="211"/>
      <c r="F478" s="211"/>
      <c r="G478" s="211"/>
      <c r="H478" s="211"/>
      <c r="I478" s="211"/>
      <c r="J478" s="211"/>
      <c r="K478" s="211"/>
    </row>
    <row r="479" customFormat="false" ht="9" hidden="false" customHeight="true" outlineLevel="0" collapsed="false">
      <c r="A479" s="212" t="s">
        <v>183</v>
      </c>
      <c r="B479" s="212" t="s">
        <v>287</v>
      </c>
      <c r="C479" s="210" t="s">
        <v>427</v>
      </c>
      <c r="D479" s="211" t="n">
        <v>12535</v>
      </c>
      <c r="E479" s="211" t="n">
        <v>872</v>
      </c>
      <c r="F479" s="211" t="n">
        <v>13407</v>
      </c>
      <c r="G479" s="211" t="n">
        <v>0</v>
      </c>
      <c r="H479" s="211" t="n">
        <v>1932</v>
      </c>
      <c r="I479" s="211" t="n">
        <v>9543</v>
      </c>
      <c r="J479" s="211" t="n">
        <v>721</v>
      </c>
      <c r="K479" s="211" t="n">
        <v>10264</v>
      </c>
    </row>
    <row r="480" customFormat="false" ht="9" hidden="false" customHeight="true" outlineLevel="0" collapsed="false">
      <c r="A480" s="212" t="s">
        <v>1026</v>
      </c>
      <c r="B480" s="212" t="s">
        <v>1559</v>
      </c>
      <c r="C480" s="210" t="s">
        <v>427</v>
      </c>
      <c r="D480" s="211" t="n">
        <v>1</v>
      </c>
      <c r="E480" s="211" t="n">
        <v>0</v>
      </c>
      <c r="F480" s="211" t="n">
        <v>1</v>
      </c>
      <c r="G480" s="211" t="n">
        <v>0</v>
      </c>
      <c r="H480" s="211" t="n">
        <v>0</v>
      </c>
      <c r="I480" s="211" t="n">
        <v>1</v>
      </c>
      <c r="J480" s="211" t="n">
        <v>0</v>
      </c>
      <c r="K480" s="211" t="n">
        <v>1</v>
      </c>
    </row>
    <row r="481" customFormat="false" ht="9" hidden="false" customHeight="true" outlineLevel="0" collapsed="false">
      <c r="A481" s="212" t="s">
        <v>1026</v>
      </c>
      <c r="B481" s="212" t="s">
        <v>1027</v>
      </c>
      <c r="C481" s="210" t="s">
        <v>427</v>
      </c>
      <c r="D481" s="211" t="n">
        <v>23</v>
      </c>
      <c r="E481" s="211" t="n">
        <v>0</v>
      </c>
      <c r="F481" s="211" t="n">
        <v>23</v>
      </c>
      <c r="G481" s="211" t="n">
        <v>0</v>
      </c>
      <c r="H481" s="211" t="n">
        <v>0</v>
      </c>
      <c r="I481" s="211" t="n">
        <v>19</v>
      </c>
      <c r="J481" s="211" t="n">
        <v>0</v>
      </c>
      <c r="K481" s="211" t="n">
        <v>19</v>
      </c>
    </row>
    <row r="482" customFormat="false" ht="9" hidden="false" customHeight="true" outlineLevel="0" collapsed="false">
      <c r="A482" s="212" t="s">
        <v>1026</v>
      </c>
      <c r="B482" s="212" t="s">
        <v>1028</v>
      </c>
      <c r="C482" s="210" t="s">
        <v>427</v>
      </c>
      <c r="D482" s="211" t="n">
        <v>645</v>
      </c>
      <c r="E482" s="211" t="n">
        <v>19</v>
      </c>
      <c r="F482" s="211" t="n">
        <v>664</v>
      </c>
      <c r="G482" s="211" t="n">
        <v>0</v>
      </c>
      <c r="H482" s="211" t="n">
        <v>65</v>
      </c>
      <c r="I482" s="211" t="n">
        <v>576</v>
      </c>
      <c r="J482" s="211" t="n">
        <v>19</v>
      </c>
      <c r="K482" s="211" t="n">
        <v>595</v>
      </c>
    </row>
    <row r="483" customFormat="false" ht="9" hidden="false" customHeight="true" outlineLevel="0" collapsed="false">
      <c r="A483" s="212" t="s">
        <v>1026</v>
      </c>
      <c r="B483" s="212" t="s">
        <v>1028</v>
      </c>
      <c r="C483" s="210" t="s">
        <v>420</v>
      </c>
      <c r="D483" s="211" t="n">
        <v>268</v>
      </c>
      <c r="E483" s="211" t="n">
        <v>14</v>
      </c>
      <c r="F483" s="211" t="n">
        <v>282</v>
      </c>
      <c r="G483" s="211" t="n">
        <v>1</v>
      </c>
      <c r="H483" s="211" t="n">
        <v>25</v>
      </c>
      <c r="I483" s="211" t="n">
        <v>218</v>
      </c>
      <c r="J483" s="211" t="n">
        <v>13</v>
      </c>
      <c r="K483" s="211" t="n">
        <v>231</v>
      </c>
    </row>
    <row r="484" customFormat="false" ht="9" hidden="false" customHeight="true" outlineLevel="0" collapsed="false">
      <c r="A484" s="212" t="s">
        <v>1026</v>
      </c>
      <c r="B484" s="212" t="s">
        <v>1029</v>
      </c>
      <c r="C484" s="210" t="s">
        <v>427</v>
      </c>
      <c r="D484" s="211" t="n">
        <v>195</v>
      </c>
      <c r="E484" s="211" t="n">
        <v>4</v>
      </c>
      <c r="F484" s="211" t="n">
        <v>199</v>
      </c>
      <c r="G484" s="211" t="n">
        <v>0</v>
      </c>
      <c r="H484" s="211" t="n">
        <v>15</v>
      </c>
      <c r="I484" s="211" t="n">
        <v>148</v>
      </c>
      <c r="J484" s="211" t="n">
        <v>3</v>
      </c>
      <c r="K484" s="211" t="n">
        <v>151</v>
      </c>
    </row>
    <row r="485" customFormat="false" ht="9" hidden="false" customHeight="true" outlineLevel="0" collapsed="false">
      <c r="A485" s="212" t="s">
        <v>1026</v>
      </c>
      <c r="B485" s="212" t="s">
        <v>1029</v>
      </c>
      <c r="C485" s="210" t="s">
        <v>420</v>
      </c>
      <c r="D485" s="211" t="n">
        <v>58</v>
      </c>
      <c r="E485" s="211" t="n">
        <v>1</v>
      </c>
      <c r="F485" s="211" t="n">
        <v>59</v>
      </c>
      <c r="G485" s="211" t="n">
        <v>0</v>
      </c>
      <c r="H485" s="211" t="n">
        <v>11</v>
      </c>
      <c r="I485" s="211" t="n">
        <v>50</v>
      </c>
      <c r="J485" s="211" t="n">
        <v>1</v>
      </c>
      <c r="K485" s="211" t="n">
        <v>51</v>
      </c>
    </row>
    <row r="486" customFormat="false" ht="9" hidden="false" customHeight="true" outlineLevel="0" collapsed="false">
      <c r="A486" s="212" t="s">
        <v>1026</v>
      </c>
      <c r="B486" s="212" t="s">
        <v>1030</v>
      </c>
      <c r="C486" s="210" t="s">
        <v>420</v>
      </c>
      <c r="D486" s="211" t="n">
        <v>40</v>
      </c>
      <c r="E486" s="211" t="n">
        <v>1</v>
      </c>
      <c r="F486" s="211" t="n">
        <v>41</v>
      </c>
      <c r="G486" s="211" t="n">
        <v>0</v>
      </c>
      <c r="H486" s="211" t="n">
        <v>0</v>
      </c>
      <c r="I486" s="211" t="n">
        <v>31</v>
      </c>
      <c r="J486" s="211" t="n">
        <v>1</v>
      </c>
      <c r="K486" s="211" t="n">
        <v>32</v>
      </c>
    </row>
    <row r="487" customFormat="false" ht="9" hidden="false" customHeight="true" outlineLevel="0" collapsed="false">
      <c r="A487" s="212" t="s">
        <v>1031</v>
      </c>
      <c r="B487" s="212" t="s">
        <v>1032</v>
      </c>
      <c r="C487" s="210" t="s">
        <v>427</v>
      </c>
      <c r="D487" s="211" t="n">
        <v>225</v>
      </c>
      <c r="E487" s="211" t="n">
        <v>13</v>
      </c>
      <c r="F487" s="211" t="n">
        <v>238</v>
      </c>
      <c r="G487" s="211" t="n">
        <v>0</v>
      </c>
      <c r="H487" s="211" t="n">
        <v>9</v>
      </c>
      <c r="I487" s="211" t="n">
        <v>214</v>
      </c>
      <c r="J487" s="211" t="n">
        <v>13</v>
      </c>
      <c r="K487" s="211" t="n">
        <v>227</v>
      </c>
    </row>
    <row r="488" customFormat="false" ht="9" hidden="false" customHeight="true" outlineLevel="0" collapsed="false">
      <c r="A488" s="212" t="s">
        <v>1031</v>
      </c>
      <c r="B488" s="212" t="s">
        <v>1033</v>
      </c>
      <c r="C488" s="210" t="s">
        <v>420</v>
      </c>
      <c r="D488" s="211" t="n">
        <v>177</v>
      </c>
      <c r="E488" s="211" t="n">
        <v>17</v>
      </c>
      <c r="F488" s="211" t="n">
        <v>194</v>
      </c>
      <c r="G488" s="211" t="n">
        <v>30</v>
      </c>
      <c r="H488" s="211" t="n">
        <v>7</v>
      </c>
      <c r="I488" s="211" t="n">
        <v>167</v>
      </c>
      <c r="J488" s="211" t="n">
        <v>17</v>
      </c>
      <c r="K488" s="211" t="n">
        <v>184</v>
      </c>
    </row>
    <row r="489" customFormat="false" ht="9" hidden="false" customHeight="true" outlineLevel="0" collapsed="false">
      <c r="A489" s="212" t="s">
        <v>1034</v>
      </c>
      <c r="B489" s="212" t="s">
        <v>1035</v>
      </c>
      <c r="C489" s="210" t="s">
        <v>427</v>
      </c>
      <c r="D489" s="211" t="n">
        <v>4</v>
      </c>
      <c r="E489" s="211" t="n">
        <v>0</v>
      </c>
      <c r="F489" s="211" t="n">
        <v>4</v>
      </c>
      <c r="G489" s="211" t="n">
        <v>0</v>
      </c>
      <c r="H489" s="211" t="n">
        <v>0</v>
      </c>
      <c r="I489" s="211" t="n">
        <v>4</v>
      </c>
      <c r="J489" s="211" t="n">
        <v>0</v>
      </c>
      <c r="K489" s="211" t="n">
        <v>4</v>
      </c>
    </row>
    <row r="490" customFormat="false" ht="9" hidden="false" customHeight="true" outlineLevel="0" collapsed="false">
      <c r="A490" s="212" t="s">
        <v>1034</v>
      </c>
      <c r="B490" s="212" t="s">
        <v>1035</v>
      </c>
      <c r="C490" s="210" t="s">
        <v>420</v>
      </c>
      <c r="D490" s="211" t="n">
        <v>1319</v>
      </c>
      <c r="E490" s="211" t="n">
        <v>67</v>
      </c>
      <c r="F490" s="211" t="n">
        <v>1386</v>
      </c>
      <c r="G490" s="211" t="n">
        <v>7</v>
      </c>
      <c r="H490" s="211" t="n">
        <v>243</v>
      </c>
      <c r="I490" s="211" t="n">
        <v>1059</v>
      </c>
      <c r="J490" s="211" t="n">
        <v>56</v>
      </c>
      <c r="K490" s="211" t="n">
        <v>1115</v>
      </c>
    </row>
    <row r="491" customFormat="false" ht="9" hidden="false" customHeight="true" outlineLevel="0" collapsed="false">
      <c r="A491" s="212" t="s">
        <v>1036</v>
      </c>
      <c r="B491" s="212" t="s">
        <v>1037</v>
      </c>
      <c r="C491" s="210" t="s">
        <v>427</v>
      </c>
      <c r="D491" s="211" t="n">
        <v>1</v>
      </c>
      <c r="E491" s="211" t="n">
        <v>0</v>
      </c>
      <c r="F491" s="211" t="n">
        <v>1</v>
      </c>
      <c r="G491" s="211" t="n">
        <v>0</v>
      </c>
      <c r="H491" s="211" t="n">
        <v>0</v>
      </c>
      <c r="I491" s="211" t="n">
        <v>1</v>
      </c>
      <c r="J491" s="211" t="n">
        <v>0</v>
      </c>
      <c r="K491" s="211" t="n">
        <v>1</v>
      </c>
    </row>
    <row r="492" customFormat="false" ht="9" hidden="false" customHeight="true" outlineLevel="0" collapsed="false">
      <c r="A492" s="212" t="s">
        <v>1038</v>
      </c>
      <c r="B492" s="212" t="s">
        <v>1039</v>
      </c>
      <c r="C492" s="210" t="s">
        <v>427</v>
      </c>
      <c r="D492" s="211" t="n">
        <v>1</v>
      </c>
      <c r="E492" s="211" t="n">
        <v>0</v>
      </c>
      <c r="F492" s="211" t="n">
        <v>1</v>
      </c>
      <c r="G492" s="211" t="n">
        <v>0</v>
      </c>
      <c r="H492" s="211" t="n">
        <v>0</v>
      </c>
      <c r="I492" s="211" t="n">
        <v>1</v>
      </c>
      <c r="J492" s="211" t="n">
        <v>0</v>
      </c>
      <c r="K492" s="211" t="n">
        <v>1</v>
      </c>
    </row>
    <row r="493" customFormat="false" ht="9" hidden="false" customHeight="true" outlineLevel="0" collapsed="false">
      <c r="A493" s="212" t="s">
        <v>1040</v>
      </c>
      <c r="B493" s="212" t="s">
        <v>1041</v>
      </c>
      <c r="C493" s="210" t="s">
        <v>427</v>
      </c>
      <c r="D493" s="211" t="n">
        <v>94</v>
      </c>
      <c r="E493" s="211" t="n">
        <v>12</v>
      </c>
      <c r="F493" s="211" t="n">
        <v>106</v>
      </c>
      <c r="G493" s="211" t="n">
        <v>0</v>
      </c>
      <c r="H493" s="211" t="n">
        <v>6</v>
      </c>
      <c r="I493" s="211" t="n">
        <v>91</v>
      </c>
      <c r="J493" s="211" t="n">
        <v>12</v>
      </c>
      <c r="K493" s="211" t="n">
        <v>103</v>
      </c>
    </row>
    <row r="494" customFormat="false" ht="9" hidden="false" customHeight="true" outlineLevel="0" collapsed="false">
      <c r="A494" s="212" t="s">
        <v>1040</v>
      </c>
      <c r="B494" s="212" t="s">
        <v>1041</v>
      </c>
      <c r="C494" s="210" t="s">
        <v>420</v>
      </c>
      <c r="D494" s="211" t="n">
        <v>14</v>
      </c>
      <c r="E494" s="211" t="n">
        <v>0</v>
      </c>
      <c r="F494" s="211" t="n">
        <v>14</v>
      </c>
      <c r="G494" s="211" t="n">
        <v>0</v>
      </c>
      <c r="H494" s="211" t="n">
        <v>3</v>
      </c>
      <c r="I494" s="211" t="n">
        <v>7</v>
      </c>
      <c r="J494" s="211" t="n">
        <v>0</v>
      </c>
      <c r="K494" s="211" t="n">
        <v>7</v>
      </c>
    </row>
    <row r="495" customFormat="false" ht="9" hidden="false" customHeight="true" outlineLevel="0" collapsed="false">
      <c r="A495" s="212" t="s">
        <v>1560</v>
      </c>
      <c r="B495" s="212" t="s">
        <v>1561</v>
      </c>
      <c r="C495" s="210" t="s">
        <v>427</v>
      </c>
      <c r="D495" s="211" t="n">
        <v>3</v>
      </c>
      <c r="E495" s="211" t="n">
        <v>0</v>
      </c>
      <c r="F495" s="211" t="n">
        <v>3</v>
      </c>
      <c r="G495" s="211" t="n">
        <v>0</v>
      </c>
      <c r="H495" s="211" t="n">
        <v>0</v>
      </c>
      <c r="I495" s="211" t="n">
        <v>3</v>
      </c>
      <c r="J495" s="211" t="n">
        <v>0</v>
      </c>
      <c r="K495" s="211" t="n">
        <v>3</v>
      </c>
    </row>
    <row r="496" customFormat="false" ht="9" hidden="false" customHeight="true" outlineLevel="0" collapsed="false">
      <c r="A496" s="212" t="s">
        <v>1042</v>
      </c>
      <c r="B496" s="212" t="s">
        <v>1043</v>
      </c>
      <c r="C496" s="210" t="s">
        <v>427</v>
      </c>
      <c r="D496" s="211" t="n">
        <v>1</v>
      </c>
      <c r="E496" s="211" t="n">
        <v>0</v>
      </c>
      <c r="F496" s="211" t="n">
        <v>1</v>
      </c>
      <c r="G496" s="211" t="n">
        <v>0</v>
      </c>
      <c r="H496" s="211" t="n">
        <v>0</v>
      </c>
      <c r="I496" s="211" t="n">
        <v>1</v>
      </c>
      <c r="J496" s="211" t="n">
        <v>0</v>
      </c>
      <c r="K496" s="211" t="n">
        <v>1</v>
      </c>
    </row>
    <row r="497" customFormat="false" ht="9" hidden="false" customHeight="true" outlineLevel="0" collapsed="false">
      <c r="A497" s="212" t="s">
        <v>1042</v>
      </c>
      <c r="B497" s="212" t="s">
        <v>1043</v>
      </c>
      <c r="C497" s="210" t="s">
        <v>420</v>
      </c>
      <c r="D497" s="211" t="n">
        <v>11</v>
      </c>
      <c r="E497" s="211" t="n">
        <v>1</v>
      </c>
      <c r="F497" s="211" t="n">
        <v>12</v>
      </c>
      <c r="G497" s="211" t="n">
        <v>5</v>
      </c>
      <c r="H497" s="211" t="n">
        <v>0</v>
      </c>
      <c r="I497" s="211" t="n">
        <v>10</v>
      </c>
      <c r="J497" s="211" t="n">
        <v>1</v>
      </c>
      <c r="K497" s="211" t="n">
        <v>11</v>
      </c>
    </row>
    <row r="498" customFormat="false" ht="15" hidden="false" customHeight="true" outlineLevel="0" collapsed="false">
      <c r="A498" s="213"/>
      <c r="B498" s="213" t="s">
        <v>409</v>
      </c>
      <c r="C498" s="214"/>
      <c r="D498" s="273" t="n">
        <v>15615</v>
      </c>
      <c r="E498" s="273" t="n">
        <v>1021</v>
      </c>
      <c r="F498" s="273" t="n">
        <v>16636</v>
      </c>
      <c r="G498" s="273" t="n">
        <v>43</v>
      </c>
      <c r="H498" s="273" t="n">
        <v>2316</v>
      </c>
      <c r="I498" s="273" t="n">
        <v>12144</v>
      </c>
      <c r="J498" s="273" t="n">
        <v>857</v>
      </c>
      <c r="K498" s="273" t="n">
        <v>13001</v>
      </c>
    </row>
    <row r="499" customFormat="false" ht="15" hidden="false" customHeight="true" outlineLevel="0" collapsed="false">
      <c r="A499" s="274" t="s">
        <v>1044</v>
      </c>
      <c r="B499" s="274" t="s">
        <v>1045</v>
      </c>
      <c r="C499" s="210"/>
      <c r="D499" s="211"/>
      <c r="E499" s="211"/>
      <c r="F499" s="211"/>
      <c r="G499" s="211"/>
      <c r="H499" s="211"/>
      <c r="I499" s="211"/>
      <c r="J499" s="211"/>
      <c r="K499" s="211"/>
    </row>
    <row r="500" customFormat="false" ht="9" hidden="false" customHeight="true" outlineLevel="0" collapsed="false">
      <c r="A500" s="270" t="s">
        <v>176</v>
      </c>
      <c r="B500" s="270" t="s">
        <v>1046</v>
      </c>
      <c r="C500" s="271" t="s">
        <v>427</v>
      </c>
      <c r="D500" s="211" t="n">
        <v>13144</v>
      </c>
      <c r="E500" s="211" t="n">
        <v>1040</v>
      </c>
      <c r="F500" s="211" t="n">
        <v>14184</v>
      </c>
      <c r="G500" s="211" t="n">
        <v>0</v>
      </c>
      <c r="H500" s="211" t="n">
        <v>2925</v>
      </c>
      <c r="I500" s="211" t="n">
        <v>9147</v>
      </c>
      <c r="J500" s="211" t="n">
        <v>782</v>
      </c>
      <c r="K500" s="211" t="n">
        <v>9929</v>
      </c>
    </row>
    <row r="501" customFormat="false" ht="9" hidden="false" customHeight="true" outlineLevel="0" collapsed="false">
      <c r="A501" s="270" t="s">
        <v>176</v>
      </c>
      <c r="B501" s="270" t="s">
        <v>281</v>
      </c>
      <c r="C501" s="271" t="s">
        <v>427</v>
      </c>
      <c r="D501" s="272" t="n">
        <v>1109</v>
      </c>
      <c r="E501" s="272" t="n">
        <v>116</v>
      </c>
      <c r="F501" s="272" t="n">
        <v>1225</v>
      </c>
      <c r="G501" s="272" t="n">
        <v>0</v>
      </c>
      <c r="H501" s="272" t="n">
        <v>66</v>
      </c>
      <c r="I501" s="272" t="n">
        <v>905</v>
      </c>
      <c r="J501" s="272" t="n">
        <v>105</v>
      </c>
      <c r="K501" s="272" t="n">
        <v>1010</v>
      </c>
    </row>
    <row r="502" customFormat="false" ht="9" hidden="false" customHeight="true" outlineLevel="0" collapsed="false">
      <c r="A502" s="212" t="s">
        <v>1047</v>
      </c>
      <c r="B502" s="212" t="s">
        <v>1048</v>
      </c>
      <c r="C502" s="210" t="s">
        <v>427</v>
      </c>
      <c r="D502" s="211" t="n">
        <v>854</v>
      </c>
      <c r="E502" s="211" t="n">
        <v>89</v>
      </c>
      <c r="F502" s="211" t="n">
        <v>943</v>
      </c>
      <c r="G502" s="211" t="n">
        <v>0</v>
      </c>
      <c r="H502" s="211" t="n">
        <v>71</v>
      </c>
      <c r="I502" s="211" t="n">
        <v>737</v>
      </c>
      <c r="J502" s="211" t="n">
        <v>80</v>
      </c>
      <c r="K502" s="211" t="n">
        <v>817</v>
      </c>
    </row>
    <row r="503" customFormat="false" ht="20.1" hidden="false" customHeight="true" outlineLevel="0" collapsed="false">
      <c r="A503" s="216" t="s">
        <v>1047</v>
      </c>
      <c r="B503" s="216" t="s">
        <v>1049</v>
      </c>
      <c r="C503" s="210" t="s">
        <v>427</v>
      </c>
      <c r="D503" s="211" t="n">
        <v>94</v>
      </c>
      <c r="E503" s="211" t="n">
        <v>10</v>
      </c>
      <c r="F503" s="211" t="n">
        <v>104</v>
      </c>
      <c r="G503" s="211" t="n">
        <v>0</v>
      </c>
      <c r="H503" s="211" t="n">
        <v>4</v>
      </c>
      <c r="I503" s="211" t="n">
        <v>78</v>
      </c>
      <c r="J503" s="211" t="n">
        <v>7</v>
      </c>
      <c r="K503" s="211" t="n">
        <v>85</v>
      </c>
    </row>
    <row r="504" customFormat="false" ht="9" hidden="false" customHeight="true" outlineLevel="0" collapsed="false">
      <c r="A504" s="212" t="s">
        <v>1047</v>
      </c>
      <c r="B504" s="212" t="s">
        <v>1050</v>
      </c>
      <c r="C504" s="210" t="s">
        <v>427</v>
      </c>
      <c r="D504" s="211" t="n">
        <v>9</v>
      </c>
      <c r="E504" s="211" t="n">
        <v>3</v>
      </c>
      <c r="F504" s="211" t="n">
        <v>12</v>
      </c>
      <c r="G504" s="211" t="n">
        <v>0</v>
      </c>
      <c r="H504" s="211" t="n">
        <v>0</v>
      </c>
      <c r="I504" s="211" t="n">
        <v>9</v>
      </c>
      <c r="J504" s="211" t="n">
        <v>3</v>
      </c>
      <c r="K504" s="211" t="n">
        <v>12</v>
      </c>
    </row>
    <row r="505" customFormat="false" ht="9" hidden="false" customHeight="true" outlineLevel="0" collapsed="false">
      <c r="A505" s="212" t="s">
        <v>1047</v>
      </c>
      <c r="B505" s="212" t="s">
        <v>1051</v>
      </c>
      <c r="C505" s="210" t="s">
        <v>427</v>
      </c>
      <c r="D505" s="211" t="n">
        <v>8</v>
      </c>
      <c r="E505" s="211" t="n">
        <v>1</v>
      </c>
      <c r="F505" s="211" t="n">
        <v>9</v>
      </c>
      <c r="G505" s="211" t="n">
        <v>0</v>
      </c>
      <c r="H505" s="211" t="n">
        <v>0</v>
      </c>
      <c r="I505" s="211" t="n">
        <v>4</v>
      </c>
      <c r="J505" s="211" t="n">
        <v>1</v>
      </c>
      <c r="K505" s="211" t="n">
        <v>5</v>
      </c>
    </row>
    <row r="506" customFormat="false" ht="9" hidden="false" customHeight="true" outlineLevel="0" collapsed="false">
      <c r="A506" s="212" t="s">
        <v>1047</v>
      </c>
      <c r="B506" s="212" t="s">
        <v>1052</v>
      </c>
      <c r="C506" s="210" t="s">
        <v>427</v>
      </c>
      <c r="D506" s="211" t="n">
        <v>1</v>
      </c>
      <c r="E506" s="211" t="n">
        <v>1</v>
      </c>
      <c r="F506" s="211" t="n">
        <v>2</v>
      </c>
      <c r="G506" s="211" t="n">
        <v>0</v>
      </c>
      <c r="H506" s="211" t="n">
        <v>2</v>
      </c>
      <c r="I506" s="211" t="n">
        <v>1</v>
      </c>
      <c r="J506" s="211" t="n">
        <v>1</v>
      </c>
      <c r="K506" s="211" t="n">
        <v>2</v>
      </c>
    </row>
    <row r="507" customFormat="false" ht="9" hidden="false" customHeight="true" outlineLevel="0" collapsed="false">
      <c r="A507" s="212" t="s">
        <v>1047</v>
      </c>
      <c r="B507" s="212" t="s">
        <v>1053</v>
      </c>
      <c r="C507" s="210" t="s">
        <v>420</v>
      </c>
      <c r="D507" s="211" t="n">
        <v>16</v>
      </c>
      <c r="E507" s="211" t="n">
        <v>0</v>
      </c>
      <c r="F507" s="211" t="n">
        <v>16</v>
      </c>
      <c r="G507" s="211" t="n">
        <v>0</v>
      </c>
      <c r="H507" s="211" t="n">
        <v>0</v>
      </c>
      <c r="I507" s="211" t="n">
        <v>9</v>
      </c>
      <c r="J507" s="211" t="n">
        <v>0</v>
      </c>
      <c r="K507" s="211" t="n">
        <v>9</v>
      </c>
    </row>
    <row r="508" customFormat="false" ht="9" hidden="false" customHeight="true" outlineLevel="0" collapsed="false">
      <c r="A508" s="212" t="s">
        <v>1056</v>
      </c>
      <c r="B508" s="212" t="s">
        <v>1057</v>
      </c>
      <c r="C508" s="210" t="s">
        <v>420</v>
      </c>
      <c r="D508" s="211" t="n">
        <v>104</v>
      </c>
      <c r="E508" s="211" t="n">
        <v>36</v>
      </c>
      <c r="F508" s="211" t="n">
        <v>140</v>
      </c>
      <c r="G508" s="211" t="n">
        <v>19</v>
      </c>
      <c r="H508" s="211" t="n">
        <v>40</v>
      </c>
      <c r="I508" s="211" t="n">
        <v>80</v>
      </c>
      <c r="J508" s="211" t="n">
        <v>35</v>
      </c>
      <c r="K508" s="211" t="n">
        <v>115</v>
      </c>
    </row>
    <row r="509" customFormat="false" ht="20.1" hidden="false" customHeight="true" outlineLevel="0" collapsed="false">
      <c r="A509" s="216" t="s">
        <v>1056</v>
      </c>
      <c r="B509" s="216" t="s">
        <v>1058</v>
      </c>
      <c r="C509" s="210" t="s">
        <v>427</v>
      </c>
      <c r="D509" s="211" t="n">
        <v>2</v>
      </c>
      <c r="E509" s="211" t="n">
        <v>0</v>
      </c>
      <c r="F509" s="211" t="n">
        <v>2</v>
      </c>
      <c r="G509" s="211" t="n">
        <v>0</v>
      </c>
      <c r="H509" s="211" t="n">
        <v>0</v>
      </c>
      <c r="I509" s="211" t="n">
        <v>2</v>
      </c>
      <c r="J509" s="211" t="n">
        <v>0</v>
      </c>
      <c r="K509" s="211" t="n">
        <v>2</v>
      </c>
    </row>
    <row r="510" customFormat="false" ht="20.1" hidden="false" customHeight="true" outlineLevel="0" collapsed="false">
      <c r="A510" s="277" t="s">
        <v>1056</v>
      </c>
      <c r="B510" s="277" t="s">
        <v>1058</v>
      </c>
      <c r="C510" s="271" t="s">
        <v>420</v>
      </c>
      <c r="D510" s="211" t="n">
        <v>165</v>
      </c>
      <c r="E510" s="211" t="n">
        <v>29</v>
      </c>
      <c r="F510" s="211" t="n">
        <v>194</v>
      </c>
      <c r="G510" s="211" t="n">
        <v>2</v>
      </c>
      <c r="H510" s="211" t="n">
        <v>14</v>
      </c>
      <c r="I510" s="211" t="n">
        <v>133</v>
      </c>
      <c r="J510" s="211" t="n">
        <v>24</v>
      </c>
      <c r="K510" s="211" t="n">
        <v>157</v>
      </c>
    </row>
    <row r="511" customFormat="false" ht="9" hidden="false" customHeight="true" outlineLevel="0" collapsed="false">
      <c r="A511" s="270" t="s">
        <v>1061</v>
      </c>
      <c r="B511" s="270" t="s">
        <v>1062</v>
      </c>
      <c r="C511" s="271" t="s">
        <v>427</v>
      </c>
      <c r="D511" s="272" t="n">
        <v>8</v>
      </c>
      <c r="E511" s="272" t="n">
        <v>12</v>
      </c>
      <c r="F511" s="272" t="n">
        <v>20</v>
      </c>
      <c r="G511" s="272" t="n">
        <v>0</v>
      </c>
      <c r="H511" s="272" t="n">
        <v>0</v>
      </c>
      <c r="I511" s="272" t="n">
        <v>8</v>
      </c>
      <c r="J511" s="272" t="n">
        <v>12</v>
      </c>
      <c r="K511" s="272" t="n">
        <v>20</v>
      </c>
    </row>
    <row r="512" customFormat="false" ht="9" hidden="false" customHeight="true" outlineLevel="0" collapsed="false">
      <c r="A512" s="212" t="s">
        <v>1063</v>
      </c>
      <c r="B512" s="212" t="s">
        <v>1064</v>
      </c>
      <c r="C512" s="210" t="s">
        <v>420</v>
      </c>
      <c r="D512" s="211" t="n">
        <v>6</v>
      </c>
      <c r="E512" s="211" t="n">
        <v>41</v>
      </c>
      <c r="F512" s="211" t="n">
        <v>47</v>
      </c>
      <c r="G512" s="211" t="n">
        <v>0</v>
      </c>
      <c r="H512" s="211" t="n">
        <v>1</v>
      </c>
      <c r="I512" s="211" t="n">
        <v>1</v>
      </c>
      <c r="J512" s="211" t="n">
        <v>40</v>
      </c>
      <c r="K512" s="211" t="n">
        <v>41</v>
      </c>
    </row>
    <row r="513" customFormat="false" ht="9" hidden="false" customHeight="true" outlineLevel="0" collapsed="false">
      <c r="A513" s="212" t="s">
        <v>1063</v>
      </c>
      <c r="B513" s="212" t="s">
        <v>1065</v>
      </c>
      <c r="C513" s="210" t="s">
        <v>427</v>
      </c>
      <c r="D513" s="211" t="n">
        <v>3</v>
      </c>
      <c r="E513" s="211" t="n">
        <v>9</v>
      </c>
      <c r="F513" s="211" t="n">
        <v>12</v>
      </c>
      <c r="G513" s="211" t="n">
        <v>0</v>
      </c>
      <c r="H513" s="211" t="n">
        <v>0</v>
      </c>
      <c r="I513" s="211" t="n">
        <v>3</v>
      </c>
      <c r="J513" s="211" t="n">
        <v>8</v>
      </c>
      <c r="K513" s="211" t="n">
        <v>11</v>
      </c>
    </row>
    <row r="514" customFormat="false" ht="9" hidden="false" customHeight="true" outlineLevel="0" collapsed="false">
      <c r="A514" s="212" t="s">
        <v>1063</v>
      </c>
      <c r="B514" s="212" t="s">
        <v>1064</v>
      </c>
      <c r="C514" s="210" t="s">
        <v>427</v>
      </c>
      <c r="D514" s="211" t="n">
        <v>0</v>
      </c>
      <c r="E514" s="211" t="n">
        <v>10</v>
      </c>
      <c r="F514" s="211" t="n">
        <v>10</v>
      </c>
      <c r="G514" s="211" t="n">
        <v>0</v>
      </c>
      <c r="H514" s="211" t="n">
        <v>0</v>
      </c>
      <c r="I514" s="211" t="n">
        <v>0</v>
      </c>
      <c r="J514" s="211" t="n">
        <v>9</v>
      </c>
      <c r="K514" s="211" t="n">
        <v>9</v>
      </c>
    </row>
    <row r="515" customFormat="false" ht="9" hidden="false" customHeight="true" outlineLevel="0" collapsed="false">
      <c r="A515" s="212" t="s">
        <v>1066</v>
      </c>
      <c r="B515" s="212" t="s">
        <v>1067</v>
      </c>
      <c r="C515" s="210" t="s">
        <v>420</v>
      </c>
      <c r="D515" s="211" t="n">
        <v>1</v>
      </c>
      <c r="E515" s="211" t="n">
        <v>14</v>
      </c>
      <c r="F515" s="211" t="n">
        <v>15</v>
      </c>
      <c r="G515" s="211" t="n">
        <v>0</v>
      </c>
      <c r="H515" s="211" t="n">
        <v>1</v>
      </c>
      <c r="I515" s="211" t="n">
        <v>0</v>
      </c>
      <c r="J515" s="211" t="n">
        <v>13</v>
      </c>
      <c r="K515" s="211" t="n">
        <v>13</v>
      </c>
    </row>
    <row r="516" customFormat="false" ht="15" hidden="false" customHeight="true" outlineLevel="0" collapsed="false">
      <c r="A516" s="213"/>
      <c r="B516" s="213" t="s">
        <v>409</v>
      </c>
      <c r="C516" s="214"/>
      <c r="D516" s="273" t="n">
        <v>15524</v>
      </c>
      <c r="E516" s="273" t="n">
        <v>1411</v>
      </c>
      <c r="F516" s="273" t="n">
        <v>16935</v>
      </c>
      <c r="G516" s="273" t="n">
        <v>21</v>
      </c>
      <c r="H516" s="273" t="n">
        <v>3124</v>
      </c>
      <c r="I516" s="273" t="n">
        <v>11117</v>
      </c>
      <c r="J516" s="273" t="n">
        <v>1120</v>
      </c>
      <c r="K516" s="273" t="n">
        <v>12237</v>
      </c>
    </row>
    <row r="517" customFormat="false" ht="15" hidden="false" customHeight="true" outlineLevel="0" collapsed="false">
      <c r="A517" s="274" t="s">
        <v>1068</v>
      </c>
      <c r="B517" s="274" t="s">
        <v>1069</v>
      </c>
      <c r="C517" s="210"/>
      <c r="D517" s="211"/>
      <c r="E517" s="211"/>
      <c r="F517" s="211"/>
      <c r="G517" s="211"/>
      <c r="H517" s="211"/>
      <c r="I517" s="211"/>
      <c r="J517" s="211"/>
      <c r="K517" s="211"/>
    </row>
    <row r="518" customFormat="false" ht="9" hidden="false" customHeight="true" outlineLevel="0" collapsed="false">
      <c r="A518" s="212" t="s">
        <v>1070</v>
      </c>
      <c r="B518" s="212" t="s">
        <v>1562</v>
      </c>
      <c r="C518" s="210" t="s">
        <v>420</v>
      </c>
      <c r="D518" s="211" t="n">
        <v>3</v>
      </c>
      <c r="E518" s="211" t="n">
        <v>0</v>
      </c>
      <c r="F518" s="211" t="n">
        <v>3</v>
      </c>
      <c r="G518" s="211" t="n">
        <v>0</v>
      </c>
      <c r="H518" s="211" t="n">
        <v>0</v>
      </c>
      <c r="I518" s="211" t="n">
        <v>3</v>
      </c>
      <c r="J518" s="211" t="n">
        <v>0</v>
      </c>
      <c r="K518" s="211" t="n">
        <v>3</v>
      </c>
    </row>
    <row r="519" customFormat="false" ht="9" hidden="false" customHeight="true" outlineLevel="0" collapsed="false">
      <c r="A519" s="212" t="s">
        <v>1070</v>
      </c>
      <c r="B519" s="212" t="s">
        <v>1071</v>
      </c>
      <c r="C519" s="210" t="s">
        <v>420</v>
      </c>
      <c r="D519" s="211" t="n">
        <v>1</v>
      </c>
      <c r="E519" s="211" t="n">
        <v>0</v>
      </c>
      <c r="F519" s="211" t="n">
        <v>1</v>
      </c>
      <c r="G519" s="211" t="n">
        <v>0</v>
      </c>
      <c r="H519" s="211" t="n">
        <v>0</v>
      </c>
      <c r="I519" s="211" t="n">
        <v>1</v>
      </c>
      <c r="J519" s="211" t="n">
        <v>0</v>
      </c>
      <c r="K519" s="211" t="n">
        <v>1</v>
      </c>
    </row>
    <row r="520" customFormat="false" ht="9" hidden="false" customHeight="true" outlineLevel="0" collapsed="false">
      <c r="A520" s="212" t="s">
        <v>1072</v>
      </c>
      <c r="B520" s="212" t="s">
        <v>1073</v>
      </c>
      <c r="C520" s="210" t="s">
        <v>420</v>
      </c>
      <c r="D520" s="211" t="n">
        <v>22</v>
      </c>
      <c r="E520" s="211" t="n">
        <v>0</v>
      </c>
      <c r="F520" s="211" t="n">
        <v>22</v>
      </c>
      <c r="G520" s="211" t="n">
        <v>1</v>
      </c>
      <c r="H520" s="211" t="n">
        <v>3</v>
      </c>
      <c r="I520" s="211" t="n">
        <v>16</v>
      </c>
      <c r="J520" s="211" t="n">
        <v>0</v>
      </c>
      <c r="K520" s="211" t="n">
        <v>16</v>
      </c>
    </row>
    <row r="521" customFormat="false" ht="9" hidden="false" customHeight="true" outlineLevel="0" collapsed="false">
      <c r="A521" s="212" t="s">
        <v>336</v>
      </c>
      <c r="B521" s="212" t="s">
        <v>1074</v>
      </c>
      <c r="C521" s="210" t="s">
        <v>427</v>
      </c>
      <c r="D521" s="211" t="n">
        <v>23</v>
      </c>
      <c r="E521" s="211" t="n">
        <v>2</v>
      </c>
      <c r="F521" s="211" t="n">
        <v>25</v>
      </c>
      <c r="G521" s="211" t="n">
        <v>0</v>
      </c>
      <c r="H521" s="211" t="n">
        <v>2</v>
      </c>
      <c r="I521" s="211" t="n">
        <v>19</v>
      </c>
      <c r="J521" s="211" t="n">
        <v>1</v>
      </c>
      <c r="K521" s="211" t="n">
        <v>20</v>
      </c>
    </row>
    <row r="522" customFormat="false" ht="9" hidden="false" customHeight="true" outlineLevel="0" collapsed="false">
      <c r="A522" s="212" t="s">
        <v>336</v>
      </c>
      <c r="B522" s="212" t="s">
        <v>1074</v>
      </c>
      <c r="C522" s="210" t="s">
        <v>420</v>
      </c>
      <c r="D522" s="211" t="n">
        <v>1924</v>
      </c>
      <c r="E522" s="211" t="n">
        <v>189</v>
      </c>
      <c r="F522" s="211" t="n">
        <v>2113</v>
      </c>
      <c r="G522" s="211" t="n">
        <v>11</v>
      </c>
      <c r="H522" s="211" t="n">
        <v>265</v>
      </c>
      <c r="I522" s="211" t="n">
        <v>1542</v>
      </c>
      <c r="J522" s="211" t="n">
        <v>160</v>
      </c>
      <c r="K522" s="211" t="n">
        <v>1702</v>
      </c>
    </row>
    <row r="523" customFormat="false" ht="9" hidden="false" customHeight="true" outlineLevel="0" collapsed="false">
      <c r="A523" s="212" t="s">
        <v>1075</v>
      </c>
      <c r="B523" s="212" t="s">
        <v>1076</v>
      </c>
      <c r="C523" s="210" t="s">
        <v>420</v>
      </c>
      <c r="D523" s="211" t="n">
        <v>62</v>
      </c>
      <c r="E523" s="211" t="n">
        <v>7</v>
      </c>
      <c r="F523" s="211" t="n">
        <v>69</v>
      </c>
      <c r="G523" s="211" t="n">
        <v>0</v>
      </c>
      <c r="H523" s="211" t="n">
        <v>3</v>
      </c>
      <c r="I523" s="211" t="n">
        <v>53</v>
      </c>
      <c r="J523" s="211" t="n">
        <v>6</v>
      </c>
      <c r="K523" s="211" t="n">
        <v>59</v>
      </c>
    </row>
    <row r="524" customFormat="false" ht="9" hidden="false" customHeight="true" outlineLevel="0" collapsed="false">
      <c r="A524" s="212" t="s">
        <v>1077</v>
      </c>
      <c r="B524" s="212" t="s">
        <v>1078</v>
      </c>
      <c r="C524" s="210" t="s">
        <v>420</v>
      </c>
      <c r="D524" s="211" t="n">
        <v>23</v>
      </c>
      <c r="E524" s="211" t="n">
        <v>0</v>
      </c>
      <c r="F524" s="211" t="n">
        <v>23</v>
      </c>
      <c r="G524" s="211" t="n">
        <v>0</v>
      </c>
      <c r="H524" s="211" t="n">
        <v>1</v>
      </c>
      <c r="I524" s="211" t="n">
        <v>21</v>
      </c>
      <c r="J524" s="211" t="n">
        <v>0</v>
      </c>
      <c r="K524" s="211" t="n">
        <v>21</v>
      </c>
    </row>
    <row r="525" customFormat="false" ht="9" hidden="false" customHeight="true" outlineLevel="0" collapsed="false">
      <c r="A525" s="212" t="s">
        <v>1077</v>
      </c>
      <c r="B525" s="212" t="s">
        <v>1079</v>
      </c>
      <c r="C525" s="210" t="s">
        <v>420</v>
      </c>
      <c r="D525" s="211" t="n">
        <v>9</v>
      </c>
      <c r="E525" s="211" t="n">
        <v>0</v>
      </c>
      <c r="F525" s="211" t="n">
        <v>9</v>
      </c>
      <c r="G525" s="211" t="n">
        <v>0</v>
      </c>
      <c r="H525" s="211" t="n">
        <v>0</v>
      </c>
      <c r="I525" s="211" t="n">
        <v>9</v>
      </c>
      <c r="J525" s="211" t="n">
        <v>0</v>
      </c>
      <c r="K525" s="211" t="n">
        <v>9</v>
      </c>
    </row>
    <row r="526" customFormat="false" ht="9" hidden="false" customHeight="true" outlineLevel="0" collapsed="false">
      <c r="A526" s="212" t="s">
        <v>1077</v>
      </c>
      <c r="B526" s="212" t="s">
        <v>1080</v>
      </c>
      <c r="C526" s="210" t="s">
        <v>420</v>
      </c>
      <c r="D526" s="211" t="n">
        <v>8</v>
      </c>
      <c r="E526" s="211" t="n">
        <v>1</v>
      </c>
      <c r="F526" s="211" t="n">
        <v>9</v>
      </c>
      <c r="G526" s="211" t="n">
        <v>0</v>
      </c>
      <c r="H526" s="211" t="n">
        <v>0</v>
      </c>
      <c r="I526" s="211" t="n">
        <v>7</v>
      </c>
      <c r="J526" s="211" t="n">
        <v>1</v>
      </c>
      <c r="K526" s="211" t="n">
        <v>8</v>
      </c>
    </row>
    <row r="527" customFormat="false" ht="15" hidden="false" customHeight="true" outlineLevel="0" collapsed="false">
      <c r="A527" s="213"/>
      <c r="B527" s="213" t="s">
        <v>409</v>
      </c>
      <c r="C527" s="214"/>
      <c r="D527" s="273" t="n">
        <v>2075</v>
      </c>
      <c r="E527" s="273" t="n">
        <v>199</v>
      </c>
      <c r="F527" s="273" t="n">
        <v>2274</v>
      </c>
      <c r="G527" s="273" t="n">
        <v>12</v>
      </c>
      <c r="H527" s="273" t="n">
        <v>274</v>
      </c>
      <c r="I527" s="273" t="n">
        <v>1671</v>
      </c>
      <c r="J527" s="273" t="n">
        <v>168</v>
      </c>
      <c r="K527" s="273" t="n">
        <v>1839</v>
      </c>
    </row>
    <row r="528" customFormat="false" ht="15" hidden="false" customHeight="true" outlineLevel="0" collapsed="false">
      <c r="A528" s="274" t="s">
        <v>1081</v>
      </c>
      <c r="B528" s="274" t="s">
        <v>1082</v>
      </c>
      <c r="C528" s="210"/>
      <c r="D528" s="211"/>
      <c r="E528" s="211"/>
      <c r="F528" s="211"/>
      <c r="G528" s="211"/>
      <c r="H528" s="211"/>
      <c r="I528" s="211"/>
      <c r="J528" s="211"/>
      <c r="K528" s="211"/>
    </row>
    <row r="529" customFormat="false" ht="9" hidden="false" customHeight="true" outlineLevel="0" collapsed="false">
      <c r="A529" s="212" t="s">
        <v>1083</v>
      </c>
      <c r="B529" s="212" t="s">
        <v>1084</v>
      </c>
      <c r="C529" s="210" t="s">
        <v>969</v>
      </c>
      <c r="D529" s="211" t="n">
        <v>15</v>
      </c>
      <c r="E529" s="211" t="n">
        <v>4</v>
      </c>
      <c r="F529" s="211" t="n">
        <v>19</v>
      </c>
      <c r="G529" s="211" t="n">
        <v>0</v>
      </c>
      <c r="H529" s="211" t="n">
        <v>0</v>
      </c>
      <c r="I529" s="211" t="n">
        <v>15</v>
      </c>
      <c r="J529" s="211" t="n">
        <v>3</v>
      </c>
      <c r="K529" s="211" t="n">
        <v>18</v>
      </c>
    </row>
    <row r="530" customFormat="false" ht="9" hidden="false" customHeight="true" outlineLevel="0" collapsed="false">
      <c r="A530" s="212" t="s">
        <v>1085</v>
      </c>
      <c r="B530" s="212" t="s">
        <v>1086</v>
      </c>
      <c r="C530" s="210" t="s">
        <v>427</v>
      </c>
      <c r="D530" s="211" t="n">
        <v>80</v>
      </c>
      <c r="E530" s="211" t="n">
        <v>1</v>
      </c>
      <c r="F530" s="211" t="n">
        <v>81</v>
      </c>
      <c r="G530" s="211" t="n">
        <v>0</v>
      </c>
      <c r="H530" s="211" t="n">
        <v>5</v>
      </c>
      <c r="I530" s="211" t="n">
        <v>64</v>
      </c>
      <c r="J530" s="211" t="n">
        <v>1</v>
      </c>
      <c r="K530" s="211" t="n">
        <v>65</v>
      </c>
    </row>
    <row r="531" customFormat="false" ht="9" hidden="false" customHeight="true" outlineLevel="0" collapsed="false">
      <c r="A531" s="212" t="s">
        <v>1085</v>
      </c>
      <c r="B531" s="212" t="s">
        <v>1086</v>
      </c>
      <c r="C531" s="210" t="s">
        <v>420</v>
      </c>
      <c r="D531" s="211" t="n">
        <v>364</v>
      </c>
      <c r="E531" s="211" t="n">
        <v>1</v>
      </c>
      <c r="F531" s="211" t="n">
        <v>365</v>
      </c>
      <c r="G531" s="211" t="n">
        <v>1</v>
      </c>
      <c r="H531" s="211" t="n">
        <v>59</v>
      </c>
      <c r="I531" s="211" t="n">
        <v>287</v>
      </c>
      <c r="J531" s="211" t="n">
        <v>1</v>
      </c>
      <c r="K531" s="211" t="n">
        <v>288</v>
      </c>
    </row>
    <row r="532" customFormat="false" ht="15" hidden="false" customHeight="true" outlineLevel="0" collapsed="false">
      <c r="A532" s="275"/>
      <c r="B532" s="275" t="s">
        <v>409</v>
      </c>
      <c r="C532" s="214"/>
      <c r="D532" s="215" t="n">
        <v>459</v>
      </c>
      <c r="E532" s="215" t="n">
        <v>6</v>
      </c>
      <c r="F532" s="215" t="n">
        <v>465</v>
      </c>
      <c r="G532" s="215" t="n">
        <v>1</v>
      </c>
      <c r="H532" s="215" t="n">
        <v>64</v>
      </c>
      <c r="I532" s="215" t="n">
        <v>366</v>
      </c>
      <c r="J532" s="215" t="n">
        <v>5</v>
      </c>
      <c r="K532" s="215" t="n">
        <v>371</v>
      </c>
    </row>
    <row r="533" customFormat="false" ht="15" hidden="false" customHeight="true" outlineLevel="0" collapsed="false">
      <c r="A533" s="209" t="s">
        <v>1087</v>
      </c>
      <c r="B533" s="209" t="s">
        <v>1088</v>
      </c>
      <c r="C533" s="271"/>
      <c r="D533" s="272"/>
      <c r="E533" s="272"/>
      <c r="F533" s="272"/>
      <c r="G533" s="272"/>
      <c r="H533" s="272"/>
      <c r="I533" s="272"/>
      <c r="J533" s="272"/>
      <c r="K533" s="272"/>
    </row>
    <row r="534" customFormat="false" ht="9" hidden="false" customHeight="true" outlineLevel="0" collapsed="false">
      <c r="A534" s="212" t="s">
        <v>1089</v>
      </c>
      <c r="B534" s="212" t="s">
        <v>1090</v>
      </c>
      <c r="C534" s="210" t="s">
        <v>969</v>
      </c>
      <c r="D534" s="211" t="n">
        <v>11</v>
      </c>
      <c r="E534" s="211" t="n">
        <v>9</v>
      </c>
      <c r="F534" s="211" t="n">
        <v>20</v>
      </c>
      <c r="G534" s="211" t="n">
        <v>1</v>
      </c>
      <c r="H534" s="211" t="n">
        <v>0</v>
      </c>
      <c r="I534" s="211" t="n">
        <v>11</v>
      </c>
      <c r="J534" s="211" t="n">
        <v>9</v>
      </c>
      <c r="K534" s="211" t="n">
        <v>20</v>
      </c>
    </row>
    <row r="535" customFormat="false" ht="9" hidden="false" customHeight="true" outlineLevel="0" collapsed="false">
      <c r="A535" s="212" t="s">
        <v>1091</v>
      </c>
      <c r="B535" s="212" t="s">
        <v>1092</v>
      </c>
      <c r="C535" s="210" t="s">
        <v>969</v>
      </c>
      <c r="D535" s="211" t="n">
        <v>0</v>
      </c>
      <c r="E535" s="211" t="n">
        <v>1</v>
      </c>
      <c r="F535" s="211" t="n">
        <v>1</v>
      </c>
      <c r="G535" s="211" t="n">
        <v>0</v>
      </c>
      <c r="H535" s="211" t="n">
        <v>0</v>
      </c>
      <c r="I535" s="211" t="n">
        <v>0</v>
      </c>
      <c r="J535" s="211" t="n">
        <v>1</v>
      </c>
      <c r="K535" s="211" t="n">
        <v>1</v>
      </c>
    </row>
    <row r="536" customFormat="false" ht="9" hidden="false" customHeight="true" outlineLevel="0" collapsed="false">
      <c r="A536" s="212" t="s">
        <v>1093</v>
      </c>
      <c r="B536" s="212" t="s">
        <v>1094</v>
      </c>
      <c r="C536" s="210" t="s">
        <v>969</v>
      </c>
      <c r="D536" s="211" t="n">
        <v>798</v>
      </c>
      <c r="E536" s="211" t="n">
        <v>404</v>
      </c>
      <c r="F536" s="211" t="n">
        <v>1202</v>
      </c>
      <c r="G536" s="211" t="n">
        <v>56</v>
      </c>
      <c r="H536" s="211" t="n">
        <v>152</v>
      </c>
      <c r="I536" s="211" t="n">
        <v>676</v>
      </c>
      <c r="J536" s="211" t="n">
        <v>347</v>
      </c>
      <c r="K536" s="211" t="n">
        <v>1023</v>
      </c>
    </row>
    <row r="537" customFormat="false" ht="9" hidden="false" customHeight="true" outlineLevel="0" collapsed="false">
      <c r="A537" s="212" t="s">
        <v>1095</v>
      </c>
      <c r="B537" s="212" t="s">
        <v>1096</v>
      </c>
      <c r="C537" s="210" t="s">
        <v>420</v>
      </c>
      <c r="D537" s="211" t="n">
        <v>8</v>
      </c>
      <c r="E537" s="211" t="n">
        <v>4</v>
      </c>
      <c r="F537" s="211" t="n">
        <v>12</v>
      </c>
      <c r="G537" s="211" t="n">
        <v>0</v>
      </c>
      <c r="H537" s="211" t="n">
        <v>2</v>
      </c>
      <c r="I537" s="211" t="n">
        <v>7</v>
      </c>
      <c r="J537" s="211" t="n">
        <v>4</v>
      </c>
      <c r="K537" s="211" t="n">
        <v>11</v>
      </c>
    </row>
    <row r="538" customFormat="false" ht="15" hidden="false" customHeight="true" outlineLevel="0" collapsed="false">
      <c r="A538" s="213"/>
      <c r="B538" s="213" t="s">
        <v>409</v>
      </c>
      <c r="C538" s="214"/>
      <c r="D538" s="273" t="n">
        <v>817</v>
      </c>
      <c r="E538" s="273" t="n">
        <v>418</v>
      </c>
      <c r="F538" s="273" t="n">
        <v>1235</v>
      </c>
      <c r="G538" s="273" t="n">
        <v>57</v>
      </c>
      <c r="H538" s="273" t="n">
        <v>154</v>
      </c>
      <c r="I538" s="273" t="n">
        <v>694</v>
      </c>
      <c r="J538" s="273" t="n">
        <v>361</v>
      </c>
      <c r="K538" s="273" t="n">
        <v>1055</v>
      </c>
    </row>
    <row r="539" customFormat="false" ht="15" hidden="false" customHeight="true" outlineLevel="0" collapsed="false">
      <c r="A539" s="274" t="s">
        <v>1097</v>
      </c>
      <c r="B539" s="274" t="s">
        <v>1098</v>
      </c>
      <c r="C539" s="210"/>
      <c r="D539" s="211"/>
      <c r="E539" s="211"/>
      <c r="F539" s="211"/>
      <c r="G539" s="211"/>
      <c r="H539" s="211"/>
      <c r="I539" s="211"/>
      <c r="J539" s="211"/>
      <c r="K539" s="211"/>
    </row>
    <row r="540" customFormat="false" ht="9" hidden="false" customHeight="true" outlineLevel="0" collapsed="false">
      <c r="A540" s="212" t="s">
        <v>1099</v>
      </c>
      <c r="B540" s="212" t="s">
        <v>1100</v>
      </c>
      <c r="C540" s="210" t="s">
        <v>420</v>
      </c>
      <c r="D540" s="211" t="n">
        <v>79</v>
      </c>
      <c r="E540" s="211" t="n">
        <v>273</v>
      </c>
      <c r="F540" s="211" t="n">
        <v>352</v>
      </c>
      <c r="G540" s="211" t="n">
        <v>98</v>
      </c>
      <c r="H540" s="211" t="n">
        <v>5</v>
      </c>
      <c r="I540" s="211" t="n">
        <v>76</v>
      </c>
      <c r="J540" s="211" t="n">
        <v>269</v>
      </c>
      <c r="K540" s="211" t="n">
        <v>345</v>
      </c>
    </row>
    <row r="541" customFormat="false" ht="9" hidden="false" customHeight="true" outlineLevel="0" collapsed="false">
      <c r="A541" s="212" t="s">
        <v>1101</v>
      </c>
      <c r="B541" s="212" t="s">
        <v>1102</v>
      </c>
      <c r="C541" s="210" t="s">
        <v>404</v>
      </c>
      <c r="D541" s="211" t="n">
        <v>3</v>
      </c>
      <c r="E541" s="211" t="n">
        <v>4</v>
      </c>
      <c r="F541" s="211" t="n">
        <v>7</v>
      </c>
      <c r="G541" s="211" t="n">
        <v>0</v>
      </c>
      <c r="H541" s="211" t="n">
        <v>0</v>
      </c>
      <c r="I541" s="211" t="n">
        <v>2</v>
      </c>
      <c r="J541" s="211" t="n">
        <v>2</v>
      </c>
      <c r="K541" s="211" t="n">
        <v>4</v>
      </c>
    </row>
    <row r="542" customFormat="false" ht="9" hidden="false" customHeight="true" outlineLevel="0" collapsed="false">
      <c r="A542" s="212" t="s">
        <v>1103</v>
      </c>
      <c r="B542" s="212" t="s">
        <v>1104</v>
      </c>
      <c r="C542" s="210" t="s">
        <v>404</v>
      </c>
      <c r="D542" s="211" t="n">
        <v>19</v>
      </c>
      <c r="E542" s="211" t="n">
        <v>136</v>
      </c>
      <c r="F542" s="211" t="n">
        <v>155</v>
      </c>
      <c r="G542" s="211" t="n">
        <v>5</v>
      </c>
      <c r="H542" s="211" t="n">
        <v>6</v>
      </c>
      <c r="I542" s="211" t="n">
        <v>18</v>
      </c>
      <c r="J542" s="211" t="n">
        <v>129</v>
      </c>
      <c r="K542" s="211" t="n">
        <v>147</v>
      </c>
    </row>
    <row r="543" customFormat="false" ht="20.1" hidden="false" customHeight="true" outlineLevel="0" collapsed="false">
      <c r="A543" s="216" t="s">
        <v>1105</v>
      </c>
      <c r="B543" s="216" t="s">
        <v>1106</v>
      </c>
      <c r="C543" s="210" t="s">
        <v>420</v>
      </c>
      <c r="D543" s="211" t="n">
        <v>53</v>
      </c>
      <c r="E543" s="211" t="n">
        <v>0</v>
      </c>
      <c r="F543" s="211" t="n">
        <v>53</v>
      </c>
      <c r="G543" s="211" t="n">
        <v>0</v>
      </c>
      <c r="H543" s="211" t="n">
        <v>2</v>
      </c>
      <c r="I543" s="211" t="n">
        <v>48</v>
      </c>
      <c r="J543" s="211" t="n">
        <v>0</v>
      </c>
      <c r="K543" s="211" t="n">
        <v>48</v>
      </c>
    </row>
    <row r="544" customFormat="false" ht="9" hidden="false" customHeight="true" outlineLevel="0" collapsed="false">
      <c r="A544" s="212" t="s">
        <v>1107</v>
      </c>
      <c r="B544" s="212" t="s">
        <v>1108</v>
      </c>
      <c r="C544" s="210" t="s">
        <v>420</v>
      </c>
      <c r="D544" s="211" t="n">
        <v>54</v>
      </c>
      <c r="E544" s="211" t="n">
        <v>48</v>
      </c>
      <c r="F544" s="211" t="n">
        <v>102</v>
      </c>
      <c r="G544" s="211" t="n">
        <v>22</v>
      </c>
      <c r="H544" s="211" t="n">
        <v>4</v>
      </c>
      <c r="I544" s="211" t="n">
        <v>52</v>
      </c>
      <c r="J544" s="211" t="n">
        <v>45</v>
      </c>
      <c r="K544" s="211" t="n">
        <v>97</v>
      </c>
    </row>
    <row r="545" customFormat="false" ht="9" hidden="false" customHeight="true" outlineLevel="0" collapsed="false">
      <c r="A545" s="212" t="s">
        <v>1109</v>
      </c>
      <c r="B545" s="212" t="s">
        <v>1110</v>
      </c>
      <c r="C545" s="210" t="s">
        <v>420</v>
      </c>
      <c r="D545" s="211" t="n">
        <v>2</v>
      </c>
      <c r="E545" s="211" t="n">
        <v>8</v>
      </c>
      <c r="F545" s="211" t="n">
        <v>10</v>
      </c>
      <c r="G545" s="211" t="n">
        <v>2</v>
      </c>
      <c r="H545" s="211" t="n">
        <v>0</v>
      </c>
      <c r="I545" s="211" t="n">
        <v>1</v>
      </c>
      <c r="J545" s="211" t="n">
        <v>8</v>
      </c>
      <c r="K545" s="211" t="n">
        <v>9</v>
      </c>
    </row>
    <row r="546" customFormat="false" ht="9" hidden="false" customHeight="true" outlineLevel="0" collapsed="false">
      <c r="A546" s="212" t="s">
        <v>1111</v>
      </c>
      <c r="B546" s="212" t="s">
        <v>1112</v>
      </c>
      <c r="C546" s="210" t="s">
        <v>420</v>
      </c>
      <c r="D546" s="211" t="n">
        <v>124</v>
      </c>
      <c r="E546" s="211" t="n">
        <v>45</v>
      </c>
      <c r="F546" s="211" t="n">
        <v>169</v>
      </c>
      <c r="G546" s="211" t="n">
        <v>28</v>
      </c>
      <c r="H546" s="211" t="n">
        <v>14</v>
      </c>
      <c r="I546" s="211" t="n">
        <v>108</v>
      </c>
      <c r="J546" s="211" t="n">
        <v>42</v>
      </c>
      <c r="K546" s="211" t="n">
        <v>150</v>
      </c>
    </row>
    <row r="547" customFormat="false" ht="9" hidden="false" customHeight="true" outlineLevel="0" collapsed="false">
      <c r="A547" s="212" t="s">
        <v>1113</v>
      </c>
      <c r="B547" s="212" t="s">
        <v>1114</v>
      </c>
      <c r="C547" s="210" t="s">
        <v>420</v>
      </c>
      <c r="D547" s="211" t="n">
        <v>607</v>
      </c>
      <c r="E547" s="211" t="n">
        <v>1031</v>
      </c>
      <c r="F547" s="211" t="n">
        <v>1638</v>
      </c>
      <c r="G547" s="211" t="n">
        <v>336</v>
      </c>
      <c r="H547" s="211" t="n">
        <v>45</v>
      </c>
      <c r="I547" s="211" t="n">
        <v>586</v>
      </c>
      <c r="J547" s="211" t="n">
        <v>981</v>
      </c>
      <c r="K547" s="211" t="n">
        <v>1567</v>
      </c>
    </row>
    <row r="548" customFormat="false" ht="9" hidden="false" customHeight="true" outlineLevel="0" collapsed="false">
      <c r="A548" s="270" t="s">
        <v>1115</v>
      </c>
      <c r="B548" s="270" t="s">
        <v>1116</v>
      </c>
      <c r="C548" s="271" t="s">
        <v>420</v>
      </c>
      <c r="D548" s="211" t="n">
        <v>43</v>
      </c>
      <c r="E548" s="211" t="n">
        <v>66</v>
      </c>
      <c r="F548" s="211" t="n">
        <v>109</v>
      </c>
      <c r="G548" s="211" t="n">
        <v>27</v>
      </c>
      <c r="H548" s="211" t="n">
        <v>2</v>
      </c>
      <c r="I548" s="211" t="n">
        <v>43</v>
      </c>
      <c r="J548" s="211" t="n">
        <v>63</v>
      </c>
      <c r="K548" s="211" t="n">
        <v>106</v>
      </c>
    </row>
    <row r="549" customFormat="false" ht="9" hidden="false" customHeight="true" outlineLevel="0" collapsed="false">
      <c r="A549" s="270" t="s">
        <v>1117</v>
      </c>
      <c r="B549" s="270" t="s">
        <v>1118</v>
      </c>
      <c r="C549" s="271" t="s">
        <v>420</v>
      </c>
      <c r="D549" s="272" t="n">
        <v>2</v>
      </c>
      <c r="E549" s="272" t="n">
        <v>7</v>
      </c>
      <c r="F549" s="272" t="n">
        <v>9</v>
      </c>
      <c r="G549" s="272" t="n">
        <v>1</v>
      </c>
      <c r="H549" s="272" t="n">
        <v>0</v>
      </c>
      <c r="I549" s="272" t="n">
        <v>2</v>
      </c>
      <c r="J549" s="272" t="n">
        <v>7</v>
      </c>
      <c r="K549" s="272" t="n">
        <v>9</v>
      </c>
    </row>
    <row r="550" customFormat="false" ht="9" hidden="false" customHeight="true" outlineLevel="0" collapsed="false">
      <c r="A550" s="212" t="s">
        <v>1117</v>
      </c>
      <c r="B550" s="212" t="s">
        <v>1119</v>
      </c>
      <c r="C550" s="210" t="s">
        <v>420</v>
      </c>
      <c r="D550" s="211" t="n">
        <v>4</v>
      </c>
      <c r="E550" s="211" t="n">
        <v>22</v>
      </c>
      <c r="F550" s="211" t="n">
        <v>26</v>
      </c>
      <c r="G550" s="211" t="n">
        <v>10</v>
      </c>
      <c r="H550" s="211" t="n">
        <v>0</v>
      </c>
      <c r="I550" s="211" t="n">
        <v>4</v>
      </c>
      <c r="J550" s="211" t="n">
        <v>22</v>
      </c>
      <c r="K550" s="211" t="n">
        <v>26</v>
      </c>
    </row>
    <row r="551" customFormat="false" ht="20.1" hidden="false" customHeight="true" outlineLevel="0" collapsed="false">
      <c r="A551" s="216" t="s">
        <v>1120</v>
      </c>
      <c r="B551" s="216" t="s">
        <v>1121</v>
      </c>
      <c r="C551" s="210" t="s">
        <v>420</v>
      </c>
      <c r="D551" s="211" t="n">
        <v>5</v>
      </c>
      <c r="E551" s="211" t="n">
        <v>3</v>
      </c>
      <c r="F551" s="211" t="n">
        <v>8</v>
      </c>
      <c r="G551" s="211" t="n">
        <v>0</v>
      </c>
      <c r="H551" s="211" t="n">
        <v>0</v>
      </c>
      <c r="I551" s="211" t="n">
        <v>5</v>
      </c>
      <c r="J551" s="211" t="n">
        <v>3</v>
      </c>
      <c r="K551" s="211" t="n">
        <v>8</v>
      </c>
    </row>
    <row r="552" customFormat="false" ht="9" hidden="false" customHeight="true" outlineLevel="0" collapsed="false">
      <c r="A552" s="212" t="s">
        <v>1122</v>
      </c>
      <c r="B552" s="212" t="s">
        <v>1123</v>
      </c>
      <c r="C552" s="210" t="s">
        <v>420</v>
      </c>
      <c r="D552" s="211" t="n">
        <v>3</v>
      </c>
      <c r="E552" s="211" t="n">
        <v>2</v>
      </c>
      <c r="F552" s="211" t="n">
        <v>5</v>
      </c>
      <c r="G552" s="211" t="n">
        <v>1</v>
      </c>
      <c r="H552" s="211" t="n">
        <v>0</v>
      </c>
      <c r="I552" s="211" t="n">
        <v>3</v>
      </c>
      <c r="J552" s="211" t="n">
        <v>2</v>
      </c>
      <c r="K552" s="211" t="n">
        <v>5</v>
      </c>
    </row>
    <row r="553" customFormat="false" ht="9" hidden="false" customHeight="true" outlineLevel="0" collapsed="false">
      <c r="A553" s="212" t="s">
        <v>1124</v>
      </c>
      <c r="B553" s="212" t="s">
        <v>1125</v>
      </c>
      <c r="C553" s="210" t="s">
        <v>420</v>
      </c>
      <c r="D553" s="211" t="n">
        <v>102</v>
      </c>
      <c r="E553" s="211" t="n">
        <v>24</v>
      </c>
      <c r="F553" s="211" t="n">
        <v>126</v>
      </c>
      <c r="G553" s="211" t="n">
        <v>6</v>
      </c>
      <c r="H553" s="211" t="n">
        <v>5</v>
      </c>
      <c r="I553" s="211" t="n">
        <v>96</v>
      </c>
      <c r="J553" s="211" t="n">
        <v>24</v>
      </c>
      <c r="K553" s="211" t="n">
        <v>120</v>
      </c>
    </row>
    <row r="554" customFormat="false" ht="9" hidden="false" customHeight="true" outlineLevel="0" collapsed="false">
      <c r="A554" s="212" t="s">
        <v>1126</v>
      </c>
      <c r="B554" s="212" t="s">
        <v>1127</v>
      </c>
      <c r="C554" s="210" t="s">
        <v>427</v>
      </c>
      <c r="D554" s="211" t="n">
        <v>2</v>
      </c>
      <c r="E554" s="211" t="n">
        <v>7</v>
      </c>
      <c r="F554" s="211" t="n">
        <v>9</v>
      </c>
      <c r="G554" s="211" t="n">
        <v>0</v>
      </c>
      <c r="H554" s="211" t="n">
        <v>0</v>
      </c>
      <c r="I554" s="211" t="n">
        <v>2</v>
      </c>
      <c r="J554" s="211" t="n">
        <v>7</v>
      </c>
      <c r="K554" s="211" t="n">
        <v>9</v>
      </c>
    </row>
    <row r="555" customFormat="false" ht="9" hidden="false" customHeight="true" outlineLevel="0" collapsed="false">
      <c r="A555" s="212" t="s">
        <v>1126</v>
      </c>
      <c r="B555" s="212" t="s">
        <v>1127</v>
      </c>
      <c r="C555" s="210" t="s">
        <v>420</v>
      </c>
      <c r="D555" s="211" t="n">
        <v>9</v>
      </c>
      <c r="E555" s="211" t="n">
        <v>55</v>
      </c>
      <c r="F555" s="211" t="n">
        <v>64</v>
      </c>
      <c r="G555" s="211" t="n">
        <v>0</v>
      </c>
      <c r="H555" s="211" t="n">
        <v>9</v>
      </c>
      <c r="I555" s="211" t="n">
        <v>6</v>
      </c>
      <c r="J555" s="211" t="n">
        <v>50</v>
      </c>
      <c r="K555" s="211" t="n">
        <v>56</v>
      </c>
    </row>
    <row r="556" customFormat="false" ht="9" hidden="false" customHeight="true" outlineLevel="0" collapsed="false">
      <c r="A556" s="212" t="s">
        <v>1126</v>
      </c>
      <c r="B556" s="212" t="s">
        <v>1128</v>
      </c>
      <c r="C556" s="210" t="s">
        <v>427</v>
      </c>
      <c r="D556" s="211" t="n">
        <v>4</v>
      </c>
      <c r="E556" s="211" t="n">
        <v>12</v>
      </c>
      <c r="F556" s="211" t="n">
        <v>16</v>
      </c>
      <c r="G556" s="211" t="n">
        <v>0</v>
      </c>
      <c r="H556" s="211" t="n">
        <v>0</v>
      </c>
      <c r="I556" s="211" t="n">
        <v>4</v>
      </c>
      <c r="J556" s="211" t="n">
        <v>11</v>
      </c>
      <c r="K556" s="211" t="n">
        <v>15</v>
      </c>
    </row>
    <row r="557" customFormat="false" ht="9" hidden="false" customHeight="true" outlineLevel="0" collapsed="false">
      <c r="A557" s="270" t="s">
        <v>1126</v>
      </c>
      <c r="B557" s="270" t="s">
        <v>1128</v>
      </c>
      <c r="C557" s="271" t="s">
        <v>420</v>
      </c>
      <c r="D557" s="211" t="n">
        <v>30</v>
      </c>
      <c r="E557" s="211" t="n">
        <v>96</v>
      </c>
      <c r="F557" s="211" t="n">
        <v>126</v>
      </c>
      <c r="G557" s="211" t="n">
        <v>19</v>
      </c>
      <c r="H557" s="211" t="n">
        <v>11</v>
      </c>
      <c r="I557" s="211" t="n">
        <v>27</v>
      </c>
      <c r="J557" s="211" t="n">
        <v>91</v>
      </c>
      <c r="K557" s="211" t="n">
        <v>118</v>
      </c>
    </row>
    <row r="558" customFormat="false" ht="9" hidden="false" customHeight="true" outlineLevel="0" collapsed="false">
      <c r="A558" s="270" t="s">
        <v>1129</v>
      </c>
      <c r="B558" s="270" t="s">
        <v>1130</v>
      </c>
      <c r="C558" s="271" t="s">
        <v>420</v>
      </c>
      <c r="D558" s="272" t="n">
        <v>2</v>
      </c>
      <c r="E558" s="272" t="n">
        <v>1</v>
      </c>
      <c r="F558" s="272" t="n">
        <v>3</v>
      </c>
      <c r="G558" s="272" t="n">
        <v>0</v>
      </c>
      <c r="H558" s="272" t="n">
        <v>0</v>
      </c>
      <c r="I558" s="272" t="n">
        <v>1</v>
      </c>
      <c r="J558" s="272" t="n">
        <v>1</v>
      </c>
      <c r="K558" s="272" t="n">
        <v>2</v>
      </c>
    </row>
    <row r="559" customFormat="false" ht="15" hidden="false" customHeight="true" outlineLevel="0" collapsed="false">
      <c r="A559" s="213"/>
      <c r="B559" s="213" t="s">
        <v>409</v>
      </c>
      <c r="C559" s="214"/>
      <c r="D559" s="273" t="n">
        <v>1147</v>
      </c>
      <c r="E559" s="273" t="n">
        <v>1840</v>
      </c>
      <c r="F559" s="273" t="n">
        <v>2987</v>
      </c>
      <c r="G559" s="273" t="n">
        <v>555</v>
      </c>
      <c r="H559" s="273" t="n">
        <v>103</v>
      </c>
      <c r="I559" s="273" t="n">
        <v>1084</v>
      </c>
      <c r="J559" s="273" t="n">
        <v>1757</v>
      </c>
      <c r="K559" s="273" t="n">
        <v>2841</v>
      </c>
    </row>
    <row r="560" customFormat="false" ht="15" hidden="false" customHeight="true" outlineLevel="0" collapsed="false">
      <c r="A560" s="274" t="s">
        <v>1131</v>
      </c>
      <c r="B560" s="274" t="s">
        <v>1132</v>
      </c>
      <c r="C560" s="210"/>
      <c r="D560" s="211"/>
      <c r="E560" s="211"/>
      <c r="F560" s="211"/>
      <c r="G560" s="211"/>
      <c r="H560" s="211"/>
      <c r="I560" s="211"/>
      <c r="J560" s="211"/>
      <c r="K560" s="211"/>
    </row>
    <row r="561" customFormat="false" ht="9" hidden="false" customHeight="true" outlineLevel="0" collapsed="false">
      <c r="A561" s="270" t="s">
        <v>1133</v>
      </c>
      <c r="B561" s="270" t="s">
        <v>1134</v>
      </c>
      <c r="C561" s="271" t="s">
        <v>427</v>
      </c>
      <c r="D561" s="211" t="n">
        <v>124</v>
      </c>
      <c r="E561" s="211" t="n">
        <v>77</v>
      </c>
      <c r="F561" s="211" t="n">
        <v>201</v>
      </c>
      <c r="G561" s="211" t="n">
        <v>0</v>
      </c>
      <c r="H561" s="211" t="n">
        <v>3</v>
      </c>
      <c r="I561" s="211" t="n">
        <v>88</v>
      </c>
      <c r="J561" s="211" t="n">
        <v>66</v>
      </c>
      <c r="K561" s="211" t="n">
        <v>154</v>
      </c>
    </row>
    <row r="562" customFormat="false" ht="9" hidden="false" customHeight="true" outlineLevel="0" collapsed="false">
      <c r="A562" s="270" t="s">
        <v>1133</v>
      </c>
      <c r="B562" s="270" t="s">
        <v>1135</v>
      </c>
      <c r="C562" s="271" t="s">
        <v>420</v>
      </c>
      <c r="D562" s="272" t="n">
        <v>1339</v>
      </c>
      <c r="E562" s="272" t="n">
        <v>1099</v>
      </c>
      <c r="F562" s="272" t="n">
        <v>2438</v>
      </c>
      <c r="G562" s="272" t="n">
        <v>455</v>
      </c>
      <c r="H562" s="272" t="n">
        <v>68</v>
      </c>
      <c r="I562" s="272" t="n">
        <v>1292</v>
      </c>
      <c r="J562" s="272" t="n">
        <v>1048</v>
      </c>
      <c r="K562" s="272" t="n">
        <v>2340</v>
      </c>
    </row>
    <row r="563" customFormat="false" ht="9" hidden="false" customHeight="true" outlineLevel="0" collapsed="false">
      <c r="A563" s="212" t="s">
        <v>1136</v>
      </c>
      <c r="B563" s="212" t="s">
        <v>1137</v>
      </c>
      <c r="C563" s="210" t="s">
        <v>420</v>
      </c>
      <c r="D563" s="211" t="n">
        <v>11</v>
      </c>
      <c r="E563" s="211" t="n">
        <v>5</v>
      </c>
      <c r="F563" s="211" t="n">
        <v>16</v>
      </c>
      <c r="G563" s="211" t="n">
        <v>0</v>
      </c>
      <c r="H563" s="211" t="n">
        <v>0</v>
      </c>
      <c r="I563" s="211" t="n">
        <v>9</v>
      </c>
      <c r="J563" s="211" t="n">
        <v>4</v>
      </c>
      <c r="K563" s="211" t="n">
        <v>13</v>
      </c>
    </row>
    <row r="564" customFormat="false" ht="9" hidden="false" customHeight="true" outlineLevel="0" collapsed="false">
      <c r="A564" s="212" t="s">
        <v>1138</v>
      </c>
      <c r="B564" s="212" t="s">
        <v>1139</v>
      </c>
      <c r="C564" s="210" t="s">
        <v>427</v>
      </c>
      <c r="D564" s="211" t="n">
        <v>21</v>
      </c>
      <c r="E564" s="211" t="n">
        <v>24</v>
      </c>
      <c r="F564" s="211" t="n">
        <v>45</v>
      </c>
      <c r="G564" s="211" t="n">
        <v>0</v>
      </c>
      <c r="H564" s="211" t="n">
        <v>0</v>
      </c>
      <c r="I564" s="211" t="n">
        <v>17</v>
      </c>
      <c r="J564" s="211" t="n">
        <v>24</v>
      </c>
      <c r="K564" s="211" t="n">
        <v>41</v>
      </c>
    </row>
    <row r="565" customFormat="false" ht="9" hidden="false" customHeight="true" outlineLevel="0" collapsed="false">
      <c r="A565" s="212" t="s">
        <v>1138</v>
      </c>
      <c r="B565" s="212" t="s">
        <v>1139</v>
      </c>
      <c r="C565" s="210" t="s">
        <v>420</v>
      </c>
      <c r="D565" s="211" t="n">
        <v>1327</v>
      </c>
      <c r="E565" s="211" t="n">
        <v>1736</v>
      </c>
      <c r="F565" s="211" t="n">
        <v>3063</v>
      </c>
      <c r="G565" s="211" t="n">
        <v>138</v>
      </c>
      <c r="H565" s="211" t="n">
        <v>223</v>
      </c>
      <c r="I565" s="211" t="n">
        <v>1202</v>
      </c>
      <c r="J565" s="211" t="n">
        <v>1622</v>
      </c>
      <c r="K565" s="211" t="n">
        <v>2824</v>
      </c>
    </row>
    <row r="566" customFormat="false" ht="9" hidden="false" customHeight="true" outlineLevel="0" collapsed="false">
      <c r="A566" s="212" t="s">
        <v>1140</v>
      </c>
      <c r="B566" s="212" t="s">
        <v>1141</v>
      </c>
      <c r="C566" s="210" t="s">
        <v>420</v>
      </c>
      <c r="D566" s="211" t="n">
        <v>3</v>
      </c>
      <c r="E566" s="211" t="n">
        <v>2</v>
      </c>
      <c r="F566" s="211" t="n">
        <v>5</v>
      </c>
      <c r="G566" s="211" t="n">
        <v>0</v>
      </c>
      <c r="H566" s="211" t="n">
        <v>0</v>
      </c>
      <c r="I566" s="211" t="n">
        <v>3</v>
      </c>
      <c r="J566" s="211" t="n">
        <v>2</v>
      </c>
      <c r="K566" s="211" t="n">
        <v>5</v>
      </c>
    </row>
    <row r="567" customFormat="false" ht="9" hidden="false" customHeight="true" outlineLevel="0" collapsed="false">
      <c r="A567" s="270" t="s">
        <v>1140</v>
      </c>
      <c r="B567" s="270" t="s">
        <v>1141</v>
      </c>
      <c r="C567" s="271" t="s">
        <v>969</v>
      </c>
      <c r="D567" s="211" t="n">
        <v>9</v>
      </c>
      <c r="E567" s="211" t="n">
        <v>30</v>
      </c>
      <c r="F567" s="211" t="n">
        <v>39</v>
      </c>
      <c r="G567" s="211" t="n">
        <v>0</v>
      </c>
      <c r="H567" s="211" t="n">
        <v>0</v>
      </c>
      <c r="I567" s="211" t="n">
        <v>9</v>
      </c>
      <c r="J567" s="211" t="n">
        <v>30</v>
      </c>
      <c r="K567" s="211" t="n">
        <v>39</v>
      </c>
    </row>
    <row r="568" customFormat="false" ht="15" hidden="false" customHeight="true" outlineLevel="0" collapsed="false">
      <c r="A568" s="275"/>
      <c r="B568" s="275" t="s">
        <v>409</v>
      </c>
      <c r="C568" s="276"/>
      <c r="D568" s="273" t="n">
        <v>2834</v>
      </c>
      <c r="E568" s="273" t="n">
        <v>2973</v>
      </c>
      <c r="F568" s="273" t="n">
        <v>5807</v>
      </c>
      <c r="G568" s="273" t="n">
        <v>593</v>
      </c>
      <c r="H568" s="273" t="n">
        <v>294</v>
      </c>
      <c r="I568" s="273" t="n">
        <v>2620</v>
      </c>
      <c r="J568" s="273" t="n">
        <v>2796</v>
      </c>
      <c r="K568" s="273" t="n">
        <v>5416</v>
      </c>
    </row>
    <row r="569" customFormat="false" ht="15" hidden="false" customHeight="true" outlineLevel="0" collapsed="false">
      <c r="A569" s="274" t="s">
        <v>1142</v>
      </c>
      <c r="B569" s="274" t="s">
        <v>1143</v>
      </c>
      <c r="C569" s="210"/>
      <c r="D569" s="211"/>
      <c r="E569" s="211"/>
      <c r="F569" s="211"/>
      <c r="G569" s="211"/>
      <c r="H569" s="211"/>
      <c r="I569" s="211"/>
      <c r="J569" s="211"/>
      <c r="K569" s="211"/>
    </row>
    <row r="570" customFormat="false" ht="9" hidden="false" customHeight="true" outlineLevel="0" collapsed="false">
      <c r="A570" s="212" t="s">
        <v>218</v>
      </c>
      <c r="B570" s="212" t="s">
        <v>288</v>
      </c>
      <c r="C570" s="210" t="s">
        <v>427</v>
      </c>
      <c r="D570" s="211" t="n">
        <v>1</v>
      </c>
      <c r="E570" s="211" t="n">
        <v>2</v>
      </c>
      <c r="F570" s="211" t="n">
        <v>3</v>
      </c>
      <c r="G570" s="211" t="n">
        <v>0</v>
      </c>
      <c r="H570" s="211" t="n">
        <v>0</v>
      </c>
      <c r="I570" s="211" t="n">
        <v>1</v>
      </c>
      <c r="J570" s="211" t="n">
        <v>2</v>
      </c>
      <c r="K570" s="211" t="n">
        <v>3</v>
      </c>
    </row>
    <row r="571" customFormat="false" ht="9" hidden="false" customHeight="true" outlineLevel="0" collapsed="false">
      <c r="A571" s="212" t="s">
        <v>218</v>
      </c>
      <c r="B571" s="212" t="s">
        <v>288</v>
      </c>
      <c r="C571" s="210" t="s">
        <v>420</v>
      </c>
      <c r="D571" s="211" t="n">
        <v>4409</v>
      </c>
      <c r="E571" s="211" t="n">
        <v>10569</v>
      </c>
      <c r="F571" s="211" t="n">
        <v>14978</v>
      </c>
      <c r="G571" s="211" t="n">
        <v>55</v>
      </c>
      <c r="H571" s="211" t="n">
        <v>1781</v>
      </c>
      <c r="I571" s="211" t="n">
        <v>3667</v>
      </c>
      <c r="J571" s="211" t="n">
        <v>8688</v>
      </c>
      <c r="K571" s="211" t="n">
        <v>12355</v>
      </c>
    </row>
    <row r="572" customFormat="false" ht="9" hidden="false" customHeight="true" outlineLevel="0" collapsed="false">
      <c r="A572" s="212" t="s">
        <v>1144</v>
      </c>
      <c r="B572" s="212" t="s">
        <v>1145</v>
      </c>
      <c r="C572" s="210" t="s">
        <v>420</v>
      </c>
      <c r="D572" s="211" t="n">
        <v>115</v>
      </c>
      <c r="E572" s="211" t="n">
        <v>203</v>
      </c>
      <c r="F572" s="211" t="n">
        <v>318</v>
      </c>
      <c r="G572" s="211" t="n">
        <v>1</v>
      </c>
      <c r="H572" s="211" t="n">
        <v>12</v>
      </c>
      <c r="I572" s="211" t="n">
        <v>107</v>
      </c>
      <c r="J572" s="211" t="n">
        <v>186</v>
      </c>
      <c r="K572" s="211" t="n">
        <v>293</v>
      </c>
    </row>
    <row r="573" customFormat="false" ht="20.1" hidden="false" customHeight="true" outlineLevel="0" collapsed="false">
      <c r="A573" s="216" t="s">
        <v>238</v>
      </c>
      <c r="B573" s="216" t="s">
        <v>283</v>
      </c>
      <c r="C573" s="210" t="s">
        <v>427</v>
      </c>
      <c r="D573" s="211" t="n">
        <v>327</v>
      </c>
      <c r="E573" s="211" t="n">
        <v>8779</v>
      </c>
      <c r="F573" s="211" t="n">
        <v>9106</v>
      </c>
      <c r="G573" s="211" t="n">
        <v>0</v>
      </c>
      <c r="H573" s="211" t="n">
        <v>693</v>
      </c>
      <c r="I573" s="211" t="n">
        <v>284</v>
      </c>
      <c r="J573" s="211" t="n">
        <v>7720</v>
      </c>
      <c r="K573" s="211" t="n">
        <v>8004</v>
      </c>
    </row>
    <row r="574" customFormat="false" ht="20.1" hidden="false" customHeight="true" outlineLevel="0" collapsed="false">
      <c r="A574" s="216" t="s">
        <v>1146</v>
      </c>
      <c r="B574" s="216" t="s">
        <v>1147</v>
      </c>
      <c r="C574" s="210" t="s">
        <v>427</v>
      </c>
      <c r="D574" s="211" t="n">
        <v>0</v>
      </c>
      <c r="E574" s="211" t="n">
        <v>2</v>
      </c>
      <c r="F574" s="211" t="n">
        <v>2</v>
      </c>
      <c r="G574" s="211" t="n">
        <v>0</v>
      </c>
      <c r="H574" s="211" t="n">
        <v>0</v>
      </c>
      <c r="I574" s="211" t="n">
        <v>0</v>
      </c>
      <c r="J574" s="211" t="n">
        <v>2</v>
      </c>
      <c r="K574" s="211" t="n">
        <v>2</v>
      </c>
    </row>
    <row r="575" customFormat="false" ht="15" hidden="false" customHeight="true" outlineLevel="0" collapsed="false">
      <c r="A575" s="213"/>
      <c r="B575" s="213" t="s">
        <v>409</v>
      </c>
      <c r="C575" s="214"/>
      <c r="D575" s="273" t="n">
        <v>4852</v>
      </c>
      <c r="E575" s="273" t="n">
        <v>19555</v>
      </c>
      <c r="F575" s="273" t="n">
        <v>24407</v>
      </c>
      <c r="G575" s="273" t="n">
        <v>56</v>
      </c>
      <c r="H575" s="273" t="n">
        <v>2486</v>
      </c>
      <c r="I575" s="273" t="n">
        <v>4059</v>
      </c>
      <c r="J575" s="273" t="n">
        <v>16598</v>
      </c>
      <c r="K575" s="273" t="n">
        <v>20657</v>
      </c>
    </row>
    <row r="576" customFormat="false" ht="15" hidden="false" customHeight="true" outlineLevel="0" collapsed="false">
      <c r="A576" s="274" t="s">
        <v>1150</v>
      </c>
      <c r="B576" s="274" t="s">
        <v>1151</v>
      </c>
      <c r="C576" s="210"/>
      <c r="D576" s="211"/>
      <c r="E576" s="211"/>
      <c r="F576" s="211"/>
      <c r="G576" s="211"/>
      <c r="H576" s="211"/>
      <c r="I576" s="211"/>
      <c r="J576" s="211"/>
      <c r="K576" s="211"/>
    </row>
    <row r="577" customFormat="false" ht="20.1" hidden="false" customHeight="true" outlineLevel="0" collapsed="false">
      <c r="A577" s="216" t="s">
        <v>181</v>
      </c>
      <c r="B577" s="216" t="s">
        <v>277</v>
      </c>
      <c r="C577" s="210" t="s">
        <v>420</v>
      </c>
      <c r="D577" s="211" t="n">
        <v>9761</v>
      </c>
      <c r="E577" s="211" t="n">
        <v>7455</v>
      </c>
      <c r="F577" s="211" t="n">
        <v>17216</v>
      </c>
      <c r="G577" s="211" t="n">
        <v>978</v>
      </c>
      <c r="H577" s="211" t="n">
        <v>1299</v>
      </c>
      <c r="I577" s="211" t="n">
        <v>8472</v>
      </c>
      <c r="J577" s="211" t="n">
        <v>6567</v>
      </c>
      <c r="K577" s="211" t="n">
        <v>15039</v>
      </c>
    </row>
    <row r="578" customFormat="false" ht="9" hidden="false" customHeight="true" outlineLevel="0" collapsed="false">
      <c r="A578" s="212" t="s">
        <v>174</v>
      </c>
      <c r="B578" s="212" t="s">
        <v>271</v>
      </c>
      <c r="C578" s="210" t="s">
        <v>427</v>
      </c>
      <c r="D578" s="211" t="n">
        <v>48</v>
      </c>
      <c r="E578" s="211" t="n">
        <v>54</v>
      </c>
      <c r="F578" s="211" t="n">
        <v>102</v>
      </c>
      <c r="G578" s="211" t="n">
        <v>0</v>
      </c>
      <c r="H578" s="211" t="n">
        <v>6</v>
      </c>
      <c r="I578" s="211" t="n">
        <v>27</v>
      </c>
      <c r="J578" s="211" t="n">
        <v>28</v>
      </c>
      <c r="K578" s="211" t="n">
        <v>55</v>
      </c>
    </row>
    <row r="579" customFormat="false" ht="9" hidden="false" customHeight="true" outlineLevel="0" collapsed="false">
      <c r="A579" s="212" t="s">
        <v>174</v>
      </c>
      <c r="B579" s="212" t="s">
        <v>271</v>
      </c>
      <c r="C579" s="210" t="s">
        <v>420</v>
      </c>
      <c r="D579" s="211" t="n">
        <v>11837</v>
      </c>
      <c r="E579" s="211" t="n">
        <v>18142</v>
      </c>
      <c r="F579" s="211" t="n">
        <v>29979</v>
      </c>
      <c r="G579" s="211" t="n">
        <v>1359</v>
      </c>
      <c r="H579" s="211" t="n">
        <v>1776</v>
      </c>
      <c r="I579" s="211" t="n">
        <v>10904</v>
      </c>
      <c r="J579" s="211" t="n">
        <v>16322</v>
      </c>
      <c r="K579" s="211" t="n">
        <v>27226</v>
      </c>
    </row>
    <row r="580" customFormat="false" ht="9" hidden="false" customHeight="true" outlineLevel="0" collapsed="false">
      <c r="A580" s="212" t="s">
        <v>1152</v>
      </c>
      <c r="B580" s="212" t="s">
        <v>1153</v>
      </c>
      <c r="C580" s="210" t="s">
        <v>427</v>
      </c>
      <c r="D580" s="211" t="n">
        <v>484</v>
      </c>
      <c r="E580" s="211" t="n">
        <v>289</v>
      </c>
      <c r="F580" s="211" t="n">
        <v>773</v>
      </c>
      <c r="G580" s="211" t="n">
        <v>0</v>
      </c>
      <c r="H580" s="211" t="n">
        <v>36</v>
      </c>
      <c r="I580" s="211" t="n">
        <v>427</v>
      </c>
      <c r="J580" s="211" t="n">
        <v>248</v>
      </c>
      <c r="K580" s="211" t="n">
        <v>675</v>
      </c>
    </row>
    <row r="581" customFormat="false" ht="9" hidden="false" customHeight="true" outlineLevel="0" collapsed="false">
      <c r="A581" s="212" t="s">
        <v>1152</v>
      </c>
      <c r="B581" s="212" t="s">
        <v>1153</v>
      </c>
      <c r="C581" s="210" t="s">
        <v>420</v>
      </c>
      <c r="D581" s="211" t="n">
        <v>1569</v>
      </c>
      <c r="E581" s="211" t="n">
        <v>998</v>
      </c>
      <c r="F581" s="211" t="n">
        <v>2567</v>
      </c>
      <c r="G581" s="211" t="n">
        <v>215</v>
      </c>
      <c r="H581" s="211" t="n">
        <v>126</v>
      </c>
      <c r="I581" s="211" t="n">
        <v>1498</v>
      </c>
      <c r="J581" s="211" t="n">
        <v>937</v>
      </c>
      <c r="K581" s="211" t="n">
        <v>2435</v>
      </c>
    </row>
    <row r="582" customFormat="false" ht="9" hidden="false" customHeight="true" outlineLevel="0" collapsed="false">
      <c r="A582" s="212" t="s">
        <v>1154</v>
      </c>
      <c r="B582" s="212" t="s">
        <v>1155</v>
      </c>
      <c r="C582" s="210" t="s">
        <v>420</v>
      </c>
      <c r="D582" s="211" t="n">
        <v>172</v>
      </c>
      <c r="E582" s="211" t="n">
        <v>838</v>
      </c>
      <c r="F582" s="211" t="n">
        <v>1010</v>
      </c>
      <c r="G582" s="211" t="n">
        <v>88</v>
      </c>
      <c r="H582" s="211" t="n">
        <v>40</v>
      </c>
      <c r="I582" s="211" t="n">
        <v>161</v>
      </c>
      <c r="J582" s="211" t="n">
        <v>798</v>
      </c>
      <c r="K582" s="211" t="n">
        <v>959</v>
      </c>
    </row>
    <row r="583" customFormat="false" ht="9" hidden="false" customHeight="true" outlineLevel="0" collapsed="false">
      <c r="A583" s="212" t="s">
        <v>1156</v>
      </c>
      <c r="B583" s="212" t="s">
        <v>1157</v>
      </c>
      <c r="C583" s="210" t="s">
        <v>420</v>
      </c>
      <c r="D583" s="211" t="n">
        <v>17</v>
      </c>
      <c r="E583" s="211" t="n">
        <v>14</v>
      </c>
      <c r="F583" s="211" t="n">
        <v>31</v>
      </c>
      <c r="G583" s="211" t="n">
        <v>0</v>
      </c>
      <c r="H583" s="211" t="n">
        <v>1</v>
      </c>
      <c r="I583" s="211" t="n">
        <v>16</v>
      </c>
      <c r="J583" s="211" t="n">
        <v>13</v>
      </c>
      <c r="K583" s="211" t="n">
        <v>29</v>
      </c>
    </row>
    <row r="584" customFormat="false" ht="9" hidden="false" customHeight="true" outlineLevel="0" collapsed="false">
      <c r="A584" s="212" t="s">
        <v>1158</v>
      </c>
      <c r="B584" s="212" t="s">
        <v>1159</v>
      </c>
      <c r="C584" s="210" t="s">
        <v>420</v>
      </c>
      <c r="D584" s="211" t="n">
        <v>17</v>
      </c>
      <c r="E584" s="211" t="n">
        <v>278</v>
      </c>
      <c r="F584" s="211" t="n">
        <v>295</v>
      </c>
      <c r="G584" s="211" t="n">
        <v>18</v>
      </c>
      <c r="H584" s="211" t="n">
        <v>8</v>
      </c>
      <c r="I584" s="211" t="n">
        <v>15</v>
      </c>
      <c r="J584" s="211" t="n">
        <v>259</v>
      </c>
      <c r="K584" s="211" t="n">
        <v>274</v>
      </c>
    </row>
    <row r="585" customFormat="false" ht="15" hidden="false" customHeight="true" outlineLevel="0" collapsed="false">
      <c r="A585" s="213"/>
      <c r="B585" s="213" t="s">
        <v>409</v>
      </c>
      <c r="C585" s="214"/>
      <c r="D585" s="273" t="n">
        <v>23905</v>
      </c>
      <c r="E585" s="273" t="n">
        <v>28068</v>
      </c>
      <c r="F585" s="273" t="n">
        <v>51973</v>
      </c>
      <c r="G585" s="273" t="n">
        <v>2658</v>
      </c>
      <c r="H585" s="273" t="n">
        <v>3292</v>
      </c>
      <c r="I585" s="273" t="n">
        <v>21520</v>
      </c>
      <c r="J585" s="273" t="n">
        <v>25172</v>
      </c>
      <c r="K585" s="273" t="n">
        <v>46692</v>
      </c>
    </row>
    <row r="586" customFormat="false" ht="15" hidden="false" customHeight="true" outlineLevel="0" collapsed="false">
      <c r="A586" s="274" t="s">
        <v>1160</v>
      </c>
      <c r="B586" s="274" t="s">
        <v>1161</v>
      </c>
      <c r="C586" s="210"/>
      <c r="D586" s="211"/>
      <c r="E586" s="211"/>
      <c r="F586" s="211"/>
      <c r="G586" s="211"/>
      <c r="H586" s="211"/>
      <c r="I586" s="211"/>
      <c r="J586" s="211"/>
      <c r="K586" s="211"/>
    </row>
    <row r="587" customFormat="false" ht="9" hidden="false" customHeight="true" outlineLevel="0" collapsed="false">
      <c r="A587" s="212" t="s">
        <v>1162</v>
      </c>
      <c r="B587" s="212" t="s">
        <v>1163</v>
      </c>
      <c r="C587" s="210" t="s">
        <v>420</v>
      </c>
      <c r="D587" s="211" t="n">
        <v>245</v>
      </c>
      <c r="E587" s="211" t="n">
        <v>695</v>
      </c>
      <c r="F587" s="211" t="n">
        <v>940</v>
      </c>
      <c r="G587" s="211" t="n">
        <v>194</v>
      </c>
      <c r="H587" s="211" t="n">
        <v>24</v>
      </c>
      <c r="I587" s="211" t="n">
        <v>234</v>
      </c>
      <c r="J587" s="211" t="n">
        <v>674</v>
      </c>
      <c r="K587" s="211" t="n">
        <v>908</v>
      </c>
    </row>
    <row r="588" customFormat="false" ht="20.1" hidden="false" customHeight="true" outlineLevel="0" collapsed="false">
      <c r="A588" s="277" t="s">
        <v>254</v>
      </c>
      <c r="B588" s="277" t="s">
        <v>1164</v>
      </c>
      <c r="C588" s="271" t="s">
        <v>1165</v>
      </c>
      <c r="D588" s="211" t="n">
        <v>22</v>
      </c>
      <c r="E588" s="211" t="n">
        <v>2602</v>
      </c>
      <c r="F588" s="211" t="n">
        <v>2624</v>
      </c>
      <c r="G588" s="211" t="n">
        <v>343</v>
      </c>
      <c r="H588" s="211" t="n">
        <v>132</v>
      </c>
      <c r="I588" s="211" t="n">
        <v>20</v>
      </c>
      <c r="J588" s="211" t="n">
        <v>2070</v>
      </c>
      <c r="K588" s="211" t="n">
        <v>2090</v>
      </c>
    </row>
    <row r="589" customFormat="false" ht="9" hidden="false" customHeight="true" outlineLevel="0" collapsed="false">
      <c r="A589" s="270" t="s">
        <v>1166</v>
      </c>
      <c r="B589" s="270" t="s">
        <v>1167</v>
      </c>
      <c r="C589" s="271" t="s">
        <v>420</v>
      </c>
      <c r="D589" s="272" t="n">
        <v>173</v>
      </c>
      <c r="E589" s="272" t="n">
        <v>35</v>
      </c>
      <c r="F589" s="272" t="n">
        <v>208</v>
      </c>
      <c r="G589" s="272" t="n">
        <v>7</v>
      </c>
      <c r="H589" s="272" t="n">
        <v>29</v>
      </c>
      <c r="I589" s="272" t="n">
        <v>142</v>
      </c>
      <c r="J589" s="272" t="n">
        <v>29</v>
      </c>
      <c r="K589" s="272" t="n">
        <v>171</v>
      </c>
    </row>
    <row r="590" customFormat="false" ht="15" hidden="false" customHeight="true" outlineLevel="0" collapsed="false">
      <c r="A590" s="213"/>
      <c r="B590" s="213" t="s">
        <v>409</v>
      </c>
      <c r="C590" s="214"/>
      <c r="D590" s="273" t="n">
        <v>440</v>
      </c>
      <c r="E590" s="273" t="n">
        <v>3332</v>
      </c>
      <c r="F590" s="273" t="n">
        <v>3772</v>
      </c>
      <c r="G590" s="273" t="n">
        <v>544</v>
      </c>
      <c r="H590" s="273" t="n">
        <v>185</v>
      </c>
      <c r="I590" s="273" t="n">
        <v>396</v>
      </c>
      <c r="J590" s="273" t="n">
        <v>2773</v>
      </c>
      <c r="K590" s="273" t="n">
        <v>3169</v>
      </c>
    </row>
    <row r="591" customFormat="false" ht="15" hidden="false" customHeight="true" outlineLevel="0" collapsed="false">
      <c r="A591" s="274" t="s">
        <v>1168</v>
      </c>
      <c r="B591" s="274" t="s">
        <v>1169</v>
      </c>
      <c r="C591" s="210"/>
      <c r="D591" s="211"/>
      <c r="E591" s="211"/>
      <c r="F591" s="211"/>
      <c r="G591" s="211"/>
      <c r="H591" s="211"/>
      <c r="I591" s="211"/>
      <c r="J591" s="211"/>
      <c r="K591" s="211"/>
    </row>
    <row r="592" customFormat="false" ht="9" hidden="false" customHeight="true" outlineLevel="0" collapsed="false">
      <c r="A592" s="212" t="s">
        <v>194</v>
      </c>
      <c r="B592" s="212" t="s">
        <v>276</v>
      </c>
      <c r="C592" s="210" t="s">
        <v>420</v>
      </c>
      <c r="D592" s="211" t="n">
        <v>7372</v>
      </c>
      <c r="E592" s="211" t="n">
        <v>10441</v>
      </c>
      <c r="F592" s="211" t="n">
        <v>17813</v>
      </c>
      <c r="G592" s="211" t="n">
        <v>528</v>
      </c>
      <c r="H592" s="211" t="n">
        <v>499</v>
      </c>
      <c r="I592" s="211" t="n">
        <v>7160</v>
      </c>
      <c r="J592" s="211" t="n">
        <v>10049</v>
      </c>
      <c r="K592" s="211" t="n">
        <v>17209</v>
      </c>
    </row>
    <row r="593" customFormat="false" ht="9" hidden="false" customHeight="true" outlineLevel="0" collapsed="false">
      <c r="A593" s="212" t="s">
        <v>256</v>
      </c>
      <c r="B593" s="212" t="s">
        <v>1172</v>
      </c>
      <c r="C593" s="210" t="s">
        <v>420</v>
      </c>
      <c r="D593" s="211" t="n">
        <v>2675</v>
      </c>
      <c r="E593" s="211" t="n">
        <v>2806</v>
      </c>
      <c r="F593" s="211" t="n">
        <v>5481</v>
      </c>
      <c r="G593" s="211" t="n">
        <v>310</v>
      </c>
      <c r="H593" s="211" t="n">
        <v>259</v>
      </c>
      <c r="I593" s="211" t="n">
        <v>2527</v>
      </c>
      <c r="J593" s="211" t="n">
        <v>2641</v>
      </c>
      <c r="K593" s="211" t="n">
        <v>5168</v>
      </c>
    </row>
    <row r="594" customFormat="false" ht="9" hidden="false" customHeight="true" outlineLevel="0" collapsed="false">
      <c r="A594" s="212" t="s">
        <v>1173</v>
      </c>
      <c r="B594" s="212" t="s">
        <v>1174</v>
      </c>
      <c r="C594" s="210" t="s">
        <v>420</v>
      </c>
      <c r="D594" s="211" t="n">
        <v>6</v>
      </c>
      <c r="E594" s="211" t="n">
        <v>5</v>
      </c>
      <c r="F594" s="211" t="n">
        <v>11</v>
      </c>
      <c r="G594" s="211" t="n">
        <v>2</v>
      </c>
      <c r="H594" s="211" t="n">
        <v>0</v>
      </c>
      <c r="I594" s="211" t="n">
        <v>5</v>
      </c>
      <c r="J594" s="211" t="n">
        <v>5</v>
      </c>
      <c r="K594" s="211" t="n">
        <v>10</v>
      </c>
    </row>
    <row r="595" customFormat="false" ht="15" hidden="false" customHeight="true" outlineLevel="0" collapsed="false">
      <c r="A595" s="213"/>
      <c r="B595" s="213" t="s">
        <v>409</v>
      </c>
      <c r="C595" s="214"/>
      <c r="D595" s="273" t="n">
        <v>10053</v>
      </c>
      <c r="E595" s="273" t="n">
        <v>13252</v>
      </c>
      <c r="F595" s="273" t="n">
        <v>23305</v>
      </c>
      <c r="G595" s="273" t="n">
        <v>840</v>
      </c>
      <c r="H595" s="273" t="n">
        <v>758</v>
      </c>
      <c r="I595" s="273" t="n">
        <v>9692</v>
      </c>
      <c r="J595" s="273" t="n">
        <v>12695</v>
      </c>
      <c r="K595" s="273" t="n">
        <v>22387</v>
      </c>
    </row>
    <row r="596" customFormat="false" ht="15" hidden="false" customHeight="true" outlineLevel="0" collapsed="false">
      <c r="A596" s="274" t="s">
        <v>1175</v>
      </c>
      <c r="B596" s="274" t="s">
        <v>1176</v>
      </c>
      <c r="C596" s="210"/>
      <c r="D596" s="211"/>
      <c r="E596" s="211"/>
      <c r="F596" s="211"/>
      <c r="G596" s="211"/>
      <c r="H596" s="211"/>
      <c r="I596" s="211"/>
      <c r="J596" s="211"/>
      <c r="K596" s="211"/>
    </row>
    <row r="597" customFormat="false" ht="9" hidden="false" customHeight="true" outlineLevel="0" collapsed="false">
      <c r="A597" s="270" t="s">
        <v>295</v>
      </c>
      <c r="B597" s="270" t="s">
        <v>296</v>
      </c>
      <c r="C597" s="271" t="s">
        <v>420</v>
      </c>
      <c r="D597" s="211" t="n">
        <v>2784</v>
      </c>
      <c r="E597" s="211" t="n">
        <v>2345</v>
      </c>
      <c r="F597" s="211" t="n">
        <v>5129</v>
      </c>
      <c r="G597" s="211" t="n">
        <v>389</v>
      </c>
      <c r="H597" s="211" t="n">
        <v>438</v>
      </c>
      <c r="I597" s="211" t="n">
        <v>2447</v>
      </c>
      <c r="J597" s="211" t="n">
        <v>1998</v>
      </c>
      <c r="K597" s="211" t="n">
        <v>4445</v>
      </c>
    </row>
    <row r="598" customFormat="false" ht="9" hidden="false" customHeight="true" outlineLevel="0" collapsed="false">
      <c r="A598" s="270" t="s">
        <v>1177</v>
      </c>
      <c r="B598" s="270" t="s">
        <v>1178</v>
      </c>
      <c r="C598" s="271" t="s">
        <v>420</v>
      </c>
      <c r="D598" s="272" t="n">
        <v>142</v>
      </c>
      <c r="E598" s="272" t="n">
        <v>135</v>
      </c>
      <c r="F598" s="272" t="n">
        <v>277</v>
      </c>
      <c r="G598" s="272" t="n">
        <v>19</v>
      </c>
      <c r="H598" s="272" t="n">
        <v>22</v>
      </c>
      <c r="I598" s="272" t="n">
        <v>126</v>
      </c>
      <c r="J598" s="272" t="n">
        <v>122</v>
      </c>
      <c r="K598" s="272" t="n">
        <v>248</v>
      </c>
    </row>
    <row r="599" customFormat="false" ht="20.1" hidden="false" customHeight="true" outlineLevel="0" collapsed="false">
      <c r="A599" s="216" t="s">
        <v>1179</v>
      </c>
      <c r="B599" s="216" t="s">
        <v>1180</v>
      </c>
      <c r="C599" s="210" t="s">
        <v>420</v>
      </c>
      <c r="D599" s="211" t="n">
        <v>24</v>
      </c>
      <c r="E599" s="211" t="n">
        <v>75</v>
      </c>
      <c r="F599" s="211" t="n">
        <v>99</v>
      </c>
      <c r="G599" s="211" t="n">
        <v>9</v>
      </c>
      <c r="H599" s="211" t="n">
        <v>15</v>
      </c>
      <c r="I599" s="211" t="n">
        <v>24</v>
      </c>
      <c r="J599" s="211" t="n">
        <v>62</v>
      </c>
      <c r="K599" s="211" t="n">
        <v>86</v>
      </c>
    </row>
    <row r="600" customFormat="false" ht="9" hidden="false" customHeight="true" outlineLevel="0" collapsed="false">
      <c r="A600" s="212" t="s">
        <v>1181</v>
      </c>
      <c r="B600" s="212" t="s">
        <v>1182</v>
      </c>
      <c r="C600" s="210" t="s">
        <v>420</v>
      </c>
      <c r="D600" s="211" t="n">
        <v>32</v>
      </c>
      <c r="E600" s="211" t="n">
        <v>74</v>
      </c>
      <c r="F600" s="211" t="n">
        <v>106</v>
      </c>
      <c r="G600" s="211" t="n">
        <v>13</v>
      </c>
      <c r="H600" s="211" t="n">
        <v>2</v>
      </c>
      <c r="I600" s="211" t="n">
        <v>30</v>
      </c>
      <c r="J600" s="211" t="n">
        <v>74</v>
      </c>
      <c r="K600" s="211" t="n">
        <v>104</v>
      </c>
    </row>
    <row r="601" customFormat="false" ht="9" hidden="false" customHeight="true" outlineLevel="0" collapsed="false">
      <c r="A601" s="212" t="s">
        <v>258</v>
      </c>
      <c r="B601" s="212" t="s">
        <v>1183</v>
      </c>
      <c r="C601" s="210" t="s">
        <v>420</v>
      </c>
      <c r="D601" s="211" t="n">
        <v>471</v>
      </c>
      <c r="E601" s="211" t="n">
        <v>3269</v>
      </c>
      <c r="F601" s="211" t="n">
        <v>3740</v>
      </c>
      <c r="G601" s="211" t="n">
        <v>341</v>
      </c>
      <c r="H601" s="211" t="n">
        <v>235</v>
      </c>
      <c r="I601" s="211" t="n">
        <v>389</v>
      </c>
      <c r="J601" s="211" t="n">
        <v>3003</v>
      </c>
      <c r="K601" s="211" t="n">
        <v>3392</v>
      </c>
    </row>
    <row r="602" customFormat="false" ht="9" hidden="false" customHeight="true" outlineLevel="0" collapsed="false">
      <c r="A602" s="212" t="s">
        <v>1184</v>
      </c>
      <c r="B602" s="212" t="s">
        <v>1185</v>
      </c>
      <c r="C602" s="210" t="s">
        <v>420</v>
      </c>
      <c r="D602" s="211" t="n">
        <v>37</v>
      </c>
      <c r="E602" s="211" t="n">
        <v>93</v>
      </c>
      <c r="F602" s="211" t="n">
        <v>130</v>
      </c>
      <c r="G602" s="211" t="n">
        <v>8</v>
      </c>
      <c r="H602" s="211" t="n">
        <v>1</v>
      </c>
      <c r="I602" s="211" t="n">
        <v>34</v>
      </c>
      <c r="J602" s="211" t="n">
        <v>92</v>
      </c>
      <c r="K602" s="211" t="n">
        <v>126</v>
      </c>
    </row>
    <row r="603" customFormat="false" ht="9" hidden="false" customHeight="true" outlineLevel="0" collapsed="false">
      <c r="A603" s="270" t="s">
        <v>1186</v>
      </c>
      <c r="B603" s="270" t="s">
        <v>1187</v>
      </c>
      <c r="C603" s="271" t="s">
        <v>420</v>
      </c>
      <c r="D603" s="211" t="n">
        <v>183</v>
      </c>
      <c r="E603" s="211" t="n">
        <v>510</v>
      </c>
      <c r="F603" s="211" t="n">
        <v>693</v>
      </c>
      <c r="G603" s="211" t="n">
        <v>42</v>
      </c>
      <c r="H603" s="211" t="n">
        <v>29</v>
      </c>
      <c r="I603" s="211" t="n">
        <v>170</v>
      </c>
      <c r="J603" s="211" t="n">
        <v>481</v>
      </c>
      <c r="K603" s="211" t="n">
        <v>651</v>
      </c>
    </row>
    <row r="604" customFormat="false" ht="9" hidden="false" customHeight="true" outlineLevel="0" collapsed="false">
      <c r="A604" s="270" t="s">
        <v>1188</v>
      </c>
      <c r="B604" s="270" t="s">
        <v>1189</v>
      </c>
      <c r="C604" s="271" t="s">
        <v>420</v>
      </c>
      <c r="D604" s="272" t="n">
        <v>438</v>
      </c>
      <c r="E604" s="272" t="n">
        <v>1261</v>
      </c>
      <c r="F604" s="272" t="n">
        <v>1699</v>
      </c>
      <c r="G604" s="272" t="n">
        <v>258</v>
      </c>
      <c r="H604" s="272" t="n">
        <v>88</v>
      </c>
      <c r="I604" s="272" t="n">
        <v>385</v>
      </c>
      <c r="J604" s="272" t="n">
        <v>1196</v>
      </c>
      <c r="K604" s="272" t="n">
        <v>1581</v>
      </c>
    </row>
    <row r="605" customFormat="false" ht="9" hidden="false" customHeight="true" outlineLevel="0" collapsed="false">
      <c r="A605" s="212" t="s">
        <v>1188</v>
      </c>
      <c r="B605" s="212" t="s">
        <v>1190</v>
      </c>
      <c r="C605" s="210" t="s">
        <v>420</v>
      </c>
      <c r="D605" s="211" t="n">
        <v>32</v>
      </c>
      <c r="E605" s="211" t="n">
        <v>75</v>
      </c>
      <c r="F605" s="211" t="n">
        <v>107</v>
      </c>
      <c r="G605" s="211" t="n">
        <v>38</v>
      </c>
      <c r="H605" s="211" t="n">
        <v>0</v>
      </c>
      <c r="I605" s="211" t="n">
        <v>32</v>
      </c>
      <c r="J605" s="211" t="n">
        <v>75</v>
      </c>
      <c r="K605" s="211" t="n">
        <v>107</v>
      </c>
    </row>
    <row r="606" customFormat="false" ht="9" hidden="false" customHeight="true" outlineLevel="0" collapsed="false">
      <c r="A606" s="212" t="s">
        <v>1191</v>
      </c>
      <c r="B606" s="212" t="s">
        <v>1192</v>
      </c>
      <c r="C606" s="210" t="s">
        <v>420</v>
      </c>
      <c r="D606" s="211" t="n">
        <v>153</v>
      </c>
      <c r="E606" s="211" t="n">
        <v>235</v>
      </c>
      <c r="F606" s="211" t="n">
        <v>388</v>
      </c>
      <c r="G606" s="211" t="n">
        <v>51</v>
      </c>
      <c r="H606" s="211" t="n">
        <v>9</v>
      </c>
      <c r="I606" s="211" t="n">
        <v>142</v>
      </c>
      <c r="J606" s="211" t="n">
        <v>223</v>
      </c>
      <c r="K606" s="211" t="n">
        <v>365</v>
      </c>
    </row>
    <row r="607" customFormat="false" ht="20.1" hidden="false" customHeight="true" outlineLevel="0" collapsed="false">
      <c r="A607" s="216" t="s">
        <v>1191</v>
      </c>
      <c r="B607" s="216" t="s">
        <v>1193</v>
      </c>
      <c r="C607" s="210" t="s">
        <v>420</v>
      </c>
      <c r="D607" s="211" t="n">
        <v>73</v>
      </c>
      <c r="E607" s="211" t="n">
        <v>93</v>
      </c>
      <c r="F607" s="211" t="n">
        <v>166</v>
      </c>
      <c r="G607" s="211" t="n">
        <v>10</v>
      </c>
      <c r="H607" s="211" t="n">
        <v>19</v>
      </c>
      <c r="I607" s="211" t="n">
        <v>63</v>
      </c>
      <c r="J607" s="211" t="n">
        <v>80</v>
      </c>
      <c r="K607" s="211" t="n">
        <v>143</v>
      </c>
    </row>
    <row r="608" customFormat="false" ht="20.1" hidden="false" customHeight="true" outlineLevel="0" collapsed="false">
      <c r="A608" s="216" t="s">
        <v>1194</v>
      </c>
      <c r="B608" s="216" t="s">
        <v>1195</v>
      </c>
      <c r="C608" s="210" t="s">
        <v>420</v>
      </c>
      <c r="D608" s="211" t="n">
        <v>856</v>
      </c>
      <c r="E608" s="211" t="n">
        <v>1379</v>
      </c>
      <c r="F608" s="211" t="n">
        <v>2235</v>
      </c>
      <c r="G608" s="211" t="n">
        <v>104</v>
      </c>
      <c r="H608" s="211" t="n">
        <v>234</v>
      </c>
      <c r="I608" s="211" t="n">
        <v>702</v>
      </c>
      <c r="J608" s="211" t="n">
        <v>1188</v>
      </c>
      <c r="K608" s="211" t="n">
        <v>1890</v>
      </c>
    </row>
    <row r="609" customFormat="false" ht="15" hidden="false" customHeight="true" outlineLevel="0" collapsed="false">
      <c r="A609" s="213"/>
      <c r="B609" s="213" t="s">
        <v>409</v>
      </c>
      <c r="C609" s="214"/>
      <c r="D609" s="273" t="n">
        <v>5225</v>
      </c>
      <c r="E609" s="273" t="n">
        <v>9544</v>
      </c>
      <c r="F609" s="273" t="n">
        <v>14769</v>
      </c>
      <c r="G609" s="273" t="n">
        <v>1282</v>
      </c>
      <c r="H609" s="273" t="n">
        <v>1092</v>
      </c>
      <c r="I609" s="273" t="n">
        <v>4544</v>
      </c>
      <c r="J609" s="273" t="n">
        <v>8594</v>
      </c>
      <c r="K609" s="273" t="n">
        <v>13138</v>
      </c>
    </row>
    <row r="610" customFormat="false" ht="15" hidden="false" customHeight="true" outlineLevel="0" collapsed="false">
      <c r="A610" s="274" t="s">
        <v>1196</v>
      </c>
      <c r="B610" s="274" t="s">
        <v>1197</v>
      </c>
      <c r="C610" s="210"/>
      <c r="D610" s="211"/>
      <c r="E610" s="211"/>
      <c r="F610" s="211"/>
      <c r="G610" s="211"/>
      <c r="H610" s="211"/>
      <c r="I610" s="211"/>
      <c r="J610" s="211"/>
      <c r="K610" s="211"/>
    </row>
    <row r="611" customFormat="false" ht="9" hidden="false" customHeight="true" outlineLevel="0" collapsed="false">
      <c r="A611" s="212" t="s">
        <v>1198</v>
      </c>
      <c r="B611" s="212" t="s">
        <v>1199</v>
      </c>
      <c r="C611" s="210" t="s">
        <v>420</v>
      </c>
      <c r="D611" s="211" t="n">
        <v>298</v>
      </c>
      <c r="E611" s="211" t="n">
        <v>33</v>
      </c>
      <c r="F611" s="211" t="n">
        <v>331</v>
      </c>
      <c r="G611" s="211" t="n">
        <v>17</v>
      </c>
      <c r="H611" s="211" t="n">
        <v>18</v>
      </c>
      <c r="I611" s="211" t="n">
        <v>273</v>
      </c>
      <c r="J611" s="211" t="n">
        <v>30</v>
      </c>
      <c r="K611" s="211" t="n">
        <v>303</v>
      </c>
    </row>
    <row r="612" customFormat="false" ht="9" hidden="false" customHeight="true" outlineLevel="0" collapsed="false">
      <c r="A612" s="212" t="s">
        <v>1200</v>
      </c>
      <c r="B612" s="212" t="s">
        <v>1201</v>
      </c>
      <c r="C612" s="210" t="s">
        <v>420</v>
      </c>
      <c r="D612" s="211" t="n">
        <v>1068</v>
      </c>
      <c r="E612" s="211" t="n">
        <v>24</v>
      </c>
      <c r="F612" s="211" t="n">
        <v>1092</v>
      </c>
      <c r="G612" s="211" t="n">
        <v>1</v>
      </c>
      <c r="H612" s="211" t="n">
        <v>181</v>
      </c>
      <c r="I612" s="211" t="n">
        <v>878</v>
      </c>
      <c r="J612" s="211" t="n">
        <v>15</v>
      </c>
      <c r="K612" s="211" t="n">
        <v>893</v>
      </c>
    </row>
    <row r="613" customFormat="false" ht="9" hidden="false" customHeight="true" outlineLevel="0" collapsed="false">
      <c r="A613" s="212" t="s">
        <v>1204</v>
      </c>
      <c r="B613" s="212" t="s">
        <v>1205</v>
      </c>
      <c r="C613" s="210" t="s">
        <v>969</v>
      </c>
      <c r="D613" s="211" t="n">
        <v>545</v>
      </c>
      <c r="E613" s="211" t="n">
        <v>16</v>
      </c>
      <c r="F613" s="211" t="n">
        <v>561</v>
      </c>
      <c r="G613" s="211" t="n">
        <v>34</v>
      </c>
      <c r="H613" s="211" t="n">
        <v>63</v>
      </c>
      <c r="I613" s="211" t="n">
        <v>497</v>
      </c>
      <c r="J613" s="211" t="n">
        <v>14</v>
      </c>
      <c r="K613" s="211" t="n">
        <v>511</v>
      </c>
    </row>
    <row r="614" customFormat="false" ht="15" hidden="false" customHeight="true" outlineLevel="0" collapsed="false">
      <c r="A614" s="275"/>
      <c r="B614" s="275" t="s">
        <v>409</v>
      </c>
      <c r="C614" s="214"/>
      <c r="D614" s="215" t="n">
        <v>1911</v>
      </c>
      <c r="E614" s="215" t="n">
        <v>73</v>
      </c>
      <c r="F614" s="215" t="n">
        <v>1984</v>
      </c>
      <c r="G614" s="215" t="n">
        <v>52</v>
      </c>
      <c r="H614" s="215" t="n">
        <v>262</v>
      </c>
      <c r="I614" s="215" t="n">
        <v>1648</v>
      </c>
      <c r="J614" s="215" t="n">
        <v>59</v>
      </c>
      <c r="K614" s="215" t="n">
        <v>1707</v>
      </c>
    </row>
    <row r="615" customFormat="false" ht="15" hidden="false" customHeight="true" outlineLevel="0" collapsed="false">
      <c r="A615" s="209" t="s">
        <v>1206</v>
      </c>
      <c r="B615" s="209" t="s">
        <v>1207</v>
      </c>
      <c r="C615" s="271"/>
      <c r="D615" s="272"/>
      <c r="E615" s="272"/>
      <c r="F615" s="272"/>
      <c r="G615" s="272"/>
      <c r="H615" s="272"/>
      <c r="I615" s="272"/>
      <c r="J615" s="272"/>
      <c r="K615" s="272"/>
    </row>
    <row r="616" customFormat="false" ht="9" hidden="false" customHeight="true" outlineLevel="0" collapsed="false">
      <c r="A616" s="212" t="s">
        <v>1208</v>
      </c>
      <c r="B616" s="212" t="s">
        <v>1209</v>
      </c>
      <c r="C616" s="210" t="s">
        <v>1210</v>
      </c>
      <c r="D616" s="211" t="n">
        <v>121</v>
      </c>
      <c r="E616" s="211" t="n">
        <v>5</v>
      </c>
      <c r="F616" s="211" t="n">
        <v>126</v>
      </c>
      <c r="G616" s="211" t="n">
        <v>21</v>
      </c>
      <c r="H616" s="211" t="n">
        <v>4</v>
      </c>
      <c r="I616" s="211" t="n">
        <v>116</v>
      </c>
      <c r="J616" s="211" t="n">
        <v>4</v>
      </c>
      <c r="K616" s="211" t="n">
        <v>120</v>
      </c>
    </row>
    <row r="617" customFormat="false" ht="9" hidden="false" customHeight="true" outlineLevel="0" collapsed="false">
      <c r="A617" s="212" t="s">
        <v>1211</v>
      </c>
      <c r="B617" s="212" t="s">
        <v>1212</v>
      </c>
      <c r="C617" s="210" t="s">
        <v>420</v>
      </c>
      <c r="D617" s="211" t="n">
        <v>52</v>
      </c>
      <c r="E617" s="211" t="n">
        <v>3</v>
      </c>
      <c r="F617" s="211" t="n">
        <v>55</v>
      </c>
      <c r="G617" s="211" t="n">
        <v>2</v>
      </c>
      <c r="H617" s="211" t="n">
        <v>2</v>
      </c>
      <c r="I617" s="211" t="n">
        <v>51</v>
      </c>
      <c r="J617" s="211" t="n">
        <v>3</v>
      </c>
      <c r="K617" s="211" t="n">
        <v>54</v>
      </c>
    </row>
    <row r="618" customFormat="false" ht="9" hidden="false" customHeight="true" outlineLevel="0" collapsed="false">
      <c r="A618" s="212" t="s">
        <v>1213</v>
      </c>
      <c r="B618" s="212" t="s">
        <v>1214</v>
      </c>
      <c r="C618" s="210" t="s">
        <v>420</v>
      </c>
      <c r="D618" s="211" t="n">
        <v>5</v>
      </c>
      <c r="E618" s="211" t="n">
        <v>3</v>
      </c>
      <c r="F618" s="211" t="n">
        <v>8</v>
      </c>
      <c r="G618" s="211" t="n">
        <v>0</v>
      </c>
      <c r="H618" s="211" t="n">
        <v>0</v>
      </c>
      <c r="I618" s="211" t="n">
        <v>3</v>
      </c>
      <c r="J618" s="211" t="n">
        <v>2</v>
      </c>
      <c r="K618" s="211" t="n">
        <v>5</v>
      </c>
    </row>
    <row r="619" customFormat="false" ht="9" hidden="false" customHeight="true" outlineLevel="0" collapsed="false">
      <c r="A619" s="270" t="s">
        <v>1215</v>
      </c>
      <c r="B619" s="270" t="s">
        <v>1216</v>
      </c>
      <c r="C619" s="271" t="s">
        <v>420</v>
      </c>
      <c r="D619" s="211" t="n">
        <v>2</v>
      </c>
      <c r="E619" s="211" t="n">
        <v>0</v>
      </c>
      <c r="F619" s="211" t="n">
        <v>2</v>
      </c>
      <c r="G619" s="211" t="n">
        <v>0</v>
      </c>
      <c r="H619" s="211" t="n">
        <v>0</v>
      </c>
      <c r="I619" s="211" t="n">
        <v>2</v>
      </c>
      <c r="J619" s="211" t="n">
        <v>0</v>
      </c>
      <c r="K619" s="211" t="n">
        <v>2</v>
      </c>
    </row>
    <row r="620" customFormat="false" ht="15" hidden="false" customHeight="true" outlineLevel="0" collapsed="false">
      <c r="A620" s="275"/>
      <c r="B620" s="275" t="s">
        <v>409</v>
      </c>
      <c r="C620" s="276"/>
      <c r="D620" s="273" t="n">
        <v>180</v>
      </c>
      <c r="E620" s="273" t="n">
        <v>11</v>
      </c>
      <c r="F620" s="273" t="n">
        <v>191</v>
      </c>
      <c r="G620" s="273" t="n">
        <v>23</v>
      </c>
      <c r="H620" s="273" t="n">
        <v>6</v>
      </c>
      <c r="I620" s="273" t="n">
        <v>172</v>
      </c>
      <c r="J620" s="273" t="n">
        <v>9</v>
      </c>
      <c r="K620" s="273" t="n">
        <v>181</v>
      </c>
    </row>
    <row r="621" customFormat="false" ht="15" hidden="false" customHeight="true" outlineLevel="0" collapsed="false">
      <c r="A621" s="274" t="s">
        <v>1217</v>
      </c>
      <c r="B621" s="274" t="s">
        <v>1218</v>
      </c>
      <c r="C621" s="210"/>
      <c r="D621" s="211"/>
      <c r="E621" s="211"/>
      <c r="F621" s="211"/>
      <c r="G621" s="211"/>
      <c r="H621" s="211"/>
      <c r="I621" s="211"/>
      <c r="J621" s="211"/>
      <c r="K621" s="211"/>
    </row>
    <row r="622" customFormat="false" ht="9" hidden="false" customHeight="true" outlineLevel="0" collapsed="false">
      <c r="A622" s="212" t="s">
        <v>1219</v>
      </c>
      <c r="B622" s="212" t="s">
        <v>1220</v>
      </c>
      <c r="C622" s="210" t="s">
        <v>420</v>
      </c>
      <c r="D622" s="211" t="n">
        <v>1054</v>
      </c>
      <c r="E622" s="211" t="n">
        <v>852</v>
      </c>
      <c r="F622" s="211" t="n">
        <v>1906</v>
      </c>
      <c r="G622" s="211" t="n">
        <v>54</v>
      </c>
      <c r="H622" s="211" t="n">
        <v>72</v>
      </c>
      <c r="I622" s="211" t="n">
        <v>978</v>
      </c>
      <c r="J622" s="211" t="n">
        <v>811</v>
      </c>
      <c r="K622" s="211" t="n">
        <v>1789</v>
      </c>
    </row>
    <row r="623" customFormat="false" ht="15" hidden="false" customHeight="true" outlineLevel="0" collapsed="false">
      <c r="A623" s="213"/>
      <c r="B623" s="213" t="s">
        <v>409</v>
      </c>
      <c r="C623" s="214"/>
      <c r="D623" s="273" t="n">
        <v>1054</v>
      </c>
      <c r="E623" s="273" t="n">
        <v>852</v>
      </c>
      <c r="F623" s="273" t="n">
        <v>1906</v>
      </c>
      <c r="G623" s="273" t="n">
        <v>54</v>
      </c>
      <c r="H623" s="273" t="n">
        <v>72</v>
      </c>
      <c r="I623" s="273" t="n">
        <v>978</v>
      </c>
      <c r="J623" s="273" t="n">
        <v>811</v>
      </c>
      <c r="K623" s="273" t="n">
        <v>1789</v>
      </c>
    </row>
    <row r="624" customFormat="false" ht="15" hidden="false" customHeight="true" outlineLevel="0" collapsed="false">
      <c r="A624" s="274" t="s">
        <v>1223</v>
      </c>
      <c r="B624" s="274" t="s">
        <v>1224</v>
      </c>
      <c r="C624" s="271"/>
      <c r="D624" s="272"/>
      <c r="E624" s="211"/>
      <c r="F624" s="211"/>
      <c r="G624" s="211"/>
      <c r="H624" s="211"/>
      <c r="I624" s="211"/>
      <c r="J624" s="211"/>
      <c r="K624" s="211"/>
    </row>
    <row r="625" customFormat="false" ht="9" hidden="false" customHeight="true" outlineLevel="0" collapsed="false">
      <c r="A625" s="270" t="s">
        <v>220</v>
      </c>
      <c r="B625" s="270" t="s">
        <v>221</v>
      </c>
      <c r="C625" s="271" t="s">
        <v>420</v>
      </c>
      <c r="D625" s="272" t="n">
        <v>3154</v>
      </c>
      <c r="E625" s="272" t="n">
        <v>481</v>
      </c>
      <c r="F625" s="272" t="n">
        <v>3635</v>
      </c>
      <c r="G625" s="272" t="n">
        <v>214</v>
      </c>
      <c r="H625" s="272" t="n">
        <v>321</v>
      </c>
      <c r="I625" s="272" t="n">
        <v>2758</v>
      </c>
      <c r="J625" s="272" t="n">
        <v>444</v>
      </c>
      <c r="K625" s="272" t="n">
        <v>3202</v>
      </c>
    </row>
    <row r="626" customFormat="false" ht="9" hidden="false" customHeight="true" outlineLevel="0" collapsed="false">
      <c r="A626" s="212" t="s">
        <v>220</v>
      </c>
      <c r="B626" s="212" t="s">
        <v>221</v>
      </c>
      <c r="C626" s="210" t="s">
        <v>427</v>
      </c>
      <c r="D626" s="211" t="n">
        <v>43</v>
      </c>
      <c r="E626" s="211" t="n">
        <v>9</v>
      </c>
      <c r="F626" s="211" t="n">
        <v>52</v>
      </c>
      <c r="G626" s="211" t="n">
        <v>0</v>
      </c>
      <c r="H626" s="211" t="n">
        <v>0</v>
      </c>
      <c r="I626" s="211" t="n">
        <v>42</v>
      </c>
      <c r="J626" s="211" t="n">
        <v>9</v>
      </c>
      <c r="K626" s="211" t="n">
        <v>51</v>
      </c>
    </row>
    <row r="627" customFormat="false" ht="15" hidden="false" customHeight="true" outlineLevel="0" collapsed="false">
      <c r="A627" s="213"/>
      <c r="B627" s="213" t="s">
        <v>409</v>
      </c>
      <c r="C627" s="214"/>
      <c r="D627" s="273" t="n">
        <v>3197</v>
      </c>
      <c r="E627" s="273" t="n">
        <v>490</v>
      </c>
      <c r="F627" s="273" t="n">
        <v>3687</v>
      </c>
      <c r="G627" s="273" t="n">
        <v>214</v>
      </c>
      <c r="H627" s="273" t="n">
        <v>321</v>
      </c>
      <c r="I627" s="273" t="n">
        <v>2800</v>
      </c>
      <c r="J627" s="273" t="n">
        <v>453</v>
      </c>
      <c r="K627" s="273" t="n">
        <v>3253</v>
      </c>
    </row>
    <row r="628" customFormat="false" ht="15" hidden="false" customHeight="true" outlineLevel="0" collapsed="false">
      <c r="A628" s="274" t="s">
        <v>1225</v>
      </c>
      <c r="B628" s="274" t="s">
        <v>1226</v>
      </c>
      <c r="C628" s="210"/>
      <c r="D628" s="211"/>
      <c r="E628" s="211"/>
      <c r="F628" s="211"/>
      <c r="G628" s="211"/>
      <c r="H628" s="211"/>
      <c r="I628" s="211"/>
      <c r="J628" s="211"/>
      <c r="K628" s="211"/>
    </row>
    <row r="629" customFormat="false" ht="9" hidden="false" customHeight="true" outlineLevel="0" collapsed="false">
      <c r="A629" s="212" t="s">
        <v>245</v>
      </c>
      <c r="B629" s="212" t="s">
        <v>289</v>
      </c>
      <c r="C629" s="210" t="s">
        <v>1165</v>
      </c>
      <c r="D629" s="211" t="n">
        <v>1966</v>
      </c>
      <c r="E629" s="211" t="n">
        <v>6317</v>
      </c>
      <c r="F629" s="211" t="n">
        <v>8283</v>
      </c>
      <c r="G629" s="211" t="n">
        <v>230</v>
      </c>
      <c r="H629" s="211" t="n">
        <v>728</v>
      </c>
      <c r="I629" s="211" t="n">
        <v>1635</v>
      </c>
      <c r="J629" s="211" t="n">
        <v>5572</v>
      </c>
      <c r="K629" s="211" t="n">
        <v>7207</v>
      </c>
    </row>
    <row r="630" customFormat="false" ht="15" hidden="false" customHeight="true" outlineLevel="0" collapsed="false">
      <c r="A630" s="213"/>
      <c r="B630" s="213" t="s">
        <v>409</v>
      </c>
      <c r="C630" s="214"/>
      <c r="D630" s="273" t="n">
        <v>1966</v>
      </c>
      <c r="E630" s="273" t="n">
        <v>6317</v>
      </c>
      <c r="F630" s="273" t="n">
        <v>8283</v>
      </c>
      <c r="G630" s="273" t="n">
        <v>230</v>
      </c>
      <c r="H630" s="273" t="n">
        <v>728</v>
      </c>
      <c r="I630" s="273" t="n">
        <v>1635</v>
      </c>
      <c r="J630" s="273" t="n">
        <v>5572</v>
      </c>
      <c r="K630" s="273" t="n">
        <v>7207</v>
      </c>
    </row>
    <row r="631" customFormat="false" ht="15" hidden="false" customHeight="true" outlineLevel="0" collapsed="false">
      <c r="A631" s="274" t="s">
        <v>1227</v>
      </c>
      <c r="B631" s="274" t="s">
        <v>1228</v>
      </c>
      <c r="C631" s="210"/>
      <c r="D631" s="211"/>
      <c r="E631" s="211"/>
      <c r="F631" s="211"/>
      <c r="G631" s="211"/>
      <c r="H631" s="211"/>
      <c r="I631" s="211"/>
      <c r="J631" s="211"/>
      <c r="K631" s="211"/>
    </row>
    <row r="632" customFormat="false" ht="9" hidden="false" customHeight="true" outlineLevel="0" collapsed="false">
      <c r="A632" s="212" t="s">
        <v>1229</v>
      </c>
      <c r="B632" s="212" t="s">
        <v>1230</v>
      </c>
      <c r="C632" s="210" t="s">
        <v>427</v>
      </c>
      <c r="D632" s="211" t="n">
        <v>27</v>
      </c>
      <c r="E632" s="211" t="n">
        <v>0</v>
      </c>
      <c r="F632" s="211" t="n">
        <v>27</v>
      </c>
      <c r="G632" s="211" t="n">
        <v>0</v>
      </c>
      <c r="H632" s="211" t="n">
        <v>0</v>
      </c>
      <c r="I632" s="211" t="n">
        <v>18</v>
      </c>
      <c r="J632" s="211" t="n">
        <v>0</v>
      </c>
      <c r="K632" s="211" t="n">
        <v>18</v>
      </c>
    </row>
    <row r="633" customFormat="false" ht="9" hidden="false" customHeight="true" outlineLevel="0" collapsed="false">
      <c r="A633" s="212" t="s">
        <v>1229</v>
      </c>
      <c r="B633" s="212" t="s">
        <v>1230</v>
      </c>
      <c r="C633" s="210" t="s">
        <v>420</v>
      </c>
      <c r="D633" s="211" t="n">
        <v>385</v>
      </c>
      <c r="E633" s="211" t="n">
        <v>55</v>
      </c>
      <c r="F633" s="211" t="n">
        <v>440</v>
      </c>
      <c r="G633" s="211" t="n">
        <v>22</v>
      </c>
      <c r="H633" s="211" t="n">
        <v>24</v>
      </c>
      <c r="I633" s="211" t="n">
        <v>347</v>
      </c>
      <c r="J633" s="211" t="n">
        <v>43</v>
      </c>
      <c r="K633" s="211" t="n">
        <v>390</v>
      </c>
    </row>
    <row r="634" customFormat="false" ht="9" hidden="false" customHeight="true" outlineLevel="0" collapsed="false">
      <c r="A634" s="212" t="s">
        <v>1229</v>
      </c>
      <c r="B634" s="212" t="s">
        <v>1230</v>
      </c>
      <c r="C634" s="210" t="s">
        <v>969</v>
      </c>
      <c r="D634" s="211" t="n">
        <v>2</v>
      </c>
      <c r="E634" s="211" t="n">
        <v>2</v>
      </c>
      <c r="F634" s="211" t="n">
        <v>4</v>
      </c>
      <c r="G634" s="211" t="n">
        <v>0</v>
      </c>
      <c r="H634" s="211" t="n">
        <v>0</v>
      </c>
      <c r="I634" s="211" t="n">
        <v>2</v>
      </c>
      <c r="J634" s="211" t="n">
        <v>2</v>
      </c>
      <c r="K634" s="211" t="n">
        <v>4</v>
      </c>
    </row>
    <row r="635" customFormat="false" ht="9" hidden="false" customHeight="true" outlineLevel="0" collapsed="false">
      <c r="A635" s="212" t="s">
        <v>1231</v>
      </c>
      <c r="B635" s="212" t="s">
        <v>1232</v>
      </c>
      <c r="C635" s="210" t="s">
        <v>420</v>
      </c>
      <c r="D635" s="211" t="n">
        <v>92</v>
      </c>
      <c r="E635" s="211" t="n">
        <v>57</v>
      </c>
      <c r="F635" s="211" t="n">
        <v>149</v>
      </c>
      <c r="G635" s="211" t="n">
        <v>33</v>
      </c>
      <c r="H635" s="211" t="n">
        <v>31</v>
      </c>
      <c r="I635" s="211" t="n">
        <v>72</v>
      </c>
      <c r="J635" s="211" t="n">
        <v>42</v>
      </c>
      <c r="K635" s="211" t="n">
        <v>114</v>
      </c>
    </row>
    <row r="636" customFormat="false" ht="20.1" hidden="false" customHeight="true" outlineLevel="0" collapsed="false">
      <c r="A636" s="216" t="s">
        <v>1233</v>
      </c>
      <c r="B636" s="216" t="s">
        <v>1234</v>
      </c>
      <c r="C636" s="210" t="s">
        <v>427</v>
      </c>
      <c r="D636" s="211" t="n">
        <v>2</v>
      </c>
      <c r="E636" s="211" t="n">
        <v>1</v>
      </c>
      <c r="F636" s="211" t="n">
        <v>3</v>
      </c>
      <c r="G636" s="211" t="n">
        <v>0</v>
      </c>
      <c r="H636" s="211" t="n">
        <v>0</v>
      </c>
      <c r="I636" s="211" t="n">
        <v>2</v>
      </c>
      <c r="J636" s="211" t="n">
        <v>1</v>
      </c>
      <c r="K636" s="211" t="n">
        <v>3</v>
      </c>
    </row>
    <row r="637" customFormat="false" ht="20.1" hidden="false" customHeight="true" outlineLevel="0" collapsed="false">
      <c r="A637" s="277" t="s">
        <v>1233</v>
      </c>
      <c r="B637" s="277" t="s">
        <v>1234</v>
      </c>
      <c r="C637" s="271" t="s">
        <v>420</v>
      </c>
      <c r="D637" s="211" t="n">
        <v>3900</v>
      </c>
      <c r="E637" s="211" t="n">
        <v>642</v>
      </c>
      <c r="F637" s="211" t="n">
        <v>4542</v>
      </c>
      <c r="G637" s="211" t="n">
        <v>346</v>
      </c>
      <c r="H637" s="211" t="n">
        <v>307</v>
      </c>
      <c r="I637" s="211" t="n">
        <v>3570</v>
      </c>
      <c r="J637" s="211" t="n">
        <v>588</v>
      </c>
      <c r="K637" s="211" t="n">
        <v>4158</v>
      </c>
    </row>
    <row r="638" customFormat="false" ht="9" hidden="false" customHeight="true" outlineLevel="0" collapsed="false">
      <c r="A638" s="270" t="s">
        <v>205</v>
      </c>
      <c r="B638" s="270" t="s">
        <v>1235</v>
      </c>
      <c r="C638" s="271" t="s">
        <v>427</v>
      </c>
      <c r="D638" s="272" t="n">
        <v>1</v>
      </c>
      <c r="E638" s="272" t="n">
        <v>0</v>
      </c>
      <c r="F638" s="272" t="n">
        <v>1</v>
      </c>
      <c r="G638" s="272" t="n">
        <v>0</v>
      </c>
      <c r="H638" s="272" t="n">
        <v>0</v>
      </c>
      <c r="I638" s="272" t="n">
        <v>1</v>
      </c>
      <c r="J638" s="272" t="n">
        <v>0</v>
      </c>
      <c r="K638" s="272" t="n">
        <v>1</v>
      </c>
    </row>
    <row r="639" customFormat="false" ht="9" hidden="false" customHeight="true" outlineLevel="0" collapsed="false">
      <c r="A639" s="212" t="s">
        <v>205</v>
      </c>
      <c r="B639" s="212" t="s">
        <v>1235</v>
      </c>
      <c r="C639" s="210" t="s">
        <v>420</v>
      </c>
      <c r="D639" s="211" t="n">
        <v>4620</v>
      </c>
      <c r="E639" s="211" t="n">
        <v>423</v>
      </c>
      <c r="F639" s="211" t="n">
        <v>5043</v>
      </c>
      <c r="G639" s="211" t="n">
        <v>420</v>
      </c>
      <c r="H639" s="211" t="n">
        <v>340</v>
      </c>
      <c r="I639" s="211" t="n">
        <v>4235</v>
      </c>
      <c r="J639" s="211" t="n">
        <v>387</v>
      </c>
      <c r="K639" s="211" t="n">
        <v>4622</v>
      </c>
    </row>
    <row r="640" customFormat="false" ht="9" hidden="false" customHeight="true" outlineLevel="0" collapsed="false">
      <c r="A640" s="212" t="s">
        <v>1236</v>
      </c>
      <c r="B640" s="212" t="s">
        <v>1237</v>
      </c>
      <c r="C640" s="210" t="s">
        <v>420</v>
      </c>
      <c r="D640" s="211" t="n">
        <v>2293</v>
      </c>
      <c r="E640" s="211" t="n">
        <v>704</v>
      </c>
      <c r="F640" s="211" t="n">
        <v>2997</v>
      </c>
      <c r="G640" s="211" t="n">
        <v>205</v>
      </c>
      <c r="H640" s="211" t="n">
        <v>343</v>
      </c>
      <c r="I640" s="211" t="n">
        <v>2070</v>
      </c>
      <c r="J640" s="211" t="n">
        <v>608</v>
      </c>
      <c r="K640" s="211" t="n">
        <v>2678</v>
      </c>
    </row>
    <row r="641" customFormat="false" ht="20.1" hidden="false" customHeight="true" outlineLevel="0" collapsed="false">
      <c r="A641" s="216" t="s">
        <v>1236</v>
      </c>
      <c r="B641" s="216" t="s">
        <v>1238</v>
      </c>
      <c r="C641" s="210" t="s">
        <v>427</v>
      </c>
      <c r="D641" s="211" t="n">
        <v>1</v>
      </c>
      <c r="E641" s="211" t="n">
        <v>1</v>
      </c>
      <c r="F641" s="211" t="n">
        <v>2</v>
      </c>
      <c r="G641" s="211" t="n">
        <v>0</v>
      </c>
      <c r="H641" s="211" t="n">
        <v>0</v>
      </c>
      <c r="I641" s="211" t="n">
        <v>1</v>
      </c>
      <c r="J641" s="211" t="n">
        <v>1</v>
      </c>
      <c r="K641" s="211" t="n">
        <v>2</v>
      </c>
    </row>
    <row r="642" customFormat="false" ht="20.1" hidden="false" customHeight="true" outlineLevel="0" collapsed="false">
      <c r="A642" s="277" t="s">
        <v>1236</v>
      </c>
      <c r="B642" s="277" t="s">
        <v>1238</v>
      </c>
      <c r="C642" s="271" t="s">
        <v>420</v>
      </c>
      <c r="D642" s="211" t="n">
        <v>2134</v>
      </c>
      <c r="E642" s="211" t="n">
        <v>893</v>
      </c>
      <c r="F642" s="211" t="n">
        <v>3027</v>
      </c>
      <c r="G642" s="211" t="n">
        <v>245</v>
      </c>
      <c r="H642" s="211" t="n">
        <v>408</v>
      </c>
      <c r="I642" s="211" t="n">
        <v>1866</v>
      </c>
      <c r="J642" s="211" t="n">
        <v>780</v>
      </c>
      <c r="K642" s="211" t="n">
        <v>2646</v>
      </c>
    </row>
    <row r="643" customFormat="false" ht="15" hidden="false" customHeight="true" outlineLevel="0" collapsed="false">
      <c r="A643" s="275"/>
      <c r="B643" s="275" t="s">
        <v>409</v>
      </c>
      <c r="C643" s="276"/>
      <c r="D643" s="273" t="n">
        <v>13457</v>
      </c>
      <c r="E643" s="273" t="n">
        <v>2778</v>
      </c>
      <c r="F643" s="273" t="n">
        <v>16235</v>
      </c>
      <c r="G643" s="273" t="n">
        <v>1271</v>
      </c>
      <c r="H643" s="273" t="n">
        <v>1453</v>
      </c>
      <c r="I643" s="273" t="n">
        <v>12184</v>
      </c>
      <c r="J643" s="273" t="n">
        <v>2452</v>
      </c>
      <c r="K643" s="273" t="n">
        <v>14636</v>
      </c>
    </row>
    <row r="644" customFormat="false" ht="15" hidden="false" customHeight="true" outlineLevel="0" collapsed="false">
      <c r="A644" s="274" t="s">
        <v>1239</v>
      </c>
      <c r="B644" s="274" t="s">
        <v>1240</v>
      </c>
      <c r="C644" s="210"/>
      <c r="D644" s="211"/>
      <c r="E644" s="211"/>
      <c r="F644" s="211"/>
      <c r="G644" s="211"/>
      <c r="H644" s="211"/>
      <c r="I644" s="211"/>
      <c r="J644" s="211"/>
      <c r="K644" s="211"/>
    </row>
    <row r="645" customFormat="false" ht="9" hidden="false" customHeight="true" outlineLevel="0" collapsed="false">
      <c r="A645" s="212" t="s">
        <v>198</v>
      </c>
      <c r="B645" s="212" t="s">
        <v>272</v>
      </c>
      <c r="C645" s="210" t="s">
        <v>427</v>
      </c>
      <c r="D645" s="211" t="n">
        <v>1383</v>
      </c>
      <c r="E645" s="211" t="n">
        <v>4245</v>
      </c>
      <c r="F645" s="211" t="n">
        <v>5628</v>
      </c>
      <c r="G645" s="211" t="n">
        <v>0</v>
      </c>
      <c r="H645" s="211" t="n">
        <v>469</v>
      </c>
      <c r="I645" s="211" t="n">
        <v>1218</v>
      </c>
      <c r="J645" s="211" t="n">
        <v>3795</v>
      </c>
      <c r="K645" s="211" t="n">
        <v>5013</v>
      </c>
    </row>
    <row r="646" customFormat="false" ht="9" hidden="false" customHeight="true" outlineLevel="0" collapsed="false">
      <c r="A646" s="212" t="s">
        <v>198</v>
      </c>
      <c r="B646" s="212" t="s">
        <v>272</v>
      </c>
      <c r="C646" s="210" t="s">
        <v>420</v>
      </c>
      <c r="D646" s="211" t="n">
        <v>6288</v>
      </c>
      <c r="E646" s="211" t="n">
        <v>17135</v>
      </c>
      <c r="F646" s="211" t="n">
        <v>23423</v>
      </c>
      <c r="G646" s="211" t="n">
        <v>1041</v>
      </c>
      <c r="H646" s="211" t="n">
        <v>2551</v>
      </c>
      <c r="I646" s="211" t="n">
        <v>5389</v>
      </c>
      <c r="J646" s="211" t="n">
        <v>14859</v>
      </c>
      <c r="K646" s="211" t="n">
        <v>20248</v>
      </c>
    </row>
    <row r="647" customFormat="false" ht="9" hidden="false" customHeight="true" outlineLevel="0" collapsed="false">
      <c r="A647" s="212" t="s">
        <v>198</v>
      </c>
      <c r="B647" s="212" t="s">
        <v>282</v>
      </c>
      <c r="C647" s="210" t="s">
        <v>427</v>
      </c>
      <c r="D647" s="211" t="n">
        <v>62</v>
      </c>
      <c r="E647" s="211" t="n">
        <v>237</v>
      </c>
      <c r="F647" s="211" t="n">
        <v>299</v>
      </c>
      <c r="G647" s="211" t="n">
        <v>0</v>
      </c>
      <c r="H647" s="211" t="n">
        <v>9</v>
      </c>
      <c r="I647" s="211" t="n">
        <v>57</v>
      </c>
      <c r="J647" s="211" t="n">
        <v>217</v>
      </c>
      <c r="K647" s="211" t="n">
        <v>274</v>
      </c>
    </row>
    <row r="648" customFormat="false" ht="9" hidden="false" customHeight="true" outlineLevel="0" collapsed="false">
      <c r="A648" s="270" t="s">
        <v>198</v>
      </c>
      <c r="B648" s="270" t="s">
        <v>282</v>
      </c>
      <c r="C648" s="271" t="s">
        <v>420</v>
      </c>
      <c r="D648" s="211" t="n">
        <v>2045</v>
      </c>
      <c r="E648" s="211" t="n">
        <v>10595</v>
      </c>
      <c r="F648" s="211" t="n">
        <v>12640</v>
      </c>
      <c r="G648" s="211" t="n">
        <v>1567</v>
      </c>
      <c r="H648" s="211" t="n">
        <v>1027</v>
      </c>
      <c r="I648" s="211" t="n">
        <v>1774</v>
      </c>
      <c r="J648" s="211" t="n">
        <v>9398</v>
      </c>
      <c r="K648" s="211" t="n">
        <v>11172</v>
      </c>
    </row>
    <row r="649" customFormat="false" ht="9" hidden="false" customHeight="true" outlineLevel="0" collapsed="false">
      <c r="A649" s="270" t="s">
        <v>1241</v>
      </c>
      <c r="B649" s="270" t="s">
        <v>1242</v>
      </c>
      <c r="C649" s="271" t="s">
        <v>420</v>
      </c>
      <c r="D649" s="272" t="n">
        <v>15</v>
      </c>
      <c r="E649" s="272" t="n">
        <v>35</v>
      </c>
      <c r="F649" s="272" t="n">
        <v>50</v>
      </c>
      <c r="G649" s="272" t="n">
        <v>4</v>
      </c>
      <c r="H649" s="272" t="n">
        <v>0</v>
      </c>
      <c r="I649" s="272" t="n">
        <v>15</v>
      </c>
      <c r="J649" s="272" t="n">
        <v>34</v>
      </c>
      <c r="K649" s="272" t="n">
        <v>49</v>
      </c>
    </row>
    <row r="650" customFormat="false" ht="9" hidden="false" customHeight="true" outlineLevel="0" collapsed="false">
      <c r="A650" s="212" t="s">
        <v>1243</v>
      </c>
      <c r="B650" s="212" t="s">
        <v>1244</v>
      </c>
      <c r="C650" s="210" t="s">
        <v>420</v>
      </c>
      <c r="D650" s="211" t="n">
        <v>32</v>
      </c>
      <c r="E650" s="211" t="n">
        <v>46</v>
      </c>
      <c r="F650" s="211" t="n">
        <v>78</v>
      </c>
      <c r="G650" s="211" t="n">
        <v>0</v>
      </c>
      <c r="H650" s="211" t="n">
        <v>0</v>
      </c>
      <c r="I650" s="211" t="n">
        <v>29</v>
      </c>
      <c r="J650" s="211" t="n">
        <v>43</v>
      </c>
      <c r="K650" s="211" t="n">
        <v>72</v>
      </c>
    </row>
    <row r="651" customFormat="false" ht="9" hidden="false" customHeight="true" outlineLevel="0" collapsed="false">
      <c r="A651" s="212" t="s">
        <v>1243</v>
      </c>
      <c r="B651" s="212" t="s">
        <v>1245</v>
      </c>
      <c r="C651" s="210" t="s">
        <v>420</v>
      </c>
      <c r="D651" s="211" t="n">
        <v>58</v>
      </c>
      <c r="E651" s="211" t="n">
        <v>53</v>
      </c>
      <c r="F651" s="211" t="n">
        <v>111</v>
      </c>
      <c r="G651" s="211" t="n">
        <v>0</v>
      </c>
      <c r="H651" s="211" t="n">
        <v>5</v>
      </c>
      <c r="I651" s="211" t="n">
        <v>57</v>
      </c>
      <c r="J651" s="211" t="n">
        <v>47</v>
      </c>
      <c r="K651" s="211" t="n">
        <v>104</v>
      </c>
    </row>
    <row r="652" customFormat="false" ht="9" hidden="false" customHeight="true" outlineLevel="0" collapsed="false">
      <c r="A652" s="270" t="s">
        <v>1243</v>
      </c>
      <c r="B652" s="270" t="s">
        <v>1246</v>
      </c>
      <c r="C652" s="271" t="s">
        <v>420</v>
      </c>
      <c r="D652" s="211" t="n">
        <v>363</v>
      </c>
      <c r="E652" s="211" t="n">
        <v>390</v>
      </c>
      <c r="F652" s="211" t="n">
        <v>753</v>
      </c>
      <c r="G652" s="211" t="n">
        <v>1</v>
      </c>
      <c r="H652" s="211" t="n">
        <v>25</v>
      </c>
      <c r="I652" s="211" t="n">
        <v>337</v>
      </c>
      <c r="J652" s="211" t="n">
        <v>359</v>
      </c>
      <c r="K652" s="211" t="n">
        <v>696</v>
      </c>
    </row>
    <row r="653" customFormat="false" ht="9" hidden="false" customHeight="true" outlineLevel="0" collapsed="false">
      <c r="A653" s="270" t="s">
        <v>1243</v>
      </c>
      <c r="B653" s="270" t="s">
        <v>1247</v>
      </c>
      <c r="C653" s="271" t="s">
        <v>420</v>
      </c>
      <c r="D653" s="272" t="n">
        <v>19</v>
      </c>
      <c r="E653" s="272" t="n">
        <v>17</v>
      </c>
      <c r="F653" s="272" t="n">
        <v>36</v>
      </c>
      <c r="G653" s="272" t="n">
        <v>0</v>
      </c>
      <c r="H653" s="272" t="n">
        <v>0</v>
      </c>
      <c r="I653" s="272" t="n">
        <v>18</v>
      </c>
      <c r="J653" s="272" t="n">
        <v>17</v>
      </c>
      <c r="K653" s="272" t="n">
        <v>35</v>
      </c>
    </row>
    <row r="654" customFormat="false" ht="9" hidden="false" customHeight="true" outlineLevel="0" collapsed="false">
      <c r="A654" s="212" t="s">
        <v>1243</v>
      </c>
      <c r="B654" s="212" t="s">
        <v>1246</v>
      </c>
      <c r="C654" s="210" t="s">
        <v>427</v>
      </c>
      <c r="D654" s="211" t="n">
        <v>10</v>
      </c>
      <c r="E654" s="211" t="n">
        <v>9</v>
      </c>
      <c r="F654" s="211" t="n">
        <v>19</v>
      </c>
      <c r="G654" s="211" t="n">
        <v>0</v>
      </c>
      <c r="H654" s="211" t="n">
        <v>0</v>
      </c>
      <c r="I654" s="211" t="n">
        <v>10</v>
      </c>
      <c r="J654" s="211" t="n">
        <v>8</v>
      </c>
      <c r="K654" s="211" t="n">
        <v>18</v>
      </c>
    </row>
    <row r="655" customFormat="false" ht="9" hidden="false" customHeight="true" outlineLevel="0" collapsed="false">
      <c r="A655" s="212" t="s">
        <v>1248</v>
      </c>
      <c r="B655" s="212" t="s">
        <v>1249</v>
      </c>
      <c r="C655" s="210" t="s">
        <v>420</v>
      </c>
      <c r="D655" s="211" t="n">
        <v>0</v>
      </c>
      <c r="E655" s="211" t="n">
        <v>2</v>
      </c>
      <c r="F655" s="211" t="n">
        <v>2</v>
      </c>
      <c r="G655" s="211" t="n">
        <v>0</v>
      </c>
      <c r="H655" s="211" t="n">
        <v>0</v>
      </c>
      <c r="I655" s="211" t="n">
        <v>0</v>
      </c>
      <c r="J655" s="211" t="n">
        <v>2</v>
      </c>
      <c r="K655" s="211" t="n">
        <v>2</v>
      </c>
    </row>
    <row r="656" customFormat="false" ht="9" hidden="false" customHeight="true" outlineLevel="0" collapsed="false">
      <c r="A656" s="270" t="s">
        <v>1250</v>
      </c>
      <c r="B656" s="270" t="s">
        <v>1251</v>
      </c>
      <c r="C656" s="271" t="s">
        <v>420</v>
      </c>
      <c r="D656" s="211" t="n">
        <v>4</v>
      </c>
      <c r="E656" s="211" t="n">
        <v>4</v>
      </c>
      <c r="F656" s="211" t="n">
        <v>8</v>
      </c>
      <c r="G656" s="211" t="n">
        <v>0</v>
      </c>
      <c r="H656" s="211" t="n">
        <v>1</v>
      </c>
      <c r="I656" s="211" t="n">
        <v>3</v>
      </c>
      <c r="J656" s="211" t="n">
        <v>3</v>
      </c>
      <c r="K656" s="211" t="n">
        <v>6</v>
      </c>
    </row>
    <row r="657" customFormat="false" ht="9" hidden="false" customHeight="true" outlineLevel="0" collapsed="false">
      <c r="A657" s="270" t="s">
        <v>1252</v>
      </c>
      <c r="B657" s="270" t="s">
        <v>1253</v>
      </c>
      <c r="C657" s="271" t="s">
        <v>420</v>
      </c>
      <c r="D657" s="272" t="n">
        <v>12</v>
      </c>
      <c r="E657" s="272" t="n">
        <v>5</v>
      </c>
      <c r="F657" s="272" t="n">
        <v>17</v>
      </c>
      <c r="G657" s="272" t="n">
        <v>0</v>
      </c>
      <c r="H657" s="272" t="n">
        <v>4</v>
      </c>
      <c r="I657" s="272" t="n">
        <v>10</v>
      </c>
      <c r="J657" s="272" t="n">
        <v>4</v>
      </c>
      <c r="K657" s="272" t="n">
        <v>14</v>
      </c>
    </row>
    <row r="658" customFormat="false" ht="9" hidden="false" customHeight="true" outlineLevel="0" collapsed="false">
      <c r="A658" s="212" t="s">
        <v>1254</v>
      </c>
      <c r="B658" s="212" t="s">
        <v>1255</v>
      </c>
      <c r="C658" s="210" t="s">
        <v>969</v>
      </c>
      <c r="D658" s="211" t="n">
        <v>25</v>
      </c>
      <c r="E658" s="211" t="n">
        <v>80</v>
      </c>
      <c r="F658" s="211" t="n">
        <v>105</v>
      </c>
      <c r="G658" s="211" t="n">
        <v>1</v>
      </c>
      <c r="H658" s="211" t="n">
        <v>3</v>
      </c>
      <c r="I658" s="211" t="n">
        <v>20</v>
      </c>
      <c r="J658" s="211" t="n">
        <v>78</v>
      </c>
      <c r="K658" s="211" t="n">
        <v>98</v>
      </c>
    </row>
    <row r="659" customFormat="false" ht="9" hidden="false" customHeight="true" outlineLevel="0" collapsed="false">
      <c r="A659" s="270" t="s">
        <v>190</v>
      </c>
      <c r="B659" s="270" t="s">
        <v>273</v>
      </c>
      <c r="C659" s="271" t="s">
        <v>427</v>
      </c>
      <c r="D659" s="211" t="n">
        <v>3</v>
      </c>
      <c r="E659" s="211" t="n">
        <v>13</v>
      </c>
      <c r="F659" s="211" t="n">
        <v>16</v>
      </c>
      <c r="G659" s="211" t="n">
        <v>0</v>
      </c>
      <c r="H659" s="211" t="n">
        <v>2</v>
      </c>
      <c r="I659" s="211" t="n">
        <v>2</v>
      </c>
      <c r="J659" s="211" t="n">
        <v>9</v>
      </c>
      <c r="K659" s="211" t="n">
        <v>11</v>
      </c>
    </row>
    <row r="660" customFormat="false" ht="9" hidden="false" customHeight="true" outlineLevel="0" collapsed="false">
      <c r="A660" s="270" t="s">
        <v>190</v>
      </c>
      <c r="B660" s="270" t="s">
        <v>273</v>
      </c>
      <c r="C660" s="271" t="s">
        <v>420</v>
      </c>
      <c r="D660" s="272" t="n">
        <v>8119</v>
      </c>
      <c r="E660" s="272" t="n">
        <v>13129</v>
      </c>
      <c r="F660" s="272" t="n">
        <v>21248</v>
      </c>
      <c r="G660" s="272" t="n">
        <v>1789</v>
      </c>
      <c r="H660" s="272" t="n">
        <v>1081</v>
      </c>
      <c r="I660" s="272" t="n">
        <v>7569</v>
      </c>
      <c r="J660" s="272" t="n">
        <v>12171</v>
      </c>
      <c r="K660" s="272" t="n">
        <v>19740</v>
      </c>
    </row>
    <row r="661" customFormat="false" ht="20.1" hidden="false" customHeight="true" outlineLevel="0" collapsed="false">
      <c r="A661" s="216" t="s">
        <v>1256</v>
      </c>
      <c r="B661" s="216" t="s">
        <v>1257</v>
      </c>
      <c r="C661" s="210" t="s">
        <v>420</v>
      </c>
      <c r="D661" s="211" t="n">
        <v>0</v>
      </c>
      <c r="E661" s="211" t="n">
        <v>11</v>
      </c>
      <c r="F661" s="211" t="n">
        <v>11</v>
      </c>
      <c r="G661" s="211" t="n">
        <v>0</v>
      </c>
      <c r="H661" s="211" t="n">
        <v>0</v>
      </c>
      <c r="I661" s="211" t="n">
        <v>0</v>
      </c>
      <c r="J661" s="211" t="n">
        <v>10</v>
      </c>
      <c r="K661" s="211" t="n">
        <v>10</v>
      </c>
    </row>
    <row r="662" customFormat="false" ht="9" hidden="false" customHeight="true" outlineLevel="0" collapsed="false">
      <c r="A662" s="212" t="s">
        <v>252</v>
      </c>
      <c r="B662" s="212" t="s">
        <v>1258</v>
      </c>
      <c r="C662" s="210" t="s">
        <v>1165</v>
      </c>
      <c r="D662" s="211" t="n">
        <v>63</v>
      </c>
      <c r="E662" s="211" t="n">
        <v>3181</v>
      </c>
      <c r="F662" s="211" t="n">
        <v>3244</v>
      </c>
      <c r="G662" s="211" t="n">
        <v>237</v>
      </c>
      <c r="H662" s="211" t="n">
        <v>299</v>
      </c>
      <c r="I662" s="211" t="n">
        <v>54</v>
      </c>
      <c r="J662" s="211" t="n">
        <v>2999</v>
      </c>
      <c r="K662" s="211" t="n">
        <v>3053</v>
      </c>
    </row>
    <row r="663" customFormat="false" ht="9" hidden="false" customHeight="true" outlineLevel="0" collapsed="false">
      <c r="A663" s="212" t="s">
        <v>247</v>
      </c>
      <c r="B663" s="212" t="s">
        <v>294</v>
      </c>
      <c r="C663" s="210" t="s">
        <v>1165</v>
      </c>
      <c r="D663" s="211" t="n">
        <v>113</v>
      </c>
      <c r="E663" s="211" t="n">
        <v>4533</v>
      </c>
      <c r="F663" s="211" t="n">
        <v>4646</v>
      </c>
      <c r="G663" s="211" t="n">
        <v>308</v>
      </c>
      <c r="H663" s="211" t="n">
        <v>428</v>
      </c>
      <c r="I663" s="211" t="n">
        <v>99</v>
      </c>
      <c r="J663" s="211" t="n">
        <v>4116</v>
      </c>
      <c r="K663" s="211" t="n">
        <v>4215</v>
      </c>
    </row>
    <row r="664" customFormat="false" ht="9" hidden="false" customHeight="true" outlineLevel="0" collapsed="false">
      <c r="A664" s="212" t="s">
        <v>1259</v>
      </c>
      <c r="B664" s="212" t="s">
        <v>1260</v>
      </c>
      <c r="C664" s="210" t="s">
        <v>1165</v>
      </c>
      <c r="D664" s="211" t="n">
        <v>48</v>
      </c>
      <c r="E664" s="211" t="n">
        <v>250</v>
      </c>
      <c r="F664" s="211" t="n">
        <v>298</v>
      </c>
      <c r="G664" s="211" t="n">
        <v>10</v>
      </c>
      <c r="H664" s="211" t="n">
        <v>23</v>
      </c>
      <c r="I664" s="211" t="n">
        <v>45</v>
      </c>
      <c r="J664" s="211" t="n">
        <v>230</v>
      </c>
      <c r="K664" s="211" t="n">
        <v>275</v>
      </c>
    </row>
    <row r="665" customFormat="false" ht="9" hidden="false" customHeight="true" outlineLevel="0" collapsed="false">
      <c r="A665" s="212" t="s">
        <v>1261</v>
      </c>
      <c r="B665" s="212" t="s">
        <v>1262</v>
      </c>
      <c r="C665" s="210" t="s">
        <v>1165</v>
      </c>
      <c r="D665" s="211" t="n">
        <v>3</v>
      </c>
      <c r="E665" s="211" t="n">
        <v>134</v>
      </c>
      <c r="F665" s="211" t="n">
        <v>137</v>
      </c>
      <c r="G665" s="211" t="n">
        <v>7</v>
      </c>
      <c r="H665" s="211" t="n">
        <v>6</v>
      </c>
      <c r="I665" s="211" t="n">
        <v>3</v>
      </c>
      <c r="J665" s="211" t="n">
        <v>120</v>
      </c>
      <c r="K665" s="211" t="n">
        <v>123</v>
      </c>
    </row>
    <row r="666" customFormat="false" ht="9" hidden="false" customHeight="true" outlineLevel="0" collapsed="false">
      <c r="A666" s="212" t="s">
        <v>250</v>
      </c>
      <c r="B666" s="212" t="s">
        <v>1263</v>
      </c>
      <c r="C666" s="210" t="s">
        <v>969</v>
      </c>
      <c r="D666" s="211" t="n">
        <v>200</v>
      </c>
      <c r="E666" s="211" t="n">
        <v>1054</v>
      </c>
      <c r="F666" s="211" t="n">
        <v>1254</v>
      </c>
      <c r="G666" s="211" t="n">
        <v>27</v>
      </c>
      <c r="H666" s="211" t="n">
        <v>65</v>
      </c>
      <c r="I666" s="211" t="n">
        <v>182</v>
      </c>
      <c r="J666" s="211" t="n">
        <v>1009</v>
      </c>
      <c r="K666" s="211" t="n">
        <v>1191</v>
      </c>
    </row>
    <row r="667" customFormat="false" ht="9" hidden="false" customHeight="true" outlineLevel="0" collapsed="false">
      <c r="A667" s="212" t="s">
        <v>250</v>
      </c>
      <c r="B667" s="212" t="s">
        <v>1264</v>
      </c>
      <c r="C667" s="210" t="s">
        <v>969</v>
      </c>
      <c r="D667" s="211" t="n">
        <v>1567</v>
      </c>
      <c r="E667" s="211" t="n">
        <v>4085</v>
      </c>
      <c r="F667" s="211" t="n">
        <v>5652</v>
      </c>
      <c r="G667" s="211" t="n">
        <v>147</v>
      </c>
      <c r="H667" s="211" t="n">
        <v>405</v>
      </c>
      <c r="I667" s="211" t="n">
        <v>1431</v>
      </c>
      <c r="J667" s="211" t="n">
        <v>3758</v>
      </c>
      <c r="K667" s="211" t="n">
        <v>5189</v>
      </c>
    </row>
    <row r="668" customFormat="false" ht="9" hidden="false" customHeight="true" outlineLevel="0" collapsed="false">
      <c r="A668" s="212" t="s">
        <v>1265</v>
      </c>
      <c r="B668" s="212" t="s">
        <v>1266</v>
      </c>
      <c r="C668" s="210" t="s">
        <v>969</v>
      </c>
      <c r="D668" s="211" t="n">
        <v>68</v>
      </c>
      <c r="E668" s="211" t="n">
        <v>744</v>
      </c>
      <c r="F668" s="211" t="n">
        <v>812</v>
      </c>
      <c r="G668" s="211" t="n">
        <v>203</v>
      </c>
      <c r="H668" s="211" t="n">
        <v>44</v>
      </c>
      <c r="I668" s="211" t="n">
        <v>64</v>
      </c>
      <c r="J668" s="211" t="n">
        <v>677</v>
      </c>
      <c r="K668" s="211" t="n">
        <v>741</v>
      </c>
    </row>
    <row r="669" customFormat="false" ht="9" hidden="false" customHeight="true" outlineLevel="0" collapsed="false">
      <c r="A669" s="212" t="s">
        <v>1267</v>
      </c>
      <c r="B669" s="212" t="s">
        <v>1268</v>
      </c>
      <c r="C669" s="210" t="s">
        <v>969</v>
      </c>
      <c r="D669" s="211" t="n">
        <v>293</v>
      </c>
      <c r="E669" s="211" t="n">
        <v>845</v>
      </c>
      <c r="F669" s="211" t="n">
        <v>1138</v>
      </c>
      <c r="G669" s="211" t="n">
        <v>140</v>
      </c>
      <c r="H669" s="211" t="n">
        <v>16</v>
      </c>
      <c r="I669" s="211" t="n">
        <v>288</v>
      </c>
      <c r="J669" s="211" t="n">
        <v>835</v>
      </c>
      <c r="K669" s="211" t="n">
        <v>1123</v>
      </c>
    </row>
    <row r="670" customFormat="false" ht="9" hidden="false" customHeight="true" outlineLevel="0" collapsed="false">
      <c r="A670" s="270" t="s">
        <v>1267</v>
      </c>
      <c r="B670" s="270" t="s">
        <v>1269</v>
      </c>
      <c r="C670" s="271" t="s">
        <v>969</v>
      </c>
      <c r="D670" s="211" t="n">
        <v>1090</v>
      </c>
      <c r="E670" s="211" t="n">
        <v>2347</v>
      </c>
      <c r="F670" s="211" t="n">
        <v>3437</v>
      </c>
      <c r="G670" s="211" t="n">
        <v>250</v>
      </c>
      <c r="H670" s="211" t="n">
        <v>101</v>
      </c>
      <c r="I670" s="211" t="n">
        <v>1017</v>
      </c>
      <c r="J670" s="211" t="n">
        <v>2234</v>
      </c>
      <c r="K670" s="211" t="n">
        <v>3251</v>
      </c>
    </row>
    <row r="671" customFormat="false" ht="9" hidden="false" customHeight="true" outlineLevel="0" collapsed="false">
      <c r="A671" s="270" t="s">
        <v>1270</v>
      </c>
      <c r="B671" s="270" t="s">
        <v>1271</v>
      </c>
      <c r="C671" s="271" t="s">
        <v>420</v>
      </c>
      <c r="D671" s="272" t="n">
        <v>88</v>
      </c>
      <c r="E671" s="272" t="n">
        <v>75</v>
      </c>
      <c r="F671" s="272" t="n">
        <v>163</v>
      </c>
      <c r="G671" s="272" t="n">
        <v>0</v>
      </c>
      <c r="H671" s="272" t="n">
        <v>0</v>
      </c>
      <c r="I671" s="272" t="n">
        <v>87</v>
      </c>
      <c r="J671" s="272" t="n">
        <v>75</v>
      </c>
      <c r="K671" s="272" t="n">
        <v>162</v>
      </c>
    </row>
    <row r="672" customFormat="false" ht="15" hidden="false" customHeight="true" outlineLevel="0" collapsed="false">
      <c r="A672" s="213"/>
      <c r="B672" s="213" t="s">
        <v>409</v>
      </c>
      <c r="C672" s="214"/>
      <c r="D672" s="273" t="n">
        <v>21971</v>
      </c>
      <c r="E672" s="273" t="n">
        <v>63254</v>
      </c>
      <c r="F672" s="273" t="n">
        <v>85225</v>
      </c>
      <c r="G672" s="273" t="n">
        <v>5732</v>
      </c>
      <c r="H672" s="273" t="n">
        <v>6564</v>
      </c>
      <c r="I672" s="273" t="n">
        <v>19778</v>
      </c>
      <c r="J672" s="273" t="n">
        <v>57107</v>
      </c>
      <c r="K672" s="273" t="n">
        <v>76885</v>
      </c>
    </row>
    <row r="673" customFormat="false" ht="15" hidden="false" customHeight="true" outlineLevel="0" collapsed="false">
      <c r="A673" s="274" t="s">
        <v>1272</v>
      </c>
      <c r="B673" s="274" t="s">
        <v>1273</v>
      </c>
      <c r="C673" s="210"/>
      <c r="D673" s="211"/>
      <c r="E673" s="211"/>
      <c r="F673" s="211"/>
      <c r="G673" s="211"/>
      <c r="H673" s="211"/>
      <c r="I673" s="211"/>
      <c r="J673" s="211"/>
      <c r="K673" s="211"/>
    </row>
    <row r="674" customFormat="false" ht="9" hidden="false" customHeight="true" outlineLevel="0" collapsed="false">
      <c r="A674" s="212" t="s">
        <v>1276</v>
      </c>
      <c r="B674" s="212" t="s">
        <v>1277</v>
      </c>
      <c r="C674" s="210" t="s">
        <v>969</v>
      </c>
      <c r="D674" s="211" t="n">
        <v>635</v>
      </c>
      <c r="E674" s="211" t="n">
        <v>328</v>
      </c>
      <c r="F674" s="211" t="n">
        <v>963</v>
      </c>
      <c r="G674" s="211" t="n">
        <v>18</v>
      </c>
      <c r="H674" s="211" t="n">
        <v>218</v>
      </c>
      <c r="I674" s="211" t="n">
        <v>376</v>
      </c>
      <c r="J674" s="211" t="n">
        <v>214</v>
      </c>
      <c r="K674" s="211" t="n">
        <v>590</v>
      </c>
    </row>
    <row r="675" customFormat="false" ht="15" hidden="false" customHeight="true" outlineLevel="0" collapsed="false">
      <c r="A675" s="213"/>
      <c r="B675" s="213" t="s">
        <v>409</v>
      </c>
      <c r="C675" s="214"/>
      <c r="D675" s="273" t="n">
        <v>635</v>
      </c>
      <c r="E675" s="273" t="n">
        <v>328</v>
      </c>
      <c r="F675" s="273" t="n">
        <v>963</v>
      </c>
      <c r="G675" s="273" t="n">
        <v>18</v>
      </c>
      <c r="H675" s="273" t="n">
        <v>218</v>
      </c>
      <c r="I675" s="273" t="n">
        <v>376</v>
      </c>
      <c r="J675" s="273" t="n">
        <v>214</v>
      </c>
      <c r="K675" s="273" t="n">
        <v>590</v>
      </c>
    </row>
    <row r="676" customFormat="false" ht="15" hidden="false" customHeight="true" outlineLevel="0" collapsed="false">
      <c r="A676" s="274" t="s">
        <v>1282</v>
      </c>
      <c r="B676" s="274" t="s">
        <v>1283</v>
      </c>
      <c r="C676" s="210"/>
      <c r="D676" s="211"/>
      <c r="E676" s="211"/>
      <c r="F676" s="211"/>
      <c r="G676" s="211"/>
      <c r="H676" s="211"/>
      <c r="I676" s="211"/>
      <c r="J676" s="211"/>
      <c r="K676" s="211"/>
    </row>
    <row r="677" customFormat="false" ht="9" hidden="false" customHeight="true" outlineLevel="0" collapsed="false">
      <c r="A677" s="212" t="s">
        <v>1284</v>
      </c>
      <c r="B677" s="212" t="s">
        <v>1285</v>
      </c>
      <c r="C677" s="210" t="s">
        <v>427</v>
      </c>
      <c r="D677" s="211" t="n">
        <v>379</v>
      </c>
      <c r="E677" s="211" t="n">
        <v>43</v>
      </c>
      <c r="F677" s="211" t="n">
        <v>422</v>
      </c>
      <c r="G677" s="211" t="n">
        <v>0</v>
      </c>
      <c r="H677" s="211" t="n">
        <v>61</v>
      </c>
      <c r="I677" s="211" t="n">
        <v>320</v>
      </c>
      <c r="J677" s="211" t="n">
        <v>34</v>
      </c>
      <c r="K677" s="211" t="n">
        <v>354</v>
      </c>
    </row>
    <row r="678" customFormat="false" ht="15" hidden="false" customHeight="true" outlineLevel="0" collapsed="false">
      <c r="A678" s="213"/>
      <c r="B678" s="213" t="s">
        <v>409</v>
      </c>
      <c r="C678" s="214"/>
      <c r="D678" s="273" t="n">
        <v>379</v>
      </c>
      <c r="E678" s="273" t="n">
        <v>43</v>
      </c>
      <c r="F678" s="273" t="n">
        <v>422</v>
      </c>
      <c r="G678" s="273" t="n">
        <v>0</v>
      </c>
      <c r="H678" s="273" t="n">
        <v>61</v>
      </c>
      <c r="I678" s="273" t="n">
        <v>320</v>
      </c>
      <c r="J678" s="273" t="n">
        <v>34</v>
      </c>
      <c r="K678" s="273" t="n">
        <v>354</v>
      </c>
    </row>
    <row r="679" customFormat="false" ht="15" hidden="false" customHeight="true" outlineLevel="0" collapsed="false">
      <c r="A679" s="274" t="s">
        <v>1288</v>
      </c>
      <c r="B679" s="274" t="s">
        <v>1289</v>
      </c>
      <c r="C679" s="210"/>
      <c r="D679" s="211"/>
      <c r="E679" s="211"/>
      <c r="F679" s="211"/>
      <c r="G679" s="211"/>
      <c r="H679" s="211"/>
      <c r="I679" s="211"/>
      <c r="J679" s="211"/>
      <c r="K679" s="211"/>
    </row>
    <row r="680" customFormat="false" ht="20.1" hidden="false" customHeight="true" outlineLevel="0" collapsed="false">
      <c r="A680" s="216" t="s">
        <v>1290</v>
      </c>
      <c r="B680" s="216" t="s">
        <v>1291</v>
      </c>
      <c r="C680" s="210" t="s">
        <v>420</v>
      </c>
      <c r="D680" s="211" t="n">
        <v>21</v>
      </c>
      <c r="E680" s="211" t="n">
        <v>45</v>
      </c>
      <c r="F680" s="211" t="n">
        <v>66</v>
      </c>
      <c r="G680" s="211" t="n">
        <v>13</v>
      </c>
      <c r="H680" s="211" t="n">
        <v>3</v>
      </c>
      <c r="I680" s="211" t="n">
        <v>18</v>
      </c>
      <c r="J680" s="211" t="n">
        <v>44</v>
      </c>
      <c r="K680" s="211" t="n">
        <v>62</v>
      </c>
    </row>
    <row r="681" customFormat="false" ht="20.1" hidden="false" customHeight="true" outlineLevel="0" collapsed="false">
      <c r="A681" s="216" t="s">
        <v>1290</v>
      </c>
      <c r="B681" s="216" t="s">
        <v>1291</v>
      </c>
      <c r="C681" s="210" t="s">
        <v>969</v>
      </c>
      <c r="D681" s="211" t="n">
        <v>87</v>
      </c>
      <c r="E681" s="211" t="n">
        <v>381</v>
      </c>
      <c r="F681" s="211" t="n">
        <v>468</v>
      </c>
      <c r="G681" s="211" t="n">
        <v>32</v>
      </c>
      <c r="H681" s="211" t="n">
        <v>10</v>
      </c>
      <c r="I681" s="211" t="n">
        <v>86</v>
      </c>
      <c r="J681" s="211" t="n">
        <v>370</v>
      </c>
      <c r="K681" s="211" t="n">
        <v>456</v>
      </c>
    </row>
    <row r="682" customFormat="false" ht="15" hidden="false" customHeight="true" outlineLevel="0" collapsed="false">
      <c r="A682" s="213"/>
      <c r="B682" s="213" t="s">
        <v>409</v>
      </c>
      <c r="C682" s="214"/>
      <c r="D682" s="273" t="n">
        <v>108</v>
      </c>
      <c r="E682" s="273" t="n">
        <v>426</v>
      </c>
      <c r="F682" s="273" t="n">
        <v>534</v>
      </c>
      <c r="G682" s="273" t="n">
        <v>45</v>
      </c>
      <c r="H682" s="273" t="n">
        <v>13</v>
      </c>
      <c r="I682" s="273" t="n">
        <v>104</v>
      </c>
      <c r="J682" s="273" t="n">
        <v>414</v>
      </c>
      <c r="K682" s="273" t="n">
        <v>518</v>
      </c>
    </row>
    <row r="683" customFormat="false" ht="15" hidden="false" customHeight="true" outlineLevel="0" collapsed="false">
      <c r="A683" s="274" t="s">
        <v>1292</v>
      </c>
      <c r="B683" s="274" t="s">
        <v>1293</v>
      </c>
      <c r="C683" s="210"/>
      <c r="D683" s="211"/>
      <c r="E683" s="211"/>
      <c r="F683" s="211"/>
      <c r="G683" s="211"/>
      <c r="H683" s="211"/>
      <c r="I683" s="211"/>
      <c r="J683" s="211"/>
      <c r="K683" s="211"/>
    </row>
    <row r="684" customFormat="false" ht="9" hidden="false" customHeight="true" outlineLevel="0" collapsed="false">
      <c r="A684" s="212" t="s">
        <v>1294</v>
      </c>
      <c r="B684" s="212" t="s">
        <v>1563</v>
      </c>
      <c r="C684" s="210" t="s">
        <v>420</v>
      </c>
      <c r="D684" s="211" t="n">
        <v>0</v>
      </c>
      <c r="E684" s="211" t="n">
        <v>1</v>
      </c>
      <c r="F684" s="211" t="n">
        <v>1</v>
      </c>
      <c r="G684" s="211" t="n">
        <v>0</v>
      </c>
      <c r="H684" s="211" t="n">
        <v>0</v>
      </c>
      <c r="I684" s="211" t="n">
        <v>0</v>
      </c>
      <c r="J684" s="211" t="n">
        <v>1</v>
      </c>
      <c r="K684" s="211" t="n">
        <v>1</v>
      </c>
    </row>
    <row r="685" customFormat="false" ht="9" hidden="false" customHeight="true" outlineLevel="0" collapsed="false">
      <c r="A685" s="212" t="s">
        <v>1294</v>
      </c>
      <c r="B685" s="212" t="s">
        <v>1295</v>
      </c>
      <c r="C685" s="210" t="s">
        <v>420</v>
      </c>
      <c r="D685" s="211" t="n">
        <v>3</v>
      </c>
      <c r="E685" s="211" t="n">
        <v>34</v>
      </c>
      <c r="F685" s="211" t="n">
        <v>37</v>
      </c>
      <c r="G685" s="211" t="n">
        <v>0</v>
      </c>
      <c r="H685" s="211" t="n">
        <v>0</v>
      </c>
      <c r="I685" s="211" t="n">
        <v>2</v>
      </c>
      <c r="J685" s="211" t="n">
        <v>34</v>
      </c>
      <c r="K685" s="211" t="n">
        <v>36</v>
      </c>
    </row>
    <row r="686" customFormat="false" ht="9" hidden="false" customHeight="true" outlineLevel="0" collapsed="false">
      <c r="A686" s="212" t="s">
        <v>1296</v>
      </c>
      <c r="B686" s="212" t="s">
        <v>1297</v>
      </c>
      <c r="C686" s="210" t="s">
        <v>427</v>
      </c>
      <c r="D686" s="211" t="n">
        <v>0</v>
      </c>
      <c r="E686" s="211" t="n">
        <v>2</v>
      </c>
      <c r="F686" s="211" t="n">
        <v>2</v>
      </c>
      <c r="G686" s="211" t="n">
        <v>0</v>
      </c>
      <c r="H686" s="211" t="n">
        <v>0</v>
      </c>
      <c r="I686" s="211" t="n">
        <v>0</v>
      </c>
      <c r="J686" s="211" t="n">
        <v>2</v>
      </c>
      <c r="K686" s="211" t="n">
        <v>2</v>
      </c>
    </row>
    <row r="687" customFormat="false" ht="9" hidden="false" customHeight="true" outlineLevel="0" collapsed="false">
      <c r="A687" s="212" t="s">
        <v>1296</v>
      </c>
      <c r="B687" s="212" t="s">
        <v>1297</v>
      </c>
      <c r="C687" s="210" t="s">
        <v>420</v>
      </c>
      <c r="D687" s="211" t="n">
        <v>10</v>
      </c>
      <c r="E687" s="211" t="n">
        <v>27</v>
      </c>
      <c r="F687" s="211" t="n">
        <v>37</v>
      </c>
      <c r="G687" s="211" t="n">
        <v>1</v>
      </c>
      <c r="H687" s="211" t="n">
        <v>2</v>
      </c>
      <c r="I687" s="211" t="n">
        <v>9</v>
      </c>
      <c r="J687" s="211" t="n">
        <v>25</v>
      </c>
      <c r="K687" s="211" t="n">
        <v>34</v>
      </c>
    </row>
    <row r="688" customFormat="false" ht="9" hidden="false" customHeight="true" outlineLevel="0" collapsed="false">
      <c r="A688" s="212" t="s">
        <v>1298</v>
      </c>
      <c r="B688" s="212" t="s">
        <v>1299</v>
      </c>
      <c r="C688" s="210" t="s">
        <v>420</v>
      </c>
      <c r="D688" s="211" t="n">
        <v>29</v>
      </c>
      <c r="E688" s="211" t="n">
        <v>17</v>
      </c>
      <c r="F688" s="211" t="n">
        <v>46</v>
      </c>
      <c r="G688" s="211" t="n">
        <v>0</v>
      </c>
      <c r="H688" s="211" t="n">
        <v>4</v>
      </c>
      <c r="I688" s="211" t="n">
        <v>23</v>
      </c>
      <c r="J688" s="211" t="n">
        <v>17</v>
      </c>
      <c r="K688" s="211" t="n">
        <v>40</v>
      </c>
    </row>
    <row r="689" customFormat="false" ht="9" hidden="false" customHeight="true" outlineLevel="0" collapsed="false">
      <c r="A689" s="212" t="s">
        <v>1298</v>
      </c>
      <c r="B689" s="212" t="s">
        <v>1300</v>
      </c>
      <c r="C689" s="210" t="s">
        <v>420</v>
      </c>
      <c r="D689" s="211" t="n">
        <v>528</v>
      </c>
      <c r="E689" s="211" t="n">
        <v>206</v>
      </c>
      <c r="F689" s="211" t="n">
        <v>734</v>
      </c>
      <c r="G689" s="211" t="n">
        <v>11</v>
      </c>
      <c r="H689" s="211" t="n">
        <v>41</v>
      </c>
      <c r="I689" s="211" t="n">
        <v>446</v>
      </c>
      <c r="J689" s="211" t="n">
        <v>174</v>
      </c>
      <c r="K689" s="211" t="n">
        <v>620</v>
      </c>
    </row>
    <row r="690" customFormat="false" ht="9" hidden="false" customHeight="true" outlineLevel="0" collapsed="false">
      <c r="A690" s="212" t="s">
        <v>1298</v>
      </c>
      <c r="B690" s="212" t="s">
        <v>1301</v>
      </c>
      <c r="C690" s="210" t="s">
        <v>427</v>
      </c>
      <c r="D690" s="211" t="n">
        <v>2</v>
      </c>
      <c r="E690" s="211" t="n">
        <v>0</v>
      </c>
      <c r="F690" s="211" t="n">
        <v>2</v>
      </c>
      <c r="G690" s="211" t="n">
        <v>0</v>
      </c>
      <c r="H690" s="211" t="n">
        <v>0</v>
      </c>
      <c r="I690" s="211" t="n">
        <v>1</v>
      </c>
      <c r="J690" s="211" t="n">
        <v>0</v>
      </c>
      <c r="K690" s="211" t="n">
        <v>1</v>
      </c>
    </row>
    <row r="691" customFormat="false" ht="9" hidden="false" customHeight="true" outlineLevel="0" collapsed="false">
      <c r="A691" s="212" t="s">
        <v>1298</v>
      </c>
      <c r="B691" s="212" t="s">
        <v>1301</v>
      </c>
      <c r="C691" s="210" t="s">
        <v>420</v>
      </c>
      <c r="D691" s="211" t="n">
        <v>620</v>
      </c>
      <c r="E691" s="211" t="n">
        <v>63</v>
      </c>
      <c r="F691" s="211" t="n">
        <v>683</v>
      </c>
      <c r="G691" s="211" t="n">
        <v>40</v>
      </c>
      <c r="H691" s="211" t="n">
        <v>80</v>
      </c>
      <c r="I691" s="211" t="n">
        <v>489</v>
      </c>
      <c r="J691" s="211" t="n">
        <v>51</v>
      </c>
      <c r="K691" s="211" t="n">
        <v>540</v>
      </c>
    </row>
    <row r="692" customFormat="false" ht="9" hidden="false" customHeight="true" outlineLevel="0" collapsed="false">
      <c r="A692" s="212" t="s">
        <v>1304</v>
      </c>
      <c r="B692" s="212" t="s">
        <v>1305</v>
      </c>
      <c r="C692" s="210" t="s">
        <v>420</v>
      </c>
      <c r="D692" s="211" t="n">
        <v>120</v>
      </c>
      <c r="E692" s="211" t="n">
        <v>691</v>
      </c>
      <c r="F692" s="211" t="n">
        <v>811</v>
      </c>
      <c r="G692" s="211" t="n">
        <v>41</v>
      </c>
      <c r="H692" s="211" t="n">
        <v>29</v>
      </c>
      <c r="I692" s="211" t="n">
        <v>111</v>
      </c>
      <c r="J692" s="211" t="n">
        <v>631</v>
      </c>
      <c r="K692" s="211" t="n">
        <v>742</v>
      </c>
    </row>
    <row r="693" customFormat="false" ht="9" hidden="false" customHeight="true" outlineLevel="0" collapsed="false">
      <c r="A693" s="212" t="s">
        <v>1306</v>
      </c>
      <c r="B693" s="212" t="s">
        <v>1307</v>
      </c>
      <c r="C693" s="210" t="s">
        <v>427</v>
      </c>
      <c r="D693" s="211" t="n">
        <v>174</v>
      </c>
      <c r="E693" s="211" t="n">
        <v>556</v>
      </c>
      <c r="F693" s="211" t="n">
        <v>730</v>
      </c>
      <c r="G693" s="211" t="n">
        <v>0</v>
      </c>
      <c r="H693" s="211" t="n">
        <v>54</v>
      </c>
      <c r="I693" s="211" t="n">
        <v>154</v>
      </c>
      <c r="J693" s="211" t="n">
        <v>479</v>
      </c>
      <c r="K693" s="211" t="n">
        <v>633</v>
      </c>
    </row>
    <row r="694" customFormat="false" ht="9" hidden="false" customHeight="true" outlineLevel="0" collapsed="false">
      <c r="A694" s="212" t="s">
        <v>1308</v>
      </c>
      <c r="B694" s="212" t="s">
        <v>1309</v>
      </c>
      <c r="C694" s="210" t="s">
        <v>427</v>
      </c>
      <c r="D694" s="211" t="n">
        <v>253</v>
      </c>
      <c r="E694" s="211" t="n">
        <v>120</v>
      </c>
      <c r="F694" s="211" t="n">
        <v>373</v>
      </c>
      <c r="G694" s="211" t="n">
        <v>0</v>
      </c>
      <c r="H694" s="211" t="n">
        <v>36</v>
      </c>
      <c r="I694" s="211" t="n">
        <v>220</v>
      </c>
      <c r="J694" s="211" t="n">
        <v>110</v>
      </c>
      <c r="K694" s="211" t="n">
        <v>330</v>
      </c>
    </row>
    <row r="695" customFormat="false" ht="15" hidden="false" customHeight="true" outlineLevel="0" collapsed="false">
      <c r="A695" s="213"/>
      <c r="B695" s="213" t="s">
        <v>409</v>
      </c>
      <c r="C695" s="214"/>
      <c r="D695" s="273" t="n">
        <v>1739</v>
      </c>
      <c r="E695" s="273" t="n">
        <v>1717</v>
      </c>
      <c r="F695" s="273" t="n">
        <v>3456</v>
      </c>
      <c r="G695" s="273" t="n">
        <v>93</v>
      </c>
      <c r="H695" s="273" t="n">
        <v>246</v>
      </c>
      <c r="I695" s="273" t="n">
        <v>1455</v>
      </c>
      <c r="J695" s="273" t="n">
        <v>1524</v>
      </c>
      <c r="K695" s="273" t="n">
        <v>2979</v>
      </c>
    </row>
    <row r="696" customFormat="false" ht="15" hidden="false" customHeight="true" outlineLevel="0" collapsed="false">
      <c r="A696" s="274" t="s">
        <v>1310</v>
      </c>
      <c r="B696" s="274" t="s">
        <v>1311</v>
      </c>
      <c r="C696" s="210"/>
      <c r="D696" s="211"/>
      <c r="E696" s="211"/>
      <c r="F696" s="211"/>
      <c r="G696" s="211"/>
      <c r="H696" s="211"/>
      <c r="I696" s="211"/>
      <c r="J696" s="211"/>
      <c r="K696" s="211"/>
    </row>
    <row r="697" customFormat="false" ht="9" hidden="false" customHeight="true" outlineLevel="0" collapsed="false">
      <c r="A697" s="212" t="s">
        <v>229</v>
      </c>
      <c r="B697" s="212" t="s">
        <v>274</v>
      </c>
      <c r="C697" s="210" t="s">
        <v>1165</v>
      </c>
      <c r="D697" s="211" t="n">
        <v>48</v>
      </c>
      <c r="E697" s="211" t="n">
        <v>14870</v>
      </c>
      <c r="F697" s="211" t="n">
        <v>14918</v>
      </c>
      <c r="G697" s="211" t="n">
        <v>1024</v>
      </c>
      <c r="H697" s="211" t="n">
        <v>1146</v>
      </c>
      <c r="I697" s="211" t="n">
        <v>43</v>
      </c>
      <c r="J697" s="211" t="n">
        <v>13553</v>
      </c>
      <c r="K697" s="211" t="n">
        <v>13596</v>
      </c>
    </row>
    <row r="698" customFormat="false" ht="9" hidden="false" customHeight="true" outlineLevel="0" collapsed="false">
      <c r="A698" s="212" t="s">
        <v>1312</v>
      </c>
      <c r="B698" s="212" t="s">
        <v>1313</v>
      </c>
      <c r="C698" s="210" t="s">
        <v>1165</v>
      </c>
      <c r="D698" s="211" t="n">
        <v>19</v>
      </c>
      <c r="E698" s="211" t="n">
        <v>9542</v>
      </c>
      <c r="F698" s="211" t="n">
        <v>9561</v>
      </c>
      <c r="G698" s="211" t="n">
        <v>552</v>
      </c>
      <c r="H698" s="211" t="n">
        <v>366</v>
      </c>
      <c r="I698" s="211" t="n">
        <v>15</v>
      </c>
      <c r="J698" s="211" t="n">
        <v>8809</v>
      </c>
      <c r="K698" s="211" t="n">
        <v>8824</v>
      </c>
    </row>
    <row r="699" customFormat="false" ht="9" hidden="false" customHeight="true" outlineLevel="0" collapsed="false">
      <c r="A699" s="270" t="s">
        <v>1314</v>
      </c>
      <c r="B699" s="270" t="s">
        <v>1315</v>
      </c>
      <c r="C699" s="271" t="s">
        <v>1165</v>
      </c>
      <c r="D699" s="211" t="n">
        <v>22</v>
      </c>
      <c r="E699" s="211" t="n">
        <v>1107</v>
      </c>
      <c r="F699" s="211" t="n">
        <v>1129</v>
      </c>
      <c r="G699" s="211" t="n">
        <v>333</v>
      </c>
      <c r="H699" s="211" t="n">
        <v>26</v>
      </c>
      <c r="I699" s="211" t="n">
        <v>20</v>
      </c>
      <c r="J699" s="211" t="n">
        <v>1079</v>
      </c>
      <c r="K699" s="211" t="n">
        <v>1099</v>
      </c>
    </row>
    <row r="700" customFormat="false" ht="9" hidden="false" customHeight="true" outlineLevel="0" collapsed="false">
      <c r="A700" s="270" t="s">
        <v>232</v>
      </c>
      <c r="B700" s="270" t="s">
        <v>275</v>
      </c>
      <c r="C700" s="271" t="s">
        <v>1165</v>
      </c>
      <c r="D700" s="272" t="n">
        <v>2</v>
      </c>
      <c r="E700" s="272" t="n">
        <v>2029</v>
      </c>
      <c r="F700" s="272" t="n">
        <v>2031</v>
      </c>
      <c r="G700" s="272" t="n">
        <v>140</v>
      </c>
      <c r="H700" s="272" t="n">
        <v>140</v>
      </c>
      <c r="I700" s="272" t="n">
        <v>2</v>
      </c>
      <c r="J700" s="272" t="n">
        <v>1834</v>
      </c>
      <c r="K700" s="272" t="n">
        <v>1836</v>
      </c>
    </row>
    <row r="701" customFormat="false" ht="15" hidden="false" customHeight="true" outlineLevel="0" collapsed="false">
      <c r="A701" s="213"/>
      <c r="B701" s="213" t="s">
        <v>409</v>
      </c>
      <c r="C701" s="214"/>
      <c r="D701" s="273" t="n">
        <v>91</v>
      </c>
      <c r="E701" s="273" t="n">
        <v>27548</v>
      </c>
      <c r="F701" s="273" t="n">
        <v>27639</v>
      </c>
      <c r="G701" s="273" t="n">
        <v>2049</v>
      </c>
      <c r="H701" s="273" t="n">
        <v>1678</v>
      </c>
      <c r="I701" s="273" t="n">
        <v>80</v>
      </c>
      <c r="J701" s="273" t="n">
        <v>25275</v>
      </c>
      <c r="K701" s="273" t="n">
        <v>25355</v>
      </c>
    </row>
    <row r="702" customFormat="false" ht="15" hidden="false" customHeight="true" outlineLevel="0" collapsed="false">
      <c r="A702" s="274" t="s">
        <v>1320</v>
      </c>
      <c r="B702" s="274" t="s">
        <v>1321</v>
      </c>
      <c r="C702" s="210"/>
      <c r="D702" s="211"/>
      <c r="E702" s="211"/>
      <c r="F702" s="211"/>
      <c r="G702" s="211"/>
      <c r="H702" s="211"/>
      <c r="I702" s="211"/>
      <c r="J702" s="211"/>
      <c r="K702" s="211"/>
    </row>
    <row r="703" customFormat="false" ht="9" hidden="false" customHeight="true" outlineLevel="0" collapsed="false">
      <c r="A703" s="270" t="s">
        <v>234</v>
      </c>
      <c r="B703" s="270" t="s">
        <v>278</v>
      </c>
      <c r="C703" s="271" t="s">
        <v>427</v>
      </c>
      <c r="D703" s="211" t="n">
        <v>930</v>
      </c>
      <c r="E703" s="211" t="n">
        <v>14156</v>
      </c>
      <c r="F703" s="211" t="n">
        <v>15086</v>
      </c>
      <c r="G703" s="211" t="n">
        <v>0</v>
      </c>
      <c r="H703" s="211" t="n">
        <v>1972</v>
      </c>
      <c r="I703" s="211" t="n">
        <v>677</v>
      </c>
      <c r="J703" s="211" t="n">
        <v>11482</v>
      </c>
      <c r="K703" s="211" t="n">
        <v>12159</v>
      </c>
    </row>
    <row r="704" customFormat="false" ht="9" hidden="false" customHeight="true" outlineLevel="0" collapsed="false">
      <c r="A704" s="270" t="s">
        <v>1322</v>
      </c>
      <c r="B704" s="270" t="s">
        <v>1323</v>
      </c>
      <c r="C704" s="271" t="s">
        <v>427</v>
      </c>
      <c r="D704" s="272" t="n">
        <v>0</v>
      </c>
      <c r="E704" s="272" t="n">
        <v>1</v>
      </c>
      <c r="F704" s="272" t="n">
        <v>1</v>
      </c>
      <c r="G704" s="272" t="n">
        <v>0</v>
      </c>
      <c r="H704" s="272" t="n">
        <v>0</v>
      </c>
      <c r="I704" s="272" t="n">
        <v>0</v>
      </c>
      <c r="J704" s="272" t="n">
        <v>1</v>
      </c>
      <c r="K704" s="272" t="n">
        <v>1</v>
      </c>
    </row>
    <row r="705" customFormat="false" ht="15" hidden="false" customHeight="true" outlineLevel="0" collapsed="false">
      <c r="A705" s="213"/>
      <c r="B705" s="213" t="s">
        <v>409</v>
      </c>
      <c r="C705" s="214"/>
      <c r="D705" s="273" t="n">
        <v>930</v>
      </c>
      <c r="E705" s="273" t="n">
        <v>14157</v>
      </c>
      <c r="F705" s="273" t="n">
        <v>15087</v>
      </c>
      <c r="G705" s="273" t="n">
        <v>0</v>
      </c>
      <c r="H705" s="273" t="n">
        <v>1972</v>
      </c>
      <c r="I705" s="273" t="n">
        <v>677</v>
      </c>
      <c r="J705" s="273" t="n">
        <v>11483</v>
      </c>
      <c r="K705" s="273" t="n">
        <v>12160</v>
      </c>
    </row>
    <row r="706" customFormat="false" ht="15" hidden="false" customHeight="true" outlineLevel="0" collapsed="false">
      <c r="A706" s="274" t="s">
        <v>1324</v>
      </c>
      <c r="B706" s="274" t="s">
        <v>1325</v>
      </c>
      <c r="C706" s="271"/>
      <c r="D706" s="272"/>
      <c r="E706" s="211"/>
      <c r="F706" s="211"/>
      <c r="G706" s="211"/>
      <c r="H706" s="211"/>
      <c r="I706" s="211"/>
      <c r="J706" s="211"/>
      <c r="K706" s="211"/>
    </row>
    <row r="707" customFormat="false" ht="9" hidden="false" customHeight="true" outlineLevel="0" collapsed="false">
      <c r="A707" s="270" t="s">
        <v>261</v>
      </c>
      <c r="B707" s="270" t="s">
        <v>290</v>
      </c>
      <c r="C707" s="271" t="s">
        <v>420</v>
      </c>
      <c r="D707" s="272" t="n">
        <v>1367</v>
      </c>
      <c r="E707" s="272" t="n">
        <v>4009</v>
      </c>
      <c r="F707" s="272" t="n">
        <v>5376</v>
      </c>
      <c r="G707" s="272" t="n">
        <v>195</v>
      </c>
      <c r="H707" s="272" t="n">
        <v>524</v>
      </c>
      <c r="I707" s="272" t="n">
        <v>1125</v>
      </c>
      <c r="J707" s="272" t="n">
        <v>3437</v>
      </c>
      <c r="K707" s="272" t="n">
        <v>4562</v>
      </c>
    </row>
    <row r="708" customFormat="false" ht="9" hidden="false" customHeight="true" outlineLevel="0" collapsed="false">
      <c r="A708" s="212" t="s">
        <v>1326</v>
      </c>
      <c r="B708" s="212" t="s">
        <v>1327</v>
      </c>
      <c r="C708" s="210" t="s">
        <v>420</v>
      </c>
      <c r="D708" s="211" t="n">
        <v>335</v>
      </c>
      <c r="E708" s="211" t="n">
        <v>466</v>
      </c>
      <c r="F708" s="211" t="n">
        <v>801</v>
      </c>
      <c r="G708" s="211" t="n">
        <v>66</v>
      </c>
      <c r="H708" s="211" t="n">
        <v>59</v>
      </c>
      <c r="I708" s="211" t="n">
        <v>279</v>
      </c>
      <c r="J708" s="211" t="n">
        <v>409</v>
      </c>
      <c r="K708" s="211" t="n">
        <v>688</v>
      </c>
    </row>
    <row r="709" customFormat="false" ht="9" hidden="false" customHeight="true" outlineLevel="0" collapsed="false">
      <c r="A709" s="212" t="s">
        <v>1326</v>
      </c>
      <c r="B709" s="212" t="s">
        <v>1328</v>
      </c>
      <c r="C709" s="210" t="s">
        <v>420</v>
      </c>
      <c r="D709" s="211" t="n">
        <v>144</v>
      </c>
      <c r="E709" s="211" t="n">
        <v>369</v>
      </c>
      <c r="F709" s="211" t="n">
        <v>513</v>
      </c>
      <c r="G709" s="211" t="n">
        <v>67</v>
      </c>
      <c r="H709" s="211" t="n">
        <v>17</v>
      </c>
      <c r="I709" s="211" t="n">
        <v>132</v>
      </c>
      <c r="J709" s="211" t="n">
        <v>348</v>
      </c>
      <c r="K709" s="211" t="n">
        <v>480</v>
      </c>
    </row>
    <row r="710" customFormat="false" ht="9" hidden="false" customHeight="true" outlineLevel="0" collapsed="false">
      <c r="A710" s="212" t="s">
        <v>242</v>
      </c>
      <c r="B710" s="212" t="s">
        <v>285</v>
      </c>
      <c r="C710" s="210" t="s">
        <v>420</v>
      </c>
      <c r="D710" s="211" t="n">
        <v>2171</v>
      </c>
      <c r="E710" s="211" t="n">
        <v>8130</v>
      </c>
      <c r="F710" s="211" t="n">
        <v>10301</v>
      </c>
      <c r="G710" s="211" t="n">
        <v>911</v>
      </c>
      <c r="H710" s="211" t="n">
        <v>604</v>
      </c>
      <c r="I710" s="211" t="n">
        <v>1947</v>
      </c>
      <c r="J710" s="211" t="n">
        <v>7469</v>
      </c>
      <c r="K710" s="211" t="n">
        <v>9416</v>
      </c>
    </row>
    <row r="711" customFormat="false" ht="9" hidden="false" customHeight="true" outlineLevel="0" collapsed="false">
      <c r="A711" s="270" t="s">
        <v>263</v>
      </c>
      <c r="B711" s="270" t="s">
        <v>1542</v>
      </c>
      <c r="C711" s="271" t="s">
        <v>420</v>
      </c>
      <c r="D711" s="211" t="n">
        <v>0</v>
      </c>
      <c r="E711" s="211" t="n">
        <v>2</v>
      </c>
      <c r="F711" s="211" t="n">
        <v>2</v>
      </c>
      <c r="G711" s="211" t="n">
        <v>0</v>
      </c>
      <c r="H711" s="211" t="n">
        <v>2</v>
      </c>
      <c r="I711" s="211" t="n">
        <v>0</v>
      </c>
      <c r="J711" s="211" t="n">
        <v>1</v>
      </c>
      <c r="K711" s="211" t="n">
        <v>1</v>
      </c>
    </row>
    <row r="712" customFormat="false" ht="9" hidden="false" customHeight="true" outlineLevel="0" collapsed="false">
      <c r="A712" s="270" t="s">
        <v>263</v>
      </c>
      <c r="B712" s="270" t="s">
        <v>264</v>
      </c>
      <c r="C712" s="271" t="s">
        <v>420</v>
      </c>
      <c r="D712" s="272" t="n">
        <v>705</v>
      </c>
      <c r="E712" s="272" t="n">
        <v>2268</v>
      </c>
      <c r="F712" s="272" t="n">
        <v>2973</v>
      </c>
      <c r="G712" s="272" t="n">
        <v>5</v>
      </c>
      <c r="H712" s="272" t="n">
        <v>464</v>
      </c>
      <c r="I712" s="272" t="n">
        <v>533</v>
      </c>
      <c r="J712" s="272" t="n">
        <v>1758</v>
      </c>
      <c r="K712" s="272" t="n">
        <v>2291</v>
      </c>
    </row>
    <row r="713" customFormat="false" ht="9" hidden="false" customHeight="true" outlineLevel="0" collapsed="false">
      <c r="A713" s="212" t="s">
        <v>1329</v>
      </c>
      <c r="B713" s="212" t="s">
        <v>1330</v>
      </c>
      <c r="C713" s="210" t="s">
        <v>420</v>
      </c>
      <c r="D713" s="211" t="n">
        <v>23</v>
      </c>
      <c r="E713" s="211" t="n">
        <v>87</v>
      </c>
      <c r="F713" s="211" t="n">
        <v>110</v>
      </c>
      <c r="G713" s="211" t="n">
        <v>0</v>
      </c>
      <c r="H713" s="211" t="n">
        <v>7</v>
      </c>
      <c r="I713" s="211" t="n">
        <v>22</v>
      </c>
      <c r="J713" s="211" t="n">
        <v>74</v>
      </c>
      <c r="K713" s="211" t="n">
        <v>96</v>
      </c>
    </row>
    <row r="714" customFormat="false" ht="15" hidden="false" customHeight="true" outlineLevel="0" collapsed="false">
      <c r="A714" s="213"/>
      <c r="B714" s="213" t="s">
        <v>409</v>
      </c>
      <c r="C714" s="214"/>
      <c r="D714" s="273" t="n">
        <v>4745</v>
      </c>
      <c r="E714" s="273" t="n">
        <v>15331</v>
      </c>
      <c r="F714" s="273" t="n">
        <v>20076</v>
      </c>
      <c r="G714" s="273" t="n">
        <v>1244</v>
      </c>
      <c r="H714" s="273" t="n">
        <v>1677</v>
      </c>
      <c r="I714" s="273" t="n">
        <v>4038</v>
      </c>
      <c r="J714" s="273" t="n">
        <v>13496</v>
      </c>
      <c r="K714" s="273" t="n">
        <v>17534</v>
      </c>
    </row>
    <row r="715" customFormat="false" ht="15" hidden="false" customHeight="true" outlineLevel="0" collapsed="false">
      <c r="A715" s="274" t="s">
        <v>1331</v>
      </c>
      <c r="B715" s="274" t="s">
        <v>1332</v>
      </c>
      <c r="C715" s="210"/>
      <c r="D715" s="211"/>
      <c r="E715" s="211"/>
      <c r="F715" s="211"/>
      <c r="G715" s="211"/>
      <c r="H715" s="211"/>
      <c r="I715" s="211"/>
      <c r="J715" s="211"/>
      <c r="K715" s="211"/>
    </row>
    <row r="716" customFormat="false" ht="9" hidden="false" customHeight="true" outlineLevel="0" collapsed="false">
      <c r="A716" s="212" t="s">
        <v>338</v>
      </c>
      <c r="B716" s="212" t="s">
        <v>1333</v>
      </c>
      <c r="C716" s="210" t="s">
        <v>404</v>
      </c>
      <c r="D716" s="211" t="n">
        <v>2</v>
      </c>
      <c r="E716" s="211" t="n">
        <v>408</v>
      </c>
      <c r="F716" s="211" t="n">
        <v>410</v>
      </c>
      <c r="G716" s="211" t="n">
        <v>9</v>
      </c>
      <c r="H716" s="211" t="n">
        <v>6</v>
      </c>
      <c r="I716" s="211" t="n">
        <v>2</v>
      </c>
      <c r="J716" s="211" t="n">
        <v>393</v>
      </c>
      <c r="K716" s="211" t="n">
        <v>395</v>
      </c>
    </row>
    <row r="717" customFormat="false" ht="9" hidden="false" customHeight="true" outlineLevel="0" collapsed="false">
      <c r="A717" s="212" t="s">
        <v>338</v>
      </c>
      <c r="B717" s="212" t="s">
        <v>1333</v>
      </c>
      <c r="C717" s="210" t="s">
        <v>1334</v>
      </c>
      <c r="D717" s="211" t="n">
        <v>189</v>
      </c>
      <c r="E717" s="211" t="n">
        <v>5377</v>
      </c>
      <c r="F717" s="211" t="n">
        <v>5566</v>
      </c>
      <c r="G717" s="211" t="n">
        <v>28</v>
      </c>
      <c r="H717" s="211" t="n">
        <v>738</v>
      </c>
      <c r="I717" s="211" t="n">
        <v>129</v>
      </c>
      <c r="J717" s="211" t="n">
        <v>4279</v>
      </c>
      <c r="K717" s="211" t="n">
        <v>4408</v>
      </c>
    </row>
    <row r="718" customFormat="false" ht="9" hidden="false" customHeight="true" outlineLevel="0" collapsed="false">
      <c r="A718" s="212" t="s">
        <v>338</v>
      </c>
      <c r="B718" s="212" t="s">
        <v>1333</v>
      </c>
      <c r="C718" s="210" t="s">
        <v>420</v>
      </c>
      <c r="D718" s="211" t="n">
        <v>3</v>
      </c>
      <c r="E718" s="211" t="n">
        <v>107</v>
      </c>
      <c r="F718" s="211" t="n">
        <v>110</v>
      </c>
      <c r="G718" s="211" t="n">
        <v>0</v>
      </c>
      <c r="H718" s="211" t="n">
        <v>18</v>
      </c>
      <c r="I718" s="211" t="n">
        <v>3</v>
      </c>
      <c r="J718" s="211" t="n">
        <v>87</v>
      </c>
      <c r="K718" s="211" t="n">
        <v>90</v>
      </c>
    </row>
    <row r="719" customFormat="false" ht="9" hidden="false" customHeight="true" outlineLevel="0" collapsed="false">
      <c r="A719" s="212" t="s">
        <v>267</v>
      </c>
      <c r="B719" s="212" t="s">
        <v>1335</v>
      </c>
      <c r="C719" s="210" t="s">
        <v>1334</v>
      </c>
      <c r="D719" s="211" t="n">
        <v>136</v>
      </c>
      <c r="E719" s="211" t="n">
        <v>1541</v>
      </c>
      <c r="F719" s="211" t="n">
        <v>1677</v>
      </c>
      <c r="G719" s="211" t="n">
        <v>4</v>
      </c>
      <c r="H719" s="211" t="n">
        <v>77</v>
      </c>
      <c r="I719" s="211" t="n">
        <v>99</v>
      </c>
      <c r="J719" s="211" t="n">
        <v>1454</v>
      </c>
      <c r="K719" s="211" t="n">
        <v>1553</v>
      </c>
    </row>
    <row r="720" customFormat="false" ht="20.1" hidden="false" customHeight="true" outlineLevel="0" collapsed="false">
      <c r="A720" s="216" t="s">
        <v>267</v>
      </c>
      <c r="B720" s="216" t="s">
        <v>1336</v>
      </c>
      <c r="C720" s="210" t="s">
        <v>1334</v>
      </c>
      <c r="D720" s="211" t="n">
        <v>17</v>
      </c>
      <c r="E720" s="211" t="n">
        <v>214</v>
      </c>
      <c r="F720" s="211" t="n">
        <v>231</v>
      </c>
      <c r="G720" s="211" t="n">
        <v>1</v>
      </c>
      <c r="H720" s="211" t="n">
        <v>0</v>
      </c>
      <c r="I720" s="211" t="n">
        <v>17</v>
      </c>
      <c r="J720" s="211" t="n">
        <v>209</v>
      </c>
      <c r="K720" s="211" t="n">
        <v>226</v>
      </c>
    </row>
    <row r="721" customFormat="false" ht="9" hidden="false" customHeight="true" outlineLevel="0" collapsed="false">
      <c r="A721" s="212" t="s">
        <v>267</v>
      </c>
      <c r="B721" s="212" t="s">
        <v>1335</v>
      </c>
      <c r="C721" s="210" t="s">
        <v>420</v>
      </c>
      <c r="D721" s="211" t="n">
        <v>14</v>
      </c>
      <c r="E721" s="211" t="n">
        <v>113</v>
      </c>
      <c r="F721" s="211" t="n">
        <v>127</v>
      </c>
      <c r="G721" s="211" t="n">
        <v>2</v>
      </c>
      <c r="H721" s="211" t="n">
        <v>1</v>
      </c>
      <c r="I721" s="211" t="n">
        <v>14</v>
      </c>
      <c r="J721" s="211" t="n">
        <v>110</v>
      </c>
      <c r="K721" s="211" t="n">
        <v>124</v>
      </c>
    </row>
    <row r="722" customFormat="false" ht="15" hidden="false" customHeight="true" outlineLevel="0" collapsed="false">
      <c r="A722" s="213"/>
      <c r="B722" s="213" t="s">
        <v>409</v>
      </c>
      <c r="C722" s="214"/>
      <c r="D722" s="273" t="n">
        <v>361</v>
      </c>
      <c r="E722" s="273" t="n">
        <v>7760</v>
      </c>
      <c r="F722" s="273" t="n">
        <v>8121</v>
      </c>
      <c r="G722" s="273" t="n">
        <v>44</v>
      </c>
      <c r="H722" s="273" t="n">
        <v>840</v>
      </c>
      <c r="I722" s="273" t="n">
        <v>264</v>
      </c>
      <c r="J722" s="273" t="n">
        <v>6532</v>
      </c>
      <c r="K722" s="273" t="n">
        <v>6796</v>
      </c>
    </row>
    <row r="723" customFormat="false" ht="15" hidden="false" customHeight="true" outlineLevel="0" collapsed="false">
      <c r="A723" s="274" t="s">
        <v>1337</v>
      </c>
      <c r="B723" s="274" t="s">
        <v>1338</v>
      </c>
      <c r="C723" s="210"/>
      <c r="D723" s="211"/>
      <c r="E723" s="211"/>
      <c r="F723" s="211"/>
      <c r="G723" s="211"/>
      <c r="H723" s="211"/>
      <c r="I723" s="211"/>
      <c r="J723" s="211"/>
      <c r="K723" s="211"/>
    </row>
    <row r="724" customFormat="false" ht="9" hidden="false" customHeight="true" outlineLevel="0" collapsed="false">
      <c r="A724" s="270" t="s">
        <v>1339</v>
      </c>
      <c r="B724" s="270" t="s">
        <v>1340</v>
      </c>
      <c r="C724" s="271" t="s">
        <v>427</v>
      </c>
      <c r="D724" s="211" t="n">
        <v>1</v>
      </c>
      <c r="E724" s="211" t="n">
        <v>4</v>
      </c>
      <c r="F724" s="211" t="n">
        <v>5</v>
      </c>
      <c r="G724" s="211" t="n">
        <v>0</v>
      </c>
      <c r="H724" s="211" t="n">
        <v>1</v>
      </c>
      <c r="I724" s="211" t="n">
        <v>1</v>
      </c>
      <c r="J724" s="211" t="n">
        <v>4</v>
      </c>
      <c r="K724" s="211" t="n">
        <v>5</v>
      </c>
    </row>
    <row r="725" customFormat="false" ht="9" hidden="false" customHeight="true" outlineLevel="0" collapsed="false">
      <c r="A725" s="270" t="s">
        <v>1339</v>
      </c>
      <c r="B725" s="270" t="s">
        <v>1341</v>
      </c>
      <c r="C725" s="271" t="s">
        <v>427</v>
      </c>
      <c r="D725" s="272" t="n">
        <v>44</v>
      </c>
      <c r="E725" s="272" t="n">
        <v>88</v>
      </c>
      <c r="F725" s="272" t="n">
        <v>132</v>
      </c>
      <c r="G725" s="272" t="n">
        <v>0</v>
      </c>
      <c r="H725" s="272" t="n">
        <v>16</v>
      </c>
      <c r="I725" s="272" t="n">
        <v>36</v>
      </c>
      <c r="J725" s="272" t="n">
        <v>58</v>
      </c>
      <c r="K725" s="272" t="n">
        <v>94</v>
      </c>
    </row>
    <row r="726" customFormat="false" ht="9" hidden="false" customHeight="true" outlineLevel="0" collapsed="false">
      <c r="A726" s="212" t="s">
        <v>1339</v>
      </c>
      <c r="B726" s="212" t="s">
        <v>1341</v>
      </c>
      <c r="C726" s="210" t="s">
        <v>420</v>
      </c>
      <c r="D726" s="211" t="n">
        <v>27</v>
      </c>
      <c r="E726" s="211" t="n">
        <v>79</v>
      </c>
      <c r="F726" s="211" t="n">
        <v>106</v>
      </c>
      <c r="G726" s="211" t="n">
        <v>1</v>
      </c>
      <c r="H726" s="211" t="n">
        <v>16</v>
      </c>
      <c r="I726" s="211" t="n">
        <v>25</v>
      </c>
      <c r="J726" s="211" t="n">
        <v>55</v>
      </c>
      <c r="K726" s="211" t="n">
        <v>80</v>
      </c>
    </row>
    <row r="727" customFormat="false" ht="9" hidden="false" customHeight="true" outlineLevel="0" collapsed="false">
      <c r="A727" s="212" t="s">
        <v>1342</v>
      </c>
      <c r="B727" s="212" t="s">
        <v>1343</v>
      </c>
      <c r="C727" s="210" t="s">
        <v>427</v>
      </c>
      <c r="D727" s="211" t="n">
        <v>949</v>
      </c>
      <c r="E727" s="211" t="n">
        <v>200</v>
      </c>
      <c r="F727" s="211" t="n">
        <v>1149</v>
      </c>
      <c r="G727" s="211" t="n">
        <v>0</v>
      </c>
      <c r="H727" s="211" t="n">
        <v>166</v>
      </c>
      <c r="I727" s="211" t="n">
        <v>696</v>
      </c>
      <c r="J727" s="211" t="n">
        <v>151</v>
      </c>
      <c r="K727" s="211" t="n">
        <v>847</v>
      </c>
    </row>
    <row r="728" customFormat="false" ht="9" hidden="false" customHeight="true" outlineLevel="0" collapsed="false">
      <c r="A728" s="212" t="s">
        <v>1344</v>
      </c>
      <c r="B728" s="212" t="s">
        <v>1345</v>
      </c>
      <c r="C728" s="210" t="s">
        <v>420</v>
      </c>
      <c r="D728" s="211" t="n">
        <v>237</v>
      </c>
      <c r="E728" s="211" t="n">
        <v>33</v>
      </c>
      <c r="F728" s="211" t="n">
        <v>270</v>
      </c>
      <c r="G728" s="211" t="n">
        <v>5</v>
      </c>
      <c r="H728" s="211" t="n">
        <v>13</v>
      </c>
      <c r="I728" s="211" t="n">
        <v>207</v>
      </c>
      <c r="J728" s="211" t="n">
        <v>27</v>
      </c>
      <c r="K728" s="211" t="n">
        <v>234</v>
      </c>
    </row>
    <row r="729" customFormat="false" ht="9" hidden="false" customHeight="true" outlineLevel="0" collapsed="false">
      <c r="A729" s="270" t="s">
        <v>1344</v>
      </c>
      <c r="B729" s="270" t="s">
        <v>1345</v>
      </c>
      <c r="C729" s="271" t="s">
        <v>969</v>
      </c>
      <c r="D729" s="211" t="n">
        <v>507</v>
      </c>
      <c r="E729" s="211" t="n">
        <v>60</v>
      </c>
      <c r="F729" s="211" t="n">
        <v>567</v>
      </c>
      <c r="G729" s="211" t="n">
        <v>20</v>
      </c>
      <c r="H729" s="211" t="n">
        <v>45</v>
      </c>
      <c r="I729" s="211" t="n">
        <v>421</v>
      </c>
      <c r="J729" s="211" t="n">
        <v>53</v>
      </c>
      <c r="K729" s="211" t="n">
        <v>474</v>
      </c>
    </row>
    <row r="730" customFormat="false" ht="9" hidden="false" customHeight="true" outlineLevel="0" collapsed="false">
      <c r="A730" s="270" t="s">
        <v>1344</v>
      </c>
      <c r="B730" s="270" t="s">
        <v>1346</v>
      </c>
      <c r="C730" s="271" t="s">
        <v>420</v>
      </c>
      <c r="D730" s="272" t="n">
        <v>4</v>
      </c>
      <c r="E730" s="272" t="n">
        <v>0</v>
      </c>
      <c r="F730" s="272" t="n">
        <v>4</v>
      </c>
      <c r="G730" s="272" t="n">
        <v>0</v>
      </c>
      <c r="H730" s="272" t="n">
        <v>0</v>
      </c>
      <c r="I730" s="272" t="n">
        <v>4</v>
      </c>
      <c r="J730" s="272" t="n">
        <v>0</v>
      </c>
      <c r="K730" s="272" t="n">
        <v>4</v>
      </c>
    </row>
    <row r="731" customFormat="false" ht="9" hidden="false" customHeight="true" outlineLevel="0" collapsed="false">
      <c r="A731" s="212" t="s">
        <v>1349</v>
      </c>
      <c r="B731" s="212" t="s">
        <v>1350</v>
      </c>
      <c r="C731" s="210" t="s">
        <v>969</v>
      </c>
      <c r="D731" s="211" t="n">
        <v>6</v>
      </c>
      <c r="E731" s="211" t="n">
        <v>2</v>
      </c>
      <c r="F731" s="211" t="n">
        <v>8</v>
      </c>
      <c r="G731" s="211" t="n">
        <v>2</v>
      </c>
      <c r="H731" s="211" t="n">
        <v>2</v>
      </c>
      <c r="I731" s="211" t="n">
        <v>5</v>
      </c>
      <c r="J731" s="211" t="n">
        <v>2</v>
      </c>
      <c r="K731" s="211" t="n">
        <v>7</v>
      </c>
    </row>
    <row r="732" customFormat="false" ht="15" hidden="false" customHeight="true" outlineLevel="0" collapsed="false">
      <c r="A732" s="275"/>
      <c r="B732" s="275" t="s">
        <v>409</v>
      </c>
      <c r="C732" s="214"/>
      <c r="D732" s="215" t="n">
        <v>1775</v>
      </c>
      <c r="E732" s="215" t="n">
        <v>466</v>
      </c>
      <c r="F732" s="215" t="n">
        <v>2241</v>
      </c>
      <c r="G732" s="215" t="n">
        <v>28</v>
      </c>
      <c r="H732" s="215" t="n">
        <v>259</v>
      </c>
      <c r="I732" s="215" t="n">
        <v>1395</v>
      </c>
      <c r="J732" s="215" t="n">
        <v>350</v>
      </c>
      <c r="K732" s="215" t="n">
        <v>1745</v>
      </c>
    </row>
    <row r="733" customFormat="false" ht="15" hidden="false" customHeight="true" outlineLevel="0" collapsed="false">
      <c r="A733" s="209" t="s">
        <v>1564</v>
      </c>
      <c r="B733" s="209" t="s">
        <v>1565</v>
      </c>
      <c r="C733" s="271"/>
      <c r="D733" s="272"/>
      <c r="E733" s="272"/>
      <c r="F733" s="272"/>
      <c r="G733" s="272"/>
      <c r="H733" s="272"/>
      <c r="I733" s="272"/>
      <c r="J733" s="272"/>
      <c r="K733" s="272"/>
    </row>
    <row r="734" customFormat="false" ht="9" hidden="false" customHeight="true" outlineLevel="0" collapsed="false">
      <c r="A734" s="212" t="s">
        <v>1566</v>
      </c>
      <c r="B734" s="212" t="s">
        <v>1567</v>
      </c>
      <c r="C734" s="210" t="s">
        <v>427</v>
      </c>
      <c r="D734" s="211" t="n">
        <v>6</v>
      </c>
      <c r="E734" s="211" t="n">
        <v>0</v>
      </c>
      <c r="F734" s="211" t="n">
        <v>6</v>
      </c>
      <c r="G734" s="211" t="n">
        <v>0</v>
      </c>
      <c r="H734" s="211" t="n">
        <v>0</v>
      </c>
      <c r="I734" s="211" t="n">
        <v>6</v>
      </c>
      <c r="J734" s="211" t="n">
        <v>0</v>
      </c>
      <c r="K734" s="211" t="n">
        <v>6</v>
      </c>
    </row>
    <row r="735" customFormat="false" ht="15" hidden="false" customHeight="true" outlineLevel="0" collapsed="false">
      <c r="A735" s="213"/>
      <c r="B735" s="213" t="s">
        <v>409</v>
      </c>
      <c r="C735" s="214"/>
      <c r="D735" s="273" t="n">
        <v>6</v>
      </c>
      <c r="E735" s="273" t="n">
        <v>0</v>
      </c>
      <c r="F735" s="273" t="n">
        <v>6</v>
      </c>
      <c r="G735" s="273" t="n">
        <v>0</v>
      </c>
      <c r="H735" s="273" t="n">
        <v>0</v>
      </c>
      <c r="I735" s="273" t="n">
        <v>6</v>
      </c>
      <c r="J735" s="273" t="n">
        <v>0</v>
      </c>
      <c r="K735" s="273" t="n">
        <v>6</v>
      </c>
    </row>
    <row r="736" customFormat="false" ht="15" hidden="false" customHeight="true" outlineLevel="0" collapsed="false">
      <c r="A736" s="213"/>
      <c r="B736" s="213" t="s">
        <v>104</v>
      </c>
      <c r="C736" s="214"/>
      <c r="D736" s="273" t="n">
        <v>340174</v>
      </c>
      <c r="E736" s="273" t="n">
        <v>250608</v>
      </c>
      <c r="F736" s="273" t="n">
        <v>590782</v>
      </c>
      <c r="G736" s="273" t="n">
        <v>24354</v>
      </c>
      <c r="H736" s="273" t="n">
        <v>60703</v>
      </c>
      <c r="I736" s="273" t="n">
        <v>282695</v>
      </c>
      <c r="J736" s="273" t="n">
        <v>221585</v>
      </c>
      <c r="K736" s="273" t="n">
        <v>504280</v>
      </c>
    </row>
  </sheetData>
  <mergeCells count="12">
    <mergeCell ref="A1:K1"/>
    <mergeCell ref="A2:K2"/>
    <mergeCell ref="A3:K3"/>
    <mergeCell ref="A4:K4"/>
    <mergeCell ref="A5:A7"/>
    <mergeCell ref="B5:C7"/>
    <mergeCell ref="D5:H5"/>
    <mergeCell ref="I5:K6"/>
    <mergeCell ref="D6:D7"/>
    <mergeCell ref="E6:E7"/>
    <mergeCell ref="F6:F7"/>
    <mergeCell ref="G6:H6"/>
  </mergeCells>
  <hyperlinks>
    <hyperlink ref="O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53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7" manualBreakCount="7">
    <brk id="230" man="true" max="16383" min="0"/>
    <brk id="352" man="true" max="16383" min="0"/>
    <brk id="412" man="true" max="16383" min="0"/>
    <brk id="477" man="true" max="16383" min="0"/>
    <brk id="590" man="true" max="16383" min="0"/>
    <brk id="639" man="true" max="16383" min="0"/>
    <brk id="69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J9"/>
    </sheetView>
  </sheetViews>
  <sheetFormatPr defaultColWidth="11.41796875" defaultRowHeight="9" zeroHeight="false" outlineLevelRow="0" outlineLevelCol="0"/>
  <cols>
    <col collapsed="false" customWidth="true" hidden="false" outlineLevel="0" max="1" min="1" style="182" width="3.7"/>
    <col collapsed="false" customWidth="true" hidden="false" outlineLevel="0" max="2" min="2" style="182" width="29.71"/>
    <col collapsed="false" customWidth="true" hidden="false" outlineLevel="0" max="6" min="3" style="182" width="6.7"/>
    <col collapsed="false" customWidth="true" hidden="false" outlineLevel="0" max="7" min="7" style="182" width="5.71"/>
    <col collapsed="false" customWidth="true" hidden="false" outlineLevel="0" max="10" min="8" style="182" width="6.7"/>
    <col collapsed="false" customWidth="true" hidden="true" outlineLevel="0" max="13" min="11" style="182" width="11.05"/>
    <col collapsed="false" customWidth="true" hidden="false" outlineLevel="0" max="14" min="14" style="182" width="10.71"/>
    <col collapsed="false" customWidth="false" hidden="false" outlineLevel="0" max="257" min="15" style="182" width="11.42"/>
  </cols>
  <sheetData>
    <row r="1" customFormat="false" ht="11.1" hidden="false" customHeight="true" outlineLevel="0" collapsed="false">
      <c r="A1" s="332" t="s">
        <v>1546</v>
      </c>
      <c r="B1" s="332"/>
      <c r="C1" s="332"/>
      <c r="D1" s="332"/>
      <c r="E1" s="332"/>
      <c r="F1" s="332"/>
      <c r="G1" s="332"/>
      <c r="H1" s="332"/>
      <c r="I1" s="332"/>
      <c r="J1" s="332"/>
      <c r="N1" s="9" t="s">
        <v>86</v>
      </c>
    </row>
    <row r="2" customFormat="false" ht="11.1" hidden="false" customHeight="true" outlineLevel="0" collapsed="false">
      <c r="A2" s="332" t="s">
        <v>1568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3.95" hidden="false" customHeight="true" outlineLevel="0" collapsed="false">
      <c r="A3" s="332"/>
      <c r="B3" s="332"/>
      <c r="C3" s="332"/>
      <c r="D3" s="332"/>
      <c r="E3" s="332"/>
      <c r="F3" s="332"/>
      <c r="G3" s="332"/>
      <c r="H3" s="332"/>
      <c r="I3" s="332"/>
      <c r="J3" s="332"/>
    </row>
    <row r="4" customFormat="false" ht="3.95" hidden="false" customHeight="true" outlineLevel="0" collapsed="false">
      <c r="A4" s="332"/>
      <c r="B4" s="332"/>
      <c r="C4" s="332"/>
      <c r="D4" s="332"/>
      <c r="E4" s="332"/>
      <c r="F4" s="332"/>
      <c r="G4" s="332"/>
      <c r="H4" s="332"/>
      <c r="I4" s="332"/>
      <c r="J4" s="332"/>
    </row>
    <row r="5" customFormat="false" ht="3.95" hidden="fals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</row>
    <row r="6" customFormat="false" ht="11.1" hidden="false" customHeight="true" outlineLevel="0" collapsed="false">
      <c r="A6" s="336" t="s">
        <v>162</v>
      </c>
      <c r="B6" s="334" t="s">
        <v>1355</v>
      </c>
      <c r="C6" s="199" t="s">
        <v>34</v>
      </c>
      <c r="D6" s="199"/>
      <c r="E6" s="199"/>
      <c r="F6" s="199"/>
      <c r="G6" s="199"/>
      <c r="H6" s="219" t="s">
        <v>1548</v>
      </c>
      <c r="I6" s="219"/>
      <c r="J6" s="219"/>
    </row>
    <row r="7" customFormat="false" ht="11.1" hidden="false" customHeight="true" outlineLevel="0" collapsed="false">
      <c r="A7" s="336"/>
      <c r="B7" s="334"/>
      <c r="C7" s="199" t="s">
        <v>164</v>
      </c>
      <c r="D7" s="199" t="s">
        <v>165</v>
      </c>
      <c r="E7" s="199" t="s">
        <v>344</v>
      </c>
      <c r="F7" s="199" t="s">
        <v>1549</v>
      </c>
      <c r="G7" s="199"/>
      <c r="H7" s="219"/>
      <c r="I7" s="219"/>
      <c r="J7" s="219"/>
    </row>
    <row r="8" customFormat="false" ht="44.1" hidden="false" customHeight="true" outlineLevel="0" collapsed="false">
      <c r="A8" s="336"/>
      <c r="B8" s="334"/>
      <c r="C8" s="199"/>
      <c r="D8" s="199"/>
      <c r="E8" s="199"/>
      <c r="F8" s="199" t="s">
        <v>1569</v>
      </c>
      <c r="G8" s="199" t="s">
        <v>1551</v>
      </c>
      <c r="H8" s="199" t="s">
        <v>164</v>
      </c>
      <c r="I8" s="199" t="s">
        <v>165</v>
      </c>
      <c r="J8" s="219" t="s">
        <v>1552</v>
      </c>
    </row>
    <row r="9" customFormat="false" ht="18" hidden="false" customHeight="true" outlineLevel="0" collapsed="false">
      <c r="A9" s="337" t="s">
        <v>309</v>
      </c>
      <c r="B9" s="337"/>
      <c r="C9" s="337"/>
      <c r="D9" s="337"/>
      <c r="E9" s="337"/>
      <c r="F9" s="337"/>
      <c r="G9" s="337"/>
      <c r="H9" s="337"/>
      <c r="I9" s="337"/>
      <c r="J9" s="337"/>
    </row>
    <row r="10" customFormat="false" ht="27" hidden="false" customHeight="true" outlineLevel="0" collapsed="false">
      <c r="A10" s="338" t="s">
        <v>1356</v>
      </c>
      <c r="B10" s="338" t="s">
        <v>1357</v>
      </c>
      <c r="C10" s="339" t="n">
        <v>172</v>
      </c>
      <c r="D10" s="339" t="n">
        <v>3396</v>
      </c>
      <c r="E10" s="339" t="n">
        <v>3568</v>
      </c>
      <c r="F10" s="339" t="n">
        <v>43</v>
      </c>
      <c r="G10" s="339" t="n">
        <v>708</v>
      </c>
      <c r="H10" s="339" t="n">
        <v>137</v>
      </c>
      <c r="I10" s="339" t="n">
        <v>2525</v>
      </c>
      <c r="J10" s="339" t="n">
        <v>2662</v>
      </c>
    </row>
    <row r="11" customFormat="false" ht="9" hidden="false" customHeight="true" outlineLevel="0" collapsed="false">
      <c r="A11" s="340" t="s">
        <v>410</v>
      </c>
      <c r="B11" s="340" t="s">
        <v>411</v>
      </c>
      <c r="C11" s="341" t="n">
        <v>97</v>
      </c>
      <c r="D11" s="341" t="n">
        <v>242</v>
      </c>
      <c r="E11" s="341" t="n">
        <v>339</v>
      </c>
      <c r="F11" s="341" t="n">
        <v>13</v>
      </c>
      <c r="G11" s="341" t="n">
        <v>20</v>
      </c>
      <c r="H11" s="341" t="n">
        <v>76</v>
      </c>
      <c r="I11" s="341" t="n">
        <v>218</v>
      </c>
      <c r="J11" s="341" t="n">
        <v>294</v>
      </c>
    </row>
    <row r="12" customFormat="false" ht="9" hidden="false" customHeight="true" outlineLevel="0" collapsed="false">
      <c r="A12" s="340" t="s">
        <v>421</v>
      </c>
      <c r="B12" s="340" t="s">
        <v>422</v>
      </c>
      <c r="C12" s="341" t="n">
        <v>75</v>
      </c>
      <c r="D12" s="341" t="n">
        <v>3154</v>
      </c>
      <c r="E12" s="341" t="n">
        <v>3229</v>
      </c>
      <c r="F12" s="341" t="n">
        <v>30</v>
      </c>
      <c r="G12" s="341" t="n">
        <v>688</v>
      </c>
      <c r="H12" s="341" t="n">
        <v>61</v>
      </c>
      <c r="I12" s="341" t="n">
        <v>2307</v>
      </c>
      <c r="J12" s="341" t="n">
        <v>2368</v>
      </c>
    </row>
    <row r="13" customFormat="false" ht="18" hidden="false" customHeight="true" outlineLevel="0" collapsed="false">
      <c r="A13" s="342" t="s">
        <v>1358</v>
      </c>
      <c r="B13" s="342" t="s">
        <v>1359</v>
      </c>
      <c r="C13" s="339" t="n">
        <v>143</v>
      </c>
      <c r="D13" s="339" t="n">
        <v>2</v>
      </c>
      <c r="E13" s="339" t="n">
        <v>145</v>
      </c>
      <c r="F13" s="339" t="n">
        <v>1</v>
      </c>
      <c r="G13" s="339" t="n">
        <v>12</v>
      </c>
      <c r="H13" s="339" t="n">
        <v>128</v>
      </c>
      <c r="I13" s="339" t="n">
        <v>2</v>
      </c>
      <c r="J13" s="339" t="n">
        <v>130</v>
      </c>
    </row>
    <row r="14" customFormat="false" ht="9" hidden="false" customHeight="true" outlineLevel="0" collapsed="false">
      <c r="A14" s="340" t="s">
        <v>434</v>
      </c>
      <c r="B14" s="340" t="s">
        <v>435</v>
      </c>
      <c r="C14" s="341" t="n">
        <v>77</v>
      </c>
      <c r="D14" s="341" t="n">
        <v>0</v>
      </c>
      <c r="E14" s="341" t="n">
        <v>77</v>
      </c>
      <c r="F14" s="341" t="n">
        <v>0</v>
      </c>
      <c r="G14" s="341" t="n">
        <v>9</v>
      </c>
      <c r="H14" s="341" t="n">
        <v>65</v>
      </c>
      <c r="I14" s="341" t="n">
        <v>0</v>
      </c>
      <c r="J14" s="341" t="n">
        <v>65</v>
      </c>
    </row>
    <row r="15" customFormat="false" ht="9" hidden="false" customHeight="true" outlineLevel="0" collapsed="false">
      <c r="A15" s="340" t="s">
        <v>438</v>
      </c>
      <c r="B15" s="340" t="s">
        <v>439</v>
      </c>
      <c r="C15" s="341" t="n">
        <v>66</v>
      </c>
      <c r="D15" s="341" t="n">
        <v>2</v>
      </c>
      <c r="E15" s="341" t="n">
        <v>68</v>
      </c>
      <c r="F15" s="341" t="n">
        <v>1</v>
      </c>
      <c r="G15" s="341" t="n">
        <v>3</v>
      </c>
      <c r="H15" s="341" t="n">
        <v>63</v>
      </c>
      <c r="I15" s="341" t="n">
        <v>2</v>
      </c>
      <c r="J15" s="341" t="n">
        <v>65</v>
      </c>
    </row>
    <row r="16" customFormat="false" ht="18" hidden="false" customHeight="true" outlineLevel="0" collapsed="false">
      <c r="A16" s="342" t="s">
        <v>1360</v>
      </c>
      <c r="B16" s="342" t="s">
        <v>1361</v>
      </c>
      <c r="C16" s="339" t="n">
        <v>90877</v>
      </c>
      <c r="D16" s="339" t="n">
        <v>12188</v>
      </c>
      <c r="E16" s="339" t="n">
        <v>103065</v>
      </c>
      <c r="F16" s="339" t="n">
        <v>6393</v>
      </c>
      <c r="G16" s="339" t="n">
        <v>10051</v>
      </c>
      <c r="H16" s="339" t="n">
        <v>78240</v>
      </c>
      <c r="I16" s="339" t="n">
        <v>10423</v>
      </c>
      <c r="J16" s="339" t="n">
        <v>88663</v>
      </c>
    </row>
    <row r="17" customFormat="false" ht="9" hidden="false" customHeight="true" outlineLevel="0" collapsed="false">
      <c r="A17" s="340" t="s">
        <v>442</v>
      </c>
      <c r="B17" s="340" t="s">
        <v>443</v>
      </c>
      <c r="C17" s="341" t="n">
        <v>116</v>
      </c>
      <c r="D17" s="341" t="n">
        <v>3</v>
      </c>
      <c r="E17" s="341" t="n">
        <v>119</v>
      </c>
      <c r="F17" s="341" t="n">
        <v>0</v>
      </c>
      <c r="G17" s="341" t="n">
        <v>13</v>
      </c>
      <c r="H17" s="341" t="n">
        <v>88</v>
      </c>
      <c r="I17" s="341" t="n">
        <v>3</v>
      </c>
      <c r="J17" s="341" t="n">
        <v>91</v>
      </c>
    </row>
    <row r="18" customFormat="false" ht="9" hidden="false" customHeight="true" outlineLevel="0" collapsed="false">
      <c r="A18" s="340" t="s">
        <v>456</v>
      </c>
      <c r="B18" s="340" t="s">
        <v>457</v>
      </c>
      <c r="C18" s="341" t="n">
        <v>308</v>
      </c>
      <c r="D18" s="341" t="n">
        <v>1</v>
      </c>
      <c r="E18" s="341" t="n">
        <v>309</v>
      </c>
      <c r="F18" s="341" t="n">
        <v>14</v>
      </c>
      <c r="G18" s="341" t="n">
        <v>24</v>
      </c>
      <c r="H18" s="341" t="n">
        <v>257</v>
      </c>
      <c r="I18" s="341" t="n">
        <v>1</v>
      </c>
      <c r="J18" s="341" t="n">
        <v>258</v>
      </c>
    </row>
    <row r="19" customFormat="false" ht="9" hidden="false" customHeight="true" outlineLevel="0" collapsed="false">
      <c r="A19" s="340" t="s">
        <v>463</v>
      </c>
      <c r="B19" s="340" t="s">
        <v>464</v>
      </c>
      <c r="C19" s="341" t="n">
        <v>103</v>
      </c>
      <c r="D19" s="341" t="n">
        <v>25</v>
      </c>
      <c r="E19" s="341" t="n">
        <v>128</v>
      </c>
      <c r="F19" s="341" t="n">
        <v>0</v>
      </c>
      <c r="G19" s="341" t="n">
        <v>12</v>
      </c>
      <c r="H19" s="341" t="n">
        <v>79</v>
      </c>
      <c r="I19" s="341" t="n">
        <v>22</v>
      </c>
      <c r="J19" s="341" t="n">
        <v>101</v>
      </c>
    </row>
    <row r="20" customFormat="false" ht="9" hidden="false" customHeight="true" outlineLevel="0" collapsed="false">
      <c r="A20" s="340" t="s">
        <v>473</v>
      </c>
      <c r="B20" s="340" t="s">
        <v>474</v>
      </c>
      <c r="C20" s="341" t="n">
        <v>324</v>
      </c>
      <c r="D20" s="341" t="n">
        <v>71</v>
      </c>
      <c r="E20" s="341" t="n">
        <v>395</v>
      </c>
      <c r="F20" s="341" t="n">
        <v>18</v>
      </c>
      <c r="G20" s="341" t="n">
        <v>15</v>
      </c>
      <c r="H20" s="341" t="n">
        <v>301</v>
      </c>
      <c r="I20" s="341" t="n">
        <v>70</v>
      </c>
      <c r="J20" s="341" t="n">
        <v>371</v>
      </c>
    </row>
    <row r="21" customFormat="false" ht="9" hidden="false" customHeight="true" outlineLevel="0" collapsed="false">
      <c r="A21" s="340" t="s">
        <v>492</v>
      </c>
      <c r="B21" s="340" t="s">
        <v>493</v>
      </c>
      <c r="C21" s="341" t="n">
        <v>2176</v>
      </c>
      <c r="D21" s="341" t="n">
        <v>340</v>
      </c>
      <c r="E21" s="341" t="n">
        <v>2516</v>
      </c>
      <c r="F21" s="341" t="n">
        <v>377</v>
      </c>
      <c r="G21" s="341" t="n">
        <v>112</v>
      </c>
      <c r="H21" s="341" t="n">
        <v>2041</v>
      </c>
      <c r="I21" s="341" t="n">
        <v>331</v>
      </c>
      <c r="J21" s="341" t="n">
        <v>2372</v>
      </c>
    </row>
    <row r="22" customFormat="false" ht="9" hidden="false" customHeight="true" outlineLevel="0" collapsed="false">
      <c r="A22" s="340" t="s">
        <v>505</v>
      </c>
      <c r="B22" s="340" t="s">
        <v>506</v>
      </c>
      <c r="C22" s="341" t="n">
        <v>1797</v>
      </c>
      <c r="D22" s="341" t="n">
        <v>103</v>
      </c>
      <c r="E22" s="341" t="n">
        <v>1900</v>
      </c>
      <c r="F22" s="341" t="n">
        <v>64</v>
      </c>
      <c r="G22" s="341" t="n">
        <v>100</v>
      </c>
      <c r="H22" s="341" t="n">
        <v>1614</v>
      </c>
      <c r="I22" s="341" t="n">
        <v>96</v>
      </c>
      <c r="J22" s="341" t="n">
        <v>1710</v>
      </c>
    </row>
    <row r="23" customFormat="false" ht="9" hidden="false" customHeight="true" outlineLevel="0" collapsed="false">
      <c r="A23" s="340" t="s">
        <v>510</v>
      </c>
      <c r="B23" s="340" t="s">
        <v>511</v>
      </c>
      <c r="C23" s="341" t="n">
        <v>627</v>
      </c>
      <c r="D23" s="341" t="n">
        <v>38</v>
      </c>
      <c r="E23" s="341" t="n">
        <v>665</v>
      </c>
      <c r="F23" s="341" t="n">
        <v>65</v>
      </c>
      <c r="G23" s="341" t="n">
        <v>23</v>
      </c>
      <c r="H23" s="341" t="n">
        <v>581</v>
      </c>
      <c r="I23" s="341" t="n">
        <v>38</v>
      </c>
      <c r="J23" s="341" t="n">
        <v>619</v>
      </c>
    </row>
    <row r="24" customFormat="false" ht="9" hidden="false" customHeight="true" outlineLevel="0" collapsed="false">
      <c r="A24" s="340" t="s">
        <v>516</v>
      </c>
      <c r="B24" s="340" t="s">
        <v>517</v>
      </c>
      <c r="C24" s="341" t="n">
        <v>4142</v>
      </c>
      <c r="D24" s="341" t="n">
        <v>2839</v>
      </c>
      <c r="E24" s="341" t="n">
        <v>6981</v>
      </c>
      <c r="F24" s="341" t="n">
        <v>430</v>
      </c>
      <c r="G24" s="341" t="n">
        <v>368</v>
      </c>
      <c r="H24" s="341" t="n">
        <v>3745</v>
      </c>
      <c r="I24" s="341" t="n">
        <v>2688</v>
      </c>
      <c r="J24" s="341" t="n">
        <v>6433</v>
      </c>
    </row>
    <row r="25" customFormat="false" ht="20.1" hidden="false" customHeight="true" outlineLevel="0" collapsed="false">
      <c r="A25" s="343" t="s">
        <v>546</v>
      </c>
      <c r="B25" s="343" t="s">
        <v>547</v>
      </c>
      <c r="C25" s="341" t="n">
        <v>329</v>
      </c>
      <c r="D25" s="341" t="n">
        <v>23</v>
      </c>
      <c r="E25" s="341" t="n">
        <v>352</v>
      </c>
      <c r="F25" s="341" t="n">
        <v>6</v>
      </c>
      <c r="G25" s="341" t="n">
        <v>56</v>
      </c>
      <c r="H25" s="341" t="n">
        <v>247</v>
      </c>
      <c r="I25" s="341" t="n">
        <v>22</v>
      </c>
      <c r="J25" s="341" t="n">
        <v>269</v>
      </c>
    </row>
    <row r="26" customFormat="false" ht="9" hidden="false" customHeight="true" outlineLevel="0" collapsed="false">
      <c r="A26" s="340" t="s">
        <v>561</v>
      </c>
      <c r="B26" s="340" t="s">
        <v>562</v>
      </c>
      <c r="C26" s="341" t="n">
        <v>305</v>
      </c>
      <c r="D26" s="341" t="n">
        <v>2</v>
      </c>
      <c r="E26" s="341" t="n">
        <v>307</v>
      </c>
      <c r="F26" s="341" t="n">
        <v>19</v>
      </c>
      <c r="G26" s="341" t="n">
        <v>2</v>
      </c>
      <c r="H26" s="341" t="n">
        <v>299</v>
      </c>
      <c r="I26" s="341" t="n">
        <v>2</v>
      </c>
      <c r="J26" s="341" t="n">
        <v>301</v>
      </c>
    </row>
    <row r="27" customFormat="false" ht="9" hidden="false" customHeight="true" outlineLevel="0" collapsed="false">
      <c r="A27" s="340" t="s">
        <v>567</v>
      </c>
      <c r="B27" s="340" t="s">
        <v>568</v>
      </c>
      <c r="C27" s="341" t="n">
        <v>420</v>
      </c>
      <c r="D27" s="341" t="n">
        <v>1</v>
      </c>
      <c r="E27" s="341" t="n">
        <v>421</v>
      </c>
      <c r="F27" s="341" t="n">
        <v>45</v>
      </c>
      <c r="G27" s="341" t="n">
        <v>16</v>
      </c>
      <c r="H27" s="341" t="n">
        <v>393</v>
      </c>
      <c r="I27" s="341" t="n">
        <v>1</v>
      </c>
      <c r="J27" s="341" t="n">
        <v>394</v>
      </c>
    </row>
    <row r="28" customFormat="false" ht="9" hidden="false" customHeight="true" outlineLevel="0" collapsed="false">
      <c r="A28" s="340" t="s">
        <v>574</v>
      </c>
      <c r="B28" s="340" t="s">
        <v>575</v>
      </c>
      <c r="C28" s="341" t="n">
        <v>33</v>
      </c>
      <c r="D28" s="341" t="n">
        <v>0</v>
      </c>
      <c r="E28" s="341" t="n">
        <v>33</v>
      </c>
      <c r="F28" s="341" t="n">
        <v>1</v>
      </c>
      <c r="G28" s="341" t="n">
        <v>3</v>
      </c>
      <c r="H28" s="341" t="n">
        <v>31</v>
      </c>
      <c r="I28" s="341" t="n">
        <v>0</v>
      </c>
      <c r="J28" s="341" t="n">
        <v>31</v>
      </c>
    </row>
    <row r="29" customFormat="false" ht="9" hidden="false" customHeight="true" outlineLevel="0" collapsed="false">
      <c r="A29" s="340" t="s">
        <v>582</v>
      </c>
      <c r="B29" s="340" t="s">
        <v>583</v>
      </c>
      <c r="C29" s="341" t="n">
        <v>3928</v>
      </c>
      <c r="D29" s="341" t="n">
        <v>101</v>
      </c>
      <c r="E29" s="341" t="n">
        <v>4029</v>
      </c>
      <c r="F29" s="341" t="n">
        <v>334</v>
      </c>
      <c r="G29" s="341" t="n">
        <v>210</v>
      </c>
      <c r="H29" s="341" t="n">
        <v>3657</v>
      </c>
      <c r="I29" s="341" t="n">
        <v>91</v>
      </c>
      <c r="J29" s="341" t="n">
        <v>3748</v>
      </c>
    </row>
    <row r="30" customFormat="false" ht="20.1" hidden="false" customHeight="true" outlineLevel="0" collapsed="false">
      <c r="A30" s="343" t="s">
        <v>606</v>
      </c>
      <c r="B30" s="343" t="s">
        <v>607</v>
      </c>
      <c r="C30" s="341" t="n">
        <v>154</v>
      </c>
      <c r="D30" s="341" t="n">
        <v>20</v>
      </c>
      <c r="E30" s="341" t="n">
        <v>174</v>
      </c>
      <c r="F30" s="341" t="n">
        <v>6</v>
      </c>
      <c r="G30" s="341" t="n">
        <v>22</v>
      </c>
      <c r="H30" s="341" t="n">
        <v>113</v>
      </c>
      <c r="I30" s="341" t="n">
        <v>18</v>
      </c>
      <c r="J30" s="341" t="n">
        <v>131</v>
      </c>
    </row>
    <row r="31" customFormat="false" ht="9" hidden="false" customHeight="true" outlineLevel="0" collapsed="false">
      <c r="A31" s="340" t="s">
        <v>616</v>
      </c>
      <c r="B31" s="340" t="s">
        <v>617</v>
      </c>
      <c r="C31" s="341" t="n">
        <v>522</v>
      </c>
      <c r="D31" s="341" t="n">
        <v>3</v>
      </c>
      <c r="E31" s="341" t="n">
        <v>525</v>
      </c>
      <c r="F31" s="341" t="n">
        <v>17</v>
      </c>
      <c r="G31" s="341" t="n">
        <v>65</v>
      </c>
      <c r="H31" s="341" t="n">
        <v>434</v>
      </c>
      <c r="I31" s="341" t="n">
        <v>2</v>
      </c>
      <c r="J31" s="341" t="n">
        <v>436</v>
      </c>
    </row>
    <row r="32" customFormat="false" ht="9" hidden="false" customHeight="true" outlineLevel="0" collapsed="false">
      <c r="A32" s="340" t="s">
        <v>625</v>
      </c>
      <c r="B32" s="340" t="s">
        <v>626</v>
      </c>
      <c r="C32" s="341" t="n">
        <v>2388</v>
      </c>
      <c r="D32" s="341" t="n">
        <v>11</v>
      </c>
      <c r="E32" s="341" t="n">
        <v>2399</v>
      </c>
      <c r="F32" s="341" t="n">
        <v>98</v>
      </c>
      <c r="G32" s="341" t="n">
        <v>240</v>
      </c>
      <c r="H32" s="341" t="n">
        <v>2090</v>
      </c>
      <c r="I32" s="341" t="n">
        <v>8</v>
      </c>
      <c r="J32" s="341" t="n">
        <v>2098</v>
      </c>
    </row>
    <row r="33" customFormat="false" ht="9" hidden="false" customHeight="true" outlineLevel="0" collapsed="false">
      <c r="A33" s="340" t="s">
        <v>640</v>
      </c>
      <c r="B33" s="340" t="s">
        <v>641</v>
      </c>
      <c r="C33" s="341" t="n">
        <v>1812</v>
      </c>
      <c r="D33" s="341" t="n">
        <v>41</v>
      </c>
      <c r="E33" s="341" t="n">
        <v>1853</v>
      </c>
      <c r="F33" s="341" t="n">
        <v>126</v>
      </c>
      <c r="G33" s="341" t="n">
        <v>108</v>
      </c>
      <c r="H33" s="341" t="n">
        <v>1693</v>
      </c>
      <c r="I33" s="341" t="n">
        <v>39</v>
      </c>
      <c r="J33" s="341" t="n">
        <v>1732</v>
      </c>
    </row>
    <row r="34" customFormat="false" ht="9" hidden="false" customHeight="true" outlineLevel="0" collapsed="false">
      <c r="A34" s="340" t="s">
        <v>654</v>
      </c>
      <c r="B34" s="340" t="s">
        <v>655</v>
      </c>
      <c r="C34" s="341" t="n">
        <v>15742</v>
      </c>
      <c r="D34" s="341" t="n">
        <v>553</v>
      </c>
      <c r="E34" s="341" t="n">
        <v>16295</v>
      </c>
      <c r="F34" s="341" t="n">
        <v>1421</v>
      </c>
      <c r="G34" s="341" t="n">
        <v>879</v>
      </c>
      <c r="H34" s="341" t="n">
        <v>14432</v>
      </c>
      <c r="I34" s="341" t="n">
        <v>510</v>
      </c>
      <c r="J34" s="341" t="n">
        <v>14942</v>
      </c>
    </row>
    <row r="35" customFormat="false" ht="9" hidden="false" customHeight="true" outlineLevel="0" collapsed="false">
      <c r="A35" s="340" t="s">
        <v>666</v>
      </c>
      <c r="B35" s="340" t="s">
        <v>667</v>
      </c>
      <c r="C35" s="341" t="n">
        <v>1729</v>
      </c>
      <c r="D35" s="341" t="n">
        <v>87</v>
      </c>
      <c r="E35" s="341" t="n">
        <v>1816</v>
      </c>
      <c r="F35" s="341" t="n">
        <v>238</v>
      </c>
      <c r="G35" s="341" t="n">
        <v>60</v>
      </c>
      <c r="H35" s="341" t="n">
        <v>1635</v>
      </c>
      <c r="I35" s="341" t="n">
        <v>85</v>
      </c>
      <c r="J35" s="341" t="n">
        <v>1720</v>
      </c>
    </row>
    <row r="36" customFormat="false" ht="9" hidden="false" customHeight="true" outlineLevel="0" collapsed="false">
      <c r="A36" s="340" t="s">
        <v>685</v>
      </c>
      <c r="B36" s="340" t="s">
        <v>686</v>
      </c>
      <c r="C36" s="341" t="n">
        <v>3846</v>
      </c>
      <c r="D36" s="341" t="n">
        <v>150</v>
      </c>
      <c r="E36" s="341" t="n">
        <v>3996</v>
      </c>
      <c r="F36" s="341" t="n">
        <v>404</v>
      </c>
      <c r="G36" s="341" t="n">
        <v>206</v>
      </c>
      <c r="H36" s="341" t="n">
        <v>3585</v>
      </c>
      <c r="I36" s="341" t="n">
        <v>145</v>
      </c>
      <c r="J36" s="341" t="n">
        <v>3730</v>
      </c>
    </row>
    <row r="37" customFormat="false" ht="9" hidden="false" customHeight="true" outlineLevel="0" collapsed="false">
      <c r="A37" s="340" t="s">
        <v>700</v>
      </c>
      <c r="B37" s="340" t="s">
        <v>701</v>
      </c>
      <c r="C37" s="341" t="n">
        <v>2326</v>
      </c>
      <c r="D37" s="341" t="n">
        <v>199</v>
      </c>
      <c r="E37" s="341" t="n">
        <v>2525</v>
      </c>
      <c r="F37" s="341" t="n">
        <v>404</v>
      </c>
      <c r="G37" s="341" t="n">
        <v>98</v>
      </c>
      <c r="H37" s="341" t="n">
        <v>2197</v>
      </c>
      <c r="I37" s="341" t="n">
        <v>187</v>
      </c>
      <c r="J37" s="341" t="n">
        <v>2384</v>
      </c>
    </row>
    <row r="38" customFormat="false" ht="9" hidden="false" customHeight="true" outlineLevel="0" collapsed="false">
      <c r="A38" s="340" t="s">
        <v>744</v>
      </c>
      <c r="B38" s="340" t="s">
        <v>745</v>
      </c>
      <c r="C38" s="341" t="n">
        <v>19731</v>
      </c>
      <c r="D38" s="341" t="n">
        <v>800</v>
      </c>
      <c r="E38" s="341" t="n">
        <v>20531</v>
      </c>
      <c r="F38" s="341" t="n">
        <v>1888</v>
      </c>
      <c r="G38" s="341" t="n">
        <v>1261</v>
      </c>
      <c r="H38" s="341" t="n">
        <v>18234</v>
      </c>
      <c r="I38" s="341" t="n">
        <v>716</v>
      </c>
      <c r="J38" s="341" t="n">
        <v>18950</v>
      </c>
    </row>
    <row r="39" customFormat="false" ht="9" hidden="false" customHeight="true" outlineLevel="0" collapsed="false">
      <c r="A39" s="340" t="s">
        <v>801</v>
      </c>
      <c r="B39" s="340" t="s">
        <v>802</v>
      </c>
      <c r="C39" s="341" t="n">
        <v>368</v>
      </c>
      <c r="D39" s="341" t="n">
        <v>13</v>
      </c>
      <c r="E39" s="341" t="n">
        <v>381</v>
      </c>
      <c r="F39" s="341" t="n">
        <v>0</v>
      </c>
      <c r="G39" s="341" t="n">
        <v>30</v>
      </c>
      <c r="H39" s="341" t="n">
        <v>326</v>
      </c>
      <c r="I39" s="341" t="n">
        <v>12</v>
      </c>
      <c r="J39" s="341" t="n">
        <v>338</v>
      </c>
    </row>
    <row r="40" customFormat="false" ht="9" hidden="false" customHeight="true" outlineLevel="0" collapsed="false">
      <c r="A40" s="340" t="s">
        <v>811</v>
      </c>
      <c r="B40" s="340" t="s">
        <v>812</v>
      </c>
      <c r="C40" s="341" t="n">
        <v>63</v>
      </c>
      <c r="D40" s="341" t="n">
        <v>20</v>
      </c>
      <c r="E40" s="341" t="n">
        <v>83</v>
      </c>
      <c r="F40" s="341" t="n">
        <v>0</v>
      </c>
      <c r="G40" s="341" t="n">
        <v>8</v>
      </c>
      <c r="H40" s="341" t="n">
        <v>61</v>
      </c>
      <c r="I40" s="341" t="n">
        <v>18</v>
      </c>
      <c r="J40" s="341" t="n">
        <v>79</v>
      </c>
    </row>
    <row r="41" customFormat="false" ht="9" hidden="false" customHeight="true" outlineLevel="0" collapsed="false">
      <c r="A41" s="340" t="s">
        <v>819</v>
      </c>
      <c r="B41" s="340" t="s">
        <v>820</v>
      </c>
      <c r="C41" s="341" t="n">
        <v>530</v>
      </c>
      <c r="D41" s="341" t="n">
        <v>174</v>
      </c>
      <c r="E41" s="341" t="n">
        <v>704</v>
      </c>
      <c r="F41" s="341" t="n">
        <v>0</v>
      </c>
      <c r="G41" s="341" t="n">
        <v>49</v>
      </c>
      <c r="H41" s="341" t="n">
        <v>470</v>
      </c>
      <c r="I41" s="341" t="n">
        <v>151</v>
      </c>
      <c r="J41" s="341" t="n">
        <v>621</v>
      </c>
    </row>
    <row r="42" customFormat="false" ht="9" hidden="false" customHeight="true" outlineLevel="0" collapsed="false">
      <c r="A42" s="340" t="s">
        <v>846</v>
      </c>
      <c r="B42" s="340" t="s">
        <v>847</v>
      </c>
      <c r="C42" s="341" t="n">
        <v>57</v>
      </c>
      <c r="D42" s="341" t="n">
        <v>1373</v>
      </c>
      <c r="E42" s="341" t="n">
        <v>1430</v>
      </c>
      <c r="F42" s="341" t="n">
        <v>5</v>
      </c>
      <c r="G42" s="341" t="n">
        <v>158</v>
      </c>
      <c r="H42" s="341" t="n">
        <v>53</v>
      </c>
      <c r="I42" s="341" t="n">
        <v>1129</v>
      </c>
      <c r="J42" s="341" t="n">
        <v>1182</v>
      </c>
    </row>
    <row r="43" customFormat="false" ht="9" hidden="false" customHeight="true" outlineLevel="0" collapsed="false">
      <c r="A43" s="340" t="s">
        <v>874</v>
      </c>
      <c r="B43" s="340" t="s">
        <v>875</v>
      </c>
      <c r="C43" s="341" t="n">
        <v>271</v>
      </c>
      <c r="D43" s="341" t="n">
        <v>41</v>
      </c>
      <c r="E43" s="341" t="n">
        <v>312</v>
      </c>
      <c r="F43" s="341" t="n">
        <v>2</v>
      </c>
      <c r="G43" s="341" t="n">
        <v>28</v>
      </c>
      <c r="H43" s="341" t="n">
        <v>220</v>
      </c>
      <c r="I43" s="341" t="n">
        <v>34</v>
      </c>
      <c r="J43" s="341" t="n">
        <v>254</v>
      </c>
    </row>
    <row r="44" customFormat="false" ht="20.1" hidden="false" customHeight="true" outlineLevel="0" collapsed="false">
      <c r="A44" s="343" t="s">
        <v>879</v>
      </c>
      <c r="B44" s="343" t="s">
        <v>880</v>
      </c>
      <c r="C44" s="341" t="n">
        <v>63</v>
      </c>
      <c r="D44" s="341" t="n">
        <v>69</v>
      </c>
      <c r="E44" s="341" t="n">
        <v>132</v>
      </c>
      <c r="F44" s="341" t="n">
        <v>9</v>
      </c>
      <c r="G44" s="341" t="n">
        <v>7</v>
      </c>
      <c r="H44" s="341" t="n">
        <v>61</v>
      </c>
      <c r="I44" s="341" t="n">
        <v>60</v>
      </c>
      <c r="J44" s="341" t="n">
        <v>121</v>
      </c>
    </row>
    <row r="45" customFormat="false" ht="9" hidden="false" customHeight="true" outlineLevel="0" collapsed="false">
      <c r="A45" s="340" t="s">
        <v>904</v>
      </c>
      <c r="B45" s="340" t="s">
        <v>905</v>
      </c>
      <c r="C45" s="341" t="n">
        <v>71</v>
      </c>
      <c r="D45" s="341" t="n">
        <v>61</v>
      </c>
      <c r="E45" s="341" t="n">
        <v>132</v>
      </c>
      <c r="F45" s="341" t="n">
        <v>3</v>
      </c>
      <c r="G45" s="341" t="n">
        <v>16</v>
      </c>
      <c r="H45" s="341" t="n">
        <v>57</v>
      </c>
      <c r="I45" s="341" t="n">
        <v>48</v>
      </c>
      <c r="J45" s="341" t="n">
        <v>105</v>
      </c>
    </row>
    <row r="46" customFormat="false" ht="9" hidden="false" customHeight="true" outlineLevel="0" collapsed="false">
      <c r="A46" s="340" t="s">
        <v>913</v>
      </c>
      <c r="B46" s="340" t="s">
        <v>914</v>
      </c>
      <c r="C46" s="341" t="n">
        <v>242</v>
      </c>
      <c r="D46" s="341" t="n">
        <v>37</v>
      </c>
      <c r="E46" s="341" t="n">
        <v>279</v>
      </c>
      <c r="F46" s="341" t="n">
        <v>4</v>
      </c>
      <c r="G46" s="341" t="n">
        <v>36</v>
      </c>
      <c r="H46" s="341" t="n">
        <v>203</v>
      </c>
      <c r="I46" s="341" t="n">
        <v>29</v>
      </c>
      <c r="J46" s="341" t="n">
        <v>232</v>
      </c>
    </row>
    <row r="47" customFormat="false" ht="9" hidden="false" customHeight="true" outlineLevel="0" collapsed="false">
      <c r="A47" s="340" t="s">
        <v>918</v>
      </c>
      <c r="B47" s="340" t="s">
        <v>919</v>
      </c>
      <c r="C47" s="341" t="n">
        <v>10602</v>
      </c>
      <c r="D47" s="341" t="n">
        <v>4305</v>
      </c>
      <c r="E47" s="341" t="n">
        <v>14907</v>
      </c>
      <c r="F47" s="341" t="n">
        <v>222</v>
      </c>
      <c r="G47" s="341" t="n">
        <v>2414</v>
      </c>
      <c r="H47" s="341" t="n">
        <v>8131</v>
      </c>
      <c r="I47" s="341" t="n">
        <v>3289</v>
      </c>
      <c r="J47" s="341" t="n">
        <v>11420</v>
      </c>
    </row>
    <row r="48" customFormat="false" ht="9" hidden="false" customHeight="true" outlineLevel="0" collapsed="false">
      <c r="A48" s="340" t="s">
        <v>923</v>
      </c>
      <c r="B48" s="340" t="s">
        <v>924</v>
      </c>
      <c r="C48" s="341" t="n">
        <v>352</v>
      </c>
      <c r="D48" s="341" t="n">
        <v>25</v>
      </c>
      <c r="E48" s="341" t="n">
        <v>377</v>
      </c>
      <c r="F48" s="341" t="n">
        <v>21</v>
      </c>
      <c r="G48" s="341" t="n">
        <v>29</v>
      </c>
      <c r="H48" s="341" t="n">
        <v>313</v>
      </c>
      <c r="I48" s="341" t="n">
        <v>23</v>
      </c>
      <c r="J48" s="341" t="n">
        <v>336</v>
      </c>
    </row>
    <row r="49" customFormat="false" ht="9" hidden="false" customHeight="true" outlineLevel="0" collapsed="false">
      <c r="A49" s="340" t="s">
        <v>935</v>
      </c>
      <c r="B49" s="340" t="s">
        <v>936</v>
      </c>
      <c r="C49" s="341" t="n">
        <v>329</v>
      </c>
      <c r="D49" s="341" t="n">
        <v>153</v>
      </c>
      <c r="E49" s="341" t="n">
        <v>482</v>
      </c>
      <c r="F49" s="341" t="n">
        <v>24</v>
      </c>
      <c r="G49" s="341" t="n">
        <v>41</v>
      </c>
      <c r="H49" s="341" t="n">
        <v>278</v>
      </c>
      <c r="I49" s="341" t="n">
        <v>122</v>
      </c>
      <c r="J49" s="341" t="n">
        <v>400</v>
      </c>
    </row>
    <row r="50" customFormat="false" ht="9" hidden="false" customHeight="true" outlineLevel="0" collapsed="false">
      <c r="A50" s="340" t="s">
        <v>943</v>
      </c>
      <c r="B50" s="340" t="s">
        <v>944</v>
      </c>
      <c r="C50" s="341" t="n">
        <v>3916</v>
      </c>
      <c r="D50" s="341" t="n">
        <v>2</v>
      </c>
      <c r="E50" s="341" t="n">
        <v>3918</v>
      </c>
      <c r="F50" s="341" t="n">
        <v>17</v>
      </c>
      <c r="G50" s="341" t="n">
        <v>1125</v>
      </c>
      <c r="H50" s="341" t="n">
        <v>2324</v>
      </c>
      <c r="I50" s="341" t="n">
        <v>1</v>
      </c>
      <c r="J50" s="341" t="n">
        <v>2325</v>
      </c>
    </row>
    <row r="51" customFormat="false" ht="9" hidden="false" customHeight="true" outlineLevel="0" collapsed="false">
      <c r="A51" s="340" t="s">
        <v>958</v>
      </c>
      <c r="B51" s="340" t="s">
        <v>959</v>
      </c>
      <c r="C51" s="341" t="n">
        <v>3334</v>
      </c>
      <c r="D51" s="341" t="n">
        <v>3</v>
      </c>
      <c r="E51" s="341" t="n">
        <v>3337</v>
      </c>
      <c r="F51" s="341" t="n">
        <v>14</v>
      </c>
      <c r="G51" s="341" t="n">
        <v>624</v>
      </c>
      <c r="H51" s="341" t="n">
        <v>2389</v>
      </c>
      <c r="I51" s="341" t="n">
        <v>3</v>
      </c>
      <c r="J51" s="341" t="n">
        <v>2392</v>
      </c>
    </row>
    <row r="52" customFormat="false" ht="9" hidden="false" customHeight="true" outlineLevel="0" collapsed="false">
      <c r="A52" s="340" t="s">
        <v>978</v>
      </c>
      <c r="B52" s="340" t="s">
        <v>979</v>
      </c>
      <c r="C52" s="341" t="n">
        <v>3028</v>
      </c>
      <c r="D52" s="341" t="n">
        <v>40</v>
      </c>
      <c r="E52" s="341" t="n">
        <v>3068</v>
      </c>
      <c r="F52" s="341" t="n">
        <v>15</v>
      </c>
      <c r="G52" s="341" t="n">
        <v>909</v>
      </c>
      <c r="H52" s="341" t="n">
        <v>1725</v>
      </c>
      <c r="I52" s="341" t="n">
        <v>19</v>
      </c>
      <c r="J52" s="341" t="n">
        <v>1744</v>
      </c>
    </row>
    <row r="53" customFormat="false" ht="9" hidden="false" customHeight="true" outlineLevel="0" collapsed="false">
      <c r="A53" s="340" t="s">
        <v>1008</v>
      </c>
      <c r="B53" s="340" t="s">
        <v>1009</v>
      </c>
      <c r="C53" s="341" t="n">
        <v>198</v>
      </c>
      <c r="D53" s="341" t="n">
        <v>42</v>
      </c>
      <c r="E53" s="341" t="n">
        <v>240</v>
      </c>
      <c r="F53" s="341" t="n">
        <v>5</v>
      </c>
      <c r="G53" s="341" t="n">
        <v>8</v>
      </c>
      <c r="H53" s="341" t="n">
        <v>179</v>
      </c>
      <c r="I53" s="341" t="n">
        <v>41</v>
      </c>
      <c r="J53" s="341" t="n">
        <v>220</v>
      </c>
    </row>
    <row r="54" customFormat="false" ht="9" hidden="false" customHeight="true" outlineLevel="0" collapsed="false">
      <c r="A54" s="340" t="s">
        <v>1024</v>
      </c>
      <c r="B54" s="340" t="s">
        <v>1025</v>
      </c>
      <c r="C54" s="341" t="n">
        <v>1887</v>
      </c>
      <c r="D54" s="341" t="n">
        <v>101</v>
      </c>
      <c r="E54" s="341" t="n">
        <v>1988</v>
      </c>
      <c r="F54" s="341" t="n">
        <v>43</v>
      </c>
      <c r="G54" s="341" t="n">
        <v>289</v>
      </c>
      <c r="H54" s="341" t="n">
        <v>1542</v>
      </c>
      <c r="I54" s="341" t="n">
        <v>89</v>
      </c>
      <c r="J54" s="341" t="n">
        <v>1631</v>
      </c>
    </row>
    <row r="55" customFormat="false" ht="9" hidden="false" customHeight="true" outlineLevel="0" collapsed="false">
      <c r="A55" s="340" t="s">
        <v>1044</v>
      </c>
      <c r="B55" s="340" t="s">
        <v>1045</v>
      </c>
      <c r="C55" s="341" t="n">
        <v>292</v>
      </c>
      <c r="D55" s="341" t="n">
        <v>120</v>
      </c>
      <c r="E55" s="341" t="n">
        <v>412</v>
      </c>
      <c r="F55" s="341" t="n">
        <v>21</v>
      </c>
      <c r="G55" s="341" t="n">
        <v>56</v>
      </c>
      <c r="H55" s="341" t="n">
        <v>223</v>
      </c>
      <c r="I55" s="341" t="n">
        <v>112</v>
      </c>
      <c r="J55" s="341" t="n">
        <v>335</v>
      </c>
    </row>
    <row r="56" customFormat="false" ht="9" hidden="false" customHeight="true" outlineLevel="0" collapsed="false">
      <c r="A56" s="340" t="s">
        <v>1068</v>
      </c>
      <c r="B56" s="340" t="s">
        <v>1069</v>
      </c>
      <c r="C56" s="341" t="n">
        <v>2052</v>
      </c>
      <c r="D56" s="341" t="n">
        <v>197</v>
      </c>
      <c r="E56" s="341" t="n">
        <v>2249</v>
      </c>
      <c r="F56" s="341" t="n">
        <v>12</v>
      </c>
      <c r="G56" s="341" t="n">
        <v>272</v>
      </c>
      <c r="H56" s="341" t="n">
        <v>1652</v>
      </c>
      <c r="I56" s="341" t="n">
        <v>167</v>
      </c>
      <c r="J56" s="341" t="n">
        <v>1819</v>
      </c>
    </row>
    <row r="57" customFormat="false" ht="9" hidden="false" customHeight="true" outlineLevel="0" collapsed="false">
      <c r="A57" s="340" t="s">
        <v>1081</v>
      </c>
      <c r="B57" s="340" t="s">
        <v>1082</v>
      </c>
      <c r="C57" s="341" t="n">
        <v>364</v>
      </c>
      <c r="D57" s="341" t="n">
        <v>1</v>
      </c>
      <c r="E57" s="341" t="n">
        <v>365</v>
      </c>
      <c r="F57" s="341" t="n">
        <v>1</v>
      </c>
      <c r="G57" s="341" t="n">
        <v>59</v>
      </c>
      <c r="H57" s="341" t="n">
        <v>287</v>
      </c>
      <c r="I57" s="341" t="n">
        <v>1</v>
      </c>
      <c r="J57" s="341" t="n">
        <v>288</v>
      </c>
    </row>
    <row r="58" customFormat="false" ht="18" hidden="false" customHeight="true" outlineLevel="0" collapsed="false">
      <c r="A58" s="342" t="s">
        <v>1362</v>
      </c>
      <c r="B58" s="342" t="s">
        <v>1363</v>
      </c>
      <c r="C58" s="339" t="n">
        <v>3807</v>
      </c>
      <c r="D58" s="339" t="n">
        <v>4527</v>
      </c>
      <c r="E58" s="339" t="n">
        <v>8334</v>
      </c>
      <c r="F58" s="339" t="n">
        <v>1143</v>
      </c>
      <c r="G58" s="339" t="n">
        <v>390</v>
      </c>
      <c r="H58" s="339" t="n">
        <v>3571</v>
      </c>
      <c r="I58" s="339" t="n">
        <v>4288</v>
      </c>
      <c r="J58" s="339" t="n">
        <v>7859</v>
      </c>
    </row>
    <row r="59" customFormat="false" ht="9" hidden="false" customHeight="true" outlineLevel="0" collapsed="false">
      <c r="A59" s="340" t="s">
        <v>1087</v>
      </c>
      <c r="B59" s="340" t="s">
        <v>1088</v>
      </c>
      <c r="C59" s="341" t="n">
        <v>8</v>
      </c>
      <c r="D59" s="341" t="n">
        <v>4</v>
      </c>
      <c r="E59" s="341" t="n">
        <v>12</v>
      </c>
      <c r="F59" s="341" t="n">
        <v>0</v>
      </c>
      <c r="G59" s="341" t="n">
        <v>2</v>
      </c>
      <c r="H59" s="341" t="n">
        <v>7</v>
      </c>
      <c r="I59" s="341" t="n">
        <v>4</v>
      </c>
      <c r="J59" s="341" t="n">
        <v>11</v>
      </c>
    </row>
    <row r="60" customFormat="false" ht="9" hidden="false" customHeight="true" outlineLevel="0" collapsed="false">
      <c r="A60" s="340" t="s">
        <v>1097</v>
      </c>
      <c r="B60" s="340" t="s">
        <v>1098</v>
      </c>
      <c r="C60" s="341" t="n">
        <v>1119</v>
      </c>
      <c r="D60" s="341" t="n">
        <v>1681</v>
      </c>
      <c r="E60" s="341" t="n">
        <v>2800</v>
      </c>
      <c r="F60" s="341" t="n">
        <v>550</v>
      </c>
      <c r="G60" s="341" t="n">
        <v>97</v>
      </c>
      <c r="H60" s="341" t="n">
        <v>1058</v>
      </c>
      <c r="I60" s="341" t="n">
        <v>1608</v>
      </c>
      <c r="J60" s="341" t="n">
        <v>2666</v>
      </c>
    </row>
    <row r="61" customFormat="false" ht="9" hidden="false" customHeight="true" outlineLevel="0" collapsed="false">
      <c r="A61" s="340" t="s">
        <v>1131</v>
      </c>
      <c r="B61" s="340" t="s">
        <v>1132</v>
      </c>
      <c r="C61" s="341" t="n">
        <v>2680</v>
      </c>
      <c r="D61" s="341" t="n">
        <v>2842</v>
      </c>
      <c r="E61" s="341" t="n">
        <v>5522</v>
      </c>
      <c r="F61" s="341" t="n">
        <v>593</v>
      </c>
      <c r="G61" s="341" t="n">
        <v>291</v>
      </c>
      <c r="H61" s="341" t="n">
        <v>2506</v>
      </c>
      <c r="I61" s="341" t="n">
        <v>2676</v>
      </c>
      <c r="J61" s="341" t="n">
        <v>5182</v>
      </c>
    </row>
    <row r="62" customFormat="false" ht="18" hidden="false" customHeight="true" outlineLevel="0" collapsed="false">
      <c r="A62" s="344" t="s">
        <v>309</v>
      </c>
      <c r="B62" s="344"/>
      <c r="C62" s="344"/>
      <c r="D62" s="344"/>
      <c r="E62" s="344"/>
      <c r="F62" s="344"/>
      <c r="G62" s="344"/>
      <c r="H62" s="344"/>
      <c r="I62" s="344"/>
      <c r="J62" s="344"/>
    </row>
    <row r="63" customFormat="false" ht="18" hidden="false" customHeight="true" outlineLevel="0" collapsed="false">
      <c r="A63" s="342" t="s">
        <v>1364</v>
      </c>
      <c r="B63" s="342" t="s">
        <v>1365</v>
      </c>
      <c r="C63" s="339" t="n">
        <v>86054</v>
      </c>
      <c r="D63" s="339" t="n">
        <v>124437</v>
      </c>
      <c r="E63" s="339" t="n">
        <v>210491</v>
      </c>
      <c r="F63" s="339" t="n">
        <v>12356</v>
      </c>
      <c r="G63" s="339" t="n">
        <v>15571</v>
      </c>
      <c r="H63" s="339" t="n">
        <v>77232</v>
      </c>
      <c r="I63" s="339" t="n">
        <v>111289</v>
      </c>
      <c r="J63" s="339" t="n">
        <v>188521</v>
      </c>
    </row>
    <row r="64" customFormat="false" ht="9" hidden="false" customHeight="true" outlineLevel="0" collapsed="false">
      <c r="A64" s="340" t="s">
        <v>1142</v>
      </c>
      <c r="B64" s="340" t="s">
        <v>1143</v>
      </c>
      <c r="C64" s="341" t="n">
        <v>4524</v>
      </c>
      <c r="D64" s="341" t="n">
        <v>10772</v>
      </c>
      <c r="E64" s="341" t="n">
        <v>15296</v>
      </c>
      <c r="F64" s="341" t="n">
        <v>56</v>
      </c>
      <c r="G64" s="341" t="n">
        <v>1793</v>
      </c>
      <c r="H64" s="341" t="n">
        <v>3774</v>
      </c>
      <c r="I64" s="341" t="n">
        <v>8874</v>
      </c>
      <c r="J64" s="341" t="n">
        <v>12648</v>
      </c>
    </row>
    <row r="65" customFormat="false" ht="20.1" hidden="false" customHeight="true" outlineLevel="0" collapsed="false">
      <c r="A65" s="343" t="s">
        <v>1150</v>
      </c>
      <c r="B65" s="343" t="s">
        <v>1151</v>
      </c>
      <c r="C65" s="341" t="n">
        <v>23373</v>
      </c>
      <c r="D65" s="341" t="n">
        <v>27725</v>
      </c>
      <c r="E65" s="341" t="n">
        <v>51098</v>
      </c>
      <c r="F65" s="341" t="n">
        <v>2658</v>
      </c>
      <c r="G65" s="341" t="n">
        <v>3250</v>
      </c>
      <c r="H65" s="341" t="n">
        <v>21066</v>
      </c>
      <c r="I65" s="341" t="n">
        <v>24896</v>
      </c>
      <c r="J65" s="341" t="n">
        <v>45962</v>
      </c>
    </row>
    <row r="66" customFormat="false" ht="9" hidden="false" customHeight="true" outlineLevel="0" collapsed="false">
      <c r="A66" s="340" t="s">
        <v>1160</v>
      </c>
      <c r="B66" s="340" t="s">
        <v>1161</v>
      </c>
      <c r="C66" s="341" t="n">
        <v>418</v>
      </c>
      <c r="D66" s="341" t="n">
        <v>730</v>
      </c>
      <c r="E66" s="341" t="n">
        <v>1148</v>
      </c>
      <c r="F66" s="341" t="n">
        <v>201</v>
      </c>
      <c r="G66" s="341" t="n">
        <v>53</v>
      </c>
      <c r="H66" s="341" t="n">
        <v>376</v>
      </c>
      <c r="I66" s="341" t="n">
        <v>703</v>
      </c>
      <c r="J66" s="341" t="n">
        <v>1079</v>
      </c>
    </row>
    <row r="67" customFormat="false" ht="9" hidden="false" customHeight="true" outlineLevel="0" collapsed="false">
      <c r="A67" s="340" t="s">
        <v>1168</v>
      </c>
      <c r="B67" s="340" t="s">
        <v>1169</v>
      </c>
      <c r="C67" s="341" t="n">
        <v>10053</v>
      </c>
      <c r="D67" s="341" t="n">
        <v>13252</v>
      </c>
      <c r="E67" s="341" t="n">
        <v>23305</v>
      </c>
      <c r="F67" s="341" t="n">
        <v>840</v>
      </c>
      <c r="G67" s="341" t="n">
        <v>758</v>
      </c>
      <c r="H67" s="341" t="n">
        <v>9692</v>
      </c>
      <c r="I67" s="341" t="n">
        <v>12695</v>
      </c>
      <c r="J67" s="341" t="n">
        <v>22387</v>
      </c>
    </row>
    <row r="68" customFormat="false" ht="20.1" hidden="false" customHeight="true" outlineLevel="0" collapsed="false">
      <c r="A68" s="343" t="s">
        <v>1175</v>
      </c>
      <c r="B68" s="343" t="s">
        <v>1176</v>
      </c>
      <c r="C68" s="341" t="n">
        <v>5225</v>
      </c>
      <c r="D68" s="341" t="n">
        <v>9544</v>
      </c>
      <c r="E68" s="341" t="n">
        <v>14769</v>
      </c>
      <c r="F68" s="341" t="n">
        <v>1282</v>
      </c>
      <c r="G68" s="341" t="n">
        <v>1092</v>
      </c>
      <c r="H68" s="341" t="n">
        <v>4544</v>
      </c>
      <c r="I68" s="341" t="n">
        <v>8594</v>
      </c>
      <c r="J68" s="341" t="n">
        <v>13138</v>
      </c>
    </row>
    <row r="69" customFormat="false" ht="9" hidden="false" customHeight="true" outlineLevel="0" collapsed="false">
      <c r="A69" s="340" t="s">
        <v>1196</v>
      </c>
      <c r="B69" s="340" t="s">
        <v>1197</v>
      </c>
      <c r="C69" s="341" t="n">
        <v>1366</v>
      </c>
      <c r="D69" s="341" t="n">
        <v>57</v>
      </c>
      <c r="E69" s="341" t="n">
        <v>1423</v>
      </c>
      <c r="F69" s="341" t="n">
        <v>18</v>
      </c>
      <c r="G69" s="341" t="n">
        <v>199</v>
      </c>
      <c r="H69" s="341" t="n">
        <v>1151</v>
      </c>
      <c r="I69" s="341" t="n">
        <v>45</v>
      </c>
      <c r="J69" s="341" t="n">
        <v>1196</v>
      </c>
    </row>
    <row r="70" customFormat="false" ht="9" hidden="false" customHeight="true" outlineLevel="0" collapsed="false">
      <c r="A70" s="340" t="s">
        <v>1206</v>
      </c>
      <c r="B70" s="340" t="s">
        <v>1207</v>
      </c>
      <c r="C70" s="341" t="n">
        <v>59</v>
      </c>
      <c r="D70" s="341" t="n">
        <v>6</v>
      </c>
      <c r="E70" s="341" t="n">
        <v>65</v>
      </c>
      <c r="F70" s="341" t="n">
        <v>2</v>
      </c>
      <c r="G70" s="341" t="n">
        <v>2</v>
      </c>
      <c r="H70" s="341" t="n">
        <v>56</v>
      </c>
      <c r="I70" s="341" t="n">
        <v>5</v>
      </c>
      <c r="J70" s="341" t="n">
        <v>61</v>
      </c>
    </row>
    <row r="71" customFormat="false" ht="9" hidden="false" customHeight="true" outlineLevel="0" collapsed="false">
      <c r="A71" s="340" t="s">
        <v>1217</v>
      </c>
      <c r="B71" s="340" t="s">
        <v>1218</v>
      </c>
      <c r="C71" s="341" t="n">
        <v>1054</v>
      </c>
      <c r="D71" s="341" t="n">
        <v>852</v>
      </c>
      <c r="E71" s="341" t="n">
        <v>1906</v>
      </c>
      <c r="F71" s="341" t="n">
        <v>54</v>
      </c>
      <c r="G71" s="341" t="n">
        <v>72</v>
      </c>
      <c r="H71" s="341" t="n">
        <v>978</v>
      </c>
      <c r="I71" s="341" t="n">
        <v>811</v>
      </c>
      <c r="J71" s="341" t="n">
        <v>1789</v>
      </c>
    </row>
    <row r="72" customFormat="false" ht="9" hidden="false" customHeight="true" outlineLevel="0" collapsed="false">
      <c r="A72" s="340" t="s">
        <v>1223</v>
      </c>
      <c r="B72" s="340" t="s">
        <v>1224</v>
      </c>
      <c r="C72" s="341" t="n">
        <v>3154</v>
      </c>
      <c r="D72" s="341" t="n">
        <v>481</v>
      </c>
      <c r="E72" s="341" t="n">
        <v>3635</v>
      </c>
      <c r="F72" s="341" t="n">
        <v>214</v>
      </c>
      <c r="G72" s="341" t="n">
        <v>321</v>
      </c>
      <c r="H72" s="341" t="n">
        <v>2758</v>
      </c>
      <c r="I72" s="341" t="n">
        <v>444</v>
      </c>
      <c r="J72" s="341" t="n">
        <v>3202</v>
      </c>
    </row>
    <row r="73" customFormat="false" ht="9" hidden="false" customHeight="true" outlineLevel="0" collapsed="false">
      <c r="A73" s="340" t="s">
        <v>1227</v>
      </c>
      <c r="B73" s="340" t="s">
        <v>1228</v>
      </c>
      <c r="C73" s="341" t="n">
        <v>13424</v>
      </c>
      <c r="D73" s="341" t="n">
        <v>2774</v>
      </c>
      <c r="E73" s="341" t="n">
        <v>16198</v>
      </c>
      <c r="F73" s="341" t="n">
        <v>1271</v>
      </c>
      <c r="G73" s="341" t="n">
        <v>1453</v>
      </c>
      <c r="H73" s="341" t="n">
        <v>12160</v>
      </c>
      <c r="I73" s="341" t="n">
        <v>2448</v>
      </c>
      <c r="J73" s="341" t="n">
        <v>14608</v>
      </c>
    </row>
    <row r="74" customFormat="false" ht="9" hidden="false" customHeight="true" outlineLevel="0" collapsed="false">
      <c r="A74" s="340" t="s">
        <v>1239</v>
      </c>
      <c r="B74" s="340" t="s">
        <v>1240</v>
      </c>
      <c r="C74" s="341" t="n">
        <v>17043</v>
      </c>
      <c r="D74" s="341" t="n">
        <v>41497</v>
      </c>
      <c r="E74" s="341" t="n">
        <v>58540</v>
      </c>
      <c r="F74" s="341" t="n">
        <v>4402</v>
      </c>
      <c r="G74" s="341" t="n">
        <v>4694</v>
      </c>
      <c r="H74" s="341" t="n">
        <v>15288</v>
      </c>
      <c r="I74" s="341" t="n">
        <v>37022</v>
      </c>
      <c r="J74" s="341" t="n">
        <v>52310</v>
      </c>
    </row>
    <row r="75" customFormat="false" ht="20.1" hidden="false" customHeight="true" outlineLevel="0" collapsed="false">
      <c r="A75" s="343" t="s">
        <v>1288</v>
      </c>
      <c r="B75" s="343" t="s">
        <v>1289</v>
      </c>
      <c r="C75" s="341" t="n">
        <v>21</v>
      </c>
      <c r="D75" s="341" t="n">
        <v>45</v>
      </c>
      <c r="E75" s="341" t="n">
        <v>66</v>
      </c>
      <c r="F75" s="341" t="n">
        <v>13</v>
      </c>
      <c r="G75" s="341" t="n">
        <v>3</v>
      </c>
      <c r="H75" s="341" t="n">
        <v>18</v>
      </c>
      <c r="I75" s="341" t="n">
        <v>44</v>
      </c>
      <c r="J75" s="341" t="n">
        <v>62</v>
      </c>
    </row>
    <row r="76" customFormat="false" ht="9" hidden="false" customHeight="true" outlineLevel="0" collapsed="false">
      <c r="A76" s="340" t="s">
        <v>1292</v>
      </c>
      <c r="B76" s="340" t="s">
        <v>1293</v>
      </c>
      <c r="C76" s="341" t="n">
        <v>1310</v>
      </c>
      <c r="D76" s="341" t="n">
        <v>1039</v>
      </c>
      <c r="E76" s="341" t="n">
        <v>2349</v>
      </c>
      <c r="F76" s="341" t="n">
        <v>93</v>
      </c>
      <c r="G76" s="341" t="n">
        <v>156</v>
      </c>
      <c r="H76" s="341" t="n">
        <v>1080</v>
      </c>
      <c r="I76" s="341" t="n">
        <v>933</v>
      </c>
      <c r="J76" s="341" t="n">
        <v>2013</v>
      </c>
    </row>
    <row r="77" customFormat="false" ht="9" hidden="false" customHeight="true" outlineLevel="0" collapsed="false">
      <c r="A77" s="340" t="s">
        <v>1324</v>
      </c>
      <c r="B77" s="340" t="s">
        <v>1325</v>
      </c>
      <c r="C77" s="341" t="n">
        <v>4745</v>
      </c>
      <c r="D77" s="341" t="n">
        <v>15331</v>
      </c>
      <c r="E77" s="341" t="n">
        <v>20076</v>
      </c>
      <c r="F77" s="341" t="n">
        <v>1244</v>
      </c>
      <c r="G77" s="341" t="n">
        <v>1677</v>
      </c>
      <c r="H77" s="341" t="n">
        <v>4038</v>
      </c>
      <c r="I77" s="341" t="n">
        <v>13496</v>
      </c>
      <c r="J77" s="341" t="n">
        <v>17534</v>
      </c>
    </row>
    <row r="78" customFormat="false" ht="9" hidden="false" customHeight="true" outlineLevel="0" collapsed="false">
      <c r="A78" s="340" t="s">
        <v>1331</v>
      </c>
      <c r="B78" s="340" t="s">
        <v>1332</v>
      </c>
      <c r="C78" s="341" t="n">
        <v>17</v>
      </c>
      <c r="D78" s="341" t="n">
        <v>220</v>
      </c>
      <c r="E78" s="341" t="n">
        <v>237</v>
      </c>
      <c r="F78" s="341" t="n">
        <v>2</v>
      </c>
      <c r="G78" s="341" t="n">
        <v>19</v>
      </c>
      <c r="H78" s="341" t="n">
        <v>17</v>
      </c>
      <c r="I78" s="341" t="n">
        <v>197</v>
      </c>
      <c r="J78" s="341" t="n">
        <v>214</v>
      </c>
    </row>
    <row r="79" customFormat="false" ht="9" hidden="false" customHeight="true" outlineLevel="0" collapsed="false">
      <c r="A79" s="340" t="s">
        <v>1337</v>
      </c>
      <c r="B79" s="340" t="s">
        <v>1338</v>
      </c>
      <c r="C79" s="341" t="n">
        <v>268</v>
      </c>
      <c r="D79" s="341" t="n">
        <v>112</v>
      </c>
      <c r="E79" s="341" t="n">
        <v>380</v>
      </c>
      <c r="F79" s="341" t="n">
        <v>6</v>
      </c>
      <c r="G79" s="341" t="n">
        <v>29</v>
      </c>
      <c r="H79" s="341" t="n">
        <v>236</v>
      </c>
      <c r="I79" s="341" t="n">
        <v>82</v>
      </c>
      <c r="J79" s="341" t="n">
        <v>318</v>
      </c>
    </row>
    <row r="80" customFormat="false" ht="18" hidden="false" customHeight="true" outlineLevel="0" collapsed="false">
      <c r="A80" s="345"/>
      <c r="B80" s="344" t="s">
        <v>104</v>
      </c>
      <c r="C80" s="346" t="n">
        <v>181053</v>
      </c>
      <c r="D80" s="346" t="n">
        <v>144550</v>
      </c>
      <c r="E80" s="346" t="n">
        <v>325603</v>
      </c>
      <c r="F80" s="346" t="n">
        <v>19936</v>
      </c>
      <c r="G80" s="346" t="n">
        <v>26732</v>
      </c>
      <c r="H80" s="346" t="n">
        <v>159308</v>
      </c>
      <c r="I80" s="346" t="n">
        <v>128527</v>
      </c>
      <c r="J80" s="346" t="n">
        <v>287835</v>
      </c>
    </row>
    <row r="81" customFormat="false" ht="18" hidden="false" customHeight="true" outlineLevel="0" collapsed="false">
      <c r="A81" s="344" t="s">
        <v>107</v>
      </c>
      <c r="B81" s="344"/>
      <c r="C81" s="344"/>
      <c r="D81" s="344"/>
      <c r="E81" s="344"/>
      <c r="F81" s="344"/>
      <c r="G81" s="344"/>
      <c r="H81" s="344"/>
      <c r="I81" s="344"/>
      <c r="J81" s="344"/>
    </row>
    <row r="82" customFormat="false" ht="18" hidden="false" customHeight="true" outlineLevel="0" collapsed="false">
      <c r="A82" s="342" t="s">
        <v>1360</v>
      </c>
      <c r="B82" s="342" t="s">
        <v>1361</v>
      </c>
      <c r="C82" s="339" t="n">
        <v>134502</v>
      </c>
      <c r="D82" s="339" t="n">
        <v>11099</v>
      </c>
      <c r="E82" s="339" t="n">
        <v>145601</v>
      </c>
      <c r="F82" s="339" t="n">
        <v>0</v>
      </c>
      <c r="G82" s="339" t="n">
        <v>23208</v>
      </c>
      <c r="H82" s="339" t="n">
        <v>102975</v>
      </c>
      <c r="I82" s="339" t="n">
        <v>9332</v>
      </c>
      <c r="J82" s="339" t="n">
        <v>112307</v>
      </c>
    </row>
    <row r="83" customFormat="false" ht="9" hidden="false" customHeight="true" outlineLevel="0" collapsed="false">
      <c r="A83" s="340" t="s">
        <v>442</v>
      </c>
      <c r="B83" s="340" t="s">
        <v>443</v>
      </c>
      <c r="C83" s="341" t="n">
        <v>609</v>
      </c>
      <c r="D83" s="341" t="n">
        <v>71</v>
      </c>
      <c r="E83" s="341" t="n">
        <v>680</v>
      </c>
      <c r="F83" s="341" t="n">
        <v>0</v>
      </c>
      <c r="G83" s="341" t="n">
        <v>95</v>
      </c>
      <c r="H83" s="341" t="n">
        <v>479</v>
      </c>
      <c r="I83" s="341" t="n">
        <v>59</v>
      </c>
      <c r="J83" s="341" t="n">
        <v>538</v>
      </c>
    </row>
    <row r="84" customFormat="false" ht="9" hidden="false" customHeight="true" outlineLevel="0" collapsed="false">
      <c r="A84" s="340" t="s">
        <v>456</v>
      </c>
      <c r="B84" s="340" t="s">
        <v>457</v>
      </c>
      <c r="C84" s="341" t="n">
        <v>47</v>
      </c>
      <c r="D84" s="341" t="n">
        <v>2</v>
      </c>
      <c r="E84" s="341" t="n">
        <v>49</v>
      </c>
      <c r="F84" s="341" t="n">
        <v>0</v>
      </c>
      <c r="G84" s="341" t="n">
        <v>2</v>
      </c>
      <c r="H84" s="341" t="n">
        <v>36</v>
      </c>
      <c r="I84" s="341" t="n">
        <v>2</v>
      </c>
      <c r="J84" s="341" t="n">
        <v>38</v>
      </c>
    </row>
    <row r="85" customFormat="false" ht="9" hidden="false" customHeight="true" outlineLevel="0" collapsed="false">
      <c r="A85" s="340" t="s">
        <v>463</v>
      </c>
      <c r="B85" s="340" t="s">
        <v>464</v>
      </c>
      <c r="C85" s="341" t="n">
        <v>28</v>
      </c>
      <c r="D85" s="341" t="n">
        <v>64</v>
      </c>
      <c r="E85" s="341" t="n">
        <v>92</v>
      </c>
      <c r="F85" s="341" t="n">
        <v>0</v>
      </c>
      <c r="G85" s="341" t="n">
        <v>8</v>
      </c>
      <c r="H85" s="341" t="n">
        <v>22</v>
      </c>
      <c r="I85" s="341" t="n">
        <v>57</v>
      </c>
      <c r="J85" s="341" t="n">
        <v>79</v>
      </c>
    </row>
    <row r="86" customFormat="false" ht="9" hidden="false" customHeight="true" outlineLevel="0" collapsed="false">
      <c r="A86" s="340" t="s">
        <v>473</v>
      </c>
      <c r="B86" s="340" t="s">
        <v>474</v>
      </c>
      <c r="C86" s="341" t="n">
        <v>10</v>
      </c>
      <c r="D86" s="341" t="n">
        <v>5</v>
      </c>
      <c r="E86" s="341" t="n">
        <v>15</v>
      </c>
      <c r="F86" s="341" t="n">
        <v>0</v>
      </c>
      <c r="G86" s="341" t="n">
        <v>2</v>
      </c>
      <c r="H86" s="341" t="n">
        <v>8</v>
      </c>
      <c r="I86" s="341" t="n">
        <v>5</v>
      </c>
      <c r="J86" s="341" t="n">
        <v>13</v>
      </c>
    </row>
    <row r="87" customFormat="false" ht="9" hidden="false" customHeight="true" outlineLevel="0" collapsed="false">
      <c r="A87" s="340" t="s">
        <v>492</v>
      </c>
      <c r="B87" s="340" t="s">
        <v>493</v>
      </c>
      <c r="C87" s="341" t="n">
        <v>114</v>
      </c>
      <c r="D87" s="341" t="n">
        <v>7</v>
      </c>
      <c r="E87" s="341" t="n">
        <v>121</v>
      </c>
      <c r="F87" s="341" t="n">
        <v>0</v>
      </c>
      <c r="G87" s="341" t="n">
        <v>15</v>
      </c>
      <c r="H87" s="341" t="n">
        <v>78</v>
      </c>
      <c r="I87" s="341" t="n">
        <v>5</v>
      </c>
      <c r="J87" s="341" t="n">
        <v>83</v>
      </c>
    </row>
    <row r="88" customFormat="false" ht="9" hidden="false" customHeight="true" outlineLevel="0" collapsed="false">
      <c r="A88" s="340" t="s">
        <v>505</v>
      </c>
      <c r="B88" s="340" t="s">
        <v>506</v>
      </c>
      <c r="C88" s="341" t="n">
        <v>15</v>
      </c>
      <c r="D88" s="341" t="n">
        <v>0</v>
      </c>
      <c r="E88" s="341" t="n">
        <v>15</v>
      </c>
      <c r="F88" s="341" t="n">
        <v>0</v>
      </c>
      <c r="G88" s="341" t="n">
        <v>1</v>
      </c>
      <c r="H88" s="341" t="n">
        <v>13</v>
      </c>
      <c r="I88" s="341" t="n">
        <v>0</v>
      </c>
      <c r="J88" s="341" t="n">
        <v>13</v>
      </c>
    </row>
    <row r="89" customFormat="false" ht="9" hidden="false" customHeight="true" outlineLevel="0" collapsed="false">
      <c r="A89" s="340" t="s">
        <v>516</v>
      </c>
      <c r="B89" s="340" t="s">
        <v>517</v>
      </c>
      <c r="C89" s="341" t="n">
        <v>297</v>
      </c>
      <c r="D89" s="341" t="n">
        <v>217</v>
      </c>
      <c r="E89" s="341" t="n">
        <v>514</v>
      </c>
      <c r="F89" s="341" t="n">
        <v>0</v>
      </c>
      <c r="G89" s="341" t="n">
        <v>55</v>
      </c>
      <c r="H89" s="341" t="n">
        <v>248</v>
      </c>
      <c r="I89" s="341" t="n">
        <v>193</v>
      </c>
      <c r="J89" s="341" t="n">
        <v>441</v>
      </c>
    </row>
    <row r="90" customFormat="false" ht="20.1" hidden="false" customHeight="true" outlineLevel="0" collapsed="false">
      <c r="A90" s="343" t="s">
        <v>546</v>
      </c>
      <c r="B90" s="343" t="s">
        <v>547</v>
      </c>
      <c r="C90" s="341" t="n">
        <v>53</v>
      </c>
      <c r="D90" s="341" t="n">
        <v>37</v>
      </c>
      <c r="E90" s="341" t="n">
        <v>90</v>
      </c>
      <c r="F90" s="341" t="n">
        <v>0</v>
      </c>
      <c r="G90" s="341" t="n">
        <v>4</v>
      </c>
      <c r="H90" s="341" t="n">
        <v>49</v>
      </c>
      <c r="I90" s="341" t="n">
        <v>36</v>
      </c>
      <c r="J90" s="341" t="n">
        <v>85</v>
      </c>
    </row>
    <row r="91" customFormat="false" ht="9" hidden="false" customHeight="true" outlineLevel="0" collapsed="false">
      <c r="A91" s="340" t="s">
        <v>567</v>
      </c>
      <c r="B91" s="340" t="s">
        <v>568</v>
      </c>
      <c r="C91" s="341" t="n">
        <v>11</v>
      </c>
      <c r="D91" s="341" t="n">
        <v>2</v>
      </c>
      <c r="E91" s="341" t="n">
        <v>13</v>
      </c>
      <c r="F91" s="341" t="n">
        <v>0</v>
      </c>
      <c r="G91" s="341" t="n">
        <v>0</v>
      </c>
      <c r="H91" s="341" t="n">
        <v>10</v>
      </c>
      <c r="I91" s="341" t="n">
        <v>2</v>
      </c>
      <c r="J91" s="341" t="n">
        <v>12</v>
      </c>
    </row>
    <row r="92" customFormat="false" ht="9" hidden="false" customHeight="true" outlineLevel="0" collapsed="false">
      <c r="A92" s="340" t="s">
        <v>582</v>
      </c>
      <c r="B92" s="340" t="s">
        <v>583</v>
      </c>
      <c r="C92" s="341" t="n">
        <v>236</v>
      </c>
      <c r="D92" s="341" t="n">
        <v>4</v>
      </c>
      <c r="E92" s="341" t="n">
        <v>240</v>
      </c>
      <c r="F92" s="341" t="n">
        <v>0</v>
      </c>
      <c r="G92" s="341" t="n">
        <v>17</v>
      </c>
      <c r="H92" s="341" t="n">
        <v>207</v>
      </c>
      <c r="I92" s="341" t="n">
        <v>4</v>
      </c>
      <c r="J92" s="341" t="n">
        <v>211</v>
      </c>
    </row>
    <row r="93" customFormat="false" ht="20.1" hidden="false" customHeight="true" outlineLevel="0" collapsed="false">
      <c r="A93" s="343" t="s">
        <v>606</v>
      </c>
      <c r="B93" s="343" t="s">
        <v>607</v>
      </c>
      <c r="C93" s="341" t="n">
        <v>56</v>
      </c>
      <c r="D93" s="341" t="n">
        <v>5</v>
      </c>
      <c r="E93" s="341" t="n">
        <v>61</v>
      </c>
      <c r="F93" s="341" t="n">
        <v>0</v>
      </c>
      <c r="G93" s="341" t="n">
        <v>13</v>
      </c>
      <c r="H93" s="341" t="n">
        <v>31</v>
      </c>
      <c r="I93" s="341" t="n">
        <v>4</v>
      </c>
      <c r="J93" s="341" t="n">
        <v>35</v>
      </c>
    </row>
    <row r="94" customFormat="false" ht="9" hidden="false" customHeight="true" outlineLevel="0" collapsed="false">
      <c r="A94" s="340" t="s">
        <v>625</v>
      </c>
      <c r="B94" s="340" t="s">
        <v>626</v>
      </c>
      <c r="C94" s="341" t="n">
        <v>8211</v>
      </c>
      <c r="D94" s="341" t="n">
        <v>61</v>
      </c>
      <c r="E94" s="341" t="n">
        <v>8272</v>
      </c>
      <c r="F94" s="341" t="n">
        <v>0</v>
      </c>
      <c r="G94" s="341" t="n">
        <v>1138</v>
      </c>
      <c r="H94" s="341" t="n">
        <v>6627</v>
      </c>
      <c r="I94" s="341" t="n">
        <v>58</v>
      </c>
      <c r="J94" s="341" t="n">
        <v>6685</v>
      </c>
    </row>
    <row r="95" customFormat="false" ht="9" hidden="false" customHeight="true" outlineLevel="0" collapsed="false">
      <c r="A95" s="340" t="s">
        <v>640</v>
      </c>
      <c r="B95" s="340" t="s">
        <v>641</v>
      </c>
      <c r="C95" s="341" t="n">
        <v>15384</v>
      </c>
      <c r="D95" s="341" t="n">
        <v>92</v>
      </c>
      <c r="E95" s="341" t="n">
        <v>15476</v>
      </c>
      <c r="F95" s="341" t="n">
        <v>0</v>
      </c>
      <c r="G95" s="341" t="n">
        <v>3121</v>
      </c>
      <c r="H95" s="341" t="n">
        <v>11231</v>
      </c>
      <c r="I95" s="341" t="n">
        <v>62</v>
      </c>
      <c r="J95" s="341" t="n">
        <v>11293</v>
      </c>
    </row>
    <row r="96" customFormat="false" ht="9" hidden="false" customHeight="true" outlineLevel="0" collapsed="false">
      <c r="A96" s="340" t="s">
        <v>654</v>
      </c>
      <c r="B96" s="340" t="s">
        <v>655</v>
      </c>
      <c r="C96" s="341" t="n">
        <v>2062</v>
      </c>
      <c r="D96" s="341" t="n">
        <v>35</v>
      </c>
      <c r="E96" s="341" t="n">
        <v>2097</v>
      </c>
      <c r="F96" s="341" t="n">
        <v>0</v>
      </c>
      <c r="G96" s="341" t="n">
        <v>158</v>
      </c>
      <c r="H96" s="341" t="n">
        <v>1820</v>
      </c>
      <c r="I96" s="341" t="n">
        <v>34</v>
      </c>
      <c r="J96" s="341" t="n">
        <v>1854</v>
      </c>
    </row>
    <row r="97" customFormat="false" ht="9" hidden="false" customHeight="true" outlineLevel="0" collapsed="false">
      <c r="A97" s="340" t="s">
        <v>666</v>
      </c>
      <c r="B97" s="340" t="s">
        <v>667</v>
      </c>
      <c r="C97" s="341" t="n">
        <v>25586</v>
      </c>
      <c r="D97" s="341" t="n">
        <v>386</v>
      </c>
      <c r="E97" s="341" t="n">
        <v>25972</v>
      </c>
      <c r="F97" s="341" t="n">
        <v>0</v>
      </c>
      <c r="G97" s="341" t="n">
        <v>3524</v>
      </c>
      <c r="H97" s="341" t="n">
        <v>20912</v>
      </c>
      <c r="I97" s="341" t="n">
        <v>302</v>
      </c>
      <c r="J97" s="341" t="n">
        <v>21214</v>
      </c>
    </row>
    <row r="98" customFormat="false" ht="9" hidden="false" customHeight="true" outlineLevel="0" collapsed="false">
      <c r="A98" s="340" t="s">
        <v>685</v>
      </c>
      <c r="B98" s="340" t="s">
        <v>686</v>
      </c>
      <c r="C98" s="341" t="n">
        <v>1014</v>
      </c>
      <c r="D98" s="341" t="n">
        <v>36</v>
      </c>
      <c r="E98" s="341" t="n">
        <v>1050</v>
      </c>
      <c r="F98" s="341" t="n">
        <v>0</v>
      </c>
      <c r="G98" s="341" t="n">
        <v>51</v>
      </c>
      <c r="H98" s="341" t="n">
        <v>929</v>
      </c>
      <c r="I98" s="341" t="n">
        <v>30</v>
      </c>
      <c r="J98" s="341" t="n">
        <v>959</v>
      </c>
    </row>
    <row r="99" customFormat="false" ht="9" hidden="false" customHeight="true" outlineLevel="0" collapsed="false">
      <c r="A99" s="340" t="s">
        <v>700</v>
      </c>
      <c r="B99" s="340" t="s">
        <v>701</v>
      </c>
      <c r="C99" s="341" t="n">
        <v>2103</v>
      </c>
      <c r="D99" s="341" t="n">
        <v>3353</v>
      </c>
      <c r="E99" s="341" t="n">
        <v>5456</v>
      </c>
      <c r="F99" s="341" t="n">
        <v>0</v>
      </c>
      <c r="G99" s="341" t="n">
        <v>529</v>
      </c>
      <c r="H99" s="341" t="n">
        <v>1755</v>
      </c>
      <c r="I99" s="341" t="n">
        <v>2889</v>
      </c>
      <c r="J99" s="341" t="n">
        <v>4644</v>
      </c>
    </row>
    <row r="100" customFormat="false" ht="9" hidden="false" customHeight="true" outlineLevel="0" collapsed="false">
      <c r="A100" s="340" t="s">
        <v>744</v>
      </c>
      <c r="B100" s="340" t="s">
        <v>745</v>
      </c>
      <c r="C100" s="341" t="n">
        <v>16884</v>
      </c>
      <c r="D100" s="341" t="n">
        <v>520</v>
      </c>
      <c r="E100" s="341" t="n">
        <v>17404</v>
      </c>
      <c r="F100" s="341" t="n">
        <v>0</v>
      </c>
      <c r="G100" s="341" t="n">
        <v>3139</v>
      </c>
      <c r="H100" s="341" t="n">
        <v>12712</v>
      </c>
      <c r="I100" s="341" t="n">
        <v>396</v>
      </c>
      <c r="J100" s="341" t="n">
        <v>13108</v>
      </c>
    </row>
    <row r="101" customFormat="false" ht="9" hidden="false" customHeight="true" outlineLevel="0" collapsed="false">
      <c r="A101" s="340" t="s">
        <v>801</v>
      </c>
      <c r="B101" s="340" t="s">
        <v>802</v>
      </c>
      <c r="C101" s="341" t="n">
        <v>484</v>
      </c>
      <c r="D101" s="341" t="n">
        <v>4</v>
      </c>
      <c r="E101" s="341" t="n">
        <v>488</v>
      </c>
      <c r="F101" s="341" t="n">
        <v>0</v>
      </c>
      <c r="G101" s="341" t="n">
        <v>47</v>
      </c>
      <c r="H101" s="341" t="n">
        <v>408</v>
      </c>
      <c r="I101" s="341" t="n">
        <v>3</v>
      </c>
      <c r="J101" s="341" t="n">
        <v>411</v>
      </c>
    </row>
    <row r="102" customFormat="false" ht="9" hidden="false" customHeight="true" outlineLevel="0" collapsed="false">
      <c r="A102" s="340" t="s">
        <v>811</v>
      </c>
      <c r="B102" s="340" t="s">
        <v>812</v>
      </c>
      <c r="C102" s="341" t="n">
        <v>8</v>
      </c>
      <c r="D102" s="341" t="n">
        <v>0</v>
      </c>
      <c r="E102" s="341" t="n">
        <v>8</v>
      </c>
      <c r="F102" s="341" t="n">
        <v>0</v>
      </c>
      <c r="G102" s="341" t="n">
        <v>0</v>
      </c>
      <c r="H102" s="341" t="n">
        <v>8</v>
      </c>
      <c r="I102" s="341" t="n">
        <v>0</v>
      </c>
      <c r="J102" s="341" t="n">
        <v>8</v>
      </c>
    </row>
    <row r="103" customFormat="false" ht="9" hidden="false" customHeight="true" outlineLevel="0" collapsed="false">
      <c r="A103" s="340" t="s">
        <v>819</v>
      </c>
      <c r="B103" s="340" t="s">
        <v>820</v>
      </c>
      <c r="C103" s="341" t="n">
        <v>0</v>
      </c>
      <c r="D103" s="341" t="n">
        <v>7</v>
      </c>
      <c r="E103" s="341" t="n">
        <v>7</v>
      </c>
      <c r="F103" s="341" t="n">
        <v>0</v>
      </c>
      <c r="G103" s="341" t="n">
        <v>0</v>
      </c>
      <c r="H103" s="341" t="n">
        <v>0</v>
      </c>
      <c r="I103" s="341" t="n">
        <v>7</v>
      </c>
      <c r="J103" s="341" t="n">
        <v>7</v>
      </c>
    </row>
    <row r="104" customFormat="false" ht="9" hidden="false" customHeight="true" outlineLevel="0" collapsed="false">
      <c r="A104" s="340" t="s">
        <v>846</v>
      </c>
      <c r="B104" s="340" t="s">
        <v>847</v>
      </c>
      <c r="C104" s="341" t="n">
        <v>55</v>
      </c>
      <c r="D104" s="341" t="n">
        <v>717</v>
      </c>
      <c r="E104" s="341" t="n">
        <v>772</v>
      </c>
      <c r="F104" s="341" t="n">
        <v>0</v>
      </c>
      <c r="G104" s="341" t="n">
        <v>61</v>
      </c>
      <c r="H104" s="341" t="n">
        <v>51</v>
      </c>
      <c r="I104" s="341" t="n">
        <v>638</v>
      </c>
      <c r="J104" s="341" t="n">
        <v>689</v>
      </c>
    </row>
    <row r="105" customFormat="false" ht="20.1" hidden="false" customHeight="true" outlineLevel="0" collapsed="false">
      <c r="A105" s="343" t="s">
        <v>879</v>
      </c>
      <c r="B105" s="343" t="s">
        <v>880</v>
      </c>
      <c r="C105" s="341" t="n">
        <v>417</v>
      </c>
      <c r="D105" s="341" t="n">
        <v>183</v>
      </c>
      <c r="E105" s="341" t="n">
        <v>600</v>
      </c>
      <c r="F105" s="341" t="n">
        <v>0</v>
      </c>
      <c r="G105" s="341" t="n">
        <v>56</v>
      </c>
      <c r="H105" s="341" t="n">
        <v>333</v>
      </c>
      <c r="I105" s="341" t="n">
        <v>164</v>
      </c>
      <c r="J105" s="341" t="n">
        <v>497</v>
      </c>
    </row>
    <row r="106" customFormat="false" ht="9" hidden="false" customHeight="true" outlineLevel="0" collapsed="false">
      <c r="A106" s="340" t="s">
        <v>904</v>
      </c>
      <c r="B106" s="340" t="s">
        <v>905</v>
      </c>
      <c r="C106" s="341" t="n">
        <v>4544</v>
      </c>
      <c r="D106" s="341" t="n">
        <v>2083</v>
      </c>
      <c r="E106" s="341" t="n">
        <v>6627</v>
      </c>
      <c r="F106" s="341" t="n">
        <v>0</v>
      </c>
      <c r="G106" s="341" t="n">
        <v>919</v>
      </c>
      <c r="H106" s="341" t="n">
        <v>3422</v>
      </c>
      <c r="I106" s="341" t="n">
        <v>1729</v>
      </c>
      <c r="J106" s="341" t="n">
        <v>5151</v>
      </c>
    </row>
    <row r="107" customFormat="false" ht="9" hidden="false" customHeight="true" outlineLevel="0" collapsed="false">
      <c r="A107" s="340" t="s">
        <v>913</v>
      </c>
      <c r="B107" s="340" t="s">
        <v>914</v>
      </c>
      <c r="C107" s="341" t="n">
        <v>2485</v>
      </c>
      <c r="D107" s="341" t="n">
        <v>97</v>
      </c>
      <c r="E107" s="341" t="n">
        <v>2582</v>
      </c>
      <c r="F107" s="341" t="n">
        <v>0</v>
      </c>
      <c r="G107" s="341" t="n">
        <v>292</v>
      </c>
      <c r="H107" s="341" t="n">
        <v>2080</v>
      </c>
      <c r="I107" s="341" t="n">
        <v>83</v>
      </c>
      <c r="J107" s="341" t="n">
        <v>2163</v>
      </c>
    </row>
    <row r="108" customFormat="false" ht="9" hidden="false" customHeight="true" outlineLevel="0" collapsed="false">
      <c r="A108" s="340" t="s">
        <v>918</v>
      </c>
      <c r="B108" s="340" t="s">
        <v>919</v>
      </c>
      <c r="C108" s="341" t="n">
        <v>2</v>
      </c>
      <c r="D108" s="341" t="n">
        <v>0</v>
      </c>
      <c r="E108" s="341" t="n">
        <v>2</v>
      </c>
      <c r="F108" s="341" t="n">
        <v>0</v>
      </c>
      <c r="G108" s="341" t="n">
        <v>0</v>
      </c>
      <c r="H108" s="341" t="n">
        <v>2</v>
      </c>
      <c r="I108" s="341" t="n">
        <v>0</v>
      </c>
      <c r="J108" s="341" t="n">
        <v>2</v>
      </c>
    </row>
    <row r="109" customFormat="false" ht="9" hidden="false" customHeight="true" outlineLevel="0" collapsed="false">
      <c r="A109" s="340" t="s">
        <v>923</v>
      </c>
      <c r="B109" s="340" t="s">
        <v>924</v>
      </c>
      <c r="C109" s="341" t="n">
        <v>77</v>
      </c>
      <c r="D109" s="341" t="n">
        <v>9</v>
      </c>
      <c r="E109" s="341" t="n">
        <v>86</v>
      </c>
      <c r="F109" s="341" t="n">
        <v>0</v>
      </c>
      <c r="G109" s="341" t="n">
        <v>4</v>
      </c>
      <c r="H109" s="341" t="n">
        <v>70</v>
      </c>
      <c r="I109" s="341" t="n">
        <v>8</v>
      </c>
      <c r="J109" s="341" t="n">
        <v>78</v>
      </c>
    </row>
    <row r="110" customFormat="false" ht="9" hidden="false" customHeight="true" outlineLevel="0" collapsed="false">
      <c r="A110" s="340" t="s">
        <v>935</v>
      </c>
      <c r="B110" s="340" t="s">
        <v>936</v>
      </c>
      <c r="C110" s="341" t="n">
        <v>23</v>
      </c>
      <c r="D110" s="341" t="n">
        <v>0</v>
      </c>
      <c r="E110" s="341" t="n">
        <v>23</v>
      </c>
      <c r="F110" s="341" t="n">
        <v>0</v>
      </c>
      <c r="G110" s="341" t="n">
        <v>3</v>
      </c>
      <c r="H110" s="341" t="n">
        <v>19</v>
      </c>
      <c r="I110" s="341" t="n">
        <v>0</v>
      </c>
      <c r="J110" s="341" t="n">
        <v>19</v>
      </c>
    </row>
    <row r="111" customFormat="false" ht="9" hidden="false" customHeight="true" outlineLevel="0" collapsed="false">
      <c r="A111" s="340" t="s">
        <v>943</v>
      </c>
      <c r="B111" s="340" t="s">
        <v>944</v>
      </c>
      <c r="C111" s="341" t="n">
        <v>8166</v>
      </c>
      <c r="D111" s="341" t="n">
        <v>19</v>
      </c>
      <c r="E111" s="341" t="n">
        <v>8185</v>
      </c>
      <c r="F111" s="341" t="n">
        <v>0</v>
      </c>
      <c r="G111" s="341" t="n">
        <v>1561</v>
      </c>
      <c r="H111" s="341" t="n">
        <v>5982</v>
      </c>
      <c r="I111" s="341" t="n">
        <v>13</v>
      </c>
      <c r="J111" s="341" t="n">
        <v>5995</v>
      </c>
    </row>
    <row r="112" customFormat="false" ht="9" hidden="false" customHeight="true" outlineLevel="0" collapsed="false">
      <c r="A112" s="340" t="s">
        <v>958</v>
      </c>
      <c r="B112" s="340" t="s">
        <v>959</v>
      </c>
      <c r="C112" s="341" t="n">
        <v>1449</v>
      </c>
      <c r="D112" s="341" t="n">
        <v>4</v>
      </c>
      <c r="E112" s="341" t="n">
        <v>1453</v>
      </c>
      <c r="F112" s="341" t="n">
        <v>0</v>
      </c>
      <c r="G112" s="341" t="n">
        <v>264</v>
      </c>
      <c r="H112" s="341" t="n">
        <v>1015</v>
      </c>
      <c r="I112" s="341" t="n">
        <v>3</v>
      </c>
      <c r="J112" s="341" t="n">
        <v>1018</v>
      </c>
    </row>
    <row r="113" customFormat="false" ht="9" hidden="false" customHeight="true" outlineLevel="0" collapsed="false">
      <c r="A113" s="340" t="s">
        <v>978</v>
      </c>
      <c r="B113" s="340" t="s">
        <v>979</v>
      </c>
      <c r="C113" s="341" t="n">
        <v>13860</v>
      </c>
      <c r="D113" s="341" t="n">
        <v>172</v>
      </c>
      <c r="E113" s="341" t="n">
        <v>14032</v>
      </c>
      <c r="F113" s="341" t="n">
        <v>0</v>
      </c>
      <c r="G113" s="341" t="n">
        <v>2842</v>
      </c>
      <c r="H113" s="341" t="n">
        <v>9935</v>
      </c>
      <c r="I113" s="341" t="n">
        <v>139</v>
      </c>
      <c r="J113" s="341" t="n">
        <v>10074</v>
      </c>
    </row>
    <row r="114" customFormat="false" ht="9" hidden="false" customHeight="true" outlineLevel="0" collapsed="false">
      <c r="A114" s="340" t="s">
        <v>1008</v>
      </c>
      <c r="B114" s="340" t="s">
        <v>1009</v>
      </c>
      <c r="C114" s="341" t="n">
        <v>1149</v>
      </c>
      <c r="D114" s="341" t="n">
        <v>693</v>
      </c>
      <c r="E114" s="341" t="n">
        <v>1842</v>
      </c>
      <c r="F114" s="341" t="n">
        <v>0</v>
      </c>
      <c r="G114" s="341" t="n">
        <v>185</v>
      </c>
      <c r="H114" s="341" t="n">
        <v>904</v>
      </c>
      <c r="I114" s="341" t="n">
        <v>629</v>
      </c>
      <c r="J114" s="341" t="n">
        <v>1533</v>
      </c>
    </row>
    <row r="115" customFormat="false" ht="9" hidden="false" customHeight="true" outlineLevel="0" collapsed="false">
      <c r="A115" s="340" t="s">
        <v>1024</v>
      </c>
      <c r="B115" s="340" t="s">
        <v>1025</v>
      </c>
      <c r="C115" s="341" t="n">
        <v>13728</v>
      </c>
      <c r="D115" s="341" t="n">
        <v>920</v>
      </c>
      <c r="E115" s="341" t="n">
        <v>14648</v>
      </c>
      <c r="F115" s="341" t="n">
        <v>0</v>
      </c>
      <c r="G115" s="341" t="n">
        <v>2027</v>
      </c>
      <c r="H115" s="341" t="n">
        <v>10602</v>
      </c>
      <c r="I115" s="341" t="n">
        <v>768</v>
      </c>
      <c r="J115" s="341" t="n">
        <v>11370</v>
      </c>
    </row>
    <row r="116" customFormat="false" ht="9" hidden="false" customHeight="true" outlineLevel="0" collapsed="false">
      <c r="A116" s="340" t="s">
        <v>1044</v>
      </c>
      <c r="B116" s="340" t="s">
        <v>1045</v>
      </c>
      <c r="C116" s="341" t="n">
        <v>15232</v>
      </c>
      <c r="D116" s="341" t="n">
        <v>1291</v>
      </c>
      <c r="E116" s="341" t="n">
        <v>16523</v>
      </c>
      <c r="F116" s="341" t="n">
        <v>0</v>
      </c>
      <c r="G116" s="341" t="n">
        <v>3068</v>
      </c>
      <c r="H116" s="341" t="n">
        <v>10894</v>
      </c>
      <c r="I116" s="341" t="n">
        <v>1008</v>
      </c>
      <c r="J116" s="341" t="n">
        <v>11902</v>
      </c>
    </row>
    <row r="117" customFormat="false" ht="9" hidden="false" customHeight="true" outlineLevel="0" collapsed="false">
      <c r="A117" s="340" t="s">
        <v>1068</v>
      </c>
      <c r="B117" s="340" t="s">
        <v>1069</v>
      </c>
      <c r="C117" s="341" t="n">
        <v>23</v>
      </c>
      <c r="D117" s="341" t="n">
        <v>2</v>
      </c>
      <c r="E117" s="341" t="n">
        <v>25</v>
      </c>
      <c r="F117" s="341" t="n">
        <v>0</v>
      </c>
      <c r="G117" s="341" t="n">
        <v>2</v>
      </c>
      <c r="H117" s="341" t="n">
        <v>19</v>
      </c>
      <c r="I117" s="341" t="n">
        <v>1</v>
      </c>
      <c r="J117" s="341" t="n">
        <v>20</v>
      </c>
    </row>
    <row r="118" customFormat="false" ht="9" hidden="false" customHeight="true" outlineLevel="0" collapsed="false">
      <c r="A118" s="340" t="s">
        <v>1081</v>
      </c>
      <c r="B118" s="340" t="s">
        <v>1082</v>
      </c>
      <c r="C118" s="341" t="n">
        <v>80</v>
      </c>
      <c r="D118" s="341" t="n">
        <v>1</v>
      </c>
      <c r="E118" s="341" t="n">
        <v>81</v>
      </c>
      <c r="F118" s="341" t="n">
        <v>0</v>
      </c>
      <c r="G118" s="341" t="n">
        <v>5</v>
      </c>
      <c r="H118" s="341" t="n">
        <v>64</v>
      </c>
      <c r="I118" s="341" t="n">
        <v>1</v>
      </c>
      <c r="J118" s="341" t="n">
        <v>65</v>
      </c>
    </row>
    <row r="119" customFormat="false" ht="18" hidden="false" customHeight="true" outlineLevel="0" collapsed="false">
      <c r="A119" s="342" t="s">
        <v>1362</v>
      </c>
      <c r="B119" s="342" t="s">
        <v>1363</v>
      </c>
      <c r="C119" s="339" t="n">
        <v>151</v>
      </c>
      <c r="D119" s="339" t="n">
        <v>120</v>
      </c>
      <c r="E119" s="339" t="n">
        <v>271</v>
      </c>
      <c r="F119" s="339" t="n">
        <v>0</v>
      </c>
      <c r="G119" s="339" t="n">
        <v>3</v>
      </c>
      <c r="H119" s="339" t="n">
        <v>111</v>
      </c>
      <c r="I119" s="339" t="n">
        <v>108</v>
      </c>
      <c r="J119" s="339" t="n">
        <v>219</v>
      </c>
    </row>
    <row r="120" customFormat="false" ht="9" hidden="false" customHeight="true" outlineLevel="0" collapsed="false">
      <c r="A120" s="340" t="s">
        <v>1097</v>
      </c>
      <c r="B120" s="340" t="s">
        <v>1098</v>
      </c>
      <c r="C120" s="341" t="n">
        <v>6</v>
      </c>
      <c r="D120" s="341" t="n">
        <v>19</v>
      </c>
      <c r="E120" s="341" t="n">
        <v>25</v>
      </c>
      <c r="F120" s="341" t="n">
        <v>0</v>
      </c>
      <c r="G120" s="341" t="n">
        <v>0</v>
      </c>
      <c r="H120" s="341" t="n">
        <v>6</v>
      </c>
      <c r="I120" s="341" t="n">
        <v>18</v>
      </c>
      <c r="J120" s="341" t="n">
        <v>24</v>
      </c>
    </row>
    <row r="121" customFormat="false" ht="9" hidden="false" customHeight="true" outlineLevel="0" collapsed="false">
      <c r="A121" s="340" t="s">
        <v>1131</v>
      </c>
      <c r="B121" s="340" t="s">
        <v>1132</v>
      </c>
      <c r="C121" s="341" t="n">
        <v>145</v>
      </c>
      <c r="D121" s="341" t="n">
        <v>101</v>
      </c>
      <c r="E121" s="341" t="n">
        <v>246</v>
      </c>
      <c r="F121" s="341" t="n">
        <v>0</v>
      </c>
      <c r="G121" s="341" t="n">
        <v>3</v>
      </c>
      <c r="H121" s="341" t="n">
        <v>105</v>
      </c>
      <c r="I121" s="341" t="n">
        <v>90</v>
      </c>
      <c r="J121" s="341" t="n">
        <v>195</v>
      </c>
    </row>
    <row r="122" customFormat="false" ht="18" hidden="false" customHeight="true" outlineLevel="0" collapsed="false">
      <c r="A122" s="342" t="s">
        <v>1364</v>
      </c>
      <c r="B122" s="342" t="s">
        <v>1365</v>
      </c>
      <c r="C122" s="339" t="n">
        <v>5124</v>
      </c>
      <c r="D122" s="339" t="n">
        <v>28811</v>
      </c>
      <c r="E122" s="339" t="n">
        <v>33935</v>
      </c>
      <c r="F122" s="339" t="n">
        <v>0</v>
      </c>
      <c r="G122" s="339" t="n">
        <v>3521</v>
      </c>
      <c r="H122" s="339" t="n">
        <v>4195</v>
      </c>
      <c r="I122" s="339" t="n">
        <v>24361</v>
      </c>
      <c r="J122" s="339" t="n">
        <v>28556</v>
      </c>
    </row>
    <row r="123" customFormat="false" ht="9" hidden="false" customHeight="true" outlineLevel="0" collapsed="false">
      <c r="A123" s="340" t="s">
        <v>1142</v>
      </c>
      <c r="B123" s="340" t="s">
        <v>1143</v>
      </c>
      <c r="C123" s="341" t="n">
        <v>328</v>
      </c>
      <c r="D123" s="341" t="n">
        <v>8783</v>
      </c>
      <c r="E123" s="341" t="n">
        <v>9111</v>
      </c>
      <c r="F123" s="341" t="n">
        <v>0</v>
      </c>
      <c r="G123" s="341" t="n">
        <v>693</v>
      </c>
      <c r="H123" s="341" t="n">
        <v>285</v>
      </c>
      <c r="I123" s="341" t="n">
        <v>7724</v>
      </c>
      <c r="J123" s="341" t="n">
        <v>8009</v>
      </c>
    </row>
    <row r="124" customFormat="false" ht="20.1" hidden="false" customHeight="true" outlineLevel="0" collapsed="false">
      <c r="A124" s="343" t="s">
        <v>1150</v>
      </c>
      <c r="B124" s="343" t="s">
        <v>1151</v>
      </c>
      <c r="C124" s="341" t="n">
        <v>532</v>
      </c>
      <c r="D124" s="341" t="n">
        <v>343</v>
      </c>
      <c r="E124" s="341" t="n">
        <v>875</v>
      </c>
      <c r="F124" s="341" t="n">
        <v>0</v>
      </c>
      <c r="G124" s="341" t="n">
        <v>42</v>
      </c>
      <c r="H124" s="341" t="n">
        <v>454</v>
      </c>
      <c r="I124" s="341" t="n">
        <v>276</v>
      </c>
      <c r="J124" s="341" t="n">
        <v>730</v>
      </c>
    </row>
    <row r="125" customFormat="false" ht="9" hidden="false" customHeight="true" outlineLevel="0" collapsed="false">
      <c r="A125" s="340" t="s">
        <v>1223</v>
      </c>
      <c r="B125" s="340" t="s">
        <v>1224</v>
      </c>
      <c r="C125" s="341" t="n">
        <v>43</v>
      </c>
      <c r="D125" s="341" t="n">
        <v>9</v>
      </c>
      <c r="E125" s="341" t="n">
        <v>52</v>
      </c>
      <c r="F125" s="341" t="n">
        <v>0</v>
      </c>
      <c r="G125" s="341" t="n">
        <v>0</v>
      </c>
      <c r="H125" s="341" t="n">
        <v>42</v>
      </c>
      <c r="I125" s="341" t="n">
        <v>9</v>
      </c>
      <c r="J125" s="341" t="n">
        <v>51</v>
      </c>
    </row>
    <row r="126" customFormat="false" ht="9" hidden="false" customHeight="true" outlineLevel="0" collapsed="false">
      <c r="A126" s="340" t="s">
        <v>1227</v>
      </c>
      <c r="B126" s="340" t="s">
        <v>1228</v>
      </c>
      <c r="C126" s="341" t="n">
        <v>31</v>
      </c>
      <c r="D126" s="341" t="n">
        <v>2</v>
      </c>
      <c r="E126" s="341" t="n">
        <v>33</v>
      </c>
      <c r="F126" s="341" t="n">
        <v>0</v>
      </c>
      <c r="G126" s="341" t="n">
        <v>0</v>
      </c>
      <c r="H126" s="341" t="n">
        <v>22</v>
      </c>
      <c r="I126" s="341" t="n">
        <v>2</v>
      </c>
      <c r="J126" s="341" t="n">
        <v>24</v>
      </c>
    </row>
    <row r="127" customFormat="false" ht="9" hidden="false" customHeight="true" outlineLevel="0" collapsed="false">
      <c r="A127" s="340" t="s">
        <v>1239</v>
      </c>
      <c r="B127" s="340" t="s">
        <v>1240</v>
      </c>
      <c r="C127" s="341" t="n">
        <v>1458</v>
      </c>
      <c r="D127" s="341" t="n">
        <v>4504</v>
      </c>
      <c r="E127" s="341" t="n">
        <v>5962</v>
      </c>
      <c r="F127" s="341" t="n">
        <v>0</v>
      </c>
      <c r="G127" s="341" t="n">
        <v>480</v>
      </c>
      <c r="H127" s="341" t="n">
        <v>1287</v>
      </c>
      <c r="I127" s="341" t="n">
        <v>4029</v>
      </c>
      <c r="J127" s="341" t="n">
        <v>5316</v>
      </c>
    </row>
    <row r="128" customFormat="false" ht="9" hidden="false" customHeight="true" outlineLevel="0" collapsed="false">
      <c r="A128" s="340" t="s">
        <v>1282</v>
      </c>
      <c r="B128" s="340" t="s">
        <v>1283</v>
      </c>
      <c r="C128" s="341" t="n">
        <v>379</v>
      </c>
      <c r="D128" s="341" t="n">
        <v>43</v>
      </c>
      <c r="E128" s="341" t="n">
        <v>422</v>
      </c>
      <c r="F128" s="341" t="n">
        <v>0</v>
      </c>
      <c r="G128" s="341" t="n">
        <v>61</v>
      </c>
      <c r="H128" s="341" t="n">
        <v>320</v>
      </c>
      <c r="I128" s="341" t="n">
        <v>34</v>
      </c>
      <c r="J128" s="341" t="n">
        <v>354</v>
      </c>
    </row>
    <row r="129" customFormat="false" ht="9" hidden="false" customHeight="true" outlineLevel="0" collapsed="false">
      <c r="A129" s="340" t="s">
        <v>1292</v>
      </c>
      <c r="B129" s="340" t="s">
        <v>1293</v>
      </c>
      <c r="C129" s="341" t="n">
        <v>429</v>
      </c>
      <c r="D129" s="341" t="n">
        <v>678</v>
      </c>
      <c r="E129" s="341" t="n">
        <v>1107</v>
      </c>
      <c r="F129" s="341" t="n">
        <v>0</v>
      </c>
      <c r="G129" s="341" t="n">
        <v>90</v>
      </c>
      <c r="H129" s="341" t="n">
        <v>375</v>
      </c>
      <c r="I129" s="341" t="n">
        <v>591</v>
      </c>
      <c r="J129" s="341" t="n">
        <v>966</v>
      </c>
    </row>
    <row r="130" customFormat="false" ht="9" hidden="false" customHeight="true" outlineLevel="0" collapsed="false">
      <c r="A130" s="340" t="s">
        <v>1320</v>
      </c>
      <c r="B130" s="340" t="s">
        <v>1321</v>
      </c>
      <c r="C130" s="341" t="n">
        <v>930</v>
      </c>
      <c r="D130" s="341" t="n">
        <v>14157</v>
      </c>
      <c r="E130" s="341" t="n">
        <v>15087</v>
      </c>
      <c r="F130" s="341" t="n">
        <v>0</v>
      </c>
      <c r="G130" s="341" t="n">
        <v>1972</v>
      </c>
      <c r="H130" s="341" t="n">
        <v>677</v>
      </c>
      <c r="I130" s="341" t="n">
        <v>11483</v>
      </c>
      <c r="J130" s="341" t="n">
        <v>12160</v>
      </c>
    </row>
    <row r="131" customFormat="false" ht="9" hidden="false" customHeight="true" outlineLevel="0" collapsed="false">
      <c r="A131" s="340" t="s">
        <v>1337</v>
      </c>
      <c r="B131" s="340" t="s">
        <v>1338</v>
      </c>
      <c r="C131" s="341" t="n">
        <v>994</v>
      </c>
      <c r="D131" s="341" t="n">
        <v>292</v>
      </c>
      <c r="E131" s="341" t="n">
        <v>1286</v>
      </c>
      <c r="F131" s="341" t="n">
        <v>0</v>
      </c>
      <c r="G131" s="341" t="n">
        <v>183</v>
      </c>
      <c r="H131" s="341" t="n">
        <v>733</v>
      </c>
      <c r="I131" s="341" t="n">
        <v>213</v>
      </c>
      <c r="J131" s="341" t="n">
        <v>946</v>
      </c>
    </row>
    <row r="132" customFormat="false" ht="18" hidden="false" customHeight="true" outlineLevel="0" collapsed="false">
      <c r="A132" s="342" t="s">
        <v>1570</v>
      </c>
      <c r="B132" s="342" t="s">
        <v>1565</v>
      </c>
      <c r="C132" s="339" t="n">
        <v>6</v>
      </c>
      <c r="D132" s="339" t="n">
        <v>0</v>
      </c>
      <c r="E132" s="339" t="n">
        <v>6</v>
      </c>
      <c r="F132" s="339" t="n">
        <v>0</v>
      </c>
      <c r="G132" s="339" t="n">
        <v>0</v>
      </c>
      <c r="H132" s="339" t="n">
        <v>6</v>
      </c>
      <c r="I132" s="339" t="n">
        <v>0</v>
      </c>
      <c r="J132" s="339" t="n">
        <v>6</v>
      </c>
    </row>
    <row r="133" customFormat="false" ht="9" hidden="false" customHeight="true" outlineLevel="0" collapsed="false">
      <c r="A133" s="340" t="s">
        <v>1564</v>
      </c>
      <c r="B133" s="340" t="s">
        <v>1565</v>
      </c>
      <c r="C133" s="341" t="n">
        <v>6</v>
      </c>
      <c r="D133" s="341" t="n">
        <v>0</v>
      </c>
      <c r="E133" s="341" t="n">
        <v>6</v>
      </c>
      <c r="F133" s="341" t="n">
        <v>0</v>
      </c>
      <c r="G133" s="341" t="n">
        <v>0</v>
      </c>
      <c r="H133" s="341" t="n">
        <v>6</v>
      </c>
      <c r="I133" s="341" t="n">
        <v>0</v>
      </c>
      <c r="J133" s="341" t="n">
        <v>6</v>
      </c>
    </row>
    <row r="134" customFormat="false" ht="18" hidden="false" customHeight="true" outlineLevel="0" collapsed="false">
      <c r="A134" s="345"/>
      <c r="B134" s="344" t="s">
        <v>104</v>
      </c>
      <c r="C134" s="346" t="n">
        <v>139783</v>
      </c>
      <c r="D134" s="346" t="n">
        <v>40030</v>
      </c>
      <c r="E134" s="346" t="n">
        <v>179813</v>
      </c>
      <c r="F134" s="346" t="n">
        <v>0</v>
      </c>
      <c r="G134" s="346" t="n">
        <v>26732</v>
      </c>
      <c r="H134" s="346" t="n">
        <v>107287</v>
      </c>
      <c r="I134" s="346" t="n">
        <v>33801</v>
      </c>
      <c r="J134" s="346" t="n">
        <v>141088</v>
      </c>
    </row>
    <row r="135" customFormat="false" ht="18" hidden="false" customHeight="true" outlineLevel="0" collapsed="false">
      <c r="A135" s="344" t="s">
        <v>131</v>
      </c>
      <c r="B135" s="344"/>
      <c r="C135" s="344"/>
      <c r="D135" s="344"/>
      <c r="E135" s="344"/>
      <c r="F135" s="344"/>
      <c r="G135" s="344"/>
      <c r="H135" s="344"/>
      <c r="I135" s="344"/>
      <c r="J135" s="344"/>
    </row>
    <row r="136" customFormat="false" ht="27" hidden="false" customHeight="true" outlineLevel="0" collapsed="false">
      <c r="A136" s="338" t="s">
        <v>1356</v>
      </c>
      <c r="B136" s="338" t="s">
        <v>1357</v>
      </c>
      <c r="C136" s="339" t="n">
        <v>10316</v>
      </c>
      <c r="D136" s="339" t="n">
        <v>3338</v>
      </c>
      <c r="E136" s="339" t="n">
        <v>13654</v>
      </c>
      <c r="F136" s="339" t="n">
        <v>210</v>
      </c>
      <c r="G136" s="339" t="n">
        <v>1938</v>
      </c>
      <c r="H136" s="339" t="n">
        <v>8355</v>
      </c>
      <c r="I136" s="339" t="n">
        <v>2724</v>
      </c>
      <c r="J136" s="339" t="n">
        <v>11079</v>
      </c>
    </row>
    <row r="137" customFormat="false" ht="9" hidden="false" customHeight="true" outlineLevel="0" collapsed="false">
      <c r="A137" s="340" t="s">
        <v>401</v>
      </c>
      <c r="B137" s="340" t="s">
        <v>402</v>
      </c>
      <c r="C137" s="341" t="n">
        <v>3602</v>
      </c>
      <c r="D137" s="341" t="n">
        <v>424</v>
      </c>
      <c r="E137" s="341" t="n">
        <v>4026</v>
      </c>
      <c r="F137" s="341" t="n">
        <v>60</v>
      </c>
      <c r="G137" s="341" t="n">
        <v>380</v>
      </c>
      <c r="H137" s="341" t="n">
        <v>3175</v>
      </c>
      <c r="I137" s="341" t="n">
        <v>370</v>
      </c>
      <c r="J137" s="341" t="n">
        <v>3545</v>
      </c>
    </row>
    <row r="138" customFormat="false" ht="9" hidden="false" customHeight="true" outlineLevel="0" collapsed="false">
      <c r="A138" s="340" t="s">
        <v>410</v>
      </c>
      <c r="B138" s="340" t="s">
        <v>411</v>
      </c>
      <c r="C138" s="341" t="n">
        <v>579</v>
      </c>
      <c r="D138" s="341" t="n">
        <v>856</v>
      </c>
      <c r="E138" s="341" t="n">
        <v>1435</v>
      </c>
      <c r="F138" s="341" t="n">
        <v>27</v>
      </c>
      <c r="G138" s="341" t="n">
        <v>211</v>
      </c>
      <c r="H138" s="341" t="n">
        <v>470</v>
      </c>
      <c r="I138" s="341" t="n">
        <v>710</v>
      </c>
      <c r="J138" s="341" t="n">
        <v>1180</v>
      </c>
    </row>
    <row r="139" customFormat="false" ht="9" hidden="false" customHeight="true" outlineLevel="0" collapsed="false">
      <c r="A139" s="340" t="s">
        <v>421</v>
      </c>
      <c r="B139" s="340" t="s">
        <v>422</v>
      </c>
      <c r="C139" s="341" t="n">
        <v>5432</v>
      </c>
      <c r="D139" s="341" t="n">
        <v>2010</v>
      </c>
      <c r="E139" s="341" t="n">
        <v>7442</v>
      </c>
      <c r="F139" s="341" t="n">
        <v>98</v>
      </c>
      <c r="G139" s="341" t="n">
        <v>1273</v>
      </c>
      <c r="H139" s="341" t="n">
        <v>4078</v>
      </c>
      <c r="I139" s="341" t="n">
        <v>1602</v>
      </c>
      <c r="J139" s="341" t="n">
        <v>5680</v>
      </c>
    </row>
    <row r="140" customFormat="false" ht="9" hidden="false" customHeight="true" outlineLevel="0" collapsed="false">
      <c r="A140" s="340" t="s">
        <v>428</v>
      </c>
      <c r="B140" s="340" t="s">
        <v>429</v>
      </c>
      <c r="C140" s="341" t="n">
        <v>703</v>
      </c>
      <c r="D140" s="341" t="n">
        <v>48</v>
      </c>
      <c r="E140" s="341" t="n">
        <v>751</v>
      </c>
      <c r="F140" s="341" t="n">
        <v>25</v>
      </c>
      <c r="G140" s="341" t="n">
        <v>74</v>
      </c>
      <c r="H140" s="341" t="n">
        <v>632</v>
      </c>
      <c r="I140" s="341" t="n">
        <v>42</v>
      </c>
      <c r="J140" s="341" t="n">
        <v>674</v>
      </c>
    </row>
    <row r="141" customFormat="false" ht="18" hidden="false" customHeight="true" outlineLevel="0" collapsed="false">
      <c r="A141" s="342" t="s">
        <v>1360</v>
      </c>
      <c r="B141" s="342" t="s">
        <v>1361</v>
      </c>
      <c r="C141" s="339" t="n">
        <v>207</v>
      </c>
      <c r="D141" s="339" t="n">
        <v>42</v>
      </c>
      <c r="E141" s="339" t="n">
        <v>249</v>
      </c>
      <c r="F141" s="339" t="n">
        <v>11</v>
      </c>
      <c r="G141" s="339" t="n">
        <v>21</v>
      </c>
      <c r="H141" s="339" t="n">
        <v>181</v>
      </c>
      <c r="I141" s="339" t="n">
        <v>39</v>
      </c>
      <c r="J141" s="339" t="n">
        <v>220</v>
      </c>
    </row>
    <row r="142" customFormat="false" ht="9" hidden="false" customHeight="true" outlineLevel="0" collapsed="false">
      <c r="A142" s="340" t="s">
        <v>923</v>
      </c>
      <c r="B142" s="340" t="s">
        <v>924</v>
      </c>
      <c r="C142" s="341" t="n">
        <v>21</v>
      </c>
      <c r="D142" s="341" t="n">
        <v>2</v>
      </c>
      <c r="E142" s="341" t="n">
        <v>23</v>
      </c>
      <c r="F142" s="341" t="n">
        <v>0</v>
      </c>
      <c r="G142" s="341" t="n">
        <v>0</v>
      </c>
      <c r="H142" s="341" t="n">
        <v>21</v>
      </c>
      <c r="I142" s="341" t="n">
        <v>2</v>
      </c>
      <c r="J142" s="341" t="n">
        <v>23</v>
      </c>
    </row>
    <row r="143" customFormat="false" ht="9" hidden="false" customHeight="true" outlineLevel="0" collapsed="false">
      <c r="A143" s="340" t="s">
        <v>935</v>
      </c>
      <c r="B143" s="340" t="s">
        <v>936</v>
      </c>
      <c r="C143" s="341" t="n">
        <v>186</v>
      </c>
      <c r="D143" s="341" t="n">
        <v>40</v>
      </c>
      <c r="E143" s="341" t="n">
        <v>226</v>
      </c>
      <c r="F143" s="341" t="n">
        <v>11</v>
      </c>
      <c r="G143" s="341" t="n">
        <v>21</v>
      </c>
      <c r="H143" s="341" t="n">
        <v>160</v>
      </c>
      <c r="I143" s="341" t="n">
        <v>37</v>
      </c>
      <c r="J143" s="341" t="n">
        <v>197</v>
      </c>
    </row>
    <row r="144" customFormat="false" ht="18" hidden="false" customHeight="true" outlineLevel="0" collapsed="false">
      <c r="A144" s="342" t="s">
        <v>1362</v>
      </c>
      <c r="B144" s="342" t="s">
        <v>1363</v>
      </c>
      <c r="C144" s="339" t="n">
        <v>22</v>
      </c>
      <c r="D144" s="339" t="n">
        <v>140</v>
      </c>
      <c r="E144" s="339" t="n">
        <v>162</v>
      </c>
      <c r="F144" s="339" t="n">
        <v>5</v>
      </c>
      <c r="G144" s="339" t="n">
        <v>6</v>
      </c>
      <c r="H144" s="339" t="n">
        <v>20</v>
      </c>
      <c r="I144" s="339" t="n">
        <v>131</v>
      </c>
      <c r="J144" s="339" t="n">
        <v>151</v>
      </c>
    </row>
    <row r="145" customFormat="false" ht="9" hidden="false" customHeight="true" outlineLevel="0" collapsed="false">
      <c r="A145" s="340" t="s">
        <v>1097</v>
      </c>
      <c r="B145" s="340" t="s">
        <v>1098</v>
      </c>
      <c r="C145" s="341" t="n">
        <v>22</v>
      </c>
      <c r="D145" s="341" t="n">
        <v>140</v>
      </c>
      <c r="E145" s="341" t="n">
        <v>162</v>
      </c>
      <c r="F145" s="341" t="n">
        <v>5</v>
      </c>
      <c r="G145" s="341" t="n">
        <v>6</v>
      </c>
      <c r="H145" s="341" t="n">
        <v>20</v>
      </c>
      <c r="I145" s="341" t="n">
        <v>131</v>
      </c>
      <c r="J145" s="341" t="n">
        <v>151</v>
      </c>
    </row>
    <row r="146" customFormat="false" ht="18" hidden="false" customHeight="true" outlineLevel="0" collapsed="false">
      <c r="A146" s="342" t="s">
        <v>1364</v>
      </c>
      <c r="B146" s="342" t="s">
        <v>1365</v>
      </c>
      <c r="C146" s="339" t="n">
        <v>2</v>
      </c>
      <c r="D146" s="339" t="n">
        <v>408</v>
      </c>
      <c r="E146" s="339" t="n">
        <v>410</v>
      </c>
      <c r="F146" s="339" t="n">
        <v>9</v>
      </c>
      <c r="G146" s="339" t="n">
        <v>6</v>
      </c>
      <c r="H146" s="339" t="n">
        <v>2</v>
      </c>
      <c r="I146" s="339" t="n">
        <v>393</v>
      </c>
      <c r="J146" s="339" t="n">
        <v>395</v>
      </c>
    </row>
    <row r="147" customFormat="false" ht="9" hidden="false" customHeight="true" outlineLevel="0" collapsed="false">
      <c r="A147" s="340" t="s">
        <v>1331</v>
      </c>
      <c r="B147" s="340" t="s">
        <v>1332</v>
      </c>
      <c r="C147" s="341" t="n">
        <v>2</v>
      </c>
      <c r="D147" s="341" t="n">
        <v>408</v>
      </c>
      <c r="E147" s="341" t="n">
        <v>410</v>
      </c>
      <c r="F147" s="341" t="n">
        <v>9</v>
      </c>
      <c r="G147" s="341" t="n">
        <v>6</v>
      </c>
      <c r="H147" s="341" t="n">
        <v>2</v>
      </c>
      <c r="I147" s="341" t="n">
        <v>393</v>
      </c>
      <c r="J147" s="341" t="n">
        <v>395</v>
      </c>
    </row>
    <row r="148" customFormat="false" ht="18" hidden="false" customHeight="true" outlineLevel="0" collapsed="false">
      <c r="A148" s="345"/>
      <c r="B148" s="344" t="s">
        <v>104</v>
      </c>
      <c r="C148" s="346" t="n">
        <v>10547</v>
      </c>
      <c r="D148" s="346" t="n">
        <v>3928</v>
      </c>
      <c r="E148" s="346" t="n">
        <v>14475</v>
      </c>
      <c r="F148" s="346" t="n">
        <v>235</v>
      </c>
      <c r="G148" s="346" t="n">
        <v>1971</v>
      </c>
      <c r="H148" s="346" t="n">
        <v>8558</v>
      </c>
      <c r="I148" s="346" t="n">
        <v>3287</v>
      </c>
      <c r="J148" s="346" t="n">
        <v>11845</v>
      </c>
    </row>
    <row r="149" customFormat="false" ht="18" hidden="false" customHeight="true" outlineLevel="0" collapsed="false">
      <c r="A149" s="344" t="s">
        <v>310</v>
      </c>
      <c r="B149" s="344"/>
      <c r="C149" s="344"/>
      <c r="D149" s="344"/>
      <c r="E149" s="344"/>
      <c r="F149" s="344"/>
      <c r="G149" s="344"/>
      <c r="H149" s="344"/>
      <c r="I149" s="344"/>
      <c r="J149" s="344"/>
    </row>
    <row r="150" customFormat="false" ht="18" hidden="false" customHeight="true" outlineLevel="0" collapsed="false">
      <c r="A150" s="342" t="s">
        <v>1360</v>
      </c>
      <c r="B150" s="342" t="s">
        <v>1361</v>
      </c>
      <c r="C150" s="346" t="n">
        <v>179</v>
      </c>
      <c r="D150" s="346" t="n">
        <v>10</v>
      </c>
      <c r="E150" s="346" t="n">
        <v>189</v>
      </c>
      <c r="F150" s="346" t="n">
        <v>14</v>
      </c>
      <c r="G150" s="346" t="n">
        <v>31</v>
      </c>
      <c r="H150" s="346" t="n">
        <v>160</v>
      </c>
      <c r="I150" s="346" t="n">
        <v>9</v>
      </c>
      <c r="J150" s="346" t="n">
        <v>169</v>
      </c>
    </row>
    <row r="151" customFormat="false" ht="9" hidden="false" customHeight="true" outlineLevel="0" collapsed="false">
      <c r="A151" s="340" t="s">
        <v>958</v>
      </c>
      <c r="B151" s="340" t="s">
        <v>959</v>
      </c>
      <c r="C151" s="341" t="n">
        <v>164</v>
      </c>
      <c r="D151" s="341" t="n">
        <v>6</v>
      </c>
      <c r="E151" s="341" t="n">
        <v>170</v>
      </c>
      <c r="F151" s="341" t="n">
        <v>14</v>
      </c>
      <c r="G151" s="341" t="n">
        <v>31</v>
      </c>
      <c r="H151" s="341" t="n">
        <v>145</v>
      </c>
      <c r="I151" s="341" t="n">
        <v>6</v>
      </c>
      <c r="J151" s="341" t="n">
        <v>151</v>
      </c>
    </row>
    <row r="152" customFormat="false" ht="9" hidden="false" customHeight="true" outlineLevel="0" collapsed="false">
      <c r="A152" s="340" t="s">
        <v>1081</v>
      </c>
      <c r="B152" s="340" t="s">
        <v>1082</v>
      </c>
      <c r="C152" s="341" t="n">
        <v>15</v>
      </c>
      <c r="D152" s="341" t="n">
        <v>4</v>
      </c>
      <c r="E152" s="341" t="n">
        <v>19</v>
      </c>
      <c r="F152" s="341" t="n">
        <v>0</v>
      </c>
      <c r="G152" s="341" t="n">
        <v>0</v>
      </c>
      <c r="H152" s="341" t="n">
        <v>15</v>
      </c>
      <c r="I152" s="341" t="n">
        <v>3</v>
      </c>
      <c r="J152" s="341" t="n">
        <v>18</v>
      </c>
    </row>
    <row r="153" customFormat="false" ht="18" hidden="false" customHeight="true" outlineLevel="0" collapsed="false">
      <c r="A153" s="342" t="s">
        <v>1362</v>
      </c>
      <c r="B153" s="342" t="s">
        <v>1363</v>
      </c>
      <c r="C153" s="346" t="n">
        <v>818</v>
      </c>
      <c r="D153" s="346" t="n">
        <v>444</v>
      </c>
      <c r="E153" s="346" t="n">
        <v>1262</v>
      </c>
      <c r="F153" s="346" t="n">
        <v>57</v>
      </c>
      <c r="G153" s="346" t="n">
        <v>152</v>
      </c>
      <c r="H153" s="346" t="n">
        <v>696</v>
      </c>
      <c r="I153" s="346" t="n">
        <v>387</v>
      </c>
      <c r="J153" s="346" t="n">
        <v>1083</v>
      </c>
    </row>
    <row r="154" customFormat="false" ht="9" hidden="false" customHeight="true" outlineLevel="0" collapsed="false">
      <c r="A154" s="340" t="s">
        <v>1087</v>
      </c>
      <c r="B154" s="340" t="s">
        <v>1088</v>
      </c>
      <c r="C154" s="341" t="n">
        <v>809</v>
      </c>
      <c r="D154" s="341" t="n">
        <v>414</v>
      </c>
      <c r="E154" s="341" t="n">
        <v>1223</v>
      </c>
      <c r="F154" s="341" t="n">
        <v>57</v>
      </c>
      <c r="G154" s="341" t="n">
        <v>152</v>
      </c>
      <c r="H154" s="341" t="n">
        <v>687</v>
      </c>
      <c r="I154" s="341" t="n">
        <v>357</v>
      </c>
      <c r="J154" s="341" t="n">
        <v>1044</v>
      </c>
    </row>
    <row r="155" customFormat="false" ht="9" hidden="false" customHeight="true" outlineLevel="0" collapsed="false">
      <c r="A155" s="340" t="s">
        <v>1131</v>
      </c>
      <c r="B155" s="340" t="s">
        <v>1132</v>
      </c>
      <c r="C155" s="341" t="n">
        <v>9</v>
      </c>
      <c r="D155" s="341" t="n">
        <v>30</v>
      </c>
      <c r="E155" s="341" t="n">
        <v>39</v>
      </c>
      <c r="F155" s="341" t="n">
        <v>0</v>
      </c>
      <c r="G155" s="341" t="n">
        <v>0</v>
      </c>
      <c r="H155" s="341" t="n">
        <v>9</v>
      </c>
      <c r="I155" s="341" t="n">
        <v>30</v>
      </c>
      <c r="J155" s="341" t="n">
        <v>39</v>
      </c>
    </row>
    <row r="156" customFormat="false" ht="18" hidden="false" customHeight="true" outlineLevel="0" collapsed="false">
      <c r="A156" s="342" t="s">
        <v>1364</v>
      </c>
      <c r="B156" s="342" t="s">
        <v>1365</v>
      </c>
      <c r="C156" s="346" t="n">
        <v>5025</v>
      </c>
      <c r="D156" s="346" t="n">
        <v>9944</v>
      </c>
      <c r="E156" s="346" t="n">
        <v>14969</v>
      </c>
      <c r="F156" s="346" t="n">
        <v>874</v>
      </c>
      <c r="G156" s="346" t="n">
        <v>972</v>
      </c>
      <c r="H156" s="346" t="n">
        <v>4389</v>
      </c>
      <c r="I156" s="346" t="n">
        <v>9246</v>
      </c>
      <c r="J156" s="346" t="n">
        <v>13635</v>
      </c>
    </row>
    <row r="157" customFormat="false" ht="9" hidden="false" customHeight="true" outlineLevel="0" collapsed="false">
      <c r="A157" s="340" t="s">
        <v>1196</v>
      </c>
      <c r="B157" s="340" t="s">
        <v>1197</v>
      </c>
      <c r="C157" s="341" t="n">
        <v>545</v>
      </c>
      <c r="D157" s="341" t="n">
        <v>16</v>
      </c>
      <c r="E157" s="341" t="n">
        <v>561</v>
      </c>
      <c r="F157" s="341" t="n">
        <v>34</v>
      </c>
      <c r="G157" s="341" t="n">
        <v>63</v>
      </c>
      <c r="H157" s="341" t="n">
        <v>497</v>
      </c>
      <c r="I157" s="341" t="n">
        <v>14</v>
      </c>
      <c r="J157" s="341" t="n">
        <v>511</v>
      </c>
    </row>
    <row r="158" customFormat="false" ht="9" hidden="false" customHeight="true" outlineLevel="0" collapsed="false">
      <c r="A158" s="340" t="s">
        <v>1227</v>
      </c>
      <c r="B158" s="340" t="s">
        <v>1228</v>
      </c>
      <c r="C158" s="341" t="n">
        <v>2</v>
      </c>
      <c r="D158" s="341" t="n">
        <v>2</v>
      </c>
      <c r="E158" s="341" t="n">
        <v>4</v>
      </c>
      <c r="F158" s="341" t="n">
        <v>0</v>
      </c>
      <c r="G158" s="341" t="n">
        <v>0</v>
      </c>
      <c r="H158" s="341" t="n">
        <v>2</v>
      </c>
      <c r="I158" s="341" t="n">
        <v>2</v>
      </c>
      <c r="J158" s="341" t="n">
        <v>4</v>
      </c>
    </row>
    <row r="159" customFormat="false" ht="9" hidden="false" customHeight="true" outlineLevel="0" collapsed="false">
      <c r="A159" s="340" t="s">
        <v>1239</v>
      </c>
      <c r="B159" s="340" t="s">
        <v>1240</v>
      </c>
      <c r="C159" s="341" t="n">
        <v>3243</v>
      </c>
      <c r="D159" s="341" t="n">
        <v>9155</v>
      </c>
      <c r="E159" s="341" t="n">
        <v>12398</v>
      </c>
      <c r="F159" s="341" t="n">
        <v>768</v>
      </c>
      <c r="G159" s="341" t="n">
        <v>634</v>
      </c>
      <c r="H159" s="341" t="n">
        <v>3002</v>
      </c>
      <c r="I159" s="341" t="n">
        <v>8591</v>
      </c>
      <c r="J159" s="341" t="n">
        <v>11593</v>
      </c>
    </row>
    <row r="160" customFormat="false" ht="9" hidden="false" customHeight="true" outlineLevel="0" collapsed="false">
      <c r="A160" s="340" t="s">
        <v>1272</v>
      </c>
      <c r="B160" s="340" t="s">
        <v>1273</v>
      </c>
      <c r="C160" s="341" t="n">
        <v>635</v>
      </c>
      <c r="D160" s="341" t="n">
        <v>328</v>
      </c>
      <c r="E160" s="341" t="n">
        <v>963</v>
      </c>
      <c r="F160" s="341" t="n">
        <v>18</v>
      </c>
      <c r="G160" s="341" t="n">
        <v>218</v>
      </c>
      <c r="H160" s="341" t="n">
        <v>376</v>
      </c>
      <c r="I160" s="341" t="n">
        <v>214</v>
      </c>
      <c r="J160" s="341" t="n">
        <v>590</v>
      </c>
    </row>
    <row r="161" customFormat="false" ht="20.1" hidden="false" customHeight="true" outlineLevel="0" collapsed="false">
      <c r="A161" s="343" t="s">
        <v>1288</v>
      </c>
      <c r="B161" s="343" t="s">
        <v>1289</v>
      </c>
      <c r="C161" s="341" t="n">
        <v>87</v>
      </c>
      <c r="D161" s="341" t="n">
        <v>381</v>
      </c>
      <c r="E161" s="341" t="n">
        <v>468</v>
      </c>
      <c r="F161" s="341" t="n">
        <v>32</v>
      </c>
      <c r="G161" s="341" t="n">
        <v>10</v>
      </c>
      <c r="H161" s="341" t="n">
        <v>86</v>
      </c>
      <c r="I161" s="341" t="n">
        <v>370</v>
      </c>
      <c r="J161" s="341" t="n">
        <v>456</v>
      </c>
    </row>
    <row r="162" customFormat="false" ht="9" hidden="false" customHeight="true" outlineLevel="0" collapsed="false">
      <c r="A162" s="340" t="s">
        <v>1337</v>
      </c>
      <c r="B162" s="340" t="s">
        <v>1338</v>
      </c>
      <c r="C162" s="341" t="n">
        <v>513</v>
      </c>
      <c r="D162" s="341" t="n">
        <v>62</v>
      </c>
      <c r="E162" s="341" t="n">
        <v>575</v>
      </c>
      <c r="F162" s="341" t="n">
        <v>22</v>
      </c>
      <c r="G162" s="341" t="n">
        <v>47</v>
      </c>
      <c r="H162" s="341" t="n">
        <v>426</v>
      </c>
      <c r="I162" s="341" t="n">
        <v>55</v>
      </c>
      <c r="J162" s="341" t="n">
        <v>481</v>
      </c>
    </row>
    <row r="163" customFormat="false" ht="18" hidden="false" customHeight="true" outlineLevel="0" collapsed="false">
      <c r="A163" s="345"/>
      <c r="B163" s="344" t="s">
        <v>104</v>
      </c>
      <c r="C163" s="346" t="n">
        <v>6022</v>
      </c>
      <c r="D163" s="346" t="n">
        <v>10398</v>
      </c>
      <c r="E163" s="346" t="n">
        <v>16420</v>
      </c>
      <c r="F163" s="346" t="n">
        <v>945</v>
      </c>
      <c r="G163" s="346" t="n">
        <v>1155</v>
      </c>
      <c r="H163" s="346" t="n">
        <v>5245</v>
      </c>
      <c r="I163" s="346" t="n">
        <v>9642</v>
      </c>
      <c r="J163" s="346" t="n">
        <v>14887</v>
      </c>
    </row>
    <row r="164" customFormat="false" ht="18" hidden="false" customHeight="true" outlineLevel="0" collapsed="false">
      <c r="A164" s="344" t="s">
        <v>311</v>
      </c>
      <c r="B164" s="344"/>
      <c r="C164" s="344"/>
      <c r="D164" s="344"/>
      <c r="E164" s="344"/>
      <c r="F164" s="344"/>
      <c r="G164" s="344"/>
      <c r="H164" s="344"/>
      <c r="I164" s="344"/>
      <c r="J164" s="344"/>
    </row>
    <row r="165" customFormat="false" ht="18" hidden="false" customHeight="true" outlineLevel="0" collapsed="false">
      <c r="A165" s="342" t="s">
        <v>1364</v>
      </c>
      <c r="B165" s="342" t="s">
        <v>1365</v>
      </c>
      <c r="C165" s="346" t="n">
        <v>2306</v>
      </c>
      <c r="D165" s="346" t="n">
        <v>44565</v>
      </c>
      <c r="E165" s="346" t="n">
        <v>46871</v>
      </c>
      <c r="F165" s="346" t="n">
        <v>3184</v>
      </c>
      <c r="G165" s="346" t="n">
        <v>3294</v>
      </c>
      <c r="H165" s="346" t="n">
        <v>1936</v>
      </c>
      <c r="I165" s="346" t="n">
        <v>40382</v>
      </c>
      <c r="J165" s="346" t="n">
        <v>42318</v>
      </c>
    </row>
    <row r="166" customFormat="false" ht="9" hidden="false" customHeight="true" outlineLevel="0" collapsed="false">
      <c r="A166" s="340" t="s">
        <v>1160</v>
      </c>
      <c r="B166" s="340" t="s">
        <v>1161</v>
      </c>
      <c r="C166" s="341" t="n">
        <v>22</v>
      </c>
      <c r="D166" s="341" t="n">
        <v>2602</v>
      </c>
      <c r="E166" s="341" t="n">
        <v>2624</v>
      </c>
      <c r="F166" s="341" t="n">
        <v>343</v>
      </c>
      <c r="G166" s="341" t="n">
        <v>132</v>
      </c>
      <c r="H166" s="341" t="n">
        <v>20</v>
      </c>
      <c r="I166" s="341" t="n">
        <v>2070</v>
      </c>
      <c r="J166" s="341" t="n">
        <v>2090</v>
      </c>
    </row>
    <row r="167" customFormat="false" ht="20.1" hidden="false" customHeight="true" outlineLevel="0" collapsed="false">
      <c r="A167" s="343" t="s">
        <v>1225</v>
      </c>
      <c r="B167" s="343" t="s">
        <v>1366</v>
      </c>
      <c r="C167" s="341" t="n">
        <v>1966</v>
      </c>
      <c r="D167" s="341" t="n">
        <v>6317</v>
      </c>
      <c r="E167" s="341" t="n">
        <v>8283</v>
      </c>
      <c r="F167" s="341" t="n">
        <v>230</v>
      </c>
      <c r="G167" s="341" t="n">
        <v>728</v>
      </c>
      <c r="H167" s="341" t="n">
        <v>1635</v>
      </c>
      <c r="I167" s="341" t="n">
        <v>5572</v>
      </c>
      <c r="J167" s="341" t="n">
        <v>7207</v>
      </c>
    </row>
    <row r="168" customFormat="false" ht="9" hidden="false" customHeight="true" outlineLevel="0" collapsed="false">
      <c r="A168" s="340" t="s">
        <v>1239</v>
      </c>
      <c r="B168" s="340" t="s">
        <v>1240</v>
      </c>
      <c r="C168" s="341" t="n">
        <v>227</v>
      </c>
      <c r="D168" s="341" t="n">
        <v>8098</v>
      </c>
      <c r="E168" s="341" t="n">
        <v>8325</v>
      </c>
      <c r="F168" s="341" t="n">
        <v>562</v>
      </c>
      <c r="G168" s="341" t="n">
        <v>756</v>
      </c>
      <c r="H168" s="341" t="n">
        <v>201</v>
      </c>
      <c r="I168" s="341" t="n">
        <v>7465</v>
      </c>
      <c r="J168" s="341" t="n">
        <v>7666</v>
      </c>
    </row>
    <row r="169" customFormat="false" ht="9" hidden="false" customHeight="true" outlineLevel="0" collapsed="false">
      <c r="A169" s="340" t="s">
        <v>1310</v>
      </c>
      <c r="B169" s="340" t="s">
        <v>1311</v>
      </c>
      <c r="C169" s="341" t="n">
        <v>91</v>
      </c>
      <c r="D169" s="341" t="n">
        <v>27548</v>
      </c>
      <c r="E169" s="341" t="n">
        <v>27639</v>
      </c>
      <c r="F169" s="341" t="n">
        <v>2049</v>
      </c>
      <c r="G169" s="341" t="n">
        <v>1678</v>
      </c>
      <c r="H169" s="341" t="n">
        <v>80</v>
      </c>
      <c r="I169" s="341" t="n">
        <v>25275</v>
      </c>
      <c r="J169" s="341" t="n">
        <v>25355</v>
      </c>
    </row>
    <row r="170" customFormat="false" ht="18" hidden="false" customHeight="true" outlineLevel="0" collapsed="false">
      <c r="A170" s="345"/>
      <c r="B170" s="344" t="s">
        <v>104</v>
      </c>
      <c r="C170" s="346" t="n">
        <v>2306</v>
      </c>
      <c r="D170" s="346" t="n">
        <v>44565</v>
      </c>
      <c r="E170" s="346" t="n">
        <v>46871</v>
      </c>
      <c r="F170" s="346" t="n">
        <v>3184</v>
      </c>
      <c r="G170" s="346" t="n">
        <v>3294</v>
      </c>
      <c r="H170" s="346" t="n">
        <v>1936</v>
      </c>
      <c r="I170" s="346" t="n">
        <v>40382</v>
      </c>
      <c r="J170" s="346" t="n">
        <v>42318</v>
      </c>
    </row>
    <row r="171" customFormat="false" ht="18" hidden="false" customHeight="true" outlineLevel="0" collapsed="false">
      <c r="A171" s="344" t="s">
        <v>312</v>
      </c>
      <c r="B171" s="344"/>
      <c r="C171" s="344"/>
      <c r="D171" s="344"/>
      <c r="E171" s="344"/>
      <c r="F171" s="344"/>
      <c r="G171" s="344"/>
      <c r="H171" s="344"/>
      <c r="I171" s="344"/>
      <c r="J171" s="344"/>
    </row>
    <row r="172" customFormat="false" ht="18" hidden="false" customHeight="true" outlineLevel="0" collapsed="false">
      <c r="A172" s="342" t="s">
        <v>1364</v>
      </c>
      <c r="B172" s="342" t="s">
        <v>1365</v>
      </c>
      <c r="C172" s="346" t="n">
        <v>342</v>
      </c>
      <c r="D172" s="346" t="n">
        <v>7132</v>
      </c>
      <c r="E172" s="346" t="n">
        <v>7474</v>
      </c>
      <c r="F172" s="346" t="n">
        <v>33</v>
      </c>
      <c r="G172" s="346" t="n">
        <v>815</v>
      </c>
      <c r="H172" s="346" t="n">
        <v>245</v>
      </c>
      <c r="I172" s="346" t="n">
        <v>5942</v>
      </c>
      <c r="J172" s="346" t="n">
        <v>6187</v>
      </c>
    </row>
    <row r="173" customFormat="false" ht="9" hidden="false" customHeight="true" outlineLevel="0" collapsed="false">
      <c r="A173" s="340" t="s">
        <v>1331</v>
      </c>
      <c r="B173" s="340" t="s">
        <v>1332</v>
      </c>
      <c r="C173" s="341" t="n">
        <v>342</v>
      </c>
      <c r="D173" s="341" t="n">
        <v>7132</v>
      </c>
      <c r="E173" s="341" t="n">
        <v>7474</v>
      </c>
      <c r="F173" s="341" t="n">
        <v>33</v>
      </c>
      <c r="G173" s="341" t="n">
        <v>815</v>
      </c>
      <c r="H173" s="341" t="n">
        <v>245</v>
      </c>
      <c r="I173" s="341" t="n">
        <v>5942</v>
      </c>
      <c r="J173" s="341" t="n">
        <v>6187</v>
      </c>
    </row>
    <row r="174" customFormat="false" ht="18" hidden="false" customHeight="true" outlineLevel="0" collapsed="false">
      <c r="A174" s="345"/>
      <c r="B174" s="344" t="s">
        <v>104</v>
      </c>
      <c r="C174" s="346" t="n">
        <v>342</v>
      </c>
      <c r="D174" s="346" t="n">
        <v>7132</v>
      </c>
      <c r="E174" s="346" t="n">
        <v>7474</v>
      </c>
      <c r="F174" s="346" t="n">
        <v>33</v>
      </c>
      <c r="G174" s="346" t="n">
        <v>815</v>
      </c>
      <c r="H174" s="346" t="n">
        <v>245</v>
      </c>
      <c r="I174" s="346" t="n">
        <v>5942</v>
      </c>
      <c r="J174" s="346" t="n">
        <v>6187</v>
      </c>
    </row>
    <row r="175" customFormat="false" ht="18" hidden="false" customHeight="true" outlineLevel="0" collapsed="false">
      <c r="A175" s="344" t="s">
        <v>112</v>
      </c>
      <c r="B175" s="344"/>
      <c r="C175" s="344"/>
      <c r="D175" s="344"/>
      <c r="E175" s="344"/>
      <c r="F175" s="344"/>
      <c r="G175" s="344"/>
      <c r="H175" s="344"/>
      <c r="I175" s="344"/>
      <c r="J175" s="344"/>
    </row>
    <row r="176" customFormat="false" ht="18" hidden="false" customHeight="true" outlineLevel="0" collapsed="false">
      <c r="A176" s="342" t="s">
        <v>1364</v>
      </c>
      <c r="B176" s="342" t="s">
        <v>1365</v>
      </c>
      <c r="C176" s="346" t="n">
        <v>121</v>
      </c>
      <c r="D176" s="346" t="n">
        <v>5</v>
      </c>
      <c r="E176" s="346" t="n">
        <v>126</v>
      </c>
      <c r="F176" s="346" t="n">
        <v>21</v>
      </c>
      <c r="G176" s="346" t="n">
        <v>4</v>
      </c>
      <c r="H176" s="346" t="n">
        <v>116</v>
      </c>
      <c r="I176" s="346" t="n">
        <v>4</v>
      </c>
      <c r="J176" s="346" t="n">
        <v>120</v>
      </c>
    </row>
    <row r="177" customFormat="false" ht="9" hidden="false" customHeight="true" outlineLevel="0" collapsed="false">
      <c r="A177" s="340" t="s">
        <v>1206</v>
      </c>
      <c r="B177" s="340" t="s">
        <v>1207</v>
      </c>
      <c r="C177" s="341" t="n">
        <v>121</v>
      </c>
      <c r="D177" s="341" t="n">
        <v>5</v>
      </c>
      <c r="E177" s="341" t="n">
        <v>126</v>
      </c>
      <c r="F177" s="341" t="n">
        <v>21</v>
      </c>
      <c r="G177" s="341" t="n">
        <v>4</v>
      </c>
      <c r="H177" s="341" t="n">
        <v>116</v>
      </c>
      <c r="I177" s="341" t="n">
        <v>4</v>
      </c>
      <c r="J177" s="341" t="n">
        <v>120</v>
      </c>
    </row>
    <row r="178" customFormat="false" ht="18" hidden="false" customHeight="true" outlineLevel="0" collapsed="false">
      <c r="A178" s="345"/>
      <c r="B178" s="344" t="s">
        <v>104</v>
      </c>
      <c r="C178" s="346" t="n">
        <v>121</v>
      </c>
      <c r="D178" s="346" t="n">
        <v>5</v>
      </c>
      <c r="E178" s="346" t="n">
        <v>126</v>
      </c>
      <c r="F178" s="346" t="n">
        <v>21</v>
      </c>
      <c r="G178" s="346" t="n">
        <v>4</v>
      </c>
      <c r="H178" s="346" t="n">
        <v>116</v>
      </c>
      <c r="I178" s="346" t="n">
        <v>4</v>
      </c>
      <c r="J178" s="346" t="n">
        <v>120</v>
      </c>
    </row>
    <row r="179" customFormat="false" ht="18" hidden="false" customHeight="true" outlineLevel="0" collapsed="false">
      <c r="A179" s="344" t="s">
        <v>104</v>
      </c>
      <c r="B179" s="344"/>
      <c r="C179" s="344"/>
      <c r="D179" s="344"/>
      <c r="E179" s="344"/>
      <c r="F179" s="344"/>
      <c r="G179" s="344"/>
      <c r="H179" s="344"/>
      <c r="I179" s="344"/>
      <c r="J179" s="344"/>
    </row>
    <row r="180" customFormat="false" ht="27" hidden="false" customHeight="true" outlineLevel="0" collapsed="false">
      <c r="A180" s="338" t="s">
        <v>1356</v>
      </c>
      <c r="B180" s="338" t="s">
        <v>1357</v>
      </c>
      <c r="C180" s="346" t="n">
        <v>10488</v>
      </c>
      <c r="D180" s="346" t="n">
        <v>6734</v>
      </c>
      <c r="E180" s="346" t="n">
        <v>17222</v>
      </c>
      <c r="F180" s="346" t="n">
        <v>253</v>
      </c>
      <c r="G180" s="346" t="n">
        <v>2646</v>
      </c>
      <c r="H180" s="346" t="n">
        <v>8492</v>
      </c>
      <c r="I180" s="346" t="n">
        <v>5249</v>
      </c>
      <c r="J180" s="346" t="n">
        <v>13741</v>
      </c>
    </row>
    <row r="181" customFormat="false" ht="9" hidden="false" customHeight="true" outlineLevel="0" collapsed="false">
      <c r="A181" s="340" t="s">
        <v>401</v>
      </c>
      <c r="B181" s="340" t="s">
        <v>402</v>
      </c>
      <c r="C181" s="341" t="n">
        <v>3602</v>
      </c>
      <c r="D181" s="341" t="n">
        <v>424</v>
      </c>
      <c r="E181" s="341" t="n">
        <v>4026</v>
      </c>
      <c r="F181" s="341" t="n">
        <v>60</v>
      </c>
      <c r="G181" s="341" t="n">
        <v>380</v>
      </c>
      <c r="H181" s="341" t="n">
        <v>3175</v>
      </c>
      <c r="I181" s="341" t="n">
        <v>370</v>
      </c>
      <c r="J181" s="341" t="n">
        <v>3545</v>
      </c>
    </row>
    <row r="182" customFormat="false" ht="9" hidden="false" customHeight="true" outlineLevel="0" collapsed="false">
      <c r="A182" s="340" t="s">
        <v>410</v>
      </c>
      <c r="B182" s="340" t="s">
        <v>411</v>
      </c>
      <c r="C182" s="341" t="n">
        <v>676</v>
      </c>
      <c r="D182" s="341" t="n">
        <v>1098</v>
      </c>
      <c r="E182" s="341" t="n">
        <v>1774</v>
      </c>
      <c r="F182" s="341" t="n">
        <v>40</v>
      </c>
      <c r="G182" s="341" t="n">
        <v>231</v>
      </c>
      <c r="H182" s="341" t="n">
        <v>546</v>
      </c>
      <c r="I182" s="341" t="n">
        <v>928</v>
      </c>
      <c r="J182" s="341" t="n">
        <v>1474</v>
      </c>
    </row>
    <row r="183" customFormat="false" ht="9" hidden="false" customHeight="true" outlineLevel="0" collapsed="false">
      <c r="A183" s="340" t="s">
        <v>421</v>
      </c>
      <c r="B183" s="340" t="s">
        <v>422</v>
      </c>
      <c r="C183" s="341" t="n">
        <v>5507</v>
      </c>
      <c r="D183" s="341" t="n">
        <v>5164</v>
      </c>
      <c r="E183" s="341" t="n">
        <v>10671</v>
      </c>
      <c r="F183" s="341" t="n">
        <v>128</v>
      </c>
      <c r="G183" s="341" t="n">
        <v>1961</v>
      </c>
      <c r="H183" s="341" t="n">
        <v>4139</v>
      </c>
      <c r="I183" s="341" t="n">
        <v>3909</v>
      </c>
      <c r="J183" s="341" t="n">
        <v>8048</v>
      </c>
    </row>
    <row r="184" customFormat="false" ht="9" hidden="false" customHeight="true" outlineLevel="0" collapsed="false">
      <c r="A184" s="340" t="s">
        <v>428</v>
      </c>
      <c r="B184" s="340" t="s">
        <v>429</v>
      </c>
      <c r="C184" s="341" t="n">
        <v>703</v>
      </c>
      <c r="D184" s="341" t="n">
        <v>48</v>
      </c>
      <c r="E184" s="341" t="n">
        <v>751</v>
      </c>
      <c r="F184" s="341" t="n">
        <v>25</v>
      </c>
      <c r="G184" s="341" t="n">
        <v>74</v>
      </c>
      <c r="H184" s="341" t="n">
        <v>632</v>
      </c>
      <c r="I184" s="341" t="n">
        <v>42</v>
      </c>
      <c r="J184" s="341" t="n">
        <v>674</v>
      </c>
    </row>
    <row r="185" customFormat="false" ht="18" hidden="false" customHeight="true" outlineLevel="0" collapsed="false">
      <c r="A185" s="342" t="s">
        <v>1358</v>
      </c>
      <c r="B185" s="342" t="s">
        <v>1359</v>
      </c>
      <c r="C185" s="346" t="n">
        <v>143</v>
      </c>
      <c r="D185" s="346" t="n">
        <v>2</v>
      </c>
      <c r="E185" s="346" t="n">
        <v>145</v>
      </c>
      <c r="F185" s="346" t="n">
        <v>1</v>
      </c>
      <c r="G185" s="346" t="n">
        <v>12</v>
      </c>
      <c r="H185" s="346" t="n">
        <v>128</v>
      </c>
      <c r="I185" s="346" t="n">
        <v>2</v>
      </c>
      <c r="J185" s="346" t="n">
        <v>130</v>
      </c>
    </row>
    <row r="186" customFormat="false" ht="9" hidden="false" customHeight="true" outlineLevel="0" collapsed="false">
      <c r="A186" s="340" t="s">
        <v>434</v>
      </c>
      <c r="B186" s="340" t="s">
        <v>435</v>
      </c>
      <c r="C186" s="341" t="n">
        <v>77</v>
      </c>
      <c r="D186" s="341" t="n">
        <v>0</v>
      </c>
      <c r="E186" s="341" t="n">
        <v>77</v>
      </c>
      <c r="F186" s="341" t="n">
        <v>0</v>
      </c>
      <c r="G186" s="341" t="n">
        <v>9</v>
      </c>
      <c r="H186" s="341" t="n">
        <v>65</v>
      </c>
      <c r="I186" s="341" t="n">
        <v>0</v>
      </c>
      <c r="J186" s="341" t="n">
        <v>65</v>
      </c>
    </row>
    <row r="187" customFormat="false" ht="9" hidden="false" customHeight="true" outlineLevel="0" collapsed="false">
      <c r="A187" s="340" t="s">
        <v>438</v>
      </c>
      <c r="B187" s="340" t="s">
        <v>439</v>
      </c>
      <c r="C187" s="341" t="n">
        <v>66</v>
      </c>
      <c r="D187" s="341" t="n">
        <v>2</v>
      </c>
      <c r="E187" s="341" t="n">
        <v>68</v>
      </c>
      <c r="F187" s="341" t="n">
        <v>1</v>
      </c>
      <c r="G187" s="341" t="n">
        <v>3</v>
      </c>
      <c r="H187" s="341" t="n">
        <v>63</v>
      </c>
      <c r="I187" s="341" t="n">
        <v>2</v>
      </c>
      <c r="J187" s="341" t="n">
        <v>65</v>
      </c>
    </row>
    <row r="188" customFormat="false" ht="18" hidden="false" customHeight="true" outlineLevel="0" collapsed="false">
      <c r="A188" s="342" t="s">
        <v>1360</v>
      </c>
      <c r="B188" s="342" t="s">
        <v>1361</v>
      </c>
      <c r="C188" s="346" t="n">
        <v>225765</v>
      </c>
      <c r="D188" s="346" t="n">
        <v>23339</v>
      </c>
      <c r="E188" s="346" t="n">
        <v>249104</v>
      </c>
      <c r="F188" s="346" t="n">
        <v>6418</v>
      </c>
      <c r="G188" s="346" t="n">
        <v>33311</v>
      </c>
      <c r="H188" s="346" t="n">
        <v>181556</v>
      </c>
      <c r="I188" s="346" t="n">
        <v>19803</v>
      </c>
      <c r="J188" s="346" t="n">
        <v>201359</v>
      </c>
    </row>
    <row r="189" customFormat="false" ht="9" hidden="false" customHeight="true" outlineLevel="0" collapsed="false">
      <c r="A189" s="340" t="s">
        <v>442</v>
      </c>
      <c r="B189" s="340" t="s">
        <v>443</v>
      </c>
      <c r="C189" s="341" t="n">
        <v>725</v>
      </c>
      <c r="D189" s="341" t="n">
        <v>74</v>
      </c>
      <c r="E189" s="341" t="n">
        <v>799</v>
      </c>
      <c r="F189" s="341" t="n">
        <v>0</v>
      </c>
      <c r="G189" s="341" t="n">
        <v>108</v>
      </c>
      <c r="H189" s="341" t="n">
        <v>567</v>
      </c>
      <c r="I189" s="341" t="n">
        <v>62</v>
      </c>
      <c r="J189" s="341" t="n">
        <v>629</v>
      </c>
    </row>
    <row r="190" customFormat="false" ht="9" hidden="false" customHeight="true" outlineLevel="0" collapsed="false">
      <c r="A190" s="340" t="s">
        <v>456</v>
      </c>
      <c r="B190" s="340" t="s">
        <v>457</v>
      </c>
      <c r="C190" s="341" t="n">
        <v>355</v>
      </c>
      <c r="D190" s="341" t="n">
        <v>3</v>
      </c>
      <c r="E190" s="341" t="n">
        <v>358</v>
      </c>
      <c r="F190" s="341" t="n">
        <v>14</v>
      </c>
      <c r="G190" s="341" t="n">
        <v>26</v>
      </c>
      <c r="H190" s="341" t="n">
        <v>293</v>
      </c>
      <c r="I190" s="341" t="n">
        <v>3</v>
      </c>
      <c r="J190" s="341" t="n">
        <v>296</v>
      </c>
    </row>
    <row r="191" customFormat="false" ht="9" hidden="false" customHeight="true" outlineLevel="0" collapsed="false">
      <c r="A191" s="340" t="s">
        <v>463</v>
      </c>
      <c r="B191" s="340" t="s">
        <v>464</v>
      </c>
      <c r="C191" s="341" t="n">
        <v>131</v>
      </c>
      <c r="D191" s="341" t="n">
        <v>89</v>
      </c>
      <c r="E191" s="341" t="n">
        <v>220</v>
      </c>
      <c r="F191" s="341" t="n">
        <v>0</v>
      </c>
      <c r="G191" s="341" t="n">
        <v>20</v>
      </c>
      <c r="H191" s="341" t="n">
        <v>101</v>
      </c>
      <c r="I191" s="341" t="n">
        <v>79</v>
      </c>
      <c r="J191" s="341" t="n">
        <v>180</v>
      </c>
    </row>
    <row r="192" customFormat="false" ht="9" hidden="false" customHeight="true" outlineLevel="0" collapsed="false">
      <c r="A192" s="340" t="s">
        <v>473</v>
      </c>
      <c r="B192" s="340" t="s">
        <v>474</v>
      </c>
      <c r="C192" s="341" t="n">
        <v>334</v>
      </c>
      <c r="D192" s="341" t="n">
        <v>76</v>
      </c>
      <c r="E192" s="341" t="n">
        <v>410</v>
      </c>
      <c r="F192" s="341" t="n">
        <v>18</v>
      </c>
      <c r="G192" s="341" t="n">
        <v>17</v>
      </c>
      <c r="H192" s="341" t="n">
        <v>309</v>
      </c>
      <c r="I192" s="341" t="n">
        <v>75</v>
      </c>
      <c r="J192" s="341" t="n">
        <v>384</v>
      </c>
    </row>
    <row r="193" customFormat="false" ht="9" hidden="false" customHeight="true" outlineLevel="0" collapsed="false">
      <c r="A193" s="340" t="s">
        <v>492</v>
      </c>
      <c r="B193" s="340" t="s">
        <v>493</v>
      </c>
      <c r="C193" s="341" t="n">
        <v>2290</v>
      </c>
      <c r="D193" s="341" t="n">
        <v>347</v>
      </c>
      <c r="E193" s="341" t="n">
        <v>2637</v>
      </c>
      <c r="F193" s="341" t="n">
        <v>377</v>
      </c>
      <c r="G193" s="341" t="n">
        <v>127</v>
      </c>
      <c r="H193" s="341" t="n">
        <v>2119</v>
      </c>
      <c r="I193" s="341" t="n">
        <v>336</v>
      </c>
      <c r="J193" s="341" t="n">
        <v>2455</v>
      </c>
    </row>
    <row r="194" customFormat="false" ht="9" hidden="false" customHeight="true" outlineLevel="0" collapsed="false">
      <c r="A194" s="340" t="s">
        <v>505</v>
      </c>
      <c r="B194" s="340" t="s">
        <v>506</v>
      </c>
      <c r="C194" s="341" t="n">
        <v>1812</v>
      </c>
      <c r="D194" s="341" t="n">
        <v>103</v>
      </c>
      <c r="E194" s="341" t="n">
        <v>1915</v>
      </c>
      <c r="F194" s="341" t="n">
        <v>64</v>
      </c>
      <c r="G194" s="341" t="n">
        <v>101</v>
      </c>
      <c r="H194" s="341" t="n">
        <v>1627</v>
      </c>
      <c r="I194" s="341" t="n">
        <v>96</v>
      </c>
      <c r="J194" s="341" t="n">
        <v>1723</v>
      </c>
    </row>
    <row r="195" customFormat="false" ht="9" hidden="false" customHeight="true" outlineLevel="0" collapsed="false">
      <c r="A195" s="340" t="s">
        <v>510</v>
      </c>
      <c r="B195" s="340" t="s">
        <v>511</v>
      </c>
      <c r="C195" s="341" t="n">
        <v>627</v>
      </c>
      <c r="D195" s="341" t="n">
        <v>38</v>
      </c>
      <c r="E195" s="341" t="n">
        <v>665</v>
      </c>
      <c r="F195" s="341" t="n">
        <v>65</v>
      </c>
      <c r="G195" s="341" t="n">
        <v>23</v>
      </c>
      <c r="H195" s="341" t="n">
        <v>581</v>
      </c>
      <c r="I195" s="341" t="n">
        <v>38</v>
      </c>
      <c r="J195" s="341" t="n">
        <v>619</v>
      </c>
    </row>
    <row r="196" customFormat="false" ht="9" hidden="false" customHeight="true" outlineLevel="0" collapsed="false">
      <c r="A196" s="340" t="s">
        <v>516</v>
      </c>
      <c r="B196" s="340" t="s">
        <v>517</v>
      </c>
      <c r="C196" s="341" t="n">
        <v>4439</v>
      </c>
      <c r="D196" s="341" t="n">
        <v>3056</v>
      </c>
      <c r="E196" s="341" t="n">
        <v>7495</v>
      </c>
      <c r="F196" s="341" t="n">
        <v>430</v>
      </c>
      <c r="G196" s="341" t="n">
        <v>423</v>
      </c>
      <c r="H196" s="341" t="n">
        <v>3993</v>
      </c>
      <c r="I196" s="341" t="n">
        <v>2881</v>
      </c>
      <c r="J196" s="341" t="n">
        <v>6874</v>
      </c>
    </row>
    <row r="197" customFormat="false" ht="20.1" hidden="false" customHeight="true" outlineLevel="0" collapsed="false">
      <c r="A197" s="343" t="s">
        <v>546</v>
      </c>
      <c r="B197" s="343" t="s">
        <v>547</v>
      </c>
      <c r="C197" s="341" t="n">
        <v>382</v>
      </c>
      <c r="D197" s="341" t="n">
        <v>60</v>
      </c>
      <c r="E197" s="341" t="n">
        <v>442</v>
      </c>
      <c r="F197" s="341" t="n">
        <v>6</v>
      </c>
      <c r="G197" s="341" t="n">
        <v>60</v>
      </c>
      <c r="H197" s="341" t="n">
        <v>296</v>
      </c>
      <c r="I197" s="341" t="n">
        <v>58</v>
      </c>
      <c r="J197" s="341" t="n">
        <v>354</v>
      </c>
    </row>
    <row r="198" customFormat="false" ht="9" hidden="false" customHeight="true" outlineLevel="0" collapsed="false">
      <c r="A198" s="340" t="s">
        <v>561</v>
      </c>
      <c r="B198" s="340" t="s">
        <v>562</v>
      </c>
      <c r="C198" s="341" t="n">
        <v>305</v>
      </c>
      <c r="D198" s="341" t="n">
        <v>2</v>
      </c>
      <c r="E198" s="341" t="n">
        <v>307</v>
      </c>
      <c r="F198" s="341" t="n">
        <v>19</v>
      </c>
      <c r="G198" s="341" t="n">
        <v>2</v>
      </c>
      <c r="H198" s="341" t="n">
        <v>299</v>
      </c>
      <c r="I198" s="341" t="n">
        <v>2</v>
      </c>
      <c r="J198" s="341" t="n">
        <v>301</v>
      </c>
    </row>
    <row r="199" customFormat="false" ht="9" hidden="false" customHeight="true" outlineLevel="0" collapsed="false">
      <c r="A199" s="340" t="s">
        <v>567</v>
      </c>
      <c r="B199" s="340" t="s">
        <v>568</v>
      </c>
      <c r="C199" s="341" t="n">
        <v>431</v>
      </c>
      <c r="D199" s="341" t="n">
        <v>3</v>
      </c>
      <c r="E199" s="341" t="n">
        <v>434</v>
      </c>
      <c r="F199" s="341" t="n">
        <v>45</v>
      </c>
      <c r="G199" s="341" t="n">
        <v>16</v>
      </c>
      <c r="H199" s="341" t="n">
        <v>403</v>
      </c>
      <c r="I199" s="341" t="n">
        <v>3</v>
      </c>
      <c r="J199" s="341" t="n">
        <v>406</v>
      </c>
    </row>
    <row r="200" customFormat="false" ht="9" hidden="false" customHeight="true" outlineLevel="0" collapsed="false">
      <c r="A200" s="340" t="s">
        <v>574</v>
      </c>
      <c r="B200" s="340" t="s">
        <v>575</v>
      </c>
      <c r="C200" s="341" t="n">
        <v>33</v>
      </c>
      <c r="D200" s="341" t="n">
        <v>0</v>
      </c>
      <c r="E200" s="341" t="n">
        <v>33</v>
      </c>
      <c r="F200" s="341" t="n">
        <v>1</v>
      </c>
      <c r="G200" s="341" t="n">
        <v>3</v>
      </c>
      <c r="H200" s="341" t="n">
        <v>31</v>
      </c>
      <c r="I200" s="341" t="n">
        <v>0</v>
      </c>
      <c r="J200" s="341" t="n">
        <v>31</v>
      </c>
    </row>
    <row r="201" customFormat="false" ht="9" hidden="false" customHeight="true" outlineLevel="0" collapsed="false">
      <c r="A201" s="340" t="s">
        <v>582</v>
      </c>
      <c r="B201" s="340" t="s">
        <v>583</v>
      </c>
      <c r="C201" s="341" t="n">
        <v>4164</v>
      </c>
      <c r="D201" s="341" t="n">
        <v>105</v>
      </c>
      <c r="E201" s="341" t="n">
        <v>4269</v>
      </c>
      <c r="F201" s="341" t="n">
        <v>334</v>
      </c>
      <c r="G201" s="341" t="n">
        <v>227</v>
      </c>
      <c r="H201" s="341" t="n">
        <v>3864</v>
      </c>
      <c r="I201" s="341" t="n">
        <v>95</v>
      </c>
      <c r="J201" s="341" t="n">
        <v>3959</v>
      </c>
    </row>
    <row r="202" customFormat="false" ht="20.1" hidden="false" customHeight="true" outlineLevel="0" collapsed="false">
      <c r="A202" s="343" t="s">
        <v>606</v>
      </c>
      <c r="B202" s="343" t="s">
        <v>607</v>
      </c>
      <c r="C202" s="341" t="n">
        <v>210</v>
      </c>
      <c r="D202" s="341" t="n">
        <v>25</v>
      </c>
      <c r="E202" s="341" t="n">
        <v>235</v>
      </c>
      <c r="F202" s="341" t="n">
        <v>6</v>
      </c>
      <c r="G202" s="341" t="n">
        <v>35</v>
      </c>
      <c r="H202" s="341" t="n">
        <v>144</v>
      </c>
      <c r="I202" s="341" t="n">
        <v>22</v>
      </c>
      <c r="J202" s="341" t="n">
        <v>166</v>
      </c>
    </row>
    <row r="203" customFormat="false" ht="9" hidden="false" customHeight="true" outlineLevel="0" collapsed="false">
      <c r="A203" s="340" t="s">
        <v>616</v>
      </c>
      <c r="B203" s="340" t="s">
        <v>617</v>
      </c>
      <c r="C203" s="341" t="n">
        <v>522</v>
      </c>
      <c r="D203" s="341" t="n">
        <v>3</v>
      </c>
      <c r="E203" s="341" t="n">
        <v>525</v>
      </c>
      <c r="F203" s="341" t="n">
        <v>17</v>
      </c>
      <c r="G203" s="341" t="n">
        <v>65</v>
      </c>
      <c r="H203" s="341" t="n">
        <v>434</v>
      </c>
      <c r="I203" s="341" t="n">
        <v>2</v>
      </c>
      <c r="J203" s="341" t="n">
        <v>436</v>
      </c>
    </row>
    <row r="204" customFormat="false" ht="9" hidden="false" customHeight="true" outlineLevel="0" collapsed="false">
      <c r="A204" s="340" t="s">
        <v>625</v>
      </c>
      <c r="B204" s="340" t="s">
        <v>626</v>
      </c>
      <c r="C204" s="341" t="n">
        <v>10599</v>
      </c>
      <c r="D204" s="341" t="n">
        <v>72</v>
      </c>
      <c r="E204" s="341" t="n">
        <v>10671</v>
      </c>
      <c r="F204" s="341" t="n">
        <v>98</v>
      </c>
      <c r="G204" s="341" t="n">
        <v>1378</v>
      </c>
      <c r="H204" s="341" t="n">
        <v>8717</v>
      </c>
      <c r="I204" s="341" t="n">
        <v>66</v>
      </c>
      <c r="J204" s="341" t="n">
        <v>8783</v>
      </c>
    </row>
    <row r="205" customFormat="false" ht="9" hidden="false" customHeight="true" outlineLevel="0" collapsed="false">
      <c r="A205" s="340" t="s">
        <v>640</v>
      </c>
      <c r="B205" s="340" t="s">
        <v>641</v>
      </c>
      <c r="C205" s="341" t="n">
        <v>17196</v>
      </c>
      <c r="D205" s="341" t="n">
        <v>133</v>
      </c>
      <c r="E205" s="341" t="n">
        <v>17329</v>
      </c>
      <c r="F205" s="341" t="n">
        <v>126</v>
      </c>
      <c r="G205" s="341" t="n">
        <v>3229</v>
      </c>
      <c r="H205" s="341" t="n">
        <v>12924</v>
      </c>
      <c r="I205" s="341" t="n">
        <v>101</v>
      </c>
      <c r="J205" s="341" t="n">
        <v>13025</v>
      </c>
    </row>
    <row r="206" customFormat="false" ht="9" hidden="false" customHeight="true" outlineLevel="0" collapsed="false">
      <c r="A206" s="340" t="s">
        <v>654</v>
      </c>
      <c r="B206" s="340" t="s">
        <v>655</v>
      </c>
      <c r="C206" s="341" t="n">
        <v>17804</v>
      </c>
      <c r="D206" s="341" t="n">
        <v>588</v>
      </c>
      <c r="E206" s="341" t="n">
        <v>18392</v>
      </c>
      <c r="F206" s="341" t="n">
        <v>1421</v>
      </c>
      <c r="G206" s="341" t="n">
        <v>1037</v>
      </c>
      <c r="H206" s="341" t="n">
        <v>16252</v>
      </c>
      <c r="I206" s="341" t="n">
        <v>544</v>
      </c>
      <c r="J206" s="341" t="n">
        <v>16796</v>
      </c>
    </row>
    <row r="207" customFormat="false" ht="9" hidden="false" customHeight="true" outlineLevel="0" collapsed="false">
      <c r="A207" s="340" t="s">
        <v>666</v>
      </c>
      <c r="B207" s="340" t="s">
        <v>667</v>
      </c>
      <c r="C207" s="341" t="n">
        <v>27315</v>
      </c>
      <c r="D207" s="341" t="n">
        <v>473</v>
      </c>
      <c r="E207" s="341" t="n">
        <v>27788</v>
      </c>
      <c r="F207" s="341" t="n">
        <v>238</v>
      </c>
      <c r="G207" s="341" t="n">
        <v>3584</v>
      </c>
      <c r="H207" s="341" t="n">
        <v>22547</v>
      </c>
      <c r="I207" s="341" t="n">
        <v>387</v>
      </c>
      <c r="J207" s="341" t="n">
        <v>22934</v>
      </c>
    </row>
    <row r="208" customFormat="false" ht="9" hidden="false" customHeight="true" outlineLevel="0" collapsed="false">
      <c r="A208" s="340" t="s">
        <v>685</v>
      </c>
      <c r="B208" s="340" t="s">
        <v>686</v>
      </c>
      <c r="C208" s="341" t="n">
        <v>4860</v>
      </c>
      <c r="D208" s="341" t="n">
        <v>186</v>
      </c>
      <c r="E208" s="341" t="n">
        <v>5046</v>
      </c>
      <c r="F208" s="341" t="n">
        <v>404</v>
      </c>
      <c r="G208" s="341" t="n">
        <v>257</v>
      </c>
      <c r="H208" s="341" t="n">
        <v>4514</v>
      </c>
      <c r="I208" s="341" t="n">
        <v>175</v>
      </c>
      <c r="J208" s="341" t="n">
        <v>4689</v>
      </c>
    </row>
    <row r="209" customFormat="false" ht="9" hidden="false" customHeight="true" outlineLevel="0" collapsed="false">
      <c r="A209" s="340" t="s">
        <v>700</v>
      </c>
      <c r="B209" s="340" t="s">
        <v>701</v>
      </c>
      <c r="C209" s="341" t="n">
        <v>4429</v>
      </c>
      <c r="D209" s="341" t="n">
        <v>3552</v>
      </c>
      <c r="E209" s="341" t="n">
        <v>7981</v>
      </c>
      <c r="F209" s="341" t="n">
        <v>404</v>
      </c>
      <c r="G209" s="341" t="n">
        <v>627</v>
      </c>
      <c r="H209" s="341" t="n">
        <v>3952</v>
      </c>
      <c r="I209" s="341" t="n">
        <v>3076</v>
      </c>
      <c r="J209" s="341" t="n">
        <v>7028</v>
      </c>
    </row>
    <row r="210" customFormat="false" ht="9" hidden="false" customHeight="true" outlineLevel="0" collapsed="false">
      <c r="A210" s="340" t="s">
        <v>744</v>
      </c>
      <c r="B210" s="340" t="s">
        <v>745</v>
      </c>
      <c r="C210" s="341" t="n">
        <v>36615</v>
      </c>
      <c r="D210" s="341" t="n">
        <v>1320</v>
      </c>
      <c r="E210" s="341" t="n">
        <v>37935</v>
      </c>
      <c r="F210" s="341" t="n">
        <v>1888</v>
      </c>
      <c r="G210" s="341" t="n">
        <v>4400</v>
      </c>
      <c r="H210" s="341" t="n">
        <v>30946</v>
      </c>
      <c r="I210" s="341" t="n">
        <v>1112</v>
      </c>
      <c r="J210" s="341" t="n">
        <v>32058</v>
      </c>
    </row>
    <row r="211" customFormat="false" ht="9" hidden="false" customHeight="true" outlineLevel="0" collapsed="false">
      <c r="A211" s="340" t="s">
        <v>801</v>
      </c>
      <c r="B211" s="340" t="s">
        <v>802</v>
      </c>
      <c r="C211" s="341" t="n">
        <v>852</v>
      </c>
      <c r="D211" s="341" t="n">
        <v>17</v>
      </c>
      <c r="E211" s="341" t="n">
        <v>869</v>
      </c>
      <c r="F211" s="341" t="n">
        <v>0</v>
      </c>
      <c r="G211" s="341" t="n">
        <v>77</v>
      </c>
      <c r="H211" s="341" t="n">
        <v>734</v>
      </c>
      <c r="I211" s="341" t="n">
        <v>15</v>
      </c>
      <c r="J211" s="341" t="n">
        <v>749</v>
      </c>
    </row>
    <row r="212" customFormat="false" ht="9" hidden="false" customHeight="true" outlineLevel="0" collapsed="false">
      <c r="A212" s="340" t="s">
        <v>811</v>
      </c>
      <c r="B212" s="340" t="s">
        <v>812</v>
      </c>
      <c r="C212" s="341" t="n">
        <v>71</v>
      </c>
      <c r="D212" s="341" t="n">
        <v>20</v>
      </c>
      <c r="E212" s="341" t="n">
        <v>91</v>
      </c>
      <c r="F212" s="341" t="n">
        <v>0</v>
      </c>
      <c r="G212" s="341" t="n">
        <v>8</v>
      </c>
      <c r="H212" s="341" t="n">
        <v>69</v>
      </c>
      <c r="I212" s="341" t="n">
        <v>18</v>
      </c>
      <c r="J212" s="341" t="n">
        <v>87</v>
      </c>
    </row>
    <row r="213" customFormat="false" ht="9" hidden="false" customHeight="true" outlineLevel="0" collapsed="false">
      <c r="A213" s="340" t="s">
        <v>819</v>
      </c>
      <c r="B213" s="340" t="s">
        <v>820</v>
      </c>
      <c r="C213" s="341" t="n">
        <v>530</v>
      </c>
      <c r="D213" s="341" t="n">
        <v>181</v>
      </c>
      <c r="E213" s="341" t="n">
        <v>711</v>
      </c>
      <c r="F213" s="341" t="n">
        <v>0</v>
      </c>
      <c r="G213" s="341" t="n">
        <v>49</v>
      </c>
      <c r="H213" s="341" t="n">
        <v>470</v>
      </c>
      <c r="I213" s="341" t="n">
        <v>158</v>
      </c>
      <c r="J213" s="341" t="n">
        <v>628</v>
      </c>
    </row>
    <row r="214" customFormat="false" ht="9" hidden="false" customHeight="true" outlineLevel="0" collapsed="false">
      <c r="A214" s="340" t="s">
        <v>846</v>
      </c>
      <c r="B214" s="340" t="s">
        <v>847</v>
      </c>
      <c r="C214" s="341" t="n">
        <v>112</v>
      </c>
      <c r="D214" s="341" t="n">
        <v>2090</v>
      </c>
      <c r="E214" s="341" t="n">
        <v>2202</v>
      </c>
      <c r="F214" s="341" t="n">
        <v>5</v>
      </c>
      <c r="G214" s="341" t="n">
        <v>219</v>
      </c>
      <c r="H214" s="341" t="n">
        <v>104</v>
      </c>
      <c r="I214" s="341" t="n">
        <v>1767</v>
      </c>
      <c r="J214" s="341" t="n">
        <v>1871</v>
      </c>
    </row>
    <row r="215" customFormat="false" ht="9" hidden="false" customHeight="true" outlineLevel="0" collapsed="false">
      <c r="A215" s="340" t="s">
        <v>874</v>
      </c>
      <c r="B215" s="340" t="s">
        <v>875</v>
      </c>
      <c r="C215" s="341" t="n">
        <v>271</v>
      </c>
      <c r="D215" s="341" t="n">
        <v>41</v>
      </c>
      <c r="E215" s="341" t="n">
        <v>312</v>
      </c>
      <c r="F215" s="341" t="n">
        <v>2</v>
      </c>
      <c r="G215" s="341" t="n">
        <v>28</v>
      </c>
      <c r="H215" s="341" t="n">
        <v>220</v>
      </c>
      <c r="I215" s="341" t="n">
        <v>34</v>
      </c>
      <c r="J215" s="341" t="n">
        <v>254</v>
      </c>
    </row>
    <row r="216" customFormat="false" ht="20.1" hidden="false" customHeight="true" outlineLevel="0" collapsed="false">
      <c r="A216" s="343" t="s">
        <v>879</v>
      </c>
      <c r="B216" s="343" t="s">
        <v>880</v>
      </c>
      <c r="C216" s="341" t="n">
        <v>480</v>
      </c>
      <c r="D216" s="341" t="n">
        <v>252</v>
      </c>
      <c r="E216" s="341" t="n">
        <v>732</v>
      </c>
      <c r="F216" s="341" t="n">
        <v>9</v>
      </c>
      <c r="G216" s="341" t="n">
        <v>63</v>
      </c>
      <c r="H216" s="341" t="n">
        <v>394</v>
      </c>
      <c r="I216" s="341" t="n">
        <v>224</v>
      </c>
      <c r="J216" s="341" t="n">
        <v>618</v>
      </c>
    </row>
    <row r="217" customFormat="false" ht="9" hidden="false" customHeight="true" outlineLevel="0" collapsed="false">
      <c r="A217" s="340" t="s">
        <v>904</v>
      </c>
      <c r="B217" s="340" t="s">
        <v>905</v>
      </c>
      <c r="C217" s="341" t="n">
        <v>4615</v>
      </c>
      <c r="D217" s="341" t="n">
        <v>2144</v>
      </c>
      <c r="E217" s="341" t="n">
        <v>6759</v>
      </c>
      <c r="F217" s="341" t="n">
        <v>3</v>
      </c>
      <c r="G217" s="341" t="n">
        <v>935</v>
      </c>
      <c r="H217" s="341" t="n">
        <v>3479</v>
      </c>
      <c r="I217" s="341" t="n">
        <v>1777</v>
      </c>
      <c r="J217" s="341" t="n">
        <v>5256</v>
      </c>
    </row>
    <row r="218" customFormat="false" ht="9" hidden="false" customHeight="true" outlineLevel="0" collapsed="false">
      <c r="A218" s="340" t="s">
        <v>913</v>
      </c>
      <c r="B218" s="340" t="s">
        <v>914</v>
      </c>
      <c r="C218" s="341" t="n">
        <v>2727</v>
      </c>
      <c r="D218" s="341" t="n">
        <v>134</v>
      </c>
      <c r="E218" s="341" t="n">
        <v>2861</v>
      </c>
      <c r="F218" s="341" t="n">
        <v>4</v>
      </c>
      <c r="G218" s="341" t="n">
        <v>328</v>
      </c>
      <c r="H218" s="341" t="n">
        <v>2283</v>
      </c>
      <c r="I218" s="341" t="n">
        <v>112</v>
      </c>
      <c r="J218" s="341" t="n">
        <v>2395</v>
      </c>
    </row>
    <row r="219" customFormat="false" ht="9" hidden="false" customHeight="true" outlineLevel="0" collapsed="false">
      <c r="A219" s="340" t="s">
        <v>918</v>
      </c>
      <c r="B219" s="340" t="s">
        <v>919</v>
      </c>
      <c r="C219" s="341" t="n">
        <v>10604</v>
      </c>
      <c r="D219" s="341" t="n">
        <v>4305</v>
      </c>
      <c r="E219" s="341" t="n">
        <v>14909</v>
      </c>
      <c r="F219" s="341" t="n">
        <v>222</v>
      </c>
      <c r="G219" s="341" t="n">
        <v>2414</v>
      </c>
      <c r="H219" s="341" t="n">
        <v>8133</v>
      </c>
      <c r="I219" s="341" t="n">
        <v>3289</v>
      </c>
      <c r="J219" s="341" t="n">
        <v>11422</v>
      </c>
    </row>
    <row r="220" customFormat="false" ht="9" hidden="false" customHeight="true" outlineLevel="0" collapsed="false">
      <c r="A220" s="340" t="s">
        <v>923</v>
      </c>
      <c r="B220" s="340" t="s">
        <v>924</v>
      </c>
      <c r="C220" s="341" t="n">
        <v>450</v>
      </c>
      <c r="D220" s="341" t="n">
        <v>36</v>
      </c>
      <c r="E220" s="341" t="n">
        <v>486</v>
      </c>
      <c r="F220" s="341" t="n">
        <v>21</v>
      </c>
      <c r="G220" s="341" t="n">
        <v>33</v>
      </c>
      <c r="H220" s="341" t="n">
        <v>404</v>
      </c>
      <c r="I220" s="341" t="n">
        <v>33</v>
      </c>
      <c r="J220" s="341" t="n">
        <v>437</v>
      </c>
    </row>
    <row r="221" customFormat="false" ht="9" hidden="false" customHeight="true" outlineLevel="0" collapsed="false">
      <c r="A221" s="340" t="s">
        <v>935</v>
      </c>
      <c r="B221" s="340" t="s">
        <v>936</v>
      </c>
      <c r="C221" s="341" t="n">
        <v>538</v>
      </c>
      <c r="D221" s="341" t="n">
        <v>193</v>
      </c>
      <c r="E221" s="341" t="n">
        <v>731</v>
      </c>
      <c r="F221" s="341" t="n">
        <v>35</v>
      </c>
      <c r="G221" s="341" t="n">
        <v>65</v>
      </c>
      <c r="H221" s="341" t="n">
        <v>457</v>
      </c>
      <c r="I221" s="341" t="n">
        <v>159</v>
      </c>
      <c r="J221" s="341" t="n">
        <v>616</v>
      </c>
    </row>
    <row r="222" customFormat="false" ht="9" hidden="false" customHeight="true" outlineLevel="0" collapsed="false">
      <c r="A222" s="340" t="s">
        <v>943</v>
      </c>
      <c r="B222" s="340" t="s">
        <v>944</v>
      </c>
      <c r="C222" s="341" t="n">
        <v>12082</v>
      </c>
      <c r="D222" s="341" t="n">
        <v>21</v>
      </c>
      <c r="E222" s="341" t="n">
        <v>12103</v>
      </c>
      <c r="F222" s="341" t="n">
        <v>17</v>
      </c>
      <c r="G222" s="341" t="n">
        <v>2686</v>
      </c>
      <c r="H222" s="341" t="n">
        <v>8306</v>
      </c>
      <c r="I222" s="341" t="n">
        <v>14</v>
      </c>
      <c r="J222" s="341" t="n">
        <v>8320</v>
      </c>
    </row>
    <row r="223" customFormat="false" ht="9" hidden="false" customHeight="true" outlineLevel="0" collapsed="false">
      <c r="A223" s="340" t="s">
        <v>958</v>
      </c>
      <c r="B223" s="340" t="s">
        <v>959</v>
      </c>
      <c r="C223" s="341" t="n">
        <v>4947</v>
      </c>
      <c r="D223" s="341" t="n">
        <v>13</v>
      </c>
      <c r="E223" s="341" t="n">
        <v>4960</v>
      </c>
      <c r="F223" s="341" t="n">
        <v>28</v>
      </c>
      <c r="G223" s="341" t="n">
        <v>919</v>
      </c>
      <c r="H223" s="341" t="n">
        <v>3549</v>
      </c>
      <c r="I223" s="341" t="n">
        <v>12</v>
      </c>
      <c r="J223" s="341" t="n">
        <v>3561</v>
      </c>
    </row>
    <row r="224" customFormat="false" ht="9" hidden="false" customHeight="true" outlineLevel="0" collapsed="false">
      <c r="A224" s="340" t="s">
        <v>978</v>
      </c>
      <c r="B224" s="340" t="s">
        <v>979</v>
      </c>
      <c r="C224" s="341" t="n">
        <v>16888</v>
      </c>
      <c r="D224" s="341" t="n">
        <v>212</v>
      </c>
      <c r="E224" s="341" t="n">
        <v>17100</v>
      </c>
      <c r="F224" s="341" t="n">
        <v>15</v>
      </c>
      <c r="G224" s="341" t="n">
        <v>3751</v>
      </c>
      <c r="H224" s="341" t="n">
        <v>11660</v>
      </c>
      <c r="I224" s="341" t="n">
        <v>158</v>
      </c>
      <c r="J224" s="341" t="n">
        <v>11818</v>
      </c>
    </row>
    <row r="225" customFormat="false" ht="9" hidden="false" customHeight="true" outlineLevel="0" collapsed="false">
      <c r="A225" s="340" t="s">
        <v>1008</v>
      </c>
      <c r="B225" s="340" t="s">
        <v>1009</v>
      </c>
      <c r="C225" s="341" t="n">
        <v>1347</v>
      </c>
      <c r="D225" s="341" t="n">
        <v>735</v>
      </c>
      <c r="E225" s="341" t="n">
        <v>2082</v>
      </c>
      <c r="F225" s="341" t="n">
        <v>5</v>
      </c>
      <c r="G225" s="341" t="n">
        <v>193</v>
      </c>
      <c r="H225" s="341" t="n">
        <v>1083</v>
      </c>
      <c r="I225" s="341" t="n">
        <v>670</v>
      </c>
      <c r="J225" s="341" t="n">
        <v>1753</v>
      </c>
    </row>
    <row r="226" customFormat="false" ht="9" hidden="false" customHeight="true" outlineLevel="0" collapsed="false">
      <c r="A226" s="340" t="s">
        <v>1024</v>
      </c>
      <c r="B226" s="340" t="s">
        <v>1025</v>
      </c>
      <c r="C226" s="341" t="n">
        <v>15615</v>
      </c>
      <c r="D226" s="341" t="n">
        <v>1021</v>
      </c>
      <c r="E226" s="341" t="n">
        <v>16636</v>
      </c>
      <c r="F226" s="341" t="n">
        <v>43</v>
      </c>
      <c r="G226" s="341" t="n">
        <v>2316</v>
      </c>
      <c r="H226" s="341" t="n">
        <v>12144</v>
      </c>
      <c r="I226" s="341" t="n">
        <v>857</v>
      </c>
      <c r="J226" s="341" t="n">
        <v>13001</v>
      </c>
    </row>
    <row r="227" customFormat="false" ht="9" hidden="false" customHeight="true" outlineLevel="0" collapsed="false">
      <c r="A227" s="340" t="s">
        <v>1044</v>
      </c>
      <c r="B227" s="340" t="s">
        <v>1045</v>
      </c>
      <c r="C227" s="341" t="n">
        <v>15524</v>
      </c>
      <c r="D227" s="341" t="n">
        <v>1411</v>
      </c>
      <c r="E227" s="341" t="n">
        <v>16935</v>
      </c>
      <c r="F227" s="341" t="n">
        <v>21</v>
      </c>
      <c r="G227" s="341" t="n">
        <v>3124</v>
      </c>
      <c r="H227" s="341" t="n">
        <v>11117</v>
      </c>
      <c r="I227" s="341" t="n">
        <v>1120</v>
      </c>
      <c r="J227" s="341" t="n">
        <v>12237</v>
      </c>
    </row>
    <row r="228" customFormat="false" ht="9" hidden="false" customHeight="true" outlineLevel="0" collapsed="false">
      <c r="A228" s="340" t="s">
        <v>1068</v>
      </c>
      <c r="B228" s="340" t="s">
        <v>1069</v>
      </c>
      <c r="C228" s="341" t="n">
        <v>2075</v>
      </c>
      <c r="D228" s="341" t="n">
        <v>199</v>
      </c>
      <c r="E228" s="341" t="n">
        <v>2274</v>
      </c>
      <c r="F228" s="341" t="n">
        <v>12</v>
      </c>
      <c r="G228" s="341" t="n">
        <v>274</v>
      </c>
      <c r="H228" s="341" t="n">
        <v>1671</v>
      </c>
      <c r="I228" s="341" t="n">
        <v>168</v>
      </c>
      <c r="J228" s="341" t="n">
        <v>1839</v>
      </c>
    </row>
    <row r="229" customFormat="false" ht="9" hidden="false" customHeight="true" outlineLevel="0" collapsed="false">
      <c r="A229" s="340" t="s">
        <v>1081</v>
      </c>
      <c r="B229" s="340" t="s">
        <v>1082</v>
      </c>
      <c r="C229" s="341" t="n">
        <v>459</v>
      </c>
      <c r="D229" s="341" t="n">
        <v>6</v>
      </c>
      <c r="E229" s="341" t="n">
        <v>465</v>
      </c>
      <c r="F229" s="341" t="n">
        <v>1</v>
      </c>
      <c r="G229" s="341" t="n">
        <v>64</v>
      </c>
      <c r="H229" s="341" t="n">
        <v>366</v>
      </c>
      <c r="I229" s="341" t="n">
        <v>5</v>
      </c>
      <c r="J229" s="341" t="n">
        <v>371</v>
      </c>
    </row>
    <row r="230" customFormat="false" ht="18" hidden="false" customHeight="true" outlineLevel="0" collapsed="false">
      <c r="A230" s="342" t="s">
        <v>1362</v>
      </c>
      <c r="B230" s="342" t="s">
        <v>1363</v>
      </c>
      <c r="C230" s="346" t="n">
        <v>4798</v>
      </c>
      <c r="D230" s="346" t="n">
        <v>5231</v>
      </c>
      <c r="E230" s="346" t="n">
        <v>10029</v>
      </c>
      <c r="F230" s="346" t="n">
        <v>1205</v>
      </c>
      <c r="G230" s="346" t="n">
        <v>551</v>
      </c>
      <c r="H230" s="346" t="n">
        <v>4398</v>
      </c>
      <c r="I230" s="346" t="n">
        <v>4914</v>
      </c>
      <c r="J230" s="346" t="n">
        <v>9312</v>
      </c>
    </row>
    <row r="231" customFormat="false" ht="9" hidden="false" customHeight="true" outlineLevel="0" collapsed="false">
      <c r="A231" s="340" t="s">
        <v>1087</v>
      </c>
      <c r="B231" s="340" t="s">
        <v>1088</v>
      </c>
      <c r="C231" s="341" t="n">
        <v>817</v>
      </c>
      <c r="D231" s="341" t="n">
        <v>418</v>
      </c>
      <c r="E231" s="341" t="n">
        <v>1235</v>
      </c>
      <c r="F231" s="341" t="n">
        <v>57</v>
      </c>
      <c r="G231" s="341" t="n">
        <v>154</v>
      </c>
      <c r="H231" s="341" t="n">
        <v>694</v>
      </c>
      <c r="I231" s="341" t="n">
        <v>361</v>
      </c>
      <c r="J231" s="341" t="n">
        <v>1055</v>
      </c>
    </row>
    <row r="232" customFormat="false" ht="9" hidden="false" customHeight="true" outlineLevel="0" collapsed="false">
      <c r="A232" s="340" t="s">
        <v>1097</v>
      </c>
      <c r="B232" s="340" t="s">
        <v>1098</v>
      </c>
      <c r="C232" s="341" t="n">
        <v>1147</v>
      </c>
      <c r="D232" s="341" t="n">
        <v>1840</v>
      </c>
      <c r="E232" s="341" t="n">
        <v>2987</v>
      </c>
      <c r="F232" s="341" t="n">
        <v>555</v>
      </c>
      <c r="G232" s="341" t="n">
        <v>103</v>
      </c>
      <c r="H232" s="341" t="n">
        <v>1084</v>
      </c>
      <c r="I232" s="341" t="n">
        <v>1757</v>
      </c>
      <c r="J232" s="341" t="n">
        <v>2841</v>
      </c>
    </row>
    <row r="233" customFormat="false" ht="9" hidden="false" customHeight="true" outlineLevel="0" collapsed="false">
      <c r="A233" s="340" t="s">
        <v>1131</v>
      </c>
      <c r="B233" s="340" t="s">
        <v>1132</v>
      </c>
      <c r="C233" s="341" t="n">
        <v>2834</v>
      </c>
      <c r="D233" s="341" t="n">
        <v>2973</v>
      </c>
      <c r="E233" s="341" t="n">
        <v>5807</v>
      </c>
      <c r="F233" s="341" t="n">
        <v>593</v>
      </c>
      <c r="G233" s="341" t="n">
        <v>294</v>
      </c>
      <c r="H233" s="341" t="n">
        <v>2620</v>
      </c>
      <c r="I233" s="341" t="n">
        <v>2796</v>
      </c>
      <c r="J233" s="341" t="n">
        <v>5416</v>
      </c>
    </row>
    <row r="234" customFormat="false" ht="18" hidden="false" customHeight="true" outlineLevel="0" collapsed="false">
      <c r="A234" s="344" t="s">
        <v>104</v>
      </c>
      <c r="B234" s="344"/>
      <c r="C234" s="344"/>
      <c r="D234" s="344"/>
      <c r="E234" s="344"/>
      <c r="F234" s="344"/>
      <c r="G234" s="344"/>
      <c r="H234" s="344"/>
      <c r="I234" s="344"/>
      <c r="J234" s="344"/>
    </row>
    <row r="235" customFormat="false" ht="18" hidden="false" customHeight="true" outlineLevel="0" collapsed="false">
      <c r="A235" s="342" t="s">
        <v>1364</v>
      </c>
      <c r="B235" s="342" t="s">
        <v>1365</v>
      </c>
      <c r="C235" s="346" t="n">
        <v>98974</v>
      </c>
      <c r="D235" s="346" t="n">
        <v>215302</v>
      </c>
      <c r="E235" s="346" t="n">
        <v>314276</v>
      </c>
      <c r="F235" s="346" t="n">
        <v>16477</v>
      </c>
      <c r="G235" s="346" t="n">
        <v>24183</v>
      </c>
      <c r="H235" s="346" t="n">
        <v>88115</v>
      </c>
      <c r="I235" s="346" t="n">
        <v>191617</v>
      </c>
      <c r="J235" s="346" t="n">
        <v>279732</v>
      </c>
    </row>
    <row r="236" customFormat="false" ht="9" hidden="false" customHeight="true" outlineLevel="0" collapsed="false">
      <c r="A236" s="340" t="s">
        <v>1142</v>
      </c>
      <c r="B236" s="340" t="s">
        <v>1143</v>
      </c>
      <c r="C236" s="341" t="n">
        <v>4852</v>
      </c>
      <c r="D236" s="341" t="n">
        <v>19555</v>
      </c>
      <c r="E236" s="341" t="n">
        <v>24407</v>
      </c>
      <c r="F236" s="341" t="n">
        <v>56</v>
      </c>
      <c r="G236" s="341" t="n">
        <v>2486</v>
      </c>
      <c r="H236" s="341" t="n">
        <v>4059</v>
      </c>
      <c r="I236" s="341" t="n">
        <v>16598</v>
      </c>
      <c r="J236" s="341" t="n">
        <v>20657</v>
      </c>
    </row>
    <row r="237" customFormat="false" ht="20.1" hidden="false" customHeight="true" outlineLevel="0" collapsed="false">
      <c r="A237" s="343" t="s">
        <v>1150</v>
      </c>
      <c r="B237" s="343" t="s">
        <v>1151</v>
      </c>
      <c r="C237" s="341" t="n">
        <v>23905</v>
      </c>
      <c r="D237" s="341" t="n">
        <v>28068</v>
      </c>
      <c r="E237" s="341" t="n">
        <v>51973</v>
      </c>
      <c r="F237" s="341" t="n">
        <v>2658</v>
      </c>
      <c r="G237" s="341" t="n">
        <v>3292</v>
      </c>
      <c r="H237" s="341" t="n">
        <v>21520</v>
      </c>
      <c r="I237" s="341" t="n">
        <v>25172</v>
      </c>
      <c r="J237" s="341" t="n">
        <v>46692</v>
      </c>
    </row>
    <row r="238" customFormat="false" ht="9" hidden="false" customHeight="true" outlineLevel="0" collapsed="false">
      <c r="A238" s="340" t="s">
        <v>1160</v>
      </c>
      <c r="B238" s="340" t="s">
        <v>1161</v>
      </c>
      <c r="C238" s="341" t="n">
        <v>440</v>
      </c>
      <c r="D238" s="341" t="n">
        <v>3332</v>
      </c>
      <c r="E238" s="341" t="n">
        <v>3772</v>
      </c>
      <c r="F238" s="341" t="n">
        <v>544</v>
      </c>
      <c r="G238" s="341" t="n">
        <v>185</v>
      </c>
      <c r="H238" s="341" t="n">
        <v>396</v>
      </c>
      <c r="I238" s="341" t="n">
        <v>2773</v>
      </c>
      <c r="J238" s="341" t="n">
        <v>3169</v>
      </c>
    </row>
    <row r="239" customFormat="false" ht="9" hidden="false" customHeight="true" outlineLevel="0" collapsed="false">
      <c r="A239" s="340" t="s">
        <v>1168</v>
      </c>
      <c r="B239" s="340" t="s">
        <v>1169</v>
      </c>
      <c r="C239" s="341" t="n">
        <v>10053</v>
      </c>
      <c r="D239" s="341" t="n">
        <v>13252</v>
      </c>
      <c r="E239" s="341" t="n">
        <v>23305</v>
      </c>
      <c r="F239" s="341" t="n">
        <v>840</v>
      </c>
      <c r="G239" s="341" t="n">
        <v>758</v>
      </c>
      <c r="H239" s="341" t="n">
        <v>9692</v>
      </c>
      <c r="I239" s="341" t="n">
        <v>12695</v>
      </c>
      <c r="J239" s="341" t="n">
        <v>22387</v>
      </c>
    </row>
    <row r="240" customFormat="false" ht="20.1" hidden="false" customHeight="true" outlineLevel="0" collapsed="false">
      <c r="A240" s="343" t="s">
        <v>1175</v>
      </c>
      <c r="B240" s="343" t="s">
        <v>1176</v>
      </c>
      <c r="C240" s="341" t="n">
        <v>5225</v>
      </c>
      <c r="D240" s="341" t="n">
        <v>9544</v>
      </c>
      <c r="E240" s="341" t="n">
        <v>14769</v>
      </c>
      <c r="F240" s="341" t="n">
        <v>1282</v>
      </c>
      <c r="G240" s="341" t="n">
        <v>1092</v>
      </c>
      <c r="H240" s="341" t="n">
        <v>4544</v>
      </c>
      <c r="I240" s="341" t="n">
        <v>8594</v>
      </c>
      <c r="J240" s="341" t="n">
        <v>13138</v>
      </c>
    </row>
    <row r="241" customFormat="false" ht="9" hidden="false" customHeight="true" outlineLevel="0" collapsed="false">
      <c r="A241" s="340" t="s">
        <v>1196</v>
      </c>
      <c r="B241" s="340" t="s">
        <v>1197</v>
      </c>
      <c r="C241" s="341" t="n">
        <v>1911</v>
      </c>
      <c r="D241" s="341" t="n">
        <v>73</v>
      </c>
      <c r="E241" s="341" t="n">
        <v>1984</v>
      </c>
      <c r="F241" s="341" t="n">
        <v>52</v>
      </c>
      <c r="G241" s="341" t="n">
        <v>262</v>
      </c>
      <c r="H241" s="341" t="n">
        <v>1648</v>
      </c>
      <c r="I241" s="341" t="n">
        <v>59</v>
      </c>
      <c r="J241" s="341" t="n">
        <v>1707</v>
      </c>
    </row>
    <row r="242" customFormat="false" ht="9" hidden="false" customHeight="true" outlineLevel="0" collapsed="false">
      <c r="A242" s="340" t="s">
        <v>1206</v>
      </c>
      <c r="B242" s="340" t="s">
        <v>1207</v>
      </c>
      <c r="C242" s="341" t="n">
        <v>180</v>
      </c>
      <c r="D242" s="341" t="n">
        <v>11</v>
      </c>
      <c r="E242" s="341" t="n">
        <v>191</v>
      </c>
      <c r="F242" s="341" t="n">
        <v>23</v>
      </c>
      <c r="G242" s="341" t="n">
        <v>6</v>
      </c>
      <c r="H242" s="341" t="n">
        <v>172</v>
      </c>
      <c r="I242" s="341" t="n">
        <v>9</v>
      </c>
      <c r="J242" s="341" t="n">
        <v>181</v>
      </c>
    </row>
    <row r="243" customFormat="false" ht="9" hidden="false" customHeight="true" outlineLevel="0" collapsed="false">
      <c r="A243" s="340" t="s">
        <v>1217</v>
      </c>
      <c r="B243" s="340" t="s">
        <v>1218</v>
      </c>
      <c r="C243" s="341" t="n">
        <v>1054</v>
      </c>
      <c r="D243" s="341" t="n">
        <v>852</v>
      </c>
      <c r="E243" s="341" t="n">
        <v>1906</v>
      </c>
      <c r="F243" s="341" t="n">
        <v>54</v>
      </c>
      <c r="G243" s="341" t="n">
        <v>72</v>
      </c>
      <c r="H243" s="341" t="n">
        <v>978</v>
      </c>
      <c r="I243" s="341" t="n">
        <v>811</v>
      </c>
      <c r="J243" s="341" t="n">
        <v>1789</v>
      </c>
    </row>
    <row r="244" customFormat="false" ht="9" hidden="false" customHeight="true" outlineLevel="0" collapsed="false">
      <c r="A244" s="340" t="s">
        <v>1223</v>
      </c>
      <c r="B244" s="340" t="s">
        <v>1224</v>
      </c>
      <c r="C244" s="341" t="n">
        <v>3197</v>
      </c>
      <c r="D244" s="341" t="n">
        <v>490</v>
      </c>
      <c r="E244" s="341" t="n">
        <v>3687</v>
      </c>
      <c r="F244" s="341" t="n">
        <v>214</v>
      </c>
      <c r="G244" s="341" t="n">
        <v>321</v>
      </c>
      <c r="H244" s="341" t="n">
        <v>2800</v>
      </c>
      <c r="I244" s="341" t="n">
        <v>453</v>
      </c>
      <c r="J244" s="341" t="n">
        <v>3253</v>
      </c>
    </row>
    <row r="245" customFormat="false" ht="20.1" hidden="false" customHeight="true" outlineLevel="0" collapsed="false">
      <c r="A245" s="343" t="s">
        <v>1225</v>
      </c>
      <c r="B245" s="343" t="s">
        <v>1366</v>
      </c>
      <c r="C245" s="341" t="n">
        <v>1966</v>
      </c>
      <c r="D245" s="341" t="n">
        <v>6317</v>
      </c>
      <c r="E245" s="341" t="n">
        <v>8283</v>
      </c>
      <c r="F245" s="341" t="n">
        <v>230</v>
      </c>
      <c r="G245" s="341" t="n">
        <v>728</v>
      </c>
      <c r="H245" s="341" t="n">
        <v>1635</v>
      </c>
      <c r="I245" s="341" t="n">
        <v>5572</v>
      </c>
      <c r="J245" s="341" t="n">
        <v>7207</v>
      </c>
    </row>
    <row r="246" customFormat="false" ht="9" hidden="false" customHeight="true" outlineLevel="0" collapsed="false">
      <c r="A246" s="340" t="s">
        <v>1227</v>
      </c>
      <c r="B246" s="340" t="s">
        <v>1228</v>
      </c>
      <c r="C246" s="341" t="n">
        <v>13457</v>
      </c>
      <c r="D246" s="341" t="n">
        <v>2778</v>
      </c>
      <c r="E246" s="341" t="n">
        <v>16235</v>
      </c>
      <c r="F246" s="341" t="n">
        <v>1271</v>
      </c>
      <c r="G246" s="341" t="n">
        <v>1453</v>
      </c>
      <c r="H246" s="341" t="n">
        <v>12184</v>
      </c>
      <c r="I246" s="341" t="n">
        <v>2452</v>
      </c>
      <c r="J246" s="341" t="n">
        <v>14636</v>
      </c>
    </row>
    <row r="247" customFormat="false" ht="9" hidden="false" customHeight="true" outlineLevel="0" collapsed="false">
      <c r="A247" s="340" t="s">
        <v>1239</v>
      </c>
      <c r="B247" s="340" t="s">
        <v>1240</v>
      </c>
      <c r="C247" s="341" t="n">
        <v>21971</v>
      </c>
      <c r="D247" s="341" t="n">
        <v>63254</v>
      </c>
      <c r="E247" s="341" t="n">
        <v>85225</v>
      </c>
      <c r="F247" s="341" t="n">
        <v>5732</v>
      </c>
      <c r="G247" s="341" t="n">
        <v>6564</v>
      </c>
      <c r="H247" s="341" t="n">
        <v>19778</v>
      </c>
      <c r="I247" s="341" t="n">
        <v>57107</v>
      </c>
      <c r="J247" s="341" t="n">
        <v>76885</v>
      </c>
    </row>
    <row r="248" customFormat="false" ht="9" hidden="false" customHeight="true" outlineLevel="0" collapsed="false">
      <c r="A248" s="340" t="s">
        <v>1272</v>
      </c>
      <c r="B248" s="340" t="s">
        <v>1273</v>
      </c>
      <c r="C248" s="341" t="n">
        <v>635</v>
      </c>
      <c r="D248" s="341" t="n">
        <v>328</v>
      </c>
      <c r="E248" s="341" t="n">
        <v>963</v>
      </c>
      <c r="F248" s="341" t="n">
        <v>18</v>
      </c>
      <c r="G248" s="341" t="n">
        <v>218</v>
      </c>
      <c r="H248" s="341" t="n">
        <v>376</v>
      </c>
      <c r="I248" s="341" t="n">
        <v>214</v>
      </c>
      <c r="J248" s="341" t="n">
        <v>590</v>
      </c>
    </row>
    <row r="249" customFormat="false" ht="9" hidden="false" customHeight="true" outlineLevel="0" collapsed="false">
      <c r="A249" s="340" t="s">
        <v>1282</v>
      </c>
      <c r="B249" s="340" t="s">
        <v>1283</v>
      </c>
      <c r="C249" s="341" t="n">
        <v>379</v>
      </c>
      <c r="D249" s="341" t="n">
        <v>43</v>
      </c>
      <c r="E249" s="341" t="n">
        <v>422</v>
      </c>
      <c r="F249" s="341" t="n">
        <v>0</v>
      </c>
      <c r="G249" s="341" t="n">
        <v>61</v>
      </c>
      <c r="H249" s="341" t="n">
        <v>320</v>
      </c>
      <c r="I249" s="341" t="n">
        <v>34</v>
      </c>
      <c r="J249" s="341" t="n">
        <v>354</v>
      </c>
    </row>
    <row r="250" customFormat="false" ht="20.1" hidden="false" customHeight="true" outlineLevel="0" collapsed="false">
      <c r="A250" s="343" t="s">
        <v>1288</v>
      </c>
      <c r="B250" s="343" t="s">
        <v>1289</v>
      </c>
      <c r="C250" s="341" t="n">
        <v>108</v>
      </c>
      <c r="D250" s="341" t="n">
        <v>426</v>
      </c>
      <c r="E250" s="341" t="n">
        <v>534</v>
      </c>
      <c r="F250" s="341" t="n">
        <v>45</v>
      </c>
      <c r="G250" s="341" t="n">
        <v>13</v>
      </c>
      <c r="H250" s="341" t="n">
        <v>104</v>
      </c>
      <c r="I250" s="341" t="n">
        <v>414</v>
      </c>
      <c r="J250" s="341" t="n">
        <v>518</v>
      </c>
    </row>
    <row r="251" customFormat="false" ht="9" hidden="false" customHeight="true" outlineLevel="0" collapsed="false">
      <c r="A251" s="340" t="s">
        <v>1292</v>
      </c>
      <c r="B251" s="340" t="s">
        <v>1293</v>
      </c>
      <c r="C251" s="341" t="n">
        <v>1739</v>
      </c>
      <c r="D251" s="341" t="n">
        <v>1717</v>
      </c>
      <c r="E251" s="341" t="n">
        <v>3456</v>
      </c>
      <c r="F251" s="341" t="n">
        <v>93</v>
      </c>
      <c r="G251" s="341" t="n">
        <v>246</v>
      </c>
      <c r="H251" s="341" t="n">
        <v>1455</v>
      </c>
      <c r="I251" s="341" t="n">
        <v>1524</v>
      </c>
      <c r="J251" s="341" t="n">
        <v>2979</v>
      </c>
    </row>
    <row r="252" customFormat="false" ht="9" hidden="false" customHeight="true" outlineLevel="0" collapsed="false">
      <c r="A252" s="340" t="s">
        <v>1310</v>
      </c>
      <c r="B252" s="340" t="s">
        <v>1311</v>
      </c>
      <c r="C252" s="341" t="n">
        <v>91</v>
      </c>
      <c r="D252" s="341" t="n">
        <v>27548</v>
      </c>
      <c r="E252" s="341" t="n">
        <v>27639</v>
      </c>
      <c r="F252" s="341" t="n">
        <v>2049</v>
      </c>
      <c r="G252" s="341" t="n">
        <v>1678</v>
      </c>
      <c r="H252" s="341" t="n">
        <v>80</v>
      </c>
      <c r="I252" s="341" t="n">
        <v>25275</v>
      </c>
      <c r="J252" s="341" t="n">
        <v>25355</v>
      </c>
    </row>
    <row r="253" customFormat="false" ht="9" hidden="false" customHeight="true" outlineLevel="0" collapsed="false">
      <c r="A253" s="340" t="s">
        <v>1320</v>
      </c>
      <c r="B253" s="340" t="s">
        <v>1321</v>
      </c>
      <c r="C253" s="341" t="n">
        <v>930</v>
      </c>
      <c r="D253" s="341" t="n">
        <v>14157</v>
      </c>
      <c r="E253" s="341" t="n">
        <v>15087</v>
      </c>
      <c r="F253" s="341" t="n">
        <v>0</v>
      </c>
      <c r="G253" s="341" t="n">
        <v>1972</v>
      </c>
      <c r="H253" s="341" t="n">
        <v>677</v>
      </c>
      <c r="I253" s="341" t="n">
        <v>11483</v>
      </c>
      <c r="J253" s="341" t="n">
        <v>12160</v>
      </c>
    </row>
    <row r="254" customFormat="false" ht="9" hidden="false" customHeight="true" outlineLevel="0" collapsed="false">
      <c r="A254" s="340" t="s">
        <v>1324</v>
      </c>
      <c r="B254" s="340" t="s">
        <v>1325</v>
      </c>
      <c r="C254" s="341" t="n">
        <v>4745</v>
      </c>
      <c r="D254" s="341" t="n">
        <v>15331</v>
      </c>
      <c r="E254" s="341" t="n">
        <v>20076</v>
      </c>
      <c r="F254" s="341" t="n">
        <v>1244</v>
      </c>
      <c r="G254" s="341" t="n">
        <v>1677</v>
      </c>
      <c r="H254" s="341" t="n">
        <v>4038</v>
      </c>
      <c r="I254" s="341" t="n">
        <v>13496</v>
      </c>
      <c r="J254" s="341" t="n">
        <v>17534</v>
      </c>
    </row>
    <row r="255" customFormat="false" ht="9" hidden="false" customHeight="true" outlineLevel="0" collapsed="false">
      <c r="A255" s="340" t="s">
        <v>1331</v>
      </c>
      <c r="B255" s="340" t="s">
        <v>1332</v>
      </c>
      <c r="C255" s="341" t="n">
        <v>361</v>
      </c>
      <c r="D255" s="341" t="n">
        <v>7760</v>
      </c>
      <c r="E255" s="341" t="n">
        <v>8121</v>
      </c>
      <c r="F255" s="341" t="n">
        <v>44</v>
      </c>
      <c r="G255" s="341" t="n">
        <v>840</v>
      </c>
      <c r="H255" s="341" t="n">
        <v>264</v>
      </c>
      <c r="I255" s="341" t="n">
        <v>6532</v>
      </c>
      <c r="J255" s="341" t="n">
        <v>6796</v>
      </c>
    </row>
    <row r="256" customFormat="false" ht="9" hidden="false" customHeight="true" outlineLevel="0" collapsed="false">
      <c r="A256" s="340" t="s">
        <v>1337</v>
      </c>
      <c r="B256" s="340" t="s">
        <v>1338</v>
      </c>
      <c r="C256" s="341" t="n">
        <v>1775</v>
      </c>
      <c r="D256" s="341" t="n">
        <v>466</v>
      </c>
      <c r="E256" s="341" t="n">
        <v>2241</v>
      </c>
      <c r="F256" s="341" t="n">
        <v>28</v>
      </c>
      <c r="G256" s="341" t="n">
        <v>259</v>
      </c>
      <c r="H256" s="341" t="n">
        <v>1395</v>
      </c>
      <c r="I256" s="341" t="n">
        <v>350</v>
      </c>
      <c r="J256" s="341" t="n">
        <v>1745</v>
      </c>
    </row>
    <row r="257" customFormat="false" ht="18" hidden="false" customHeight="true" outlineLevel="0" collapsed="false">
      <c r="A257" s="342" t="s">
        <v>1570</v>
      </c>
      <c r="B257" s="342" t="s">
        <v>1565</v>
      </c>
      <c r="C257" s="346" t="n">
        <v>6</v>
      </c>
      <c r="D257" s="346" t="n">
        <v>0</v>
      </c>
      <c r="E257" s="346" t="n">
        <v>6</v>
      </c>
      <c r="F257" s="346" t="n">
        <v>0</v>
      </c>
      <c r="G257" s="346" t="n">
        <v>0</v>
      </c>
      <c r="H257" s="346" t="n">
        <v>6</v>
      </c>
      <c r="I257" s="346" t="n">
        <v>0</v>
      </c>
      <c r="J257" s="346" t="n">
        <v>6</v>
      </c>
    </row>
    <row r="258" customFormat="false" ht="9" hidden="false" customHeight="true" outlineLevel="0" collapsed="false">
      <c r="A258" s="340" t="s">
        <v>1564</v>
      </c>
      <c r="B258" s="340" t="s">
        <v>1565</v>
      </c>
      <c r="C258" s="341" t="n">
        <v>6</v>
      </c>
      <c r="D258" s="341" t="n">
        <v>0</v>
      </c>
      <c r="E258" s="341" t="n">
        <v>6</v>
      </c>
      <c r="F258" s="341" t="n">
        <v>0</v>
      </c>
      <c r="G258" s="341" t="n">
        <v>0</v>
      </c>
      <c r="H258" s="341" t="n">
        <v>6</v>
      </c>
      <c r="I258" s="341" t="n">
        <v>0</v>
      </c>
      <c r="J258" s="341" t="n">
        <v>6</v>
      </c>
    </row>
    <row r="259" customFormat="false" ht="18" hidden="false" customHeight="true" outlineLevel="0" collapsed="false">
      <c r="A259" s="345"/>
      <c r="B259" s="344" t="s">
        <v>104</v>
      </c>
      <c r="C259" s="346" t="n">
        <v>340174</v>
      </c>
      <c r="D259" s="346" t="n">
        <v>250608</v>
      </c>
      <c r="E259" s="346" t="n">
        <v>590782</v>
      </c>
      <c r="F259" s="346" t="n">
        <v>24354</v>
      </c>
      <c r="G259" s="346" t="n">
        <v>60703</v>
      </c>
      <c r="H259" s="346" t="n">
        <v>282695</v>
      </c>
      <c r="I259" s="346" t="n">
        <v>221585</v>
      </c>
      <c r="J259" s="346" t="n">
        <v>504280</v>
      </c>
    </row>
  </sheetData>
  <mergeCells count="23">
    <mergeCell ref="A1:J1"/>
    <mergeCell ref="A2:J2"/>
    <mergeCell ref="A3:J3"/>
    <mergeCell ref="A4:J4"/>
    <mergeCell ref="A5:J5"/>
    <mergeCell ref="A6:A8"/>
    <mergeCell ref="B6:B8"/>
    <mergeCell ref="C6:G6"/>
    <mergeCell ref="H6:J7"/>
    <mergeCell ref="C7:C8"/>
    <mergeCell ref="D7:D8"/>
    <mergeCell ref="E7:E8"/>
    <mergeCell ref="F7:G7"/>
    <mergeCell ref="A9:J9"/>
    <mergeCell ref="A62:J62"/>
    <mergeCell ref="A81:J81"/>
    <mergeCell ref="A135:J135"/>
    <mergeCell ref="A149:J149"/>
    <mergeCell ref="A164:J164"/>
    <mergeCell ref="A171:J171"/>
    <mergeCell ref="A175:J175"/>
    <mergeCell ref="A179:J179"/>
    <mergeCell ref="A234:J234"/>
  </mergeCells>
  <hyperlinks>
    <hyperlink ref="N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5" manualBreakCount="5">
    <brk id="61" man="true" max="16383" min="0"/>
    <brk id="80" man="true" max="16383" min="0"/>
    <brk id="134" man="true" max="16383" min="0"/>
    <brk id="178" man="true" max="16383" min="0"/>
    <brk id="23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:J9"/>
    </sheetView>
  </sheetViews>
  <sheetFormatPr defaultColWidth="11.41796875" defaultRowHeight="9" zeroHeight="false" outlineLevelRow="0" outlineLevelCol="0"/>
  <cols>
    <col collapsed="false" customWidth="true" hidden="false" outlineLevel="0" max="1" min="1" style="182" width="2.7"/>
    <col collapsed="false" customWidth="true" hidden="false" outlineLevel="0" max="2" min="2" style="182" width="30.7"/>
    <col collapsed="false" customWidth="true" hidden="false" outlineLevel="0" max="6" min="3" style="182" width="6.7"/>
    <col collapsed="false" customWidth="true" hidden="false" outlineLevel="0" max="7" min="7" style="182" width="5.71"/>
    <col collapsed="false" customWidth="true" hidden="false" outlineLevel="0" max="10" min="8" style="182" width="6.7"/>
    <col collapsed="false" customWidth="true" hidden="true" outlineLevel="0" max="13" min="11" style="182" width="11.05"/>
    <col collapsed="false" customWidth="true" hidden="false" outlineLevel="0" max="14" min="14" style="182" width="10.71"/>
    <col collapsed="false" customWidth="false" hidden="false" outlineLevel="0" max="257" min="15" style="182" width="11.42"/>
  </cols>
  <sheetData>
    <row r="1" customFormat="false" ht="11.1" hidden="false" customHeight="true" outlineLevel="0" collapsed="false">
      <c r="A1" s="332" t="s">
        <v>1546</v>
      </c>
      <c r="B1" s="332"/>
      <c r="C1" s="332"/>
      <c r="D1" s="332"/>
      <c r="E1" s="332"/>
      <c r="F1" s="332"/>
      <c r="G1" s="332"/>
      <c r="H1" s="332"/>
      <c r="I1" s="332"/>
      <c r="J1" s="332"/>
      <c r="N1" s="9" t="s">
        <v>86</v>
      </c>
    </row>
    <row r="2" customFormat="false" ht="11.1" hidden="false" customHeight="true" outlineLevel="0" collapsed="false">
      <c r="A2" s="332" t="s">
        <v>1571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3.95" hidden="false" customHeight="true" outlineLevel="0" collapsed="false">
      <c r="A3" s="332"/>
      <c r="B3" s="332"/>
      <c r="C3" s="332"/>
      <c r="D3" s="332"/>
      <c r="E3" s="332"/>
      <c r="F3" s="332"/>
      <c r="G3" s="332"/>
      <c r="H3" s="332"/>
      <c r="I3" s="332"/>
      <c r="J3" s="332"/>
    </row>
    <row r="4" customFormat="false" ht="3.95" hidden="false" customHeight="true" outlineLevel="0" collapsed="false">
      <c r="A4" s="332"/>
      <c r="B4" s="332"/>
      <c r="C4" s="332"/>
      <c r="D4" s="332"/>
      <c r="E4" s="332"/>
      <c r="F4" s="332"/>
      <c r="G4" s="332"/>
      <c r="H4" s="332"/>
      <c r="I4" s="332"/>
      <c r="J4" s="332"/>
    </row>
    <row r="5" customFormat="false" ht="3.95" hidden="fals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</row>
    <row r="6" customFormat="false" ht="11.1" hidden="false" customHeight="true" outlineLevel="0" collapsed="false">
      <c r="A6" s="336" t="s">
        <v>1368</v>
      </c>
      <c r="B6" s="336"/>
      <c r="C6" s="199" t="s">
        <v>34</v>
      </c>
      <c r="D6" s="199"/>
      <c r="E6" s="199"/>
      <c r="F6" s="199"/>
      <c r="G6" s="199"/>
      <c r="H6" s="219" t="s">
        <v>1548</v>
      </c>
      <c r="I6" s="219"/>
      <c r="J6" s="219"/>
    </row>
    <row r="7" customFormat="false" ht="11.1" hidden="false" customHeight="true" outlineLevel="0" collapsed="false">
      <c r="A7" s="336"/>
      <c r="B7" s="336"/>
      <c r="C7" s="199" t="s">
        <v>164</v>
      </c>
      <c r="D7" s="199" t="s">
        <v>165</v>
      </c>
      <c r="E7" s="199" t="s">
        <v>344</v>
      </c>
      <c r="F7" s="199" t="s">
        <v>1549</v>
      </c>
      <c r="G7" s="199"/>
      <c r="H7" s="219"/>
      <c r="I7" s="219"/>
      <c r="J7" s="219"/>
    </row>
    <row r="8" customFormat="false" ht="44.1" hidden="false" customHeight="true" outlineLevel="0" collapsed="false">
      <c r="A8" s="336"/>
      <c r="B8" s="336"/>
      <c r="C8" s="199"/>
      <c r="D8" s="199"/>
      <c r="E8" s="199"/>
      <c r="F8" s="199" t="s">
        <v>1569</v>
      </c>
      <c r="G8" s="199" t="s">
        <v>1551</v>
      </c>
      <c r="H8" s="199" t="s">
        <v>164</v>
      </c>
      <c r="I8" s="199" t="s">
        <v>165</v>
      </c>
      <c r="J8" s="219" t="s">
        <v>1552</v>
      </c>
    </row>
    <row r="9" customFormat="false" ht="14.1" hidden="false" customHeight="true" outlineLevel="0" collapsed="false">
      <c r="A9" s="347" t="s">
        <v>309</v>
      </c>
      <c r="B9" s="347"/>
      <c r="C9" s="347"/>
      <c r="D9" s="347"/>
      <c r="E9" s="347"/>
      <c r="F9" s="347"/>
      <c r="G9" s="347"/>
      <c r="H9" s="347"/>
      <c r="I9" s="347"/>
      <c r="J9" s="347"/>
    </row>
    <row r="10" customFormat="false" ht="14.1" hidden="false" customHeight="true" outlineLevel="0" collapsed="false">
      <c r="A10" s="348" t="s">
        <v>133</v>
      </c>
      <c r="B10" s="349"/>
      <c r="C10" s="350"/>
      <c r="D10" s="350"/>
      <c r="E10" s="350"/>
      <c r="F10" s="350"/>
      <c r="G10" s="350"/>
      <c r="H10" s="350"/>
      <c r="I10" s="350"/>
      <c r="J10" s="350"/>
    </row>
    <row r="11" customFormat="false" ht="9" hidden="false" customHeight="true" outlineLevel="0" collapsed="false">
      <c r="A11" s="351"/>
      <c r="B11" s="352" t="s">
        <v>1369</v>
      </c>
      <c r="C11" s="353" t="n">
        <v>1207</v>
      </c>
      <c r="D11" s="353" t="n">
        <v>800</v>
      </c>
      <c r="E11" s="353" t="n">
        <v>2007</v>
      </c>
      <c r="F11" s="353" t="n">
        <v>142</v>
      </c>
      <c r="G11" s="353" t="n">
        <v>46</v>
      </c>
      <c r="H11" s="353" t="n">
        <v>1164</v>
      </c>
      <c r="I11" s="353" t="n">
        <v>768</v>
      </c>
      <c r="J11" s="353" t="n">
        <v>1932</v>
      </c>
    </row>
    <row r="12" customFormat="false" ht="9" hidden="false" customHeight="true" outlineLevel="0" collapsed="false">
      <c r="A12" s="351"/>
      <c r="B12" s="352" t="s">
        <v>1370</v>
      </c>
      <c r="C12" s="353" t="n">
        <v>2165</v>
      </c>
      <c r="D12" s="353" t="n">
        <v>1621</v>
      </c>
      <c r="E12" s="353" t="n">
        <v>3786</v>
      </c>
      <c r="F12" s="353" t="n">
        <v>327</v>
      </c>
      <c r="G12" s="353" t="n">
        <v>42</v>
      </c>
      <c r="H12" s="353" t="n">
        <v>2124</v>
      </c>
      <c r="I12" s="353" t="n">
        <v>1564</v>
      </c>
      <c r="J12" s="353" t="n">
        <v>3688</v>
      </c>
    </row>
    <row r="13" customFormat="false" ht="9" hidden="false" customHeight="true" outlineLevel="0" collapsed="false">
      <c r="A13" s="351"/>
      <c r="B13" s="352" t="s">
        <v>1371</v>
      </c>
      <c r="C13" s="353" t="n">
        <v>1182</v>
      </c>
      <c r="D13" s="353" t="n">
        <v>912</v>
      </c>
      <c r="E13" s="353" t="n">
        <v>2094</v>
      </c>
      <c r="F13" s="353" t="n">
        <v>117</v>
      </c>
      <c r="G13" s="353" t="n">
        <v>45</v>
      </c>
      <c r="H13" s="353" t="n">
        <v>1142</v>
      </c>
      <c r="I13" s="353" t="n">
        <v>866</v>
      </c>
      <c r="J13" s="353" t="n">
        <v>2008</v>
      </c>
    </row>
    <row r="14" customFormat="false" ht="9" hidden="false" customHeight="true" outlineLevel="0" collapsed="false">
      <c r="A14" s="351"/>
      <c r="B14" s="352" t="s">
        <v>1372</v>
      </c>
      <c r="C14" s="353" t="n">
        <v>2238</v>
      </c>
      <c r="D14" s="353" t="n">
        <v>1659</v>
      </c>
      <c r="E14" s="353" t="n">
        <v>3897</v>
      </c>
      <c r="F14" s="353" t="n">
        <v>392</v>
      </c>
      <c r="G14" s="353" t="n">
        <v>157</v>
      </c>
      <c r="H14" s="353" t="n">
        <v>2096</v>
      </c>
      <c r="I14" s="353" t="n">
        <v>1570</v>
      </c>
      <c r="J14" s="353" t="n">
        <v>3666</v>
      </c>
    </row>
    <row r="15" customFormat="false" ht="9" hidden="false" customHeight="true" outlineLevel="0" collapsed="false">
      <c r="A15" s="351"/>
      <c r="B15" s="352" t="s">
        <v>1373</v>
      </c>
      <c r="C15" s="353" t="n">
        <v>1076</v>
      </c>
      <c r="D15" s="353" t="n">
        <v>954</v>
      </c>
      <c r="E15" s="353" t="n">
        <v>2030</v>
      </c>
      <c r="F15" s="353" t="n">
        <v>144</v>
      </c>
      <c r="G15" s="353" t="n">
        <v>81</v>
      </c>
      <c r="H15" s="353" t="n">
        <v>1015</v>
      </c>
      <c r="I15" s="353" t="n">
        <v>908</v>
      </c>
      <c r="J15" s="353" t="n">
        <v>1923</v>
      </c>
    </row>
    <row r="16" customFormat="false" ht="9" hidden="false" customHeight="true" outlineLevel="0" collapsed="false">
      <c r="A16" s="351"/>
      <c r="B16" s="352" t="s">
        <v>1374</v>
      </c>
      <c r="C16" s="353" t="n">
        <v>994</v>
      </c>
      <c r="D16" s="353" t="n">
        <v>667</v>
      </c>
      <c r="E16" s="353" t="n">
        <v>1661</v>
      </c>
      <c r="F16" s="353" t="n">
        <v>201</v>
      </c>
      <c r="G16" s="353" t="n">
        <v>64</v>
      </c>
      <c r="H16" s="353" t="n">
        <v>935</v>
      </c>
      <c r="I16" s="353" t="n">
        <v>628</v>
      </c>
      <c r="J16" s="353" t="n">
        <v>1563</v>
      </c>
    </row>
    <row r="17" customFormat="false" ht="9" hidden="false" customHeight="true" outlineLevel="0" collapsed="false">
      <c r="A17" s="351"/>
      <c r="B17" s="352" t="s">
        <v>1375</v>
      </c>
      <c r="C17" s="353" t="n">
        <v>5899</v>
      </c>
      <c r="D17" s="353" t="n">
        <v>4452</v>
      </c>
      <c r="E17" s="353" t="n">
        <v>10351</v>
      </c>
      <c r="F17" s="353" t="n">
        <v>1134</v>
      </c>
      <c r="G17" s="353" t="n">
        <v>299</v>
      </c>
      <c r="H17" s="353" t="n">
        <v>5555</v>
      </c>
      <c r="I17" s="353" t="n">
        <v>4190</v>
      </c>
      <c r="J17" s="353" t="n">
        <v>9745</v>
      </c>
    </row>
    <row r="18" customFormat="false" ht="9" hidden="false" customHeight="true" outlineLevel="0" collapsed="false">
      <c r="A18" s="351"/>
      <c r="B18" s="352" t="s">
        <v>1376</v>
      </c>
      <c r="C18" s="353" t="n">
        <v>1312</v>
      </c>
      <c r="D18" s="353" t="n">
        <v>982</v>
      </c>
      <c r="E18" s="353" t="n">
        <v>2294</v>
      </c>
      <c r="F18" s="353" t="n">
        <v>184</v>
      </c>
      <c r="G18" s="353" t="n">
        <v>87</v>
      </c>
      <c r="H18" s="353" t="n">
        <v>1241</v>
      </c>
      <c r="I18" s="353" t="n">
        <v>923</v>
      </c>
      <c r="J18" s="353" t="n">
        <v>2164</v>
      </c>
    </row>
    <row r="19" customFormat="false" ht="9" hidden="false" customHeight="true" outlineLevel="0" collapsed="false">
      <c r="A19" s="351"/>
      <c r="B19" s="352" t="s">
        <v>1377</v>
      </c>
      <c r="C19" s="353" t="n">
        <v>2481</v>
      </c>
      <c r="D19" s="353" t="n">
        <v>1781</v>
      </c>
      <c r="E19" s="353" t="n">
        <v>4262</v>
      </c>
      <c r="F19" s="353" t="n">
        <v>163</v>
      </c>
      <c r="G19" s="353" t="n">
        <v>189</v>
      </c>
      <c r="H19" s="353" t="n">
        <v>2244</v>
      </c>
      <c r="I19" s="353" t="n">
        <v>1678</v>
      </c>
      <c r="J19" s="353" t="n">
        <v>3922</v>
      </c>
    </row>
    <row r="20" customFormat="false" ht="9" hidden="false" customHeight="true" outlineLevel="0" collapsed="false">
      <c r="A20" s="351"/>
      <c r="B20" s="352" t="s">
        <v>1378</v>
      </c>
      <c r="C20" s="353" t="n">
        <v>1270</v>
      </c>
      <c r="D20" s="353" t="n">
        <v>815</v>
      </c>
      <c r="E20" s="353" t="n">
        <v>2085</v>
      </c>
      <c r="F20" s="353" t="n">
        <v>95</v>
      </c>
      <c r="G20" s="353" t="n">
        <v>74</v>
      </c>
      <c r="H20" s="353" t="n">
        <v>1198</v>
      </c>
      <c r="I20" s="353" t="n">
        <v>767</v>
      </c>
      <c r="J20" s="353" t="n">
        <v>1965</v>
      </c>
    </row>
    <row r="21" customFormat="false" ht="9" hidden="false" customHeight="true" outlineLevel="0" collapsed="false">
      <c r="A21" s="351"/>
      <c r="B21" s="352" t="s">
        <v>1379</v>
      </c>
      <c r="C21" s="353" t="n">
        <v>2307</v>
      </c>
      <c r="D21" s="353" t="n">
        <v>1721</v>
      </c>
      <c r="E21" s="353" t="n">
        <v>4028</v>
      </c>
      <c r="F21" s="353" t="n">
        <v>143</v>
      </c>
      <c r="G21" s="353" t="n">
        <v>120</v>
      </c>
      <c r="H21" s="353" t="n">
        <v>2148</v>
      </c>
      <c r="I21" s="353" t="n">
        <v>1603</v>
      </c>
      <c r="J21" s="353" t="n">
        <v>3751</v>
      </c>
    </row>
    <row r="22" customFormat="false" ht="9" hidden="false" customHeight="true" outlineLevel="0" collapsed="false">
      <c r="A22" s="351"/>
      <c r="B22" s="352" t="s">
        <v>1380</v>
      </c>
      <c r="C22" s="353" t="n">
        <v>1274</v>
      </c>
      <c r="D22" s="353" t="n">
        <v>874</v>
      </c>
      <c r="E22" s="353" t="n">
        <v>2148</v>
      </c>
      <c r="F22" s="353" t="n">
        <v>145</v>
      </c>
      <c r="G22" s="353" t="n">
        <v>48</v>
      </c>
      <c r="H22" s="353" t="n">
        <v>1217</v>
      </c>
      <c r="I22" s="353" t="n">
        <v>840</v>
      </c>
      <c r="J22" s="353" t="n">
        <v>2057</v>
      </c>
    </row>
    <row r="23" customFormat="false" ht="14.1" hidden="false" customHeight="true" outlineLevel="0" collapsed="false">
      <c r="A23" s="348"/>
      <c r="B23" s="354" t="s">
        <v>409</v>
      </c>
      <c r="C23" s="350" t="n">
        <v>23405</v>
      </c>
      <c r="D23" s="350" t="n">
        <v>17238</v>
      </c>
      <c r="E23" s="350" t="n">
        <v>40643</v>
      </c>
      <c r="F23" s="350" t="n">
        <v>3187</v>
      </c>
      <c r="G23" s="350" t="n">
        <v>1252</v>
      </c>
      <c r="H23" s="350" t="n">
        <v>22079</v>
      </c>
      <c r="I23" s="350" t="n">
        <v>16305</v>
      </c>
      <c r="J23" s="350" t="n">
        <v>38384</v>
      </c>
    </row>
    <row r="24" customFormat="false" ht="14.1" hidden="false" customHeight="true" outlineLevel="0" collapsed="false">
      <c r="A24" s="348" t="s">
        <v>134</v>
      </c>
      <c r="B24" s="349"/>
      <c r="C24" s="350"/>
      <c r="D24" s="350"/>
      <c r="E24" s="350"/>
      <c r="F24" s="350"/>
      <c r="G24" s="350"/>
      <c r="H24" s="350"/>
      <c r="I24" s="350"/>
      <c r="J24" s="350"/>
    </row>
    <row r="25" customFormat="false" ht="9" hidden="false" customHeight="true" outlineLevel="0" collapsed="false">
      <c r="A25" s="351"/>
      <c r="B25" s="352" t="s">
        <v>1381</v>
      </c>
      <c r="C25" s="353" t="n">
        <v>771</v>
      </c>
      <c r="D25" s="353" t="n">
        <v>668</v>
      </c>
      <c r="E25" s="353" t="n">
        <v>1439</v>
      </c>
      <c r="F25" s="353" t="n">
        <v>63</v>
      </c>
      <c r="G25" s="353" t="n">
        <v>55</v>
      </c>
      <c r="H25" s="353" t="n">
        <v>729</v>
      </c>
      <c r="I25" s="353" t="n">
        <v>626</v>
      </c>
      <c r="J25" s="353" t="n">
        <v>1355</v>
      </c>
    </row>
    <row r="26" customFormat="false" ht="9" hidden="false" customHeight="true" outlineLevel="0" collapsed="false">
      <c r="A26" s="351"/>
      <c r="B26" s="352" t="s">
        <v>1382</v>
      </c>
      <c r="C26" s="353" t="n">
        <v>3702</v>
      </c>
      <c r="D26" s="353" t="n">
        <v>3189</v>
      </c>
      <c r="E26" s="353" t="n">
        <v>6891</v>
      </c>
      <c r="F26" s="353" t="n">
        <v>388</v>
      </c>
      <c r="G26" s="353" t="n">
        <v>353</v>
      </c>
      <c r="H26" s="353" t="n">
        <v>3402</v>
      </c>
      <c r="I26" s="353" t="n">
        <v>2939</v>
      </c>
      <c r="J26" s="353" t="n">
        <v>6341</v>
      </c>
    </row>
    <row r="27" customFormat="false" ht="9" hidden="false" customHeight="true" outlineLevel="0" collapsed="false">
      <c r="A27" s="351"/>
      <c r="B27" s="352" t="s">
        <v>1383</v>
      </c>
      <c r="C27" s="353" t="n">
        <v>376</v>
      </c>
      <c r="D27" s="353" t="n">
        <v>326</v>
      </c>
      <c r="E27" s="353" t="n">
        <v>702</v>
      </c>
      <c r="F27" s="353" t="n">
        <v>28</v>
      </c>
      <c r="G27" s="353" t="n">
        <v>15</v>
      </c>
      <c r="H27" s="353" t="n">
        <v>357</v>
      </c>
      <c r="I27" s="353" t="n">
        <v>318</v>
      </c>
      <c r="J27" s="353" t="n">
        <v>675</v>
      </c>
    </row>
    <row r="28" customFormat="false" ht="9" hidden="false" customHeight="true" outlineLevel="0" collapsed="false">
      <c r="A28" s="351"/>
      <c r="B28" s="352" t="s">
        <v>1384</v>
      </c>
      <c r="C28" s="353" t="n">
        <v>69</v>
      </c>
      <c r="D28" s="353" t="n">
        <v>88</v>
      </c>
      <c r="E28" s="353" t="n">
        <v>157</v>
      </c>
      <c r="F28" s="353" t="n">
        <v>0</v>
      </c>
      <c r="G28" s="353" t="n">
        <v>10</v>
      </c>
      <c r="H28" s="353" t="n">
        <v>60</v>
      </c>
      <c r="I28" s="353" t="n">
        <v>81</v>
      </c>
      <c r="J28" s="353" t="n">
        <v>141</v>
      </c>
    </row>
    <row r="29" customFormat="false" ht="9" hidden="false" customHeight="true" outlineLevel="0" collapsed="false">
      <c r="A29" s="351"/>
      <c r="B29" s="352" t="s">
        <v>1385</v>
      </c>
      <c r="C29" s="353" t="n">
        <v>4360</v>
      </c>
      <c r="D29" s="353" t="n">
        <v>3553</v>
      </c>
      <c r="E29" s="353" t="n">
        <v>7913</v>
      </c>
      <c r="F29" s="353" t="n">
        <v>574</v>
      </c>
      <c r="G29" s="353" t="n">
        <v>370</v>
      </c>
      <c r="H29" s="353" t="n">
        <v>4013</v>
      </c>
      <c r="I29" s="353" t="n">
        <v>3275</v>
      </c>
      <c r="J29" s="353" t="n">
        <v>7288</v>
      </c>
    </row>
    <row r="30" customFormat="false" ht="9" hidden="false" customHeight="true" outlineLevel="0" collapsed="false">
      <c r="A30" s="351"/>
      <c r="B30" s="352" t="s">
        <v>1386</v>
      </c>
      <c r="C30" s="353" t="n">
        <v>9294</v>
      </c>
      <c r="D30" s="353" t="n">
        <v>7792</v>
      </c>
      <c r="E30" s="353" t="n">
        <v>17086</v>
      </c>
      <c r="F30" s="353" t="n">
        <v>1163</v>
      </c>
      <c r="G30" s="353" t="n">
        <v>1144</v>
      </c>
      <c r="H30" s="353" t="n">
        <v>8256</v>
      </c>
      <c r="I30" s="353" t="n">
        <v>7025</v>
      </c>
      <c r="J30" s="353" t="n">
        <v>15281</v>
      </c>
    </row>
    <row r="31" customFormat="false" ht="9" hidden="false" customHeight="true" outlineLevel="0" collapsed="false">
      <c r="A31" s="351"/>
      <c r="B31" s="352" t="s">
        <v>1387</v>
      </c>
      <c r="C31" s="353" t="n">
        <v>1882</v>
      </c>
      <c r="D31" s="353" t="n">
        <v>1843</v>
      </c>
      <c r="E31" s="353" t="n">
        <v>3725</v>
      </c>
      <c r="F31" s="353" t="n">
        <v>292</v>
      </c>
      <c r="G31" s="353" t="n">
        <v>138</v>
      </c>
      <c r="H31" s="353" t="n">
        <v>1777</v>
      </c>
      <c r="I31" s="353" t="n">
        <v>1730</v>
      </c>
      <c r="J31" s="353" t="n">
        <v>3507</v>
      </c>
    </row>
    <row r="32" customFormat="false" ht="9" hidden="false" customHeight="true" outlineLevel="0" collapsed="false">
      <c r="A32" s="351"/>
      <c r="B32" s="352" t="s">
        <v>1388</v>
      </c>
      <c r="C32" s="353" t="n">
        <v>1955</v>
      </c>
      <c r="D32" s="353" t="n">
        <v>1646</v>
      </c>
      <c r="E32" s="353" t="n">
        <v>3601</v>
      </c>
      <c r="F32" s="353" t="n">
        <v>121</v>
      </c>
      <c r="G32" s="353" t="n">
        <v>184</v>
      </c>
      <c r="H32" s="353" t="n">
        <v>1801</v>
      </c>
      <c r="I32" s="353" t="n">
        <v>1509</v>
      </c>
      <c r="J32" s="353" t="n">
        <v>3310</v>
      </c>
    </row>
    <row r="33" customFormat="false" ht="9" hidden="false" customHeight="true" outlineLevel="0" collapsed="false">
      <c r="A33" s="351"/>
      <c r="B33" s="352" t="s">
        <v>1389</v>
      </c>
      <c r="C33" s="353" t="n">
        <v>2390</v>
      </c>
      <c r="D33" s="353" t="n">
        <v>1950</v>
      </c>
      <c r="E33" s="353" t="n">
        <v>4340</v>
      </c>
      <c r="F33" s="353" t="n">
        <v>174</v>
      </c>
      <c r="G33" s="353" t="n">
        <v>188</v>
      </c>
      <c r="H33" s="353" t="n">
        <v>2267</v>
      </c>
      <c r="I33" s="353" t="n">
        <v>1831</v>
      </c>
      <c r="J33" s="353" t="n">
        <v>4098</v>
      </c>
    </row>
    <row r="34" customFormat="false" ht="9" hidden="false" customHeight="true" outlineLevel="0" collapsed="false">
      <c r="A34" s="351"/>
      <c r="B34" s="352" t="s">
        <v>1390</v>
      </c>
      <c r="C34" s="353" t="n">
        <v>2080</v>
      </c>
      <c r="D34" s="353" t="n">
        <v>1622</v>
      </c>
      <c r="E34" s="353" t="n">
        <v>3702</v>
      </c>
      <c r="F34" s="353" t="n">
        <v>131</v>
      </c>
      <c r="G34" s="353" t="n">
        <v>145</v>
      </c>
      <c r="H34" s="353" t="n">
        <v>1945</v>
      </c>
      <c r="I34" s="353" t="n">
        <v>1531</v>
      </c>
      <c r="J34" s="353" t="n">
        <v>3476</v>
      </c>
    </row>
    <row r="35" customFormat="false" ht="14.1" hidden="false" customHeight="true" outlineLevel="0" collapsed="false">
      <c r="A35" s="348"/>
      <c r="B35" s="354" t="s">
        <v>409</v>
      </c>
      <c r="C35" s="350" t="n">
        <v>26879</v>
      </c>
      <c r="D35" s="350" t="n">
        <v>22677</v>
      </c>
      <c r="E35" s="350" t="n">
        <v>49556</v>
      </c>
      <c r="F35" s="350" t="n">
        <v>2934</v>
      </c>
      <c r="G35" s="350" t="n">
        <v>2602</v>
      </c>
      <c r="H35" s="350" t="n">
        <v>24607</v>
      </c>
      <c r="I35" s="350" t="n">
        <v>20865</v>
      </c>
      <c r="J35" s="350" t="n">
        <v>45472</v>
      </c>
    </row>
    <row r="36" customFormat="false" ht="14.1" hidden="false" customHeight="true" outlineLevel="0" collapsed="false">
      <c r="A36" s="348" t="s">
        <v>135</v>
      </c>
      <c r="B36" s="349"/>
      <c r="C36" s="350"/>
      <c r="D36" s="350"/>
      <c r="E36" s="350"/>
      <c r="F36" s="350"/>
      <c r="G36" s="350"/>
      <c r="H36" s="350"/>
      <c r="I36" s="350"/>
      <c r="J36" s="350"/>
    </row>
    <row r="37" customFormat="false" ht="9" hidden="false" customHeight="true" outlineLevel="0" collapsed="false">
      <c r="A37" s="351"/>
      <c r="B37" s="352" t="s">
        <v>135</v>
      </c>
      <c r="C37" s="353" t="n">
        <v>6295</v>
      </c>
      <c r="D37" s="353" t="n">
        <v>6061</v>
      </c>
      <c r="E37" s="353" t="n">
        <v>12356</v>
      </c>
      <c r="F37" s="353" t="n">
        <v>1544</v>
      </c>
      <c r="G37" s="353" t="n">
        <v>1636</v>
      </c>
      <c r="H37" s="353" t="n">
        <v>5234</v>
      </c>
      <c r="I37" s="353" t="n">
        <v>5188</v>
      </c>
      <c r="J37" s="353" t="n">
        <v>10422</v>
      </c>
    </row>
    <row r="38" customFormat="false" ht="14.1" hidden="false" customHeight="true" outlineLevel="0" collapsed="false">
      <c r="A38" s="348"/>
      <c r="B38" s="354" t="s">
        <v>409</v>
      </c>
      <c r="C38" s="350" t="n">
        <v>6295</v>
      </c>
      <c r="D38" s="350" t="n">
        <v>6061</v>
      </c>
      <c r="E38" s="350" t="n">
        <v>12356</v>
      </c>
      <c r="F38" s="350" t="n">
        <v>1544</v>
      </c>
      <c r="G38" s="350" t="n">
        <v>1636</v>
      </c>
      <c r="H38" s="350" t="n">
        <v>5234</v>
      </c>
      <c r="I38" s="350" t="n">
        <v>5188</v>
      </c>
      <c r="J38" s="350" t="n">
        <v>10422</v>
      </c>
    </row>
    <row r="39" customFormat="false" ht="14.1" hidden="false" customHeight="true" outlineLevel="0" collapsed="false">
      <c r="A39" s="348" t="s">
        <v>136</v>
      </c>
      <c r="B39" s="349"/>
      <c r="C39" s="350"/>
      <c r="D39" s="350"/>
      <c r="E39" s="350"/>
      <c r="F39" s="350"/>
      <c r="G39" s="350"/>
      <c r="H39" s="350"/>
      <c r="I39" s="350"/>
      <c r="J39" s="350"/>
    </row>
    <row r="40" customFormat="false" ht="9" hidden="false" customHeight="true" outlineLevel="0" collapsed="false">
      <c r="A40" s="351"/>
      <c r="B40" s="352" t="s">
        <v>1391</v>
      </c>
      <c r="C40" s="353" t="n">
        <v>2223</v>
      </c>
      <c r="D40" s="353" t="n">
        <v>1830</v>
      </c>
      <c r="E40" s="353" t="n">
        <v>4053</v>
      </c>
      <c r="F40" s="353" t="n">
        <v>160</v>
      </c>
      <c r="G40" s="353" t="n">
        <v>639</v>
      </c>
      <c r="H40" s="353" t="n">
        <v>1722</v>
      </c>
      <c r="I40" s="353" t="n">
        <v>1424</v>
      </c>
      <c r="J40" s="353" t="n">
        <v>3146</v>
      </c>
    </row>
    <row r="41" customFormat="false" ht="9" hidden="false" customHeight="true" outlineLevel="0" collapsed="false">
      <c r="A41" s="351"/>
      <c r="B41" s="352" t="s">
        <v>1392</v>
      </c>
      <c r="C41" s="353" t="n">
        <v>2215</v>
      </c>
      <c r="D41" s="353" t="n">
        <v>1821</v>
      </c>
      <c r="E41" s="353" t="n">
        <v>4036</v>
      </c>
      <c r="F41" s="353" t="n">
        <v>180</v>
      </c>
      <c r="G41" s="353" t="n">
        <v>743</v>
      </c>
      <c r="H41" s="353" t="n">
        <v>1620</v>
      </c>
      <c r="I41" s="353" t="n">
        <v>1296</v>
      </c>
      <c r="J41" s="353" t="n">
        <v>2916</v>
      </c>
    </row>
    <row r="42" customFormat="false" ht="9" hidden="false" customHeight="true" outlineLevel="0" collapsed="false">
      <c r="A42" s="351"/>
      <c r="B42" s="352" t="s">
        <v>1393</v>
      </c>
      <c r="C42" s="353" t="n">
        <v>3011</v>
      </c>
      <c r="D42" s="353" t="n">
        <v>2604</v>
      </c>
      <c r="E42" s="353" t="n">
        <v>5615</v>
      </c>
      <c r="F42" s="353" t="n">
        <v>251</v>
      </c>
      <c r="G42" s="353" t="n">
        <v>986</v>
      </c>
      <c r="H42" s="353" t="n">
        <v>2227</v>
      </c>
      <c r="I42" s="353" t="n">
        <v>1943</v>
      </c>
      <c r="J42" s="353" t="n">
        <v>4170</v>
      </c>
    </row>
    <row r="43" customFormat="false" ht="14.1" hidden="false" customHeight="true" outlineLevel="0" collapsed="false">
      <c r="A43" s="348"/>
      <c r="B43" s="354" t="s">
        <v>409</v>
      </c>
      <c r="C43" s="350" t="n">
        <v>7449</v>
      </c>
      <c r="D43" s="350" t="n">
        <v>6255</v>
      </c>
      <c r="E43" s="350" t="n">
        <v>13704</v>
      </c>
      <c r="F43" s="350" t="n">
        <v>591</v>
      </c>
      <c r="G43" s="350" t="n">
        <v>2368</v>
      </c>
      <c r="H43" s="350" t="n">
        <v>5569</v>
      </c>
      <c r="I43" s="350" t="n">
        <v>4663</v>
      </c>
      <c r="J43" s="350" t="n">
        <v>10232</v>
      </c>
    </row>
    <row r="44" customFormat="false" ht="14.1" hidden="false" customHeight="true" outlineLevel="0" collapsed="false">
      <c r="A44" s="348" t="s">
        <v>137</v>
      </c>
      <c r="B44" s="349"/>
      <c r="C44" s="350"/>
      <c r="D44" s="350"/>
      <c r="E44" s="350"/>
      <c r="F44" s="350"/>
      <c r="G44" s="350"/>
      <c r="H44" s="350"/>
      <c r="I44" s="350"/>
      <c r="J44" s="350"/>
    </row>
    <row r="45" customFormat="false" ht="9" hidden="false" customHeight="true" outlineLevel="0" collapsed="false">
      <c r="A45" s="351"/>
      <c r="B45" s="352" t="s">
        <v>137</v>
      </c>
      <c r="C45" s="353" t="n">
        <v>1661</v>
      </c>
      <c r="D45" s="353" t="n">
        <v>1256</v>
      </c>
      <c r="E45" s="353" t="n">
        <v>2917</v>
      </c>
      <c r="F45" s="353" t="n">
        <v>191</v>
      </c>
      <c r="G45" s="353" t="n">
        <v>240</v>
      </c>
      <c r="H45" s="353" t="n">
        <v>1490</v>
      </c>
      <c r="I45" s="353" t="n">
        <v>1133</v>
      </c>
      <c r="J45" s="353" t="n">
        <v>2623</v>
      </c>
    </row>
    <row r="46" customFormat="false" ht="9" hidden="false" customHeight="true" outlineLevel="0" collapsed="false">
      <c r="A46" s="351"/>
      <c r="B46" s="352" t="s">
        <v>1394</v>
      </c>
      <c r="C46" s="353" t="n">
        <v>294</v>
      </c>
      <c r="D46" s="353" t="n">
        <v>317</v>
      </c>
      <c r="E46" s="353" t="n">
        <v>611</v>
      </c>
      <c r="F46" s="353" t="n">
        <v>76</v>
      </c>
      <c r="G46" s="353" t="n">
        <v>49</v>
      </c>
      <c r="H46" s="353" t="n">
        <v>261</v>
      </c>
      <c r="I46" s="353" t="n">
        <v>290</v>
      </c>
      <c r="J46" s="353" t="n">
        <v>551</v>
      </c>
    </row>
    <row r="47" customFormat="false" ht="14.1" hidden="false" customHeight="true" outlineLevel="0" collapsed="false">
      <c r="A47" s="348"/>
      <c r="B47" s="354" t="s">
        <v>409</v>
      </c>
      <c r="C47" s="350" t="n">
        <v>1955</v>
      </c>
      <c r="D47" s="350" t="n">
        <v>1573</v>
      </c>
      <c r="E47" s="350" t="n">
        <v>3528</v>
      </c>
      <c r="F47" s="350" t="n">
        <v>267</v>
      </c>
      <c r="G47" s="350" t="n">
        <v>289</v>
      </c>
      <c r="H47" s="350" t="n">
        <v>1751</v>
      </c>
      <c r="I47" s="350" t="n">
        <v>1423</v>
      </c>
      <c r="J47" s="350" t="n">
        <v>3174</v>
      </c>
    </row>
    <row r="48" customFormat="false" ht="14.1" hidden="false" customHeight="true" outlineLevel="0" collapsed="false">
      <c r="A48" s="348" t="s">
        <v>138</v>
      </c>
      <c r="B48" s="349"/>
      <c r="C48" s="350"/>
      <c r="D48" s="350"/>
      <c r="E48" s="350"/>
      <c r="F48" s="350"/>
      <c r="G48" s="350"/>
      <c r="H48" s="350"/>
      <c r="I48" s="350"/>
      <c r="J48" s="350"/>
    </row>
    <row r="49" customFormat="false" ht="9" hidden="false" customHeight="true" outlineLevel="0" collapsed="false">
      <c r="A49" s="351"/>
      <c r="B49" s="352" t="s">
        <v>138</v>
      </c>
      <c r="C49" s="353" t="n">
        <v>4008</v>
      </c>
      <c r="D49" s="353" t="n">
        <v>3751</v>
      </c>
      <c r="E49" s="353" t="n">
        <v>7759</v>
      </c>
      <c r="F49" s="353" t="n">
        <v>479</v>
      </c>
      <c r="G49" s="353" t="n">
        <v>535</v>
      </c>
      <c r="H49" s="353" t="n">
        <v>3521</v>
      </c>
      <c r="I49" s="353" t="n">
        <v>3506</v>
      </c>
      <c r="J49" s="353" t="n">
        <v>7027</v>
      </c>
    </row>
    <row r="50" customFormat="false" ht="14.1" hidden="false" customHeight="true" outlineLevel="0" collapsed="false">
      <c r="A50" s="348"/>
      <c r="B50" s="354" t="s">
        <v>409</v>
      </c>
      <c r="C50" s="350" t="n">
        <v>4008</v>
      </c>
      <c r="D50" s="350" t="n">
        <v>3751</v>
      </c>
      <c r="E50" s="350" t="n">
        <v>7759</v>
      </c>
      <c r="F50" s="350" t="n">
        <v>479</v>
      </c>
      <c r="G50" s="350" t="n">
        <v>535</v>
      </c>
      <c r="H50" s="350" t="n">
        <v>3521</v>
      </c>
      <c r="I50" s="350" t="n">
        <v>3506</v>
      </c>
      <c r="J50" s="350" t="n">
        <v>7027</v>
      </c>
    </row>
    <row r="51" customFormat="false" ht="14.1" hidden="false" customHeight="true" outlineLevel="0" collapsed="false">
      <c r="A51" s="348" t="s">
        <v>139</v>
      </c>
      <c r="B51" s="349"/>
      <c r="C51" s="350"/>
      <c r="D51" s="350"/>
      <c r="E51" s="350"/>
      <c r="F51" s="350"/>
      <c r="G51" s="350"/>
      <c r="H51" s="350"/>
      <c r="I51" s="350"/>
      <c r="J51" s="350"/>
    </row>
    <row r="52" customFormat="false" ht="9" hidden="false" customHeight="true" outlineLevel="0" collapsed="false">
      <c r="A52" s="351"/>
      <c r="B52" s="352" t="s">
        <v>1395</v>
      </c>
      <c r="C52" s="353" t="n">
        <v>1752</v>
      </c>
      <c r="D52" s="353" t="n">
        <v>1252</v>
      </c>
      <c r="E52" s="353" t="n">
        <v>3004</v>
      </c>
      <c r="F52" s="353" t="n">
        <v>569</v>
      </c>
      <c r="G52" s="353" t="n">
        <v>227</v>
      </c>
      <c r="H52" s="353" t="n">
        <v>1578</v>
      </c>
      <c r="I52" s="353" t="n">
        <v>1093</v>
      </c>
      <c r="J52" s="353" t="n">
        <v>2671</v>
      </c>
    </row>
    <row r="53" customFormat="false" ht="9" hidden="false" customHeight="true" outlineLevel="0" collapsed="false">
      <c r="A53" s="351"/>
      <c r="B53" s="352" t="s">
        <v>1396</v>
      </c>
      <c r="C53" s="353" t="n">
        <v>441</v>
      </c>
      <c r="D53" s="353" t="n">
        <v>227</v>
      </c>
      <c r="E53" s="353" t="n">
        <v>668</v>
      </c>
      <c r="F53" s="353" t="n">
        <v>135</v>
      </c>
      <c r="G53" s="353" t="n">
        <v>22</v>
      </c>
      <c r="H53" s="353" t="n">
        <v>414</v>
      </c>
      <c r="I53" s="353" t="n">
        <v>206</v>
      </c>
      <c r="J53" s="353" t="n">
        <v>620</v>
      </c>
    </row>
    <row r="54" customFormat="false" ht="9" hidden="false" customHeight="true" outlineLevel="0" collapsed="false">
      <c r="A54" s="351"/>
      <c r="B54" s="352" t="s">
        <v>1397</v>
      </c>
      <c r="C54" s="353" t="n">
        <v>3097</v>
      </c>
      <c r="D54" s="353" t="n">
        <v>2852</v>
      </c>
      <c r="E54" s="353" t="n">
        <v>5949</v>
      </c>
      <c r="F54" s="353" t="n">
        <v>1024</v>
      </c>
      <c r="G54" s="353" t="n">
        <v>379</v>
      </c>
      <c r="H54" s="353" t="n">
        <v>2830</v>
      </c>
      <c r="I54" s="353" t="n">
        <v>2598</v>
      </c>
      <c r="J54" s="353" t="n">
        <v>5428</v>
      </c>
    </row>
    <row r="55" customFormat="false" ht="9" hidden="false" customHeight="true" outlineLevel="0" collapsed="false">
      <c r="A55" s="351"/>
      <c r="B55" s="352" t="s">
        <v>1398</v>
      </c>
      <c r="C55" s="353" t="n">
        <v>557</v>
      </c>
      <c r="D55" s="353" t="n">
        <v>480</v>
      </c>
      <c r="E55" s="353" t="n">
        <v>1037</v>
      </c>
      <c r="F55" s="353" t="n">
        <v>189</v>
      </c>
      <c r="G55" s="353" t="n">
        <v>40</v>
      </c>
      <c r="H55" s="353" t="n">
        <v>526</v>
      </c>
      <c r="I55" s="353" t="n">
        <v>452</v>
      </c>
      <c r="J55" s="353" t="n">
        <v>978</v>
      </c>
    </row>
    <row r="56" customFormat="false" ht="9" hidden="false" customHeight="true" outlineLevel="0" collapsed="false">
      <c r="A56" s="351"/>
      <c r="B56" s="352" t="s">
        <v>1399</v>
      </c>
      <c r="C56" s="353" t="n">
        <v>1047</v>
      </c>
      <c r="D56" s="353" t="n">
        <v>855</v>
      </c>
      <c r="E56" s="353" t="n">
        <v>1902</v>
      </c>
      <c r="F56" s="353" t="n">
        <v>142</v>
      </c>
      <c r="G56" s="353" t="n">
        <v>173</v>
      </c>
      <c r="H56" s="353" t="n">
        <v>925</v>
      </c>
      <c r="I56" s="353" t="n">
        <v>741</v>
      </c>
      <c r="J56" s="353" t="n">
        <v>1666</v>
      </c>
    </row>
    <row r="57" customFormat="false" ht="9" hidden="false" customHeight="true" outlineLevel="0" collapsed="false">
      <c r="A57" s="351"/>
      <c r="B57" s="352" t="s">
        <v>1400</v>
      </c>
      <c r="C57" s="353" t="n">
        <v>652</v>
      </c>
      <c r="D57" s="353" t="n">
        <v>500</v>
      </c>
      <c r="E57" s="353" t="n">
        <v>1152</v>
      </c>
      <c r="F57" s="353" t="n">
        <v>223</v>
      </c>
      <c r="G57" s="353" t="n">
        <v>98</v>
      </c>
      <c r="H57" s="353" t="n">
        <v>583</v>
      </c>
      <c r="I57" s="353" t="n">
        <v>454</v>
      </c>
      <c r="J57" s="353" t="n">
        <v>1037</v>
      </c>
    </row>
    <row r="58" customFormat="false" ht="9" hidden="false" customHeight="true" outlineLevel="0" collapsed="false">
      <c r="A58" s="351"/>
      <c r="B58" s="352" t="s">
        <v>1401</v>
      </c>
      <c r="C58" s="353" t="n">
        <v>2644</v>
      </c>
      <c r="D58" s="353" t="n">
        <v>1874</v>
      </c>
      <c r="E58" s="353" t="n">
        <v>4518</v>
      </c>
      <c r="F58" s="353" t="n">
        <v>594</v>
      </c>
      <c r="G58" s="353" t="n">
        <v>193</v>
      </c>
      <c r="H58" s="353" t="n">
        <v>2447</v>
      </c>
      <c r="I58" s="353" t="n">
        <v>1704</v>
      </c>
      <c r="J58" s="353" t="n">
        <v>4151</v>
      </c>
    </row>
    <row r="59" customFormat="false" ht="9" hidden="false" customHeight="true" outlineLevel="0" collapsed="false">
      <c r="A59" s="351"/>
      <c r="B59" s="352" t="s">
        <v>1402</v>
      </c>
      <c r="C59" s="353" t="n">
        <v>251</v>
      </c>
      <c r="D59" s="353" t="n">
        <v>191</v>
      </c>
      <c r="E59" s="353" t="n">
        <v>442</v>
      </c>
      <c r="F59" s="353" t="n">
        <v>38</v>
      </c>
      <c r="G59" s="353" t="n">
        <v>38</v>
      </c>
      <c r="H59" s="353" t="n">
        <v>212</v>
      </c>
      <c r="I59" s="353" t="n">
        <v>158</v>
      </c>
      <c r="J59" s="353" t="n">
        <v>370</v>
      </c>
    </row>
    <row r="60" customFormat="false" ht="9" hidden="false" customHeight="true" outlineLevel="0" collapsed="false">
      <c r="A60" s="351"/>
      <c r="B60" s="352" t="s">
        <v>1403</v>
      </c>
      <c r="C60" s="353" t="n">
        <v>755</v>
      </c>
      <c r="D60" s="353" t="n">
        <v>643</v>
      </c>
      <c r="E60" s="353" t="n">
        <v>1398</v>
      </c>
      <c r="F60" s="353" t="n">
        <v>235</v>
      </c>
      <c r="G60" s="353" t="n">
        <v>109</v>
      </c>
      <c r="H60" s="353" t="n">
        <v>689</v>
      </c>
      <c r="I60" s="353" t="n">
        <v>560</v>
      </c>
      <c r="J60" s="353" t="n">
        <v>1249</v>
      </c>
    </row>
    <row r="61" customFormat="false" ht="9" hidden="false" customHeight="true" outlineLevel="0" collapsed="false">
      <c r="A61" s="351"/>
      <c r="B61" s="352" t="s">
        <v>1404</v>
      </c>
      <c r="C61" s="353" t="n">
        <v>257</v>
      </c>
      <c r="D61" s="353" t="n">
        <v>198</v>
      </c>
      <c r="E61" s="353" t="n">
        <v>455</v>
      </c>
      <c r="F61" s="353" t="n">
        <v>76</v>
      </c>
      <c r="G61" s="353" t="n">
        <v>28</v>
      </c>
      <c r="H61" s="353" t="n">
        <v>233</v>
      </c>
      <c r="I61" s="353" t="n">
        <v>183</v>
      </c>
      <c r="J61" s="353" t="n">
        <v>416</v>
      </c>
    </row>
    <row r="62" customFormat="false" ht="9" hidden="false" customHeight="true" outlineLevel="0" collapsed="false">
      <c r="A62" s="351"/>
      <c r="B62" s="352" t="s">
        <v>1405</v>
      </c>
      <c r="C62" s="353" t="n">
        <v>1072</v>
      </c>
      <c r="D62" s="353" t="n">
        <v>704</v>
      </c>
      <c r="E62" s="353" t="n">
        <v>1776</v>
      </c>
      <c r="F62" s="353" t="n">
        <v>238</v>
      </c>
      <c r="G62" s="353" t="n">
        <v>97</v>
      </c>
      <c r="H62" s="353" t="n">
        <v>984</v>
      </c>
      <c r="I62" s="353" t="n">
        <v>646</v>
      </c>
      <c r="J62" s="353" t="n">
        <v>1630</v>
      </c>
    </row>
    <row r="63" customFormat="false" ht="14.1" hidden="false" customHeight="true" outlineLevel="0" collapsed="false">
      <c r="A63" s="348"/>
      <c r="B63" s="354" t="s">
        <v>409</v>
      </c>
      <c r="C63" s="350" t="n">
        <v>12525</v>
      </c>
      <c r="D63" s="350" t="n">
        <v>9776</v>
      </c>
      <c r="E63" s="350" t="n">
        <v>22301</v>
      </c>
      <c r="F63" s="350" t="n">
        <v>3463</v>
      </c>
      <c r="G63" s="350" t="n">
        <v>1404</v>
      </c>
      <c r="H63" s="350" t="n">
        <v>11421</v>
      </c>
      <c r="I63" s="350" t="n">
        <v>8795</v>
      </c>
      <c r="J63" s="350" t="n">
        <v>20216</v>
      </c>
    </row>
    <row r="64" customFormat="false" ht="14.1" hidden="false" customHeight="true" outlineLevel="0" collapsed="false">
      <c r="A64" s="348" t="s">
        <v>140</v>
      </c>
      <c r="B64" s="349"/>
      <c r="C64" s="350"/>
      <c r="D64" s="350"/>
      <c r="E64" s="350"/>
      <c r="F64" s="350"/>
      <c r="G64" s="350"/>
      <c r="H64" s="350"/>
      <c r="I64" s="350"/>
      <c r="J64" s="350"/>
    </row>
    <row r="65" customFormat="false" ht="9" hidden="false" customHeight="true" outlineLevel="0" collapsed="false">
      <c r="A65" s="351"/>
      <c r="B65" s="352" t="s">
        <v>1406</v>
      </c>
      <c r="C65" s="353" t="n">
        <v>1894</v>
      </c>
      <c r="D65" s="353" t="n">
        <v>1566</v>
      </c>
      <c r="E65" s="353" t="n">
        <v>3460</v>
      </c>
      <c r="F65" s="353" t="n">
        <v>4</v>
      </c>
      <c r="G65" s="353" t="n">
        <v>609</v>
      </c>
      <c r="H65" s="353" t="n">
        <v>1415</v>
      </c>
      <c r="I65" s="353" t="n">
        <v>1240</v>
      </c>
      <c r="J65" s="353" t="n">
        <v>2655</v>
      </c>
    </row>
    <row r="66" customFormat="false" ht="9" hidden="false" customHeight="true" outlineLevel="0" collapsed="false">
      <c r="A66" s="351"/>
      <c r="B66" s="352" t="s">
        <v>1407</v>
      </c>
      <c r="C66" s="353" t="n">
        <v>2372</v>
      </c>
      <c r="D66" s="353" t="n">
        <v>1888</v>
      </c>
      <c r="E66" s="353" t="n">
        <v>4260</v>
      </c>
      <c r="F66" s="353" t="n">
        <v>68</v>
      </c>
      <c r="G66" s="353" t="n">
        <v>449</v>
      </c>
      <c r="H66" s="353" t="n">
        <v>1929</v>
      </c>
      <c r="I66" s="353" t="n">
        <v>1656</v>
      </c>
      <c r="J66" s="353" t="n">
        <v>3585</v>
      </c>
    </row>
    <row r="67" customFormat="false" ht="9" hidden="false" customHeight="true" outlineLevel="0" collapsed="false">
      <c r="A67" s="351"/>
      <c r="B67" s="352" t="s">
        <v>1408</v>
      </c>
      <c r="C67" s="353" t="n">
        <v>1501</v>
      </c>
      <c r="D67" s="353" t="n">
        <v>1083</v>
      </c>
      <c r="E67" s="353" t="n">
        <v>2584</v>
      </c>
      <c r="F67" s="353" t="n">
        <v>0</v>
      </c>
      <c r="G67" s="353" t="n">
        <v>311</v>
      </c>
      <c r="H67" s="353" t="n">
        <v>1206</v>
      </c>
      <c r="I67" s="353" t="n">
        <v>905</v>
      </c>
      <c r="J67" s="353" t="n">
        <v>2111</v>
      </c>
    </row>
    <row r="68" customFormat="false" ht="14.1" hidden="false" customHeight="true" outlineLevel="0" collapsed="false">
      <c r="A68" s="348"/>
      <c r="B68" s="354" t="s">
        <v>409</v>
      </c>
      <c r="C68" s="350" t="n">
        <v>5767</v>
      </c>
      <c r="D68" s="350" t="n">
        <v>4537</v>
      </c>
      <c r="E68" s="350" t="n">
        <v>10304</v>
      </c>
      <c r="F68" s="350" t="n">
        <v>72</v>
      </c>
      <c r="G68" s="350" t="n">
        <v>1369</v>
      </c>
      <c r="H68" s="350" t="n">
        <v>4550</v>
      </c>
      <c r="I68" s="350" t="n">
        <v>3801</v>
      </c>
      <c r="J68" s="350" t="n">
        <v>8351</v>
      </c>
    </row>
    <row r="69" customFormat="false" ht="14.1" hidden="false" customHeight="true" outlineLevel="0" collapsed="false">
      <c r="A69" s="355" t="s">
        <v>309</v>
      </c>
      <c r="B69" s="355"/>
      <c r="C69" s="355"/>
      <c r="D69" s="355"/>
      <c r="E69" s="355"/>
      <c r="F69" s="355"/>
      <c r="G69" s="355"/>
      <c r="H69" s="355"/>
      <c r="I69" s="355"/>
      <c r="J69" s="355"/>
    </row>
    <row r="70" customFormat="false" ht="14.1" hidden="false" customHeight="true" outlineLevel="0" collapsed="false">
      <c r="A70" s="348" t="s">
        <v>141</v>
      </c>
      <c r="B70" s="349"/>
      <c r="C70" s="350"/>
      <c r="D70" s="350"/>
      <c r="E70" s="350"/>
      <c r="F70" s="350"/>
      <c r="G70" s="350"/>
      <c r="H70" s="350"/>
      <c r="I70" s="350"/>
      <c r="J70" s="350"/>
    </row>
    <row r="71" customFormat="false" ht="9" hidden="false" customHeight="true" outlineLevel="0" collapsed="false">
      <c r="A71" s="351"/>
      <c r="B71" s="352" t="s">
        <v>1409</v>
      </c>
      <c r="C71" s="353" t="n">
        <v>2098</v>
      </c>
      <c r="D71" s="353" t="n">
        <v>1580</v>
      </c>
      <c r="E71" s="353" t="n">
        <v>3678</v>
      </c>
      <c r="F71" s="353" t="n">
        <v>76</v>
      </c>
      <c r="G71" s="353" t="n">
        <v>318</v>
      </c>
      <c r="H71" s="353" t="n">
        <v>1853</v>
      </c>
      <c r="I71" s="353" t="n">
        <v>1413</v>
      </c>
      <c r="J71" s="353" t="n">
        <v>3266</v>
      </c>
    </row>
    <row r="72" customFormat="false" ht="9" hidden="false" customHeight="true" outlineLevel="0" collapsed="false">
      <c r="A72" s="351"/>
      <c r="B72" s="352" t="s">
        <v>1410</v>
      </c>
      <c r="C72" s="353" t="n">
        <v>991</v>
      </c>
      <c r="D72" s="353" t="n">
        <v>966</v>
      </c>
      <c r="E72" s="353" t="n">
        <v>1957</v>
      </c>
      <c r="F72" s="353" t="n">
        <v>75</v>
      </c>
      <c r="G72" s="353" t="n">
        <v>121</v>
      </c>
      <c r="H72" s="353" t="n">
        <v>910</v>
      </c>
      <c r="I72" s="353" t="n">
        <v>893</v>
      </c>
      <c r="J72" s="353" t="n">
        <v>1803</v>
      </c>
    </row>
    <row r="73" customFormat="false" ht="9" hidden="false" customHeight="true" outlineLevel="0" collapsed="false">
      <c r="A73" s="351"/>
      <c r="B73" s="352" t="s">
        <v>1411</v>
      </c>
      <c r="C73" s="353" t="n">
        <v>5724</v>
      </c>
      <c r="D73" s="353" t="n">
        <v>4836</v>
      </c>
      <c r="E73" s="353" t="n">
        <v>10560</v>
      </c>
      <c r="F73" s="353" t="n">
        <v>1</v>
      </c>
      <c r="G73" s="353" t="n">
        <v>668</v>
      </c>
      <c r="H73" s="353" t="n">
        <v>5167</v>
      </c>
      <c r="I73" s="353" t="n">
        <v>4431</v>
      </c>
      <c r="J73" s="353" t="n">
        <v>9598</v>
      </c>
    </row>
    <row r="74" customFormat="false" ht="9" hidden="false" customHeight="true" outlineLevel="0" collapsed="false">
      <c r="A74" s="351"/>
      <c r="B74" s="352" t="s">
        <v>1412</v>
      </c>
      <c r="C74" s="353" t="n">
        <v>2102</v>
      </c>
      <c r="D74" s="353" t="n">
        <v>1921</v>
      </c>
      <c r="E74" s="353" t="n">
        <v>4023</v>
      </c>
      <c r="F74" s="353" t="n">
        <v>156</v>
      </c>
      <c r="G74" s="353" t="n">
        <v>333</v>
      </c>
      <c r="H74" s="353" t="n">
        <v>1847</v>
      </c>
      <c r="I74" s="353" t="n">
        <v>1731</v>
      </c>
      <c r="J74" s="353" t="n">
        <v>3578</v>
      </c>
    </row>
    <row r="75" customFormat="false" ht="9" hidden="false" customHeight="true" outlineLevel="0" collapsed="false">
      <c r="A75" s="351"/>
      <c r="B75" s="352" t="s">
        <v>1413</v>
      </c>
      <c r="C75" s="353" t="n">
        <v>1584</v>
      </c>
      <c r="D75" s="353" t="n">
        <v>1491</v>
      </c>
      <c r="E75" s="353" t="n">
        <v>3075</v>
      </c>
      <c r="F75" s="353" t="n">
        <v>80</v>
      </c>
      <c r="G75" s="353" t="n">
        <v>176</v>
      </c>
      <c r="H75" s="353" t="n">
        <v>1456</v>
      </c>
      <c r="I75" s="353" t="n">
        <v>1384</v>
      </c>
      <c r="J75" s="353" t="n">
        <v>2840</v>
      </c>
    </row>
    <row r="76" customFormat="false" ht="9" hidden="false" customHeight="true" outlineLevel="0" collapsed="false">
      <c r="A76" s="351"/>
      <c r="B76" s="352" t="s">
        <v>1414</v>
      </c>
      <c r="C76" s="353" t="n">
        <v>1815</v>
      </c>
      <c r="D76" s="353" t="n">
        <v>1554</v>
      </c>
      <c r="E76" s="353" t="n">
        <v>3369</v>
      </c>
      <c r="F76" s="353" t="n">
        <v>56</v>
      </c>
      <c r="G76" s="353" t="n">
        <v>183</v>
      </c>
      <c r="H76" s="353" t="n">
        <v>1693</v>
      </c>
      <c r="I76" s="353" t="n">
        <v>1430</v>
      </c>
      <c r="J76" s="353" t="n">
        <v>3123</v>
      </c>
    </row>
    <row r="77" customFormat="false" ht="9" hidden="false" customHeight="true" outlineLevel="0" collapsed="false">
      <c r="A77" s="351"/>
      <c r="B77" s="352" t="s">
        <v>1415</v>
      </c>
      <c r="C77" s="353" t="n">
        <v>985</v>
      </c>
      <c r="D77" s="353" t="n">
        <v>813</v>
      </c>
      <c r="E77" s="353" t="n">
        <v>1798</v>
      </c>
      <c r="F77" s="353" t="n">
        <v>60</v>
      </c>
      <c r="G77" s="353" t="n">
        <v>137</v>
      </c>
      <c r="H77" s="353" t="n">
        <v>905</v>
      </c>
      <c r="I77" s="353" t="n">
        <v>739</v>
      </c>
      <c r="J77" s="353" t="n">
        <v>1644</v>
      </c>
    </row>
    <row r="78" customFormat="false" ht="14.1" hidden="false" customHeight="true" outlineLevel="0" collapsed="false">
      <c r="A78" s="348"/>
      <c r="B78" s="354" t="s">
        <v>409</v>
      </c>
      <c r="C78" s="350" t="n">
        <v>15299</v>
      </c>
      <c r="D78" s="350" t="n">
        <v>13161</v>
      </c>
      <c r="E78" s="350" t="n">
        <v>28460</v>
      </c>
      <c r="F78" s="350" t="n">
        <v>504</v>
      </c>
      <c r="G78" s="350" t="n">
        <v>1936</v>
      </c>
      <c r="H78" s="350" t="n">
        <v>13831</v>
      </c>
      <c r="I78" s="350" t="n">
        <v>12021</v>
      </c>
      <c r="J78" s="350" t="n">
        <v>25852</v>
      </c>
    </row>
    <row r="79" customFormat="false" ht="14.1" hidden="false" customHeight="true" outlineLevel="0" collapsed="false">
      <c r="A79" s="348" t="s">
        <v>142</v>
      </c>
      <c r="B79" s="349"/>
      <c r="C79" s="350"/>
      <c r="D79" s="350"/>
      <c r="E79" s="350"/>
      <c r="F79" s="350"/>
      <c r="G79" s="350"/>
      <c r="H79" s="350"/>
      <c r="I79" s="350"/>
      <c r="J79" s="350"/>
    </row>
    <row r="80" customFormat="false" ht="9" hidden="false" customHeight="true" outlineLevel="0" collapsed="false">
      <c r="A80" s="351"/>
      <c r="B80" s="352" t="s">
        <v>1416</v>
      </c>
      <c r="C80" s="353" t="n">
        <v>2249</v>
      </c>
      <c r="D80" s="353" t="n">
        <v>1590</v>
      </c>
      <c r="E80" s="353" t="n">
        <v>3839</v>
      </c>
      <c r="F80" s="353" t="n">
        <v>204</v>
      </c>
      <c r="G80" s="353" t="n">
        <v>340</v>
      </c>
      <c r="H80" s="353" t="n">
        <v>2015</v>
      </c>
      <c r="I80" s="353" t="n">
        <v>1416</v>
      </c>
      <c r="J80" s="353" t="n">
        <v>3431</v>
      </c>
    </row>
    <row r="81" customFormat="false" ht="9" hidden="false" customHeight="true" outlineLevel="0" collapsed="false">
      <c r="A81" s="351"/>
      <c r="B81" s="352" t="s">
        <v>1417</v>
      </c>
      <c r="C81" s="353" t="n">
        <v>1135</v>
      </c>
      <c r="D81" s="353" t="n">
        <v>922</v>
      </c>
      <c r="E81" s="353" t="n">
        <v>2057</v>
      </c>
      <c r="F81" s="353" t="n">
        <v>58</v>
      </c>
      <c r="G81" s="353" t="n">
        <v>140</v>
      </c>
      <c r="H81" s="353" t="n">
        <v>1040</v>
      </c>
      <c r="I81" s="353" t="n">
        <v>835</v>
      </c>
      <c r="J81" s="353" t="n">
        <v>1875</v>
      </c>
    </row>
    <row r="82" customFormat="false" ht="9" hidden="false" customHeight="true" outlineLevel="0" collapsed="false">
      <c r="A82" s="351"/>
      <c r="B82" s="352" t="s">
        <v>1418</v>
      </c>
      <c r="C82" s="353" t="n">
        <v>1335</v>
      </c>
      <c r="D82" s="353" t="n">
        <v>1158</v>
      </c>
      <c r="E82" s="353" t="n">
        <v>2493</v>
      </c>
      <c r="F82" s="353" t="n">
        <v>37</v>
      </c>
      <c r="G82" s="353" t="n">
        <v>214</v>
      </c>
      <c r="H82" s="353" t="n">
        <v>1184</v>
      </c>
      <c r="I82" s="353" t="n">
        <v>1026</v>
      </c>
      <c r="J82" s="353" t="n">
        <v>2210</v>
      </c>
    </row>
    <row r="83" customFormat="false" ht="9" hidden="false" customHeight="true" outlineLevel="0" collapsed="false">
      <c r="A83" s="351"/>
      <c r="B83" s="352" t="s">
        <v>1419</v>
      </c>
      <c r="C83" s="353" t="n">
        <v>2454</v>
      </c>
      <c r="D83" s="353" t="n">
        <v>1689</v>
      </c>
      <c r="E83" s="353" t="n">
        <v>4143</v>
      </c>
      <c r="F83" s="353" t="n">
        <v>494</v>
      </c>
      <c r="G83" s="353" t="n">
        <v>371</v>
      </c>
      <c r="H83" s="353" t="n">
        <v>2133</v>
      </c>
      <c r="I83" s="353" t="n">
        <v>1504</v>
      </c>
      <c r="J83" s="353" t="n">
        <v>3637</v>
      </c>
    </row>
    <row r="84" customFormat="false" ht="9" hidden="false" customHeight="true" outlineLevel="0" collapsed="false">
      <c r="A84" s="351"/>
      <c r="B84" s="352" t="s">
        <v>1420</v>
      </c>
      <c r="C84" s="353" t="n">
        <v>2220</v>
      </c>
      <c r="D84" s="353" t="n">
        <v>1585</v>
      </c>
      <c r="E84" s="353" t="n">
        <v>3805</v>
      </c>
      <c r="F84" s="353" t="n">
        <v>304</v>
      </c>
      <c r="G84" s="353" t="n">
        <v>360</v>
      </c>
      <c r="H84" s="353" t="n">
        <v>1891</v>
      </c>
      <c r="I84" s="353" t="n">
        <v>1375</v>
      </c>
      <c r="J84" s="353" t="n">
        <v>3266</v>
      </c>
    </row>
    <row r="85" customFormat="false" ht="9" hidden="false" customHeight="true" outlineLevel="0" collapsed="false">
      <c r="A85" s="351"/>
      <c r="B85" s="352" t="s">
        <v>1421</v>
      </c>
      <c r="C85" s="353" t="n">
        <v>2584</v>
      </c>
      <c r="D85" s="353" t="n">
        <v>2194</v>
      </c>
      <c r="E85" s="353" t="n">
        <v>4778</v>
      </c>
      <c r="F85" s="353" t="n">
        <v>573</v>
      </c>
      <c r="G85" s="353" t="n">
        <v>466</v>
      </c>
      <c r="H85" s="353" t="n">
        <v>2255</v>
      </c>
      <c r="I85" s="353" t="n">
        <v>1939</v>
      </c>
      <c r="J85" s="353" t="n">
        <v>4194</v>
      </c>
    </row>
    <row r="86" customFormat="false" ht="9" hidden="false" customHeight="true" outlineLevel="0" collapsed="false">
      <c r="A86" s="351"/>
      <c r="B86" s="352" t="s">
        <v>1422</v>
      </c>
      <c r="C86" s="353" t="n">
        <v>2006</v>
      </c>
      <c r="D86" s="353" t="n">
        <v>1633</v>
      </c>
      <c r="E86" s="353" t="n">
        <v>3639</v>
      </c>
      <c r="F86" s="353" t="n">
        <v>383</v>
      </c>
      <c r="G86" s="353" t="n">
        <v>389</v>
      </c>
      <c r="H86" s="353" t="n">
        <v>1745</v>
      </c>
      <c r="I86" s="353" t="n">
        <v>1402</v>
      </c>
      <c r="J86" s="353" t="n">
        <v>3147</v>
      </c>
    </row>
    <row r="87" customFormat="false" ht="9" hidden="false" customHeight="true" outlineLevel="0" collapsed="false">
      <c r="A87" s="351"/>
      <c r="B87" s="352" t="s">
        <v>1423</v>
      </c>
      <c r="C87" s="353" t="n">
        <v>1979</v>
      </c>
      <c r="D87" s="353" t="n">
        <v>1178</v>
      </c>
      <c r="E87" s="353" t="n">
        <v>3157</v>
      </c>
      <c r="F87" s="353" t="n">
        <v>243</v>
      </c>
      <c r="G87" s="353" t="n">
        <v>322</v>
      </c>
      <c r="H87" s="353" t="n">
        <v>1703</v>
      </c>
      <c r="I87" s="353" t="n">
        <v>1001</v>
      </c>
      <c r="J87" s="353" t="n">
        <v>2704</v>
      </c>
    </row>
    <row r="88" customFormat="false" ht="9" hidden="false" customHeight="true" outlineLevel="0" collapsed="false">
      <c r="A88" s="351"/>
      <c r="B88" s="352" t="s">
        <v>1424</v>
      </c>
      <c r="C88" s="353" t="n">
        <v>4950</v>
      </c>
      <c r="D88" s="353" t="n">
        <v>3730</v>
      </c>
      <c r="E88" s="353" t="n">
        <v>8680</v>
      </c>
      <c r="F88" s="353" t="n">
        <v>1076</v>
      </c>
      <c r="G88" s="353" t="n">
        <v>656</v>
      </c>
      <c r="H88" s="353" t="n">
        <v>4397</v>
      </c>
      <c r="I88" s="353" t="n">
        <v>3357</v>
      </c>
      <c r="J88" s="353" t="n">
        <v>7754</v>
      </c>
    </row>
    <row r="89" customFormat="false" ht="9" hidden="false" customHeight="true" outlineLevel="0" collapsed="false">
      <c r="A89" s="351"/>
      <c r="B89" s="352" t="s">
        <v>1425</v>
      </c>
      <c r="C89" s="353" t="n">
        <v>704</v>
      </c>
      <c r="D89" s="353" t="n">
        <v>447</v>
      </c>
      <c r="E89" s="353" t="n">
        <v>1151</v>
      </c>
      <c r="F89" s="353" t="n">
        <v>67</v>
      </c>
      <c r="G89" s="353" t="n">
        <v>89</v>
      </c>
      <c r="H89" s="353" t="n">
        <v>630</v>
      </c>
      <c r="I89" s="353" t="n">
        <v>397</v>
      </c>
      <c r="J89" s="353" t="n">
        <v>1027</v>
      </c>
    </row>
    <row r="90" customFormat="false" ht="9" hidden="false" customHeight="true" outlineLevel="0" collapsed="false">
      <c r="A90" s="351"/>
      <c r="B90" s="352" t="s">
        <v>1426</v>
      </c>
      <c r="C90" s="353" t="n">
        <v>2797</v>
      </c>
      <c r="D90" s="353" t="n">
        <v>1785</v>
      </c>
      <c r="E90" s="353" t="n">
        <v>4582</v>
      </c>
      <c r="F90" s="353" t="n">
        <v>339</v>
      </c>
      <c r="G90" s="353" t="n">
        <v>430</v>
      </c>
      <c r="H90" s="353" t="n">
        <v>2464</v>
      </c>
      <c r="I90" s="353" t="n">
        <v>1546</v>
      </c>
      <c r="J90" s="353" t="n">
        <v>4010</v>
      </c>
    </row>
    <row r="91" customFormat="false" ht="9" hidden="false" customHeight="true" outlineLevel="0" collapsed="false">
      <c r="A91" s="351"/>
      <c r="B91" s="352" t="s">
        <v>1427</v>
      </c>
      <c r="C91" s="353" t="n">
        <v>4994</v>
      </c>
      <c r="D91" s="353" t="n">
        <v>3801</v>
      </c>
      <c r="E91" s="353" t="n">
        <v>8795</v>
      </c>
      <c r="F91" s="353" t="n">
        <v>222</v>
      </c>
      <c r="G91" s="353" t="n">
        <v>774</v>
      </c>
      <c r="H91" s="353" t="n">
        <v>4381</v>
      </c>
      <c r="I91" s="353" t="n">
        <v>3383</v>
      </c>
      <c r="J91" s="353" t="n">
        <v>7764</v>
      </c>
    </row>
    <row r="92" customFormat="false" ht="9" hidden="false" customHeight="true" outlineLevel="0" collapsed="false">
      <c r="A92" s="351"/>
      <c r="B92" s="352" t="s">
        <v>1428</v>
      </c>
      <c r="C92" s="353" t="n">
        <v>3781</v>
      </c>
      <c r="D92" s="353" t="n">
        <v>2822</v>
      </c>
      <c r="E92" s="353" t="n">
        <v>6603</v>
      </c>
      <c r="F92" s="353" t="n">
        <v>137</v>
      </c>
      <c r="G92" s="353" t="n">
        <v>432</v>
      </c>
      <c r="H92" s="353" t="n">
        <v>3483</v>
      </c>
      <c r="I92" s="353" t="n">
        <v>2547</v>
      </c>
      <c r="J92" s="353" t="n">
        <v>6030</v>
      </c>
    </row>
    <row r="93" customFormat="false" ht="9" hidden="false" customHeight="true" outlineLevel="0" collapsed="false">
      <c r="A93" s="351"/>
      <c r="B93" s="352" t="s">
        <v>1429</v>
      </c>
      <c r="C93" s="353" t="n">
        <v>1269</v>
      </c>
      <c r="D93" s="353" t="n">
        <v>968</v>
      </c>
      <c r="E93" s="353" t="n">
        <v>2237</v>
      </c>
      <c r="F93" s="353" t="n">
        <v>140</v>
      </c>
      <c r="G93" s="353" t="n">
        <v>231</v>
      </c>
      <c r="H93" s="353" t="n">
        <v>1100</v>
      </c>
      <c r="I93" s="353" t="n">
        <v>821</v>
      </c>
      <c r="J93" s="353" t="n">
        <v>1921</v>
      </c>
    </row>
    <row r="94" customFormat="false" ht="9" hidden="false" customHeight="true" outlineLevel="0" collapsed="false">
      <c r="A94" s="351"/>
      <c r="B94" s="352" t="s">
        <v>1430</v>
      </c>
      <c r="C94" s="353" t="n">
        <v>1269</v>
      </c>
      <c r="D94" s="353" t="n">
        <v>901</v>
      </c>
      <c r="E94" s="353" t="n">
        <v>2170</v>
      </c>
      <c r="F94" s="353" t="n">
        <v>175</v>
      </c>
      <c r="G94" s="353" t="n">
        <v>222</v>
      </c>
      <c r="H94" s="353" t="n">
        <v>1116</v>
      </c>
      <c r="I94" s="353" t="n">
        <v>764</v>
      </c>
      <c r="J94" s="353" t="n">
        <v>1880</v>
      </c>
    </row>
    <row r="95" customFormat="false" ht="9" hidden="false" customHeight="true" outlineLevel="0" collapsed="false">
      <c r="A95" s="351"/>
      <c r="B95" s="352" t="s">
        <v>1431</v>
      </c>
      <c r="C95" s="353" t="n">
        <v>1365</v>
      </c>
      <c r="D95" s="353" t="n">
        <v>981</v>
      </c>
      <c r="E95" s="353" t="n">
        <v>2346</v>
      </c>
      <c r="F95" s="353" t="n">
        <v>258</v>
      </c>
      <c r="G95" s="353" t="n">
        <v>178</v>
      </c>
      <c r="H95" s="353" t="n">
        <v>1205</v>
      </c>
      <c r="I95" s="353" t="n">
        <v>854</v>
      </c>
      <c r="J95" s="353" t="n">
        <v>2059</v>
      </c>
    </row>
    <row r="96" customFormat="false" ht="14.1" hidden="false" customHeight="true" outlineLevel="0" collapsed="false">
      <c r="A96" s="348"/>
      <c r="B96" s="354" t="s">
        <v>409</v>
      </c>
      <c r="C96" s="350" t="n">
        <v>37091</v>
      </c>
      <c r="D96" s="350" t="n">
        <v>27384</v>
      </c>
      <c r="E96" s="350" t="n">
        <v>64475</v>
      </c>
      <c r="F96" s="350" t="n">
        <v>4710</v>
      </c>
      <c r="G96" s="350" t="n">
        <v>5614</v>
      </c>
      <c r="H96" s="350" t="n">
        <v>32742</v>
      </c>
      <c r="I96" s="350" t="n">
        <v>24167</v>
      </c>
      <c r="J96" s="350" t="n">
        <v>56909</v>
      </c>
    </row>
    <row r="97" customFormat="false" ht="14.1" hidden="false" customHeight="true" outlineLevel="0" collapsed="false">
      <c r="A97" s="348" t="s">
        <v>143</v>
      </c>
      <c r="B97" s="349"/>
      <c r="C97" s="350"/>
      <c r="D97" s="350"/>
      <c r="E97" s="350"/>
      <c r="F97" s="350"/>
      <c r="G97" s="350"/>
      <c r="H97" s="350"/>
      <c r="I97" s="350"/>
      <c r="J97" s="350"/>
    </row>
    <row r="98" customFormat="false" ht="9" hidden="false" customHeight="true" outlineLevel="0" collapsed="false">
      <c r="A98" s="351"/>
      <c r="B98" s="352" t="s">
        <v>1432</v>
      </c>
      <c r="C98" s="353" t="n">
        <v>3085</v>
      </c>
      <c r="D98" s="353" t="n">
        <v>2350</v>
      </c>
      <c r="E98" s="353" t="n">
        <v>5435</v>
      </c>
      <c r="F98" s="353" t="n">
        <v>98</v>
      </c>
      <c r="G98" s="353" t="n">
        <v>403</v>
      </c>
      <c r="H98" s="353" t="n">
        <v>2749</v>
      </c>
      <c r="I98" s="353" t="n">
        <v>2110</v>
      </c>
      <c r="J98" s="353" t="n">
        <v>4859</v>
      </c>
    </row>
    <row r="99" customFormat="false" ht="9" hidden="false" customHeight="true" outlineLevel="0" collapsed="false">
      <c r="A99" s="351"/>
      <c r="B99" s="352" t="s">
        <v>1433</v>
      </c>
      <c r="C99" s="353" t="n">
        <v>2639</v>
      </c>
      <c r="D99" s="353" t="n">
        <v>1972</v>
      </c>
      <c r="E99" s="353" t="n">
        <v>4611</v>
      </c>
      <c r="F99" s="353" t="n">
        <v>318</v>
      </c>
      <c r="G99" s="353" t="n">
        <v>405</v>
      </c>
      <c r="H99" s="353" t="n">
        <v>2327</v>
      </c>
      <c r="I99" s="353" t="n">
        <v>1737</v>
      </c>
      <c r="J99" s="353" t="n">
        <v>4064</v>
      </c>
    </row>
    <row r="100" customFormat="false" ht="9" hidden="false" customHeight="true" outlineLevel="0" collapsed="false">
      <c r="A100" s="351"/>
      <c r="B100" s="352" t="s">
        <v>1434</v>
      </c>
      <c r="C100" s="353" t="n">
        <v>1096</v>
      </c>
      <c r="D100" s="353" t="n">
        <v>904</v>
      </c>
      <c r="E100" s="353" t="n">
        <v>2000</v>
      </c>
      <c r="F100" s="353" t="n">
        <v>56</v>
      </c>
      <c r="G100" s="353" t="n">
        <v>131</v>
      </c>
      <c r="H100" s="353" t="n">
        <v>1004</v>
      </c>
      <c r="I100" s="353" t="n">
        <v>833</v>
      </c>
      <c r="J100" s="353" t="n">
        <v>1837</v>
      </c>
    </row>
    <row r="101" customFormat="false" ht="9" hidden="false" customHeight="true" outlineLevel="0" collapsed="false">
      <c r="A101" s="351"/>
      <c r="B101" s="352" t="s">
        <v>1435</v>
      </c>
      <c r="C101" s="353" t="n">
        <v>892</v>
      </c>
      <c r="D101" s="353" t="n">
        <v>700</v>
      </c>
      <c r="E101" s="353" t="n">
        <v>1592</v>
      </c>
      <c r="F101" s="353" t="n">
        <v>72</v>
      </c>
      <c r="G101" s="353" t="n">
        <v>57</v>
      </c>
      <c r="H101" s="353" t="n">
        <v>832</v>
      </c>
      <c r="I101" s="353" t="n">
        <v>660</v>
      </c>
      <c r="J101" s="353" t="n">
        <v>1492</v>
      </c>
    </row>
    <row r="102" customFormat="false" ht="14.1" hidden="false" customHeight="true" outlineLevel="0" collapsed="false">
      <c r="A102" s="348"/>
      <c r="B102" s="354" t="s">
        <v>409</v>
      </c>
      <c r="C102" s="350" t="n">
        <v>7712</v>
      </c>
      <c r="D102" s="350" t="n">
        <v>5926</v>
      </c>
      <c r="E102" s="350" t="n">
        <v>13638</v>
      </c>
      <c r="F102" s="350" t="n">
        <v>544</v>
      </c>
      <c r="G102" s="350" t="n">
        <v>996</v>
      </c>
      <c r="H102" s="350" t="n">
        <v>6912</v>
      </c>
      <c r="I102" s="350" t="n">
        <v>5340</v>
      </c>
      <c r="J102" s="350" t="n">
        <v>12252</v>
      </c>
    </row>
    <row r="103" customFormat="false" ht="14.1" hidden="false" customHeight="true" outlineLevel="0" collapsed="false">
      <c r="A103" s="348" t="s">
        <v>144</v>
      </c>
      <c r="B103" s="349"/>
      <c r="C103" s="350"/>
      <c r="D103" s="350"/>
      <c r="E103" s="350"/>
      <c r="F103" s="350"/>
      <c r="G103" s="350"/>
      <c r="H103" s="350"/>
      <c r="I103" s="350"/>
      <c r="J103" s="350"/>
    </row>
    <row r="104" customFormat="false" ht="9" hidden="false" customHeight="true" outlineLevel="0" collapsed="false">
      <c r="A104" s="351"/>
      <c r="B104" s="352" t="s">
        <v>144</v>
      </c>
      <c r="C104" s="353" t="n">
        <v>2162</v>
      </c>
      <c r="D104" s="353" t="n">
        <v>1678</v>
      </c>
      <c r="E104" s="353" t="n">
        <v>3840</v>
      </c>
      <c r="F104" s="353" t="n">
        <v>204</v>
      </c>
      <c r="G104" s="353" t="n">
        <v>265</v>
      </c>
      <c r="H104" s="353" t="n">
        <v>1912</v>
      </c>
      <c r="I104" s="353" t="n">
        <v>1508</v>
      </c>
      <c r="J104" s="353" t="n">
        <v>3420</v>
      </c>
    </row>
    <row r="105" customFormat="false" ht="14.1" hidden="false" customHeight="true" outlineLevel="0" collapsed="false">
      <c r="A105" s="348"/>
      <c r="B105" s="354" t="s">
        <v>409</v>
      </c>
      <c r="C105" s="350" t="n">
        <v>2162</v>
      </c>
      <c r="D105" s="350" t="n">
        <v>1678</v>
      </c>
      <c r="E105" s="350" t="n">
        <v>3840</v>
      </c>
      <c r="F105" s="350" t="n">
        <v>204</v>
      </c>
      <c r="G105" s="350" t="n">
        <v>265</v>
      </c>
      <c r="H105" s="350" t="n">
        <v>1912</v>
      </c>
      <c r="I105" s="350" t="n">
        <v>1508</v>
      </c>
      <c r="J105" s="350" t="n">
        <v>3420</v>
      </c>
    </row>
    <row r="106" customFormat="false" ht="14.1" hidden="false" customHeight="true" outlineLevel="0" collapsed="false">
      <c r="A106" s="348" t="s">
        <v>145</v>
      </c>
      <c r="B106" s="349"/>
      <c r="C106" s="350"/>
      <c r="D106" s="350"/>
      <c r="E106" s="350"/>
      <c r="F106" s="350"/>
      <c r="G106" s="350"/>
      <c r="H106" s="350"/>
      <c r="I106" s="350"/>
      <c r="J106" s="350"/>
    </row>
    <row r="107" customFormat="false" ht="9" hidden="false" customHeight="true" outlineLevel="0" collapsed="false">
      <c r="A107" s="351"/>
      <c r="B107" s="352" t="s">
        <v>1436</v>
      </c>
      <c r="C107" s="353" t="n">
        <v>5255</v>
      </c>
      <c r="D107" s="353" t="n">
        <v>3782</v>
      </c>
      <c r="E107" s="353" t="n">
        <v>9037</v>
      </c>
      <c r="F107" s="353" t="n">
        <v>284</v>
      </c>
      <c r="G107" s="353" t="n">
        <v>959</v>
      </c>
      <c r="H107" s="353" t="n">
        <v>4281</v>
      </c>
      <c r="I107" s="353" t="n">
        <v>3298</v>
      </c>
      <c r="J107" s="353" t="n">
        <v>7579</v>
      </c>
    </row>
    <row r="108" customFormat="false" ht="9" hidden="false" customHeight="true" outlineLevel="0" collapsed="false">
      <c r="A108" s="351"/>
      <c r="B108" s="352" t="s">
        <v>1437</v>
      </c>
      <c r="C108" s="353" t="n">
        <v>2781</v>
      </c>
      <c r="D108" s="353" t="n">
        <v>2470</v>
      </c>
      <c r="E108" s="353" t="n">
        <v>5251</v>
      </c>
      <c r="F108" s="353" t="n">
        <v>0</v>
      </c>
      <c r="G108" s="353" t="n">
        <v>794</v>
      </c>
      <c r="H108" s="353" t="n">
        <v>2229</v>
      </c>
      <c r="I108" s="353" t="n">
        <v>1987</v>
      </c>
      <c r="J108" s="353" t="n">
        <v>4216</v>
      </c>
    </row>
    <row r="109" customFormat="false" ht="9" hidden="false" customHeight="true" outlineLevel="0" collapsed="false">
      <c r="A109" s="351"/>
      <c r="B109" s="352" t="s">
        <v>1438</v>
      </c>
      <c r="C109" s="353" t="n">
        <v>4295</v>
      </c>
      <c r="D109" s="353" t="n">
        <v>3111</v>
      </c>
      <c r="E109" s="353" t="n">
        <v>7406</v>
      </c>
      <c r="F109" s="353" t="n">
        <v>72</v>
      </c>
      <c r="G109" s="353" t="n">
        <v>895</v>
      </c>
      <c r="H109" s="353" t="n">
        <v>3510</v>
      </c>
      <c r="I109" s="353" t="n">
        <v>2685</v>
      </c>
      <c r="J109" s="353" t="n">
        <v>6195</v>
      </c>
    </row>
    <row r="110" customFormat="false" ht="14.1" hidden="false" customHeight="true" outlineLevel="0" collapsed="false">
      <c r="A110" s="348"/>
      <c r="B110" s="354" t="s">
        <v>409</v>
      </c>
      <c r="C110" s="350" t="n">
        <v>12331</v>
      </c>
      <c r="D110" s="350" t="n">
        <v>9363</v>
      </c>
      <c r="E110" s="350" t="n">
        <v>21694</v>
      </c>
      <c r="F110" s="350" t="n">
        <v>356</v>
      </c>
      <c r="G110" s="350" t="n">
        <v>2648</v>
      </c>
      <c r="H110" s="350" t="n">
        <v>10020</v>
      </c>
      <c r="I110" s="350" t="n">
        <v>7970</v>
      </c>
      <c r="J110" s="350" t="n">
        <v>17990</v>
      </c>
    </row>
    <row r="111" customFormat="false" ht="14.1" hidden="false" customHeight="true" outlineLevel="0" collapsed="false">
      <c r="A111" s="348" t="s">
        <v>146</v>
      </c>
      <c r="B111" s="349"/>
      <c r="C111" s="350"/>
      <c r="D111" s="350"/>
      <c r="E111" s="350"/>
      <c r="F111" s="350"/>
      <c r="G111" s="350"/>
      <c r="H111" s="350"/>
      <c r="I111" s="350"/>
      <c r="J111" s="350"/>
    </row>
    <row r="112" customFormat="false" ht="9" hidden="false" customHeight="true" outlineLevel="0" collapsed="false">
      <c r="A112" s="351"/>
      <c r="B112" s="352" t="s">
        <v>1439</v>
      </c>
      <c r="C112" s="353" t="n">
        <v>3661</v>
      </c>
      <c r="D112" s="353" t="n">
        <v>2996</v>
      </c>
      <c r="E112" s="353" t="n">
        <v>6657</v>
      </c>
      <c r="F112" s="353" t="n">
        <v>67</v>
      </c>
      <c r="G112" s="353" t="n">
        <v>930</v>
      </c>
      <c r="H112" s="353" t="n">
        <v>2944</v>
      </c>
      <c r="I112" s="353" t="n">
        <v>2418</v>
      </c>
      <c r="J112" s="353" t="n">
        <v>5362</v>
      </c>
    </row>
    <row r="113" customFormat="false" ht="9" hidden="false" customHeight="true" outlineLevel="0" collapsed="false">
      <c r="A113" s="351"/>
      <c r="B113" s="352" t="s">
        <v>1440</v>
      </c>
      <c r="C113" s="353" t="n">
        <v>2885</v>
      </c>
      <c r="D113" s="353" t="n">
        <v>2575</v>
      </c>
      <c r="E113" s="353" t="n">
        <v>5460</v>
      </c>
      <c r="F113" s="353" t="n">
        <v>61</v>
      </c>
      <c r="G113" s="353" t="n">
        <v>844</v>
      </c>
      <c r="H113" s="353" t="n">
        <v>2168</v>
      </c>
      <c r="I113" s="353" t="n">
        <v>2072</v>
      </c>
      <c r="J113" s="353" t="n">
        <v>4240</v>
      </c>
    </row>
    <row r="114" customFormat="false" ht="14.1" hidden="false" customHeight="true" outlineLevel="0" collapsed="false">
      <c r="A114" s="348"/>
      <c r="B114" s="354" t="s">
        <v>409</v>
      </c>
      <c r="C114" s="350" t="n">
        <v>6546</v>
      </c>
      <c r="D114" s="350" t="n">
        <v>5571</v>
      </c>
      <c r="E114" s="350" t="n">
        <v>12117</v>
      </c>
      <c r="F114" s="350" t="n">
        <v>128</v>
      </c>
      <c r="G114" s="350" t="n">
        <v>1774</v>
      </c>
      <c r="H114" s="350" t="n">
        <v>5112</v>
      </c>
      <c r="I114" s="350" t="n">
        <v>4490</v>
      </c>
      <c r="J114" s="350" t="n">
        <v>9602</v>
      </c>
    </row>
    <row r="115" customFormat="false" ht="14.1" hidden="false" customHeight="true" outlineLevel="0" collapsed="false">
      <c r="A115" s="348" t="s">
        <v>147</v>
      </c>
      <c r="B115" s="349"/>
      <c r="C115" s="350"/>
      <c r="D115" s="350"/>
      <c r="E115" s="350"/>
      <c r="F115" s="350"/>
      <c r="G115" s="350"/>
      <c r="H115" s="350"/>
      <c r="I115" s="350"/>
      <c r="J115" s="350"/>
    </row>
    <row r="116" customFormat="false" ht="9" hidden="false" customHeight="true" outlineLevel="0" collapsed="false">
      <c r="A116" s="351"/>
      <c r="B116" s="352" t="s">
        <v>1441</v>
      </c>
      <c r="C116" s="353" t="n">
        <v>1058</v>
      </c>
      <c r="D116" s="353" t="n">
        <v>955</v>
      </c>
      <c r="E116" s="353" t="n">
        <v>2013</v>
      </c>
      <c r="F116" s="353" t="n">
        <v>133</v>
      </c>
      <c r="G116" s="353" t="n">
        <v>138</v>
      </c>
      <c r="H116" s="353" t="n">
        <v>945</v>
      </c>
      <c r="I116" s="353" t="n">
        <v>850</v>
      </c>
      <c r="J116" s="353" t="n">
        <v>1795</v>
      </c>
    </row>
    <row r="117" customFormat="false" ht="9" hidden="false" customHeight="true" outlineLevel="0" collapsed="false">
      <c r="A117" s="351"/>
      <c r="B117" s="352" t="s">
        <v>1442</v>
      </c>
      <c r="C117" s="353" t="n">
        <v>1940</v>
      </c>
      <c r="D117" s="353" t="n">
        <v>1716</v>
      </c>
      <c r="E117" s="353" t="n">
        <v>3656</v>
      </c>
      <c r="F117" s="353" t="n">
        <v>287</v>
      </c>
      <c r="G117" s="353" t="n">
        <v>251</v>
      </c>
      <c r="H117" s="353" t="n">
        <v>1761</v>
      </c>
      <c r="I117" s="353" t="n">
        <v>1577</v>
      </c>
      <c r="J117" s="353" t="n">
        <v>3338</v>
      </c>
    </row>
    <row r="118" customFormat="false" ht="9" hidden="false" customHeight="true" outlineLevel="0" collapsed="false">
      <c r="A118" s="351"/>
      <c r="B118" s="352" t="s">
        <v>1443</v>
      </c>
      <c r="C118" s="353" t="n">
        <v>1572</v>
      </c>
      <c r="D118" s="353" t="n">
        <v>1607</v>
      </c>
      <c r="E118" s="353" t="n">
        <v>3179</v>
      </c>
      <c r="F118" s="353" t="n">
        <v>345</v>
      </c>
      <c r="G118" s="353" t="n">
        <v>280</v>
      </c>
      <c r="H118" s="353" t="n">
        <v>1396</v>
      </c>
      <c r="I118" s="353" t="n">
        <v>1454</v>
      </c>
      <c r="J118" s="353" t="n">
        <v>2850</v>
      </c>
    </row>
    <row r="119" customFormat="false" ht="14.1" hidden="false" customHeight="true" outlineLevel="0" collapsed="false">
      <c r="A119" s="348"/>
      <c r="B119" s="354" t="s">
        <v>409</v>
      </c>
      <c r="C119" s="350" t="n">
        <v>4570</v>
      </c>
      <c r="D119" s="350" t="n">
        <v>4278</v>
      </c>
      <c r="E119" s="350" t="n">
        <v>8848</v>
      </c>
      <c r="F119" s="350" t="n">
        <v>765</v>
      </c>
      <c r="G119" s="350" t="n">
        <v>669</v>
      </c>
      <c r="H119" s="350" t="n">
        <v>4102</v>
      </c>
      <c r="I119" s="350" t="n">
        <v>3881</v>
      </c>
      <c r="J119" s="350" t="n">
        <v>7983</v>
      </c>
    </row>
    <row r="120" customFormat="false" ht="14.1" hidden="false" customHeight="true" outlineLevel="0" collapsed="false">
      <c r="A120" s="348" t="s">
        <v>148</v>
      </c>
      <c r="B120" s="349"/>
      <c r="C120" s="350"/>
      <c r="D120" s="350"/>
      <c r="E120" s="350"/>
      <c r="F120" s="350"/>
      <c r="G120" s="350"/>
      <c r="H120" s="350"/>
      <c r="I120" s="350"/>
      <c r="J120" s="350"/>
    </row>
    <row r="121" customFormat="false" ht="9" hidden="false" customHeight="true" outlineLevel="0" collapsed="false">
      <c r="A121" s="351"/>
      <c r="B121" s="352" t="s">
        <v>1444</v>
      </c>
      <c r="C121" s="353" t="n">
        <v>3534</v>
      </c>
      <c r="D121" s="353" t="n">
        <v>2842</v>
      </c>
      <c r="E121" s="353" t="n">
        <v>6376</v>
      </c>
      <c r="F121" s="353" t="n">
        <v>124</v>
      </c>
      <c r="G121" s="353" t="n">
        <v>722</v>
      </c>
      <c r="H121" s="353" t="n">
        <v>2992</v>
      </c>
      <c r="I121" s="353" t="n">
        <v>2467</v>
      </c>
      <c r="J121" s="353" t="n">
        <v>5459</v>
      </c>
    </row>
    <row r="122" customFormat="false" ht="9" hidden="false" customHeight="true" outlineLevel="0" collapsed="false">
      <c r="A122" s="351"/>
      <c r="B122" s="352" t="s">
        <v>1445</v>
      </c>
      <c r="C122" s="353" t="n">
        <v>2166</v>
      </c>
      <c r="D122" s="353" t="n">
        <v>1492</v>
      </c>
      <c r="E122" s="353" t="n">
        <v>3658</v>
      </c>
      <c r="F122" s="353" t="n">
        <v>0</v>
      </c>
      <c r="G122" s="353" t="n">
        <v>349</v>
      </c>
      <c r="H122" s="353" t="n">
        <v>1847</v>
      </c>
      <c r="I122" s="353" t="n">
        <v>1315</v>
      </c>
      <c r="J122" s="353" t="n">
        <v>3162</v>
      </c>
    </row>
    <row r="123" customFormat="false" ht="9" hidden="false" customHeight="true" outlineLevel="0" collapsed="false">
      <c r="A123" s="351"/>
      <c r="B123" s="352" t="s">
        <v>1446</v>
      </c>
      <c r="C123" s="353" t="n">
        <v>1359</v>
      </c>
      <c r="D123" s="353" t="n">
        <v>987</v>
      </c>
      <c r="E123" s="353" t="n">
        <v>2346</v>
      </c>
      <c r="F123" s="353" t="n">
        <v>64</v>
      </c>
      <c r="G123" s="353" t="n">
        <v>304</v>
      </c>
      <c r="H123" s="353" t="n">
        <v>1106</v>
      </c>
      <c r="I123" s="353" t="n">
        <v>822</v>
      </c>
      <c r="J123" s="353" t="n">
        <v>1928</v>
      </c>
    </row>
    <row r="124" customFormat="false" ht="14.1" hidden="false" customHeight="true" outlineLevel="0" collapsed="false">
      <c r="A124" s="348"/>
      <c r="B124" s="354" t="s">
        <v>409</v>
      </c>
      <c r="C124" s="350" t="n">
        <v>7059</v>
      </c>
      <c r="D124" s="350" t="n">
        <v>5321</v>
      </c>
      <c r="E124" s="350" t="n">
        <v>12380</v>
      </c>
      <c r="F124" s="350" t="n">
        <v>188</v>
      </c>
      <c r="G124" s="350" t="n">
        <v>1375</v>
      </c>
      <c r="H124" s="350" t="n">
        <v>5945</v>
      </c>
      <c r="I124" s="350" t="n">
        <v>4604</v>
      </c>
      <c r="J124" s="350" t="n">
        <v>10549</v>
      </c>
    </row>
    <row r="125" customFormat="false" ht="14.1" hidden="false" customHeight="true" outlineLevel="0" collapsed="false">
      <c r="A125" s="348" t="s">
        <v>99</v>
      </c>
      <c r="B125" s="349"/>
      <c r="C125" s="350" t="n">
        <v>181053</v>
      </c>
      <c r="D125" s="350" t="n">
        <v>144550</v>
      </c>
      <c r="E125" s="350" t="n">
        <v>325603</v>
      </c>
      <c r="F125" s="350" t="n">
        <v>19936</v>
      </c>
      <c r="G125" s="350" t="n">
        <v>26732</v>
      </c>
      <c r="H125" s="350" t="n">
        <v>159308</v>
      </c>
      <c r="I125" s="350" t="n">
        <v>128527</v>
      </c>
      <c r="J125" s="350" t="n">
        <v>287835</v>
      </c>
    </row>
    <row r="126" customFormat="false" ht="14.1" hidden="false" customHeight="true" outlineLevel="0" collapsed="false">
      <c r="A126" s="355" t="s">
        <v>107</v>
      </c>
      <c r="B126" s="355"/>
      <c r="C126" s="355"/>
      <c r="D126" s="355"/>
      <c r="E126" s="355"/>
      <c r="F126" s="355"/>
      <c r="G126" s="355"/>
      <c r="H126" s="355"/>
      <c r="I126" s="355"/>
      <c r="J126" s="355"/>
    </row>
    <row r="127" customFormat="false" ht="14.1" hidden="false" customHeight="true" outlineLevel="0" collapsed="false">
      <c r="A127" s="348" t="s">
        <v>133</v>
      </c>
      <c r="B127" s="349"/>
      <c r="C127" s="350"/>
      <c r="D127" s="350"/>
      <c r="E127" s="350"/>
      <c r="F127" s="350"/>
      <c r="G127" s="350"/>
      <c r="H127" s="350"/>
      <c r="I127" s="350"/>
      <c r="J127" s="350"/>
    </row>
    <row r="128" customFormat="false" ht="9" hidden="false" customHeight="true" outlineLevel="0" collapsed="false">
      <c r="A128" s="351"/>
      <c r="B128" s="352" t="s">
        <v>1447</v>
      </c>
      <c r="C128" s="353" t="n">
        <v>1794</v>
      </c>
      <c r="D128" s="353" t="n">
        <v>527</v>
      </c>
      <c r="E128" s="353" t="n">
        <v>2321</v>
      </c>
      <c r="F128" s="353" t="n">
        <v>0</v>
      </c>
      <c r="G128" s="353" t="n">
        <v>114</v>
      </c>
      <c r="H128" s="353" t="n">
        <v>1639</v>
      </c>
      <c r="I128" s="353" t="n">
        <v>497</v>
      </c>
      <c r="J128" s="353" t="n">
        <v>2136</v>
      </c>
    </row>
    <row r="129" customFormat="false" ht="9" hidden="false" customHeight="true" outlineLevel="0" collapsed="false">
      <c r="A129" s="351"/>
      <c r="B129" s="352" t="s">
        <v>1370</v>
      </c>
      <c r="C129" s="353" t="n">
        <v>1479</v>
      </c>
      <c r="D129" s="353" t="n">
        <v>456</v>
      </c>
      <c r="E129" s="353" t="n">
        <v>1935</v>
      </c>
      <c r="F129" s="353" t="n">
        <v>0</v>
      </c>
      <c r="G129" s="353" t="n">
        <v>50</v>
      </c>
      <c r="H129" s="353" t="n">
        <v>1287</v>
      </c>
      <c r="I129" s="353" t="n">
        <v>405</v>
      </c>
      <c r="J129" s="353" t="n">
        <v>1692</v>
      </c>
    </row>
    <row r="130" customFormat="false" ht="9" hidden="false" customHeight="true" outlineLevel="0" collapsed="false">
      <c r="A130" s="351"/>
      <c r="B130" s="352" t="s">
        <v>1372</v>
      </c>
      <c r="C130" s="353" t="n">
        <v>1968</v>
      </c>
      <c r="D130" s="353" t="n">
        <v>602</v>
      </c>
      <c r="E130" s="353" t="n">
        <v>2570</v>
      </c>
      <c r="F130" s="353" t="n">
        <v>0</v>
      </c>
      <c r="G130" s="353" t="n">
        <v>218</v>
      </c>
      <c r="H130" s="353" t="n">
        <v>1751</v>
      </c>
      <c r="I130" s="353" t="n">
        <v>561</v>
      </c>
      <c r="J130" s="353" t="n">
        <v>2312</v>
      </c>
    </row>
    <row r="131" customFormat="false" ht="9" hidden="false" customHeight="true" outlineLevel="0" collapsed="false">
      <c r="A131" s="351"/>
      <c r="B131" s="352" t="s">
        <v>1448</v>
      </c>
      <c r="C131" s="353" t="n">
        <v>1231</v>
      </c>
      <c r="D131" s="353" t="n">
        <v>407</v>
      </c>
      <c r="E131" s="353" t="n">
        <v>1638</v>
      </c>
      <c r="F131" s="353" t="n">
        <v>0</v>
      </c>
      <c r="G131" s="353" t="n">
        <v>34</v>
      </c>
      <c r="H131" s="353" t="n">
        <v>1113</v>
      </c>
      <c r="I131" s="353" t="n">
        <v>385</v>
      </c>
      <c r="J131" s="353" t="n">
        <v>1498</v>
      </c>
    </row>
    <row r="132" customFormat="false" ht="9" hidden="false" customHeight="true" outlineLevel="0" collapsed="false">
      <c r="A132" s="351"/>
      <c r="B132" s="352" t="s">
        <v>1449</v>
      </c>
      <c r="C132" s="353" t="n">
        <v>1297</v>
      </c>
      <c r="D132" s="353" t="n">
        <v>409</v>
      </c>
      <c r="E132" s="353" t="n">
        <v>1706</v>
      </c>
      <c r="F132" s="353" t="n">
        <v>0</v>
      </c>
      <c r="G132" s="353" t="n">
        <v>44</v>
      </c>
      <c r="H132" s="353" t="n">
        <v>1110</v>
      </c>
      <c r="I132" s="353" t="n">
        <v>384</v>
      </c>
      <c r="J132" s="353" t="n">
        <v>1494</v>
      </c>
    </row>
    <row r="133" customFormat="false" ht="9" hidden="false" customHeight="true" outlineLevel="0" collapsed="false">
      <c r="A133" s="351"/>
      <c r="B133" s="352" t="s">
        <v>1375</v>
      </c>
      <c r="C133" s="353" t="n">
        <v>3455</v>
      </c>
      <c r="D133" s="353" t="n">
        <v>1246</v>
      </c>
      <c r="E133" s="353" t="n">
        <v>4701</v>
      </c>
      <c r="F133" s="353" t="n">
        <v>0</v>
      </c>
      <c r="G133" s="353" t="n">
        <v>451</v>
      </c>
      <c r="H133" s="353" t="n">
        <v>2714</v>
      </c>
      <c r="I133" s="353" t="n">
        <v>994</v>
      </c>
      <c r="J133" s="353" t="n">
        <v>3708</v>
      </c>
    </row>
    <row r="134" customFormat="false" ht="9" hidden="false" customHeight="true" outlineLevel="0" collapsed="false">
      <c r="A134" s="351"/>
      <c r="B134" s="352" t="s">
        <v>1376</v>
      </c>
      <c r="C134" s="353" t="n">
        <v>1451</v>
      </c>
      <c r="D134" s="353" t="n">
        <v>431</v>
      </c>
      <c r="E134" s="353" t="n">
        <v>1882</v>
      </c>
      <c r="F134" s="353" t="n">
        <v>0</v>
      </c>
      <c r="G134" s="353" t="n">
        <v>140</v>
      </c>
      <c r="H134" s="353" t="n">
        <v>1309</v>
      </c>
      <c r="I134" s="353" t="n">
        <v>396</v>
      </c>
      <c r="J134" s="353" t="n">
        <v>1705</v>
      </c>
    </row>
    <row r="135" customFormat="false" ht="9" hidden="false" customHeight="true" outlineLevel="0" collapsed="false">
      <c r="A135" s="351"/>
      <c r="B135" s="352" t="s">
        <v>1380</v>
      </c>
      <c r="C135" s="353" t="n">
        <v>3219</v>
      </c>
      <c r="D135" s="353" t="n">
        <v>886</v>
      </c>
      <c r="E135" s="353" t="n">
        <v>4105</v>
      </c>
      <c r="F135" s="353" t="n">
        <v>0</v>
      </c>
      <c r="G135" s="353" t="n">
        <v>212</v>
      </c>
      <c r="H135" s="353" t="n">
        <v>2406</v>
      </c>
      <c r="I135" s="353" t="n">
        <v>704</v>
      </c>
      <c r="J135" s="353" t="n">
        <v>3110</v>
      </c>
    </row>
    <row r="136" customFormat="false" ht="14.1" hidden="false" customHeight="true" outlineLevel="0" collapsed="false">
      <c r="A136" s="348"/>
      <c r="B136" s="354" t="s">
        <v>409</v>
      </c>
      <c r="C136" s="350" t="n">
        <v>15894</v>
      </c>
      <c r="D136" s="350" t="n">
        <v>4964</v>
      </c>
      <c r="E136" s="350" t="n">
        <v>20858</v>
      </c>
      <c r="F136" s="350" t="n">
        <v>0</v>
      </c>
      <c r="G136" s="350" t="n">
        <v>1263</v>
      </c>
      <c r="H136" s="350" t="n">
        <v>13329</v>
      </c>
      <c r="I136" s="350" t="n">
        <v>4326</v>
      </c>
      <c r="J136" s="350" t="n">
        <v>17655</v>
      </c>
    </row>
    <row r="137" customFormat="false" ht="14.1" hidden="false" customHeight="true" outlineLevel="0" collapsed="false">
      <c r="A137" s="348" t="s">
        <v>134</v>
      </c>
      <c r="B137" s="349"/>
      <c r="C137" s="350"/>
      <c r="D137" s="350"/>
      <c r="E137" s="350"/>
      <c r="F137" s="350"/>
      <c r="G137" s="350"/>
      <c r="H137" s="350"/>
      <c r="I137" s="350"/>
      <c r="J137" s="350"/>
    </row>
    <row r="138" customFormat="false" ht="9" hidden="false" customHeight="true" outlineLevel="0" collapsed="false">
      <c r="A138" s="351"/>
      <c r="B138" s="352" t="s">
        <v>1383</v>
      </c>
      <c r="C138" s="353" t="n">
        <v>239</v>
      </c>
      <c r="D138" s="353" t="n">
        <v>102</v>
      </c>
      <c r="E138" s="353" t="n">
        <v>341</v>
      </c>
      <c r="F138" s="353" t="n">
        <v>0</v>
      </c>
      <c r="G138" s="353" t="n">
        <v>49</v>
      </c>
      <c r="H138" s="353" t="n">
        <v>187</v>
      </c>
      <c r="I138" s="353" t="n">
        <v>91</v>
      </c>
      <c r="J138" s="353" t="n">
        <v>278</v>
      </c>
    </row>
    <row r="139" customFormat="false" ht="9" hidden="false" customHeight="true" outlineLevel="0" collapsed="false">
      <c r="A139" s="351"/>
      <c r="B139" s="352" t="s">
        <v>1385</v>
      </c>
      <c r="C139" s="353" t="n">
        <v>2902</v>
      </c>
      <c r="D139" s="353" t="n">
        <v>977</v>
      </c>
      <c r="E139" s="353" t="n">
        <v>3879</v>
      </c>
      <c r="F139" s="353" t="n">
        <v>0</v>
      </c>
      <c r="G139" s="353" t="n">
        <v>471</v>
      </c>
      <c r="H139" s="353" t="n">
        <v>2291</v>
      </c>
      <c r="I139" s="353" t="n">
        <v>857</v>
      </c>
      <c r="J139" s="353" t="n">
        <v>3148</v>
      </c>
    </row>
    <row r="140" customFormat="false" ht="9" hidden="false" customHeight="true" outlineLevel="0" collapsed="false">
      <c r="A140" s="351"/>
      <c r="B140" s="352" t="s">
        <v>1386</v>
      </c>
      <c r="C140" s="353" t="n">
        <v>5387</v>
      </c>
      <c r="D140" s="353" t="n">
        <v>1852</v>
      </c>
      <c r="E140" s="353" t="n">
        <v>7239</v>
      </c>
      <c r="F140" s="353" t="n">
        <v>0</v>
      </c>
      <c r="G140" s="353" t="n">
        <v>642</v>
      </c>
      <c r="H140" s="353" t="n">
        <v>4347</v>
      </c>
      <c r="I140" s="353" t="n">
        <v>1676</v>
      </c>
      <c r="J140" s="353" t="n">
        <v>6023</v>
      </c>
    </row>
    <row r="141" customFormat="false" ht="9" hidden="false" customHeight="true" outlineLevel="0" collapsed="false">
      <c r="A141" s="351"/>
      <c r="B141" s="352" t="s">
        <v>1450</v>
      </c>
      <c r="C141" s="353" t="n">
        <v>4996</v>
      </c>
      <c r="D141" s="353" t="n">
        <v>1875</v>
      </c>
      <c r="E141" s="353" t="n">
        <v>6871</v>
      </c>
      <c r="F141" s="353" t="n">
        <v>0</v>
      </c>
      <c r="G141" s="353" t="n">
        <v>794</v>
      </c>
      <c r="H141" s="353" t="n">
        <v>3953</v>
      </c>
      <c r="I141" s="353" t="n">
        <v>1650</v>
      </c>
      <c r="J141" s="353" t="n">
        <v>5603</v>
      </c>
    </row>
    <row r="142" customFormat="false" ht="9" hidden="false" customHeight="true" outlineLevel="0" collapsed="false">
      <c r="A142" s="351"/>
      <c r="B142" s="352" t="s">
        <v>1451</v>
      </c>
      <c r="C142" s="353" t="n">
        <v>1783</v>
      </c>
      <c r="D142" s="353" t="n">
        <v>618</v>
      </c>
      <c r="E142" s="353" t="n">
        <v>2401</v>
      </c>
      <c r="F142" s="353" t="n">
        <v>0</v>
      </c>
      <c r="G142" s="353" t="n">
        <v>256</v>
      </c>
      <c r="H142" s="353" t="n">
        <v>1492</v>
      </c>
      <c r="I142" s="353" t="n">
        <v>568</v>
      </c>
      <c r="J142" s="353" t="n">
        <v>2060</v>
      </c>
    </row>
    <row r="143" customFormat="false" ht="9" hidden="false" customHeight="true" outlineLevel="0" collapsed="false">
      <c r="A143" s="351"/>
      <c r="B143" s="352" t="s">
        <v>1452</v>
      </c>
      <c r="C143" s="353" t="n">
        <v>3409</v>
      </c>
      <c r="D143" s="353" t="n">
        <v>1042</v>
      </c>
      <c r="E143" s="353" t="n">
        <v>4451</v>
      </c>
      <c r="F143" s="353" t="n">
        <v>0</v>
      </c>
      <c r="G143" s="353" t="n">
        <v>580</v>
      </c>
      <c r="H143" s="353" t="n">
        <v>2755</v>
      </c>
      <c r="I143" s="353" t="n">
        <v>907</v>
      </c>
      <c r="J143" s="353" t="n">
        <v>3662</v>
      </c>
    </row>
    <row r="144" customFormat="false" ht="9" hidden="false" customHeight="true" outlineLevel="0" collapsed="false">
      <c r="A144" s="351"/>
      <c r="B144" s="352" t="s">
        <v>1453</v>
      </c>
      <c r="C144" s="353" t="n">
        <v>2511</v>
      </c>
      <c r="D144" s="353" t="n">
        <v>863</v>
      </c>
      <c r="E144" s="353" t="n">
        <v>3374</v>
      </c>
      <c r="F144" s="353" t="n">
        <v>0</v>
      </c>
      <c r="G144" s="353" t="n">
        <v>291</v>
      </c>
      <c r="H144" s="353" t="n">
        <v>2195</v>
      </c>
      <c r="I144" s="353" t="n">
        <v>781</v>
      </c>
      <c r="J144" s="353" t="n">
        <v>2976</v>
      </c>
    </row>
    <row r="145" customFormat="false" ht="14.1" hidden="false" customHeight="true" outlineLevel="0" collapsed="false">
      <c r="A145" s="348"/>
      <c r="B145" s="354" t="s">
        <v>409</v>
      </c>
      <c r="C145" s="350" t="n">
        <v>21227</v>
      </c>
      <c r="D145" s="350" t="n">
        <v>7329</v>
      </c>
      <c r="E145" s="350" t="n">
        <v>28556</v>
      </c>
      <c r="F145" s="350" t="n">
        <v>0</v>
      </c>
      <c r="G145" s="350" t="n">
        <v>3083</v>
      </c>
      <c r="H145" s="350" t="n">
        <v>17220</v>
      </c>
      <c r="I145" s="350" t="n">
        <v>6530</v>
      </c>
      <c r="J145" s="350" t="n">
        <v>23750</v>
      </c>
    </row>
    <row r="146" customFormat="false" ht="14.1" hidden="false" customHeight="true" outlineLevel="0" collapsed="false">
      <c r="A146" s="348" t="s">
        <v>135</v>
      </c>
      <c r="B146" s="349"/>
      <c r="C146" s="350"/>
      <c r="D146" s="350"/>
      <c r="E146" s="350"/>
      <c r="F146" s="350"/>
      <c r="G146" s="350"/>
      <c r="H146" s="350"/>
      <c r="I146" s="350"/>
      <c r="J146" s="350"/>
    </row>
    <row r="147" customFormat="false" ht="9" hidden="false" customHeight="true" outlineLevel="0" collapsed="false">
      <c r="A147" s="351"/>
      <c r="B147" s="352" t="s">
        <v>135</v>
      </c>
      <c r="C147" s="353" t="n">
        <v>5188</v>
      </c>
      <c r="D147" s="353" t="n">
        <v>1628</v>
      </c>
      <c r="E147" s="353" t="n">
        <v>6816</v>
      </c>
      <c r="F147" s="353" t="n">
        <v>0</v>
      </c>
      <c r="G147" s="353" t="n">
        <v>1621</v>
      </c>
      <c r="H147" s="353" t="n">
        <v>3277</v>
      </c>
      <c r="I147" s="353" t="n">
        <v>1235</v>
      </c>
      <c r="J147" s="353" t="n">
        <v>4512</v>
      </c>
    </row>
    <row r="148" customFormat="false" ht="14.1" hidden="false" customHeight="true" outlineLevel="0" collapsed="false">
      <c r="A148" s="348"/>
      <c r="B148" s="354" t="s">
        <v>409</v>
      </c>
      <c r="C148" s="350" t="n">
        <v>5188</v>
      </c>
      <c r="D148" s="350" t="n">
        <v>1628</v>
      </c>
      <c r="E148" s="350" t="n">
        <v>6816</v>
      </c>
      <c r="F148" s="350" t="n">
        <v>0</v>
      </c>
      <c r="G148" s="350" t="n">
        <v>1621</v>
      </c>
      <c r="H148" s="350" t="n">
        <v>3277</v>
      </c>
      <c r="I148" s="350" t="n">
        <v>1235</v>
      </c>
      <c r="J148" s="350" t="n">
        <v>4512</v>
      </c>
    </row>
    <row r="149" customFormat="false" ht="14.1" hidden="false" customHeight="true" outlineLevel="0" collapsed="false">
      <c r="A149" s="348" t="s">
        <v>136</v>
      </c>
      <c r="B149" s="349"/>
      <c r="C149" s="350"/>
      <c r="D149" s="350"/>
      <c r="E149" s="350"/>
      <c r="F149" s="350"/>
      <c r="G149" s="350"/>
      <c r="H149" s="350"/>
      <c r="I149" s="350"/>
      <c r="J149" s="350"/>
    </row>
    <row r="150" customFormat="false" ht="9" hidden="false" customHeight="true" outlineLevel="0" collapsed="false">
      <c r="A150" s="351"/>
      <c r="B150" s="352" t="s">
        <v>1391</v>
      </c>
      <c r="C150" s="353" t="n">
        <v>1607</v>
      </c>
      <c r="D150" s="353" t="n">
        <v>403</v>
      </c>
      <c r="E150" s="353" t="n">
        <v>2010</v>
      </c>
      <c r="F150" s="353" t="n">
        <v>0</v>
      </c>
      <c r="G150" s="353" t="n">
        <v>385</v>
      </c>
      <c r="H150" s="353" t="n">
        <v>1135</v>
      </c>
      <c r="I150" s="353" t="n">
        <v>296</v>
      </c>
      <c r="J150" s="353" t="n">
        <v>1431</v>
      </c>
    </row>
    <row r="151" customFormat="false" ht="9" hidden="false" customHeight="true" outlineLevel="0" collapsed="false">
      <c r="A151" s="351"/>
      <c r="B151" s="352" t="s">
        <v>1392</v>
      </c>
      <c r="C151" s="353" t="n">
        <v>1952</v>
      </c>
      <c r="D151" s="353" t="n">
        <v>401</v>
      </c>
      <c r="E151" s="353" t="n">
        <v>2353</v>
      </c>
      <c r="F151" s="353" t="n">
        <v>0</v>
      </c>
      <c r="G151" s="353" t="n">
        <v>453</v>
      </c>
      <c r="H151" s="353" t="n">
        <v>1338</v>
      </c>
      <c r="I151" s="353" t="n">
        <v>292</v>
      </c>
      <c r="J151" s="353" t="n">
        <v>1630</v>
      </c>
    </row>
    <row r="152" customFormat="false" ht="9" hidden="false" customHeight="true" outlineLevel="0" collapsed="false">
      <c r="A152" s="351"/>
      <c r="B152" s="352" t="s">
        <v>1393</v>
      </c>
      <c r="C152" s="353" t="n">
        <v>2768</v>
      </c>
      <c r="D152" s="353" t="n">
        <v>662</v>
      </c>
      <c r="E152" s="353" t="n">
        <v>3430</v>
      </c>
      <c r="F152" s="353" t="n">
        <v>0</v>
      </c>
      <c r="G152" s="353" t="n">
        <v>773</v>
      </c>
      <c r="H152" s="353" t="n">
        <v>1901</v>
      </c>
      <c r="I152" s="353" t="n">
        <v>513</v>
      </c>
      <c r="J152" s="353" t="n">
        <v>2414</v>
      </c>
    </row>
    <row r="153" customFormat="false" ht="14.1" hidden="false" customHeight="true" outlineLevel="0" collapsed="false">
      <c r="A153" s="348"/>
      <c r="B153" s="354" t="s">
        <v>409</v>
      </c>
      <c r="C153" s="350" t="n">
        <v>6327</v>
      </c>
      <c r="D153" s="350" t="n">
        <v>1466</v>
      </c>
      <c r="E153" s="350" t="n">
        <v>7793</v>
      </c>
      <c r="F153" s="350" t="n">
        <v>0</v>
      </c>
      <c r="G153" s="350" t="n">
        <v>1611</v>
      </c>
      <c r="H153" s="350" t="n">
        <v>4374</v>
      </c>
      <c r="I153" s="350" t="n">
        <v>1101</v>
      </c>
      <c r="J153" s="350" t="n">
        <v>5475</v>
      </c>
    </row>
    <row r="154" customFormat="false" ht="14.1" hidden="false" customHeight="true" outlineLevel="0" collapsed="false">
      <c r="A154" s="348" t="s">
        <v>137</v>
      </c>
      <c r="B154" s="349"/>
      <c r="C154" s="350"/>
      <c r="D154" s="350"/>
      <c r="E154" s="350"/>
      <c r="F154" s="350"/>
      <c r="G154" s="350"/>
      <c r="H154" s="350"/>
      <c r="I154" s="350"/>
      <c r="J154" s="350"/>
    </row>
    <row r="155" customFormat="false" ht="9" hidden="false" customHeight="true" outlineLevel="0" collapsed="false">
      <c r="A155" s="351"/>
      <c r="B155" s="352" t="s">
        <v>137</v>
      </c>
      <c r="C155" s="353" t="n">
        <v>1046</v>
      </c>
      <c r="D155" s="353" t="n">
        <v>365</v>
      </c>
      <c r="E155" s="353" t="n">
        <v>1411</v>
      </c>
      <c r="F155" s="353" t="n">
        <v>0</v>
      </c>
      <c r="G155" s="353" t="n">
        <v>246</v>
      </c>
      <c r="H155" s="353" t="n">
        <v>810</v>
      </c>
      <c r="I155" s="353" t="n">
        <v>286</v>
      </c>
      <c r="J155" s="353" t="n">
        <v>1096</v>
      </c>
    </row>
    <row r="156" customFormat="false" ht="14.1" hidden="false" customHeight="true" outlineLevel="0" collapsed="false">
      <c r="A156" s="348"/>
      <c r="B156" s="354" t="s">
        <v>409</v>
      </c>
      <c r="C156" s="350" t="n">
        <v>1046</v>
      </c>
      <c r="D156" s="350" t="n">
        <v>365</v>
      </c>
      <c r="E156" s="350" t="n">
        <v>1411</v>
      </c>
      <c r="F156" s="350" t="n">
        <v>0</v>
      </c>
      <c r="G156" s="350" t="n">
        <v>246</v>
      </c>
      <c r="H156" s="350" t="n">
        <v>810</v>
      </c>
      <c r="I156" s="350" t="n">
        <v>286</v>
      </c>
      <c r="J156" s="350" t="n">
        <v>1096</v>
      </c>
    </row>
    <row r="157" customFormat="false" ht="14.1" hidden="false" customHeight="true" outlineLevel="0" collapsed="false">
      <c r="A157" s="348" t="s">
        <v>138</v>
      </c>
      <c r="B157" s="349"/>
      <c r="C157" s="350"/>
      <c r="D157" s="350"/>
      <c r="E157" s="350"/>
      <c r="F157" s="350"/>
      <c r="G157" s="350"/>
      <c r="H157" s="350"/>
      <c r="I157" s="350"/>
      <c r="J157" s="350"/>
    </row>
    <row r="158" customFormat="false" ht="9" hidden="false" customHeight="true" outlineLevel="0" collapsed="false">
      <c r="A158" s="351"/>
      <c r="B158" s="352" t="s">
        <v>138</v>
      </c>
      <c r="C158" s="353" t="n">
        <v>2129</v>
      </c>
      <c r="D158" s="353" t="n">
        <v>676</v>
      </c>
      <c r="E158" s="353" t="n">
        <v>2805</v>
      </c>
      <c r="F158" s="353" t="n">
        <v>0</v>
      </c>
      <c r="G158" s="353" t="n">
        <v>330</v>
      </c>
      <c r="H158" s="353" t="n">
        <v>1678</v>
      </c>
      <c r="I158" s="353" t="n">
        <v>627</v>
      </c>
      <c r="J158" s="353" t="n">
        <v>2305</v>
      </c>
    </row>
    <row r="159" customFormat="false" ht="14.1" hidden="false" customHeight="true" outlineLevel="0" collapsed="false">
      <c r="A159" s="348"/>
      <c r="B159" s="354" t="s">
        <v>409</v>
      </c>
      <c r="C159" s="350" t="n">
        <v>2129</v>
      </c>
      <c r="D159" s="350" t="n">
        <v>676</v>
      </c>
      <c r="E159" s="350" t="n">
        <v>2805</v>
      </c>
      <c r="F159" s="350" t="n">
        <v>0</v>
      </c>
      <c r="G159" s="350" t="n">
        <v>330</v>
      </c>
      <c r="H159" s="350" t="n">
        <v>1678</v>
      </c>
      <c r="I159" s="350" t="n">
        <v>627</v>
      </c>
      <c r="J159" s="350" t="n">
        <v>2305</v>
      </c>
    </row>
    <row r="160" customFormat="false" ht="14.1" hidden="false" customHeight="true" outlineLevel="0" collapsed="false">
      <c r="A160" s="348" t="s">
        <v>139</v>
      </c>
      <c r="B160" s="349"/>
      <c r="C160" s="350"/>
      <c r="D160" s="350"/>
      <c r="E160" s="350"/>
      <c r="F160" s="350"/>
      <c r="G160" s="350"/>
      <c r="H160" s="350"/>
      <c r="I160" s="350"/>
      <c r="J160" s="350"/>
    </row>
    <row r="161" customFormat="false" ht="9" hidden="false" customHeight="true" outlineLevel="0" collapsed="false">
      <c r="A161" s="351"/>
      <c r="B161" s="352" t="s">
        <v>1401</v>
      </c>
      <c r="C161" s="353" t="n">
        <v>2337</v>
      </c>
      <c r="D161" s="353" t="n">
        <v>740</v>
      </c>
      <c r="E161" s="353" t="n">
        <v>3077</v>
      </c>
      <c r="F161" s="353" t="n">
        <v>0</v>
      </c>
      <c r="G161" s="353" t="n">
        <v>417</v>
      </c>
      <c r="H161" s="353" t="n">
        <v>1878</v>
      </c>
      <c r="I161" s="353" t="n">
        <v>655</v>
      </c>
      <c r="J161" s="353" t="n">
        <v>2533</v>
      </c>
    </row>
    <row r="162" customFormat="false" ht="9" hidden="false" customHeight="true" outlineLevel="0" collapsed="false">
      <c r="A162" s="351"/>
      <c r="B162" s="352" t="s">
        <v>1454</v>
      </c>
      <c r="C162" s="353" t="n">
        <v>2765</v>
      </c>
      <c r="D162" s="353" t="n">
        <v>839</v>
      </c>
      <c r="E162" s="353" t="n">
        <v>3604</v>
      </c>
      <c r="F162" s="353" t="n">
        <v>0</v>
      </c>
      <c r="G162" s="353" t="n">
        <v>537</v>
      </c>
      <c r="H162" s="353" t="n">
        <v>2038</v>
      </c>
      <c r="I162" s="353" t="n">
        <v>730</v>
      </c>
      <c r="J162" s="353" t="n">
        <v>2768</v>
      </c>
    </row>
    <row r="163" customFormat="false" ht="9" hidden="false" customHeight="true" outlineLevel="0" collapsed="false">
      <c r="A163" s="351"/>
      <c r="B163" s="352" t="s">
        <v>1405</v>
      </c>
      <c r="C163" s="353" t="n">
        <v>2681</v>
      </c>
      <c r="D163" s="353" t="n">
        <v>714</v>
      </c>
      <c r="E163" s="353" t="n">
        <v>3395</v>
      </c>
      <c r="F163" s="353" t="n">
        <v>0</v>
      </c>
      <c r="G163" s="353" t="n">
        <v>494</v>
      </c>
      <c r="H163" s="353" t="n">
        <v>2046</v>
      </c>
      <c r="I163" s="353" t="n">
        <v>595</v>
      </c>
      <c r="J163" s="353" t="n">
        <v>2641</v>
      </c>
    </row>
    <row r="164" customFormat="false" ht="14.1" hidden="false" customHeight="true" outlineLevel="0" collapsed="false">
      <c r="A164" s="348"/>
      <c r="B164" s="354" t="s">
        <v>409</v>
      </c>
      <c r="C164" s="350" t="n">
        <v>7783</v>
      </c>
      <c r="D164" s="350" t="n">
        <v>2293</v>
      </c>
      <c r="E164" s="350" t="n">
        <v>10076</v>
      </c>
      <c r="F164" s="350" t="n">
        <v>0</v>
      </c>
      <c r="G164" s="350" t="n">
        <v>1448</v>
      </c>
      <c r="H164" s="350" t="n">
        <v>5962</v>
      </c>
      <c r="I164" s="350" t="n">
        <v>1980</v>
      </c>
      <c r="J164" s="350" t="n">
        <v>7942</v>
      </c>
    </row>
    <row r="165" customFormat="false" ht="14.1" hidden="false" customHeight="true" outlineLevel="0" collapsed="false">
      <c r="A165" s="348" t="s">
        <v>140</v>
      </c>
      <c r="B165" s="349"/>
      <c r="C165" s="350"/>
      <c r="D165" s="350"/>
      <c r="E165" s="350"/>
      <c r="F165" s="350"/>
      <c r="G165" s="350"/>
      <c r="H165" s="350"/>
      <c r="I165" s="350"/>
      <c r="J165" s="350"/>
    </row>
    <row r="166" customFormat="false" ht="9" hidden="false" customHeight="true" outlineLevel="0" collapsed="false">
      <c r="A166" s="351"/>
      <c r="B166" s="352" t="s">
        <v>1455</v>
      </c>
      <c r="C166" s="353" t="n">
        <v>3183</v>
      </c>
      <c r="D166" s="353" t="n">
        <v>717</v>
      </c>
      <c r="E166" s="353" t="n">
        <v>3900</v>
      </c>
      <c r="F166" s="353" t="n">
        <v>0</v>
      </c>
      <c r="G166" s="353" t="n">
        <v>848</v>
      </c>
      <c r="H166" s="353" t="n">
        <v>2227</v>
      </c>
      <c r="I166" s="353" t="n">
        <v>546</v>
      </c>
      <c r="J166" s="353" t="n">
        <v>2773</v>
      </c>
    </row>
    <row r="167" customFormat="false" ht="9" hidden="false" customHeight="true" outlineLevel="0" collapsed="false">
      <c r="A167" s="351"/>
      <c r="B167" s="352" t="s">
        <v>1408</v>
      </c>
      <c r="C167" s="353" t="n">
        <v>1624</v>
      </c>
      <c r="D167" s="353" t="n">
        <v>376</v>
      </c>
      <c r="E167" s="353" t="n">
        <v>2000</v>
      </c>
      <c r="F167" s="353" t="n">
        <v>0</v>
      </c>
      <c r="G167" s="353" t="n">
        <v>400</v>
      </c>
      <c r="H167" s="353" t="n">
        <v>1199</v>
      </c>
      <c r="I167" s="353" t="n">
        <v>286</v>
      </c>
      <c r="J167" s="353" t="n">
        <v>1485</v>
      </c>
    </row>
    <row r="168" customFormat="false" ht="14.1" hidden="false" customHeight="true" outlineLevel="0" collapsed="false">
      <c r="A168" s="348"/>
      <c r="B168" s="354" t="s">
        <v>409</v>
      </c>
      <c r="C168" s="350" t="n">
        <v>4807</v>
      </c>
      <c r="D168" s="350" t="n">
        <v>1093</v>
      </c>
      <c r="E168" s="350" t="n">
        <v>5900</v>
      </c>
      <c r="F168" s="350" t="n">
        <v>0</v>
      </c>
      <c r="G168" s="350" t="n">
        <v>1248</v>
      </c>
      <c r="H168" s="350" t="n">
        <v>3426</v>
      </c>
      <c r="I168" s="350" t="n">
        <v>832</v>
      </c>
      <c r="J168" s="350" t="n">
        <v>4258</v>
      </c>
    </row>
    <row r="169" customFormat="false" ht="14.1" hidden="false" customHeight="true" outlineLevel="0" collapsed="false">
      <c r="A169" s="348" t="s">
        <v>141</v>
      </c>
      <c r="B169" s="349"/>
      <c r="C169" s="350"/>
      <c r="D169" s="350"/>
      <c r="E169" s="350"/>
      <c r="F169" s="350"/>
      <c r="G169" s="350"/>
      <c r="H169" s="350"/>
      <c r="I169" s="350"/>
      <c r="J169" s="350"/>
    </row>
    <row r="170" customFormat="false" ht="9" hidden="false" customHeight="true" outlineLevel="0" collapsed="false">
      <c r="A170" s="351"/>
      <c r="B170" s="352" t="s">
        <v>1409</v>
      </c>
      <c r="C170" s="353" t="n">
        <v>1600</v>
      </c>
      <c r="D170" s="353" t="n">
        <v>431</v>
      </c>
      <c r="E170" s="353" t="n">
        <v>2031</v>
      </c>
      <c r="F170" s="353" t="n">
        <v>0</v>
      </c>
      <c r="G170" s="353" t="n">
        <v>395</v>
      </c>
      <c r="H170" s="353" t="n">
        <v>1177</v>
      </c>
      <c r="I170" s="353" t="n">
        <v>343</v>
      </c>
      <c r="J170" s="353" t="n">
        <v>1520</v>
      </c>
    </row>
    <row r="171" customFormat="false" ht="9" hidden="false" customHeight="true" outlineLevel="0" collapsed="false">
      <c r="A171" s="351"/>
      <c r="B171" s="352" t="s">
        <v>1456</v>
      </c>
      <c r="C171" s="353" t="n">
        <v>2803</v>
      </c>
      <c r="D171" s="353" t="n">
        <v>769</v>
      </c>
      <c r="E171" s="353" t="n">
        <v>3572</v>
      </c>
      <c r="F171" s="353" t="n">
        <v>0</v>
      </c>
      <c r="G171" s="353" t="n">
        <v>513</v>
      </c>
      <c r="H171" s="353" t="n">
        <v>2165</v>
      </c>
      <c r="I171" s="353" t="n">
        <v>688</v>
      </c>
      <c r="J171" s="353" t="n">
        <v>2853</v>
      </c>
    </row>
    <row r="172" customFormat="false" ht="9" hidden="false" customHeight="true" outlineLevel="0" collapsed="false">
      <c r="A172" s="351"/>
      <c r="B172" s="352" t="s">
        <v>1457</v>
      </c>
      <c r="C172" s="353" t="n">
        <v>1326</v>
      </c>
      <c r="D172" s="353" t="n">
        <v>365</v>
      </c>
      <c r="E172" s="353" t="n">
        <v>1691</v>
      </c>
      <c r="F172" s="353" t="n">
        <v>0</v>
      </c>
      <c r="G172" s="353" t="n">
        <v>246</v>
      </c>
      <c r="H172" s="353" t="n">
        <v>1053</v>
      </c>
      <c r="I172" s="353" t="n">
        <v>338</v>
      </c>
      <c r="J172" s="353" t="n">
        <v>1391</v>
      </c>
    </row>
    <row r="173" customFormat="false" ht="9" hidden="false" customHeight="true" outlineLevel="0" collapsed="false">
      <c r="A173" s="351"/>
      <c r="B173" s="352" t="s">
        <v>1458</v>
      </c>
      <c r="C173" s="353" t="n">
        <v>3613</v>
      </c>
      <c r="D173" s="353" t="n">
        <v>931</v>
      </c>
      <c r="E173" s="353" t="n">
        <v>4544</v>
      </c>
      <c r="F173" s="353" t="n">
        <v>0</v>
      </c>
      <c r="G173" s="353" t="n">
        <v>717</v>
      </c>
      <c r="H173" s="353" t="n">
        <v>2771</v>
      </c>
      <c r="I173" s="353" t="n">
        <v>808</v>
      </c>
      <c r="J173" s="353" t="n">
        <v>3579</v>
      </c>
    </row>
    <row r="174" customFormat="false" ht="9" hidden="false" customHeight="true" outlineLevel="0" collapsed="false">
      <c r="A174" s="351"/>
      <c r="B174" s="352" t="s">
        <v>1413</v>
      </c>
      <c r="C174" s="353" t="n">
        <v>2262</v>
      </c>
      <c r="D174" s="353" t="n">
        <v>559</v>
      </c>
      <c r="E174" s="353" t="n">
        <v>2821</v>
      </c>
      <c r="F174" s="353" t="n">
        <v>0</v>
      </c>
      <c r="G174" s="353" t="n">
        <v>358</v>
      </c>
      <c r="H174" s="353" t="n">
        <v>1829</v>
      </c>
      <c r="I174" s="353" t="n">
        <v>513</v>
      </c>
      <c r="J174" s="353" t="n">
        <v>2342</v>
      </c>
    </row>
    <row r="175" customFormat="false" ht="9" hidden="false" customHeight="true" outlineLevel="0" collapsed="false">
      <c r="A175" s="351"/>
      <c r="B175" s="352" t="s">
        <v>1414</v>
      </c>
      <c r="C175" s="353" t="n">
        <v>2316</v>
      </c>
      <c r="D175" s="353" t="n">
        <v>626</v>
      </c>
      <c r="E175" s="353" t="n">
        <v>2942</v>
      </c>
      <c r="F175" s="353" t="n">
        <v>0</v>
      </c>
      <c r="G175" s="353" t="n">
        <v>167</v>
      </c>
      <c r="H175" s="353" t="n">
        <v>1788</v>
      </c>
      <c r="I175" s="353" t="n">
        <v>545</v>
      </c>
      <c r="J175" s="353" t="n">
        <v>2333</v>
      </c>
    </row>
    <row r="176" customFormat="false" ht="9" hidden="false" customHeight="true" outlineLevel="0" collapsed="false">
      <c r="A176" s="351"/>
      <c r="B176" s="352" t="s">
        <v>1459</v>
      </c>
      <c r="C176" s="353" t="n">
        <v>938</v>
      </c>
      <c r="D176" s="353" t="n">
        <v>292</v>
      </c>
      <c r="E176" s="353" t="n">
        <v>1230</v>
      </c>
      <c r="F176" s="353" t="n">
        <v>0</v>
      </c>
      <c r="G176" s="353" t="n">
        <v>218</v>
      </c>
      <c r="H176" s="353" t="n">
        <v>765</v>
      </c>
      <c r="I176" s="353" t="n">
        <v>241</v>
      </c>
      <c r="J176" s="353" t="n">
        <v>1006</v>
      </c>
    </row>
    <row r="177" customFormat="false" ht="14.1" hidden="false" customHeight="true" outlineLevel="0" collapsed="false">
      <c r="A177" s="348"/>
      <c r="B177" s="354" t="s">
        <v>409</v>
      </c>
      <c r="C177" s="350" t="n">
        <v>14858</v>
      </c>
      <c r="D177" s="350" t="n">
        <v>3973</v>
      </c>
      <c r="E177" s="350" t="n">
        <v>18831</v>
      </c>
      <c r="F177" s="350" t="n">
        <v>0</v>
      </c>
      <c r="G177" s="350" t="n">
        <v>2614</v>
      </c>
      <c r="H177" s="350" t="n">
        <v>11548</v>
      </c>
      <c r="I177" s="350" t="n">
        <v>3476</v>
      </c>
      <c r="J177" s="350" t="n">
        <v>15024</v>
      </c>
    </row>
    <row r="178" customFormat="false" ht="14.1" hidden="false" customHeight="true" outlineLevel="0" collapsed="false">
      <c r="A178" s="355" t="s">
        <v>107</v>
      </c>
      <c r="B178" s="355"/>
      <c r="C178" s="355"/>
      <c r="D178" s="355"/>
      <c r="E178" s="355"/>
      <c r="F178" s="355"/>
      <c r="G178" s="355"/>
      <c r="H178" s="355"/>
      <c r="I178" s="355"/>
      <c r="J178" s="355"/>
    </row>
    <row r="179" customFormat="false" ht="14.1" hidden="false" customHeight="true" outlineLevel="0" collapsed="false">
      <c r="A179" s="348" t="s">
        <v>142</v>
      </c>
      <c r="B179" s="349"/>
      <c r="C179" s="350"/>
      <c r="D179" s="350"/>
      <c r="E179" s="350"/>
      <c r="F179" s="350"/>
      <c r="G179" s="350"/>
      <c r="H179" s="350"/>
      <c r="I179" s="350"/>
      <c r="J179" s="350"/>
    </row>
    <row r="180" customFormat="false" ht="9" hidden="false" customHeight="true" outlineLevel="0" collapsed="false">
      <c r="A180" s="351"/>
      <c r="B180" s="352" t="s">
        <v>1416</v>
      </c>
      <c r="C180" s="353" t="n">
        <v>1770</v>
      </c>
      <c r="D180" s="353" t="n">
        <v>456</v>
      </c>
      <c r="E180" s="353" t="n">
        <v>2226</v>
      </c>
      <c r="F180" s="353" t="n">
        <v>0</v>
      </c>
      <c r="G180" s="353" t="n">
        <v>241</v>
      </c>
      <c r="H180" s="353" t="n">
        <v>1382</v>
      </c>
      <c r="I180" s="353" t="n">
        <v>392</v>
      </c>
      <c r="J180" s="353" t="n">
        <v>1774</v>
      </c>
    </row>
    <row r="181" customFormat="false" ht="9" hidden="false" customHeight="true" outlineLevel="0" collapsed="false">
      <c r="A181" s="351"/>
      <c r="B181" s="352" t="s">
        <v>1417</v>
      </c>
      <c r="C181" s="353" t="n">
        <v>1805</v>
      </c>
      <c r="D181" s="353" t="n">
        <v>515</v>
      </c>
      <c r="E181" s="353" t="n">
        <v>2320</v>
      </c>
      <c r="F181" s="353" t="n">
        <v>0</v>
      </c>
      <c r="G181" s="353" t="n">
        <v>301</v>
      </c>
      <c r="H181" s="353" t="n">
        <v>1484</v>
      </c>
      <c r="I181" s="353" t="n">
        <v>446</v>
      </c>
      <c r="J181" s="353" t="n">
        <v>1930</v>
      </c>
    </row>
    <row r="182" customFormat="false" ht="9" hidden="false" customHeight="true" outlineLevel="0" collapsed="false">
      <c r="A182" s="351"/>
      <c r="B182" s="352" t="s">
        <v>1419</v>
      </c>
      <c r="C182" s="353" t="n">
        <v>3740</v>
      </c>
      <c r="D182" s="353" t="n">
        <v>944</v>
      </c>
      <c r="E182" s="353" t="n">
        <v>4684</v>
      </c>
      <c r="F182" s="353" t="n">
        <v>0</v>
      </c>
      <c r="G182" s="353" t="n">
        <v>877</v>
      </c>
      <c r="H182" s="353" t="n">
        <v>2575</v>
      </c>
      <c r="I182" s="353" t="n">
        <v>700</v>
      </c>
      <c r="J182" s="353" t="n">
        <v>3275</v>
      </c>
    </row>
    <row r="183" customFormat="false" ht="9" hidden="false" customHeight="true" outlineLevel="0" collapsed="false">
      <c r="A183" s="351"/>
      <c r="B183" s="352" t="s">
        <v>1421</v>
      </c>
      <c r="C183" s="353" t="n">
        <v>7000</v>
      </c>
      <c r="D183" s="353" t="n">
        <v>1894</v>
      </c>
      <c r="E183" s="353" t="n">
        <v>8894</v>
      </c>
      <c r="F183" s="353" t="n">
        <v>0</v>
      </c>
      <c r="G183" s="353" t="n">
        <v>1816</v>
      </c>
      <c r="H183" s="353" t="n">
        <v>5064</v>
      </c>
      <c r="I183" s="353" t="n">
        <v>1573</v>
      </c>
      <c r="J183" s="353" t="n">
        <v>6637</v>
      </c>
    </row>
    <row r="184" customFormat="false" ht="9" hidden="false" customHeight="true" outlineLevel="0" collapsed="false">
      <c r="A184" s="351"/>
      <c r="B184" s="352" t="s">
        <v>1424</v>
      </c>
      <c r="C184" s="353" t="n">
        <v>3696</v>
      </c>
      <c r="D184" s="353" t="n">
        <v>1102</v>
      </c>
      <c r="E184" s="353" t="n">
        <v>4798</v>
      </c>
      <c r="F184" s="353" t="n">
        <v>0</v>
      </c>
      <c r="G184" s="353" t="n">
        <v>871</v>
      </c>
      <c r="H184" s="353" t="n">
        <v>2731</v>
      </c>
      <c r="I184" s="353" t="n">
        <v>878</v>
      </c>
      <c r="J184" s="353" t="n">
        <v>3609</v>
      </c>
    </row>
    <row r="185" customFormat="false" ht="9" hidden="false" customHeight="true" outlineLevel="0" collapsed="false">
      <c r="A185" s="351"/>
      <c r="B185" s="352" t="s">
        <v>1427</v>
      </c>
      <c r="C185" s="353" t="n">
        <v>4622</v>
      </c>
      <c r="D185" s="353" t="n">
        <v>1246</v>
      </c>
      <c r="E185" s="353" t="n">
        <v>5868</v>
      </c>
      <c r="F185" s="353" t="n">
        <v>0</v>
      </c>
      <c r="G185" s="353" t="n">
        <v>954</v>
      </c>
      <c r="H185" s="353" t="n">
        <v>3556</v>
      </c>
      <c r="I185" s="353" t="n">
        <v>1060</v>
      </c>
      <c r="J185" s="353" t="n">
        <v>4616</v>
      </c>
    </row>
    <row r="186" customFormat="false" ht="9" hidden="false" customHeight="true" outlineLevel="0" collapsed="false">
      <c r="A186" s="351"/>
      <c r="B186" s="352" t="s">
        <v>1460</v>
      </c>
      <c r="C186" s="353" t="n">
        <v>3714</v>
      </c>
      <c r="D186" s="353" t="n">
        <v>993</v>
      </c>
      <c r="E186" s="353" t="n">
        <v>4707</v>
      </c>
      <c r="F186" s="353" t="n">
        <v>0</v>
      </c>
      <c r="G186" s="353" t="n">
        <v>564</v>
      </c>
      <c r="H186" s="353" t="n">
        <v>3057</v>
      </c>
      <c r="I186" s="353" t="n">
        <v>885</v>
      </c>
      <c r="J186" s="353" t="n">
        <v>3942</v>
      </c>
    </row>
    <row r="187" customFormat="false" ht="14.1" hidden="false" customHeight="true" outlineLevel="0" collapsed="false">
      <c r="A187" s="348"/>
      <c r="B187" s="354" t="s">
        <v>409</v>
      </c>
      <c r="C187" s="350" t="n">
        <v>26347</v>
      </c>
      <c r="D187" s="350" t="n">
        <v>7150</v>
      </c>
      <c r="E187" s="350" t="n">
        <v>33497</v>
      </c>
      <c r="F187" s="350" t="n">
        <v>0</v>
      </c>
      <c r="G187" s="350" t="n">
        <v>5624</v>
      </c>
      <c r="H187" s="350" t="n">
        <v>19849</v>
      </c>
      <c r="I187" s="350" t="n">
        <v>5934</v>
      </c>
      <c r="J187" s="350" t="n">
        <v>25783</v>
      </c>
    </row>
    <row r="188" customFormat="false" ht="14.1" hidden="false" customHeight="true" outlineLevel="0" collapsed="false">
      <c r="A188" s="348" t="s">
        <v>143</v>
      </c>
      <c r="B188" s="349"/>
      <c r="C188" s="350"/>
      <c r="D188" s="350"/>
      <c r="E188" s="350"/>
      <c r="F188" s="350"/>
      <c r="G188" s="350"/>
      <c r="H188" s="350"/>
      <c r="I188" s="350"/>
      <c r="J188" s="350"/>
    </row>
    <row r="189" customFormat="false" ht="9" hidden="false" customHeight="true" outlineLevel="0" collapsed="false">
      <c r="A189" s="351"/>
      <c r="B189" s="352" t="s">
        <v>1432</v>
      </c>
      <c r="C189" s="353" t="n">
        <v>2621</v>
      </c>
      <c r="D189" s="353" t="n">
        <v>623</v>
      </c>
      <c r="E189" s="353" t="n">
        <v>3244</v>
      </c>
      <c r="F189" s="353" t="n">
        <v>0</v>
      </c>
      <c r="G189" s="353" t="n">
        <v>502</v>
      </c>
      <c r="H189" s="353" t="n">
        <v>1997</v>
      </c>
      <c r="I189" s="353" t="n">
        <v>531</v>
      </c>
      <c r="J189" s="353" t="n">
        <v>2528</v>
      </c>
    </row>
    <row r="190" customFormat="false" ht="9" hidden="false" customHeight="true" outlineLevel="0" collapsed="false">
      <c r="A190" s="351"/>
      <c r="B190" s="352" t="s">
        <v>1433</v>
      </c>
      <c r="C190" s="353" t="n">
        <v>2268</v>
      </c>
      <c r="D190" s="353" t="n">
        <v>648</v>
      </c>
      <c r="E190" s="353" t="n">
        <v>2916</v>
      </c>
      <c r="F190" s="353" t="n">
        <v>0</v>
      </c>
      <c r="G190" s="353" t="n">
        <v>579</v>
      </c>
      <c r="H190" s="353" t="n">
        <v>1613</v>
      </c>
      <c r="I190" s="353" t="n">
        <v>550</v>
      </c>
      <c r="J190" s="353" t="n">
        <v>2163</v>
      </c>
    </row>
    <row r="191" customFormat="false" ht="9" hidden="false" customHeight="true" outlineLevel="0" collapsed="false">
      <c r="A191" s="351"/>
      <c r="B191" s="352" t="s">
        <v>1434</v>
      </c>
      <c r="C191" s="353" t="n">
        <v>982</v>
      </c>
      <c r="D191" s="353" t="n">
        <v>264</v>
      </c>
      <c r="E191" s="353" t="n">
        <v>1246</v>
      </c>
      <c r="F191" s="353" t="n">
        <v>0</v>
      </c>
      <c r="G191" s="353" t="n">
        <v>206</v>
      </c>
      <c r="H191" s="353" t="n">
        <v>690</v>
      </c>
      <c r="I191" s="353" t="n">
        <v>191</v>
      </c>
      <c r="J191" s="353" t="n">
        <v>881</v>
      </c>
    </row>
    <row r="192" customFormat="false" ht="9" hidden="false" customHeight="true" outlineLevel="0" collapsed="false">
      <c r="A192" s="351"/>
      <c r="B192" s="352" t="s">
        <v>1435</v>
      </c>
      <c r="C192" s="353" t="n">
        <v>1107</v>
      </c>
      <c r="D192" s="353" t="n">
        <v>296</v>
      </c>
      <c r="E192" s="353" t="n">
        <v>1403</v>
      </c>
      <c r="F192" s="353" t="n">
        <v>0</v>
      </c>
      <c r="G192" s="353" t="n">
        <v>215</v>
      </c>
      <c r="H192" s="353" t="n">
        <v>820</v>
      </c>
      <c r="I192" s="353" t="n">
        <v>259</v>
      </c>
      <c r="J192" s="353" t="n">
        <v>1079</v>
      </c>
    </row>
    <row r="193" customFormat="false" ht="14.1" hidden="false" customHeight="true" outlineLevel="0" collapsed="false">
      <c r="A193" s="348"/>
      <c r="B193" s="354" t="s">
        <v>409</v>
      </c>
      <c r="C193" s="350" t="n">
        <v>6978</v>
      </c>
      <c r="D193" s="350" t="n">
        <v>1831</v>
      </c>
      <c r="E193" s="350" t="n">
        <v>8809</v>
      </c>
      <c r="F193" s="350" t="n">
        <v>0</v>
      </c>
      <c r="G193" s="350" t="n">
        <v>1502</v>
      </c>
      <c r="H193" s="350" t="n">
        <v>5120</v>
      </c>
      <c r="I193" s="350" t="n">
        <v>1531</v>
      </c>
      <c r="J193" s="350" t="n">
        <v>6651</v>
      </c>
    </row>
    <row r="194" customFormat="false" ht="14.1" hidden="false" customHeight="true" outlineLevel="0" collapsed="false">
      <c r="A194" s="348" t="s">
        <v>144</v>
      </c>
      <c r="B194" s="349"/>
      <c r="C194" s="350"/>
      <c r="D194" s="350"/>
      <c r="E194" s="350"/>
      <c r="F194" s="350"/>
      <c r="G194" s="350"/>
      <c r="H194" s="350"/>
      <c r="I194" s="350"/>
      <c r="J194" s="350"/>
    </row>
    <row r="195" customFormat="false" ht="9" hidden="false" customHeight="true" outlineLevel="0" collapsed="false">
      <c r="A195" s="351"/>
      <c r="B195" s="352" t="s">
        <v>144</v>
      </c>
      <c r="C195" s="353" t="n">
        <v>1992</v>
      </c>
      <c r="D195" s="353" t="n">
        <v>585</v>
      </c>
      <c r="E195" s="353" t="n">
        <v>2577</v>
      </c>
      <c r="F195" s="353" t="n">
        <v>0</v>
      </c>
      <c r="G195" s="353" t="n">
        <v>534</v>
      </c>
      <c r="H195" s="353" t="n">
        <v>1342</v>
      </c>
      <c r="I195" s="353" t="n">
        <v>444</v>
      </c>
      <c r="J195" s="353" t="n">
        <v>1786</v>
      </c>
    </row>
    <row r="196" customFormat="false" ht="14.1" hidden="false" customHeight="true" outlineLevel="0" collapsed="false">
      <c r="A196" s="348"/>
      <c r="B196" s="354" t="s">
        <v>409</v>
      </c>
      <c r="C196" s="350" t="n">
        <v>1992</v>
      </c>
      <c r="D196" s="350" t="n">
        <v>585</v>
      </c>
      <c r="E196" s="350" t="n">
        <v>2577</v>
      </c>
      <c r="F196" s="350" t="n">
        <v>0</v>
      </c>
      <c r="G196" s="350" t="n">
        <v>534</v>
      </c>
      <c r="H196" s="350" t="n">
        <v>1342</v>
      </c>
      <c r="I196" s="350" t="n">
        <v>444</v>
      </c>
      <c r="J196" s="350" t="n">
        <v>1786</v>
      </c>
    </row>
    <row r="197" customFormat="false" ht="14.1" hidden="false" customHeight="true" outlineLevel="0" collapsed="false">
      <c r="A197" s="348" t="s">
        <v>145</v>
      </c>
      <c r="B197" s="349"/>
      <c r="C197" s="350"/>
      <c r="D197" s="350"/>
      <c r="E197" s="350"/>
      <c r="F197" s="350"/>
      <c r="G197" s="350"/>
      <c r="H197" s="350"/>
      <c r="I197" s="350"/>
      <c r="J197" s="350"/>
    </row>
    <row r="198" customFormat="false" ht="9" hidden="false" customHeight="true" outlineLevel="0" collapsed="false">
      <c r="A198" s="351"/>
      <c r="B198" s="352" t="s">
        <v>1461</v>
      </c>
      <c r="C198" s="353" t="n">
        <v>3223</v>
      </c>
      <c r="D198" s="353" t="n">
        <v>939</v>
      </c>
      <c r="E198" s="353" t="n">
        <v>4162</v>
      </c>
      <c r="F198" s="353" t="n">
        <v>0</v>
      </c>
      <c r="G198" s="353" t="n">
        <v>775</v>
      </c>
      <c r="H198" s="353" t="n">
        <v>2635</v>
      </c>
      <c r="I198" s="353" t="n">
        <v>764</v>
      </c>
      <c r="J198" s="353" t="n">
        <v>3399</v>
      </c>
    </row>
    <row r="199" customFormat="false" ht="9" hidden="false" customHeight="true" outlineLevel="0" collapsed="false">
      <c r="A199" s="351"/>
      <c r="B199" s="352" t="s">
        <v>1436</v>
      </c>
      <c r="C199" s="353" t="n">
        <v>3827</v>
      </c>
      <c r="D199" s="353" t="n">
        <v>955</v>
      </c>
      <c r="E199" s="353" t="n">
        <v>4782</v>
      </c>
      <c r="F199" s="353" t="n">
        <v>0</v>
      </c>
      <c r="G199" s="353" t="n">
        <v>837</v>
      </c>
      <c r="H199" s="353" t="n">
        <v>2798</v>
      </c>
      <c r="I199" s="353" t="n">
        <v>754</v>
      </c>
      <c r="J199" s="353" t="n">
        <v>3552</v>
      </c>
    </row>
    <row r="200" customFormat="false" ht="9" hidden="false" customHeight="true" outlineLevel="0" collapsed="false">
      <c r="A200" s="351"/>
      <c r="B200" s="352" t="s">
        <v>1437</v>
      </c>
      <c r="C200" s="353" t="n">
        <v>2888</v>
      </c>
      <c r="D200" s="353" t="n">
        <v>704</v>
      </c>
      <c r="E200" s="353" t="n">
        <v>3592</v>
      </c>
      <c r="F200" s="353" t="n">
        <v>0</v>
      </c>
      <c r="G200" s="353" t="n">
        <v>1069</v>
      </c>
      <c r="H200" s="353" t="n">
        <v>1907</v>
      </c>
      <c r="I200" s="353" t="n">
        <v>515</v>
      </c>
      <c r="J200" s="353" t="n">
        <v>2422</v>
      </c>
    </row>
    <row r="201" customFormat="false" ht="14.1" hidden="false" customHeight="true" outlineLevel="0" collapsed="false">
      <c r="A201" s="348"/>
      <c r="B201" s="354" t="s">
        <v>409</v>
      </c>
      <c r="C201" s="350" t="n">
        <v>9938</v>
      </c>
      <c r="D201" s="350" t="n">
        <v>2598</v>
      </c>
      <c r="E201" s="350" t="n">
        <v>12536</v>
      </c>
      <c r="F201" s="350" t="n">
        <v>0</v>
      </c>
      <c r="G201" s="350" t="n">
        <v>2681</v>
      </c>
      <c r="H201" s="350" t="n">
        <v>7340</v>
      </c>
      <c r="I201" s="350" t="n">
        <v>2033</v>
      </c>
      <c r="J201" s="350" t="n">
        <v>9373</v>
      </c>
    </row>
    <row r="202" customFormat="false" ht="14.1" hidden="false" customHeight="true" outlineLevel="0" collapsed="false">
      <c r="A202" s="348" t="s">
        <v>146</v>
      </c>
      <c r="B202" s="349"/>
      <c r="C202" s="350"/>
      <c r="D202" s="350"/>
      <c r="E202" s="350"/>
      <c r="F202" s="350"/>
      <c r="G202" s="350"/>
      <c r="H202" s="350"/>
      <c r="I202" s="350"/>
      <c r="J202" s="350"/>
    </row>
    <row r="203" customFormat="false" ht="9" hidden="false" customHeight="true" outlineLevel="0" collapsed="false">
      <c r="A203" s="351"/>
      <c r="B203" s="352" t="s">
        <v>1462</v>
      </c>
      <c r="C203" s="353" t="n">
        <v>2364</v>
      </c>
      <c r="D203" s="353" t="n">
        <v>794</v>
      </c>
      <c r="E203" s="353" t="n">
        <v>3158</v>
      </c>
      <c r="F203" s="353" t="n">
        <v>0</v>
      </c>
      <c r="G203" s="353" t="n">
        <v>508</v>
      </c>
      <c r="H203" s="353" t="n">
        <v>1809</v>
      </c>
      <c r="I203" s="353" t="n">
        <v>672</v>
      </c>
      <c r="J203" s="353" t="n">
        <v>2481</v>
      </c>
    </row>
    <row r="204" customFormat="false" ht="9" hidden="false" customHeight="true" outlineLevel="0" collapsed="false">
      <c r="A204" s="351"/>
      <c r="B204" s="352" t="s">
        <v>1440</v>
      </c>
      <c r="C204" s="353" t="n">
        <v>3144</v>
      </c>
      <c r="D204" s="353" t="n">
        <v>730</v>
      </c>
      <c r="E204" s="353" t="n">
        <v>3874</v>
      </c>
      <c r="F204" s="353" t="n">
        <v>0</v>
      </c>
      <c r="G204" s="353" t="n">
        <v>745</v>
      </c>
      <c r="H204" s="353" t="n">
        <v>2231</v>
      </c>
      <c r="I204" s="353" t="n">
        <v>568</v>
      </c>
      <c r="J204" s="353" t="n">
        <v>2799</v>
      </c>
    </row>
    <row r="205" customFormat="false" ht="14.1" hidden="false" customHeight="true" outlineLevel="0" collapsed="false">
      <c r="A205" s="348"/>
      <c r="B205" s="354" t="s">
        <v>409</v>
      </c>
      <c r="C205" s="350" t="n">
        <v>5508</v>
      </c>
      <c r="D205" s="350" t="n">
        <v>1524</v>
      </c>
      <c r="E205" s="350" t="n">
        <v>7032</v>
      </c>
      <c r="F205" s="350" t="n">
        <v>0</v>
      </c>
      <c r="G205" s="350" t="n">
        <v>1253</v>
      </c>
      <c r="H205" s="350" t="n">
        <v>4040</v>
      </c>
      <c r="I205" s="350" t="n">
        <v>1240</v>
      </c>
      <c r="J205" s="350" t="n">
        <v>5280</v>
      </c>
    </row>
    <row r="206" customFormat="false" ht="14.1" hidden="false" customHeight="true" outlineLevel="0" collapsed="false">
      <c r="A206" s="348" t="s">
        <v>147</v>
      </c>
      <c r="B206" s="349"/>
      <c r="C206" s="350"/>
      <c r="D206" s="350"/>
      <c r="E206" s="350"/>
      <c r="F206" s="350"/>
      <c r="G206" s="350"/>
      <c r="H206" s="350"/>
      <c r="I206" s="350"/>
      <c r="J206" s="350"/>
    </row>
    <row r="207" customFormat="false" ht="9" hidden="false" customHeight="true" outlineLevel="0" collapsed="false">
      <c r="A207" s="351"/>
      <c r="B207" s="352" t="s">
        <v>1441</v>
      </c>
      <c r="C207" s="353" t="n">
        <v>1700</v>
      </c>
      <c r="D207" s="353" t="n">
        <v>496</v>
      </c>
      <c r="E207" s="353" t="n">
        <v>2196</v>
      </c>
      <c r="F207" s="353" t="n">
        <v>0</v>
      </c>
      <c r="G207" s="353" t="n">
        <v>356</v>
      </c>
      <c r="H207" s="353" t="n">
        <v>1373</v>
      </c>
      <c r="I207" s="353" t="n">
        <v>425</v>
      </c>
      <c r="J207" s="353" t="n">
        <v>1798</v>
      </c>
    </row>
    <row r="208" customFormat="false" ht="9" hidden="false" customHeight="true" outlineLevel="0" collapsed="false">
      <c r="A208" s="351"/>
      <c r="B208" s="352" t="s">
        <v>1443</v>
      </c>
      <c r="C208" s="353" t="n">
        <v>2937</v>
      </c>
      <c r="D208" s="353" t="n">
        <v>932</v>
      </c>
      <c r="E208" s="353" t="n">
        <v>3869</v>
      </c>
      <c r="F208" s="353" t="n">
        <v>0</v>
      </c>
      <c r="G208" s="353" t="n">
        <v>547</v>
      </c>
      <c r="H208" s="353" t="n">
        <v>2366</v>
      </c>
      <c r="I208" s="353" t="n">
        <v>808</v>
      </c>
      <c r="J208" s="353" t="n">
        <v>3174</v>
      </c>
    </row>
    <row r="209" customFormat="false" ht="14.1" hidden="false" customHeight="true" outlineLevel="0" collapsed="false">
      <c r="A209" s="348"/>
      <c r="B209" s="354" t="s">
        <v>409</v>
      </c>
      <c r="C209" s="350" t="n">
        <v>4637</v>
      </c>
      <c r="D209" s="350" t="n">
        <v>1428</v>
      </c>
      <c r="E209" s="350" t="n">
        <v>6065</v>
      </c>
      <c r="F209" s="350" t="n">
        <v>0</v>
      </c>
      <c r="G209" s="350" t="n">
        <v>903</v>
      </c>
      <c r="H209" s="350" t="n">
        <v>3739</v>
      </c>
      <c r="I209" s="350" t="n">
        <v>1233</v>
      </c>
      <c r="J209" s="350" t="n">
        <v>4972</v>
      </c>
    </row>
    <row r="210" customFormat="false" ht="14.1" hidden="false" customHeight="true" outlineLevel="0" collapsed="false">
      <c r="A210" s="348" t="s">
        <v>148</v>
      </c>
      <c r="B210" s="349"/>
      <c r="C210" s="350"/>
      <c r="D210" s="350"/>
      <c r="E210" s="350"/>
      <c r="F210" s="350"/>
      <c r="G210" s="350"/>
      <c r="H210" s="350"/>
      <c r="I210" s="350"/>
      <c r="J210" s="350"/>
    </row>
    <row r="211" customFormat="false" ht="9" hidden="false" customHeight="true" outlineLevel="0" collapsed="false">
      <c r="A211" s="351"/>
      <c r="B211" s="352" t="s">
        <v>1444</v>
      </c>
      <c r="C211" s="353" t="n">
        <v>2351</v>
      </c>
      <c r="D211" s="353" t="n">
        <v>534</v>
      </c>
      <c r="E211" s="353" t="n">
        <v>2885</v>
      </c>
      <c r="F211" s="353" t="n">
        <v>0</v>
      </c>
      <c r="G211" s="353" t="n">
        <v>360</v>
      </c>
      <c r="H211" s="353" t="n">
        <v>2024</v>
      </c>
      <c r="I211" s="353" t="n">
        <v>472</v>
      </c>
      <c r="J211" s="353" t="n">
        <v>2496</v>
      </c>
    </row>
    <row r="212" customFormat="false" ht="9" hidden="false" customHeight="true" outlineLevel="0" collapsed="false">
      <c r="A212" s="351"/>
      <c r="B212" s="352" t="s">
        <v>1445</v>
      </c>
      <c r="C212" s="353" t="n">
        <v>1704</v>
      </c>
      <c r="D212" s="353" t="n">
        <v>348</v>
      </c>
      <c r="E212" s="353" t="n">
        <v>2052</v>
      </c>
      <c r="F212" s="353" t="n">
        <v>0</v>
      </c>
      <c r="G212" s="353" t="n">
        <v>272</v>
      </c>
      <c r="H212" s="353" t="n">
        <v>1356</v>
      </c>
      <c r="I212" s="353" t="n">
        <v>316</v>
      </c>
      <c r="J212" s="353" t="n">
        <v>1672</v>
      </c>
    </row>
    <row r="213" customFormat="false" ht="9" hidden="false" customHeight="true" outlineLevel="0" collapsed="false">
      <c r="A213" s="351"/>
      <c r="B213" s="352" t="s">
        <v>1463</v>
      </c>
      <c r="C213" s="353" t="n">
        <v>1069</v>
      </c>
      <c r="D213" s="353" t="n">
        <v>245</v>
      </c>
      <c r="E213" s="353" t="n">
        <v>1314</v>
      </c>
      <c r="F213" s="353" t="n">
        <v>0</v>
      </c>
      <c r="G213" s="353" t="n">
        <v>139</v>
      </c>
      <c r="H213" s="353" t="n">
        <v>853</v>
      </c>
      <c r="I213" s="353" t="n">
        <v>205</v>
      </c>
      <c r="J213" s="353" t="n">
        <v>1058</v>
      </c>
    </row>
    <row r="214" customFormat="false" ht="14.1" hidden="false" customHeight="true" outlineLevel="0" collapsed="false">
      <c r="A214" s="348"/>
      <c r="B214" s="354" t="s">
        <v>409</v>
      </c>
      <c r="C214" s="350" t="n">
        <v>5124</v>
      </c>
      <c r="D214" s="350" t="n">
        <v>1127</v>
      </c>
      <c r="E214" s="350" t="n">
        <v>6251</v>
      </c>
      <c r="F214" s="350" t="n">
        <v>0</v>
      </c>
      <c r="G214" s="350" t="n">
        <v>771</v>
      </c>
      <c r="H214" s="350" t="n">
        <v>4233</v>
      </c>
      <c r="I214" s="350" t="n">
        <v>993</v>
      </c>
      <c r="J214" s="350" t="n">
        <v>5226</v>
      </c>
    </row>
    <row r="215" customFormat="false" ht="14.1" hidden="false" customHeight="true" outlineLevel="0" collapsed="false">
      <c r="A215" s="348" t="s">
        <v>99</v>
      </c>
      <c r="B215" s="349"/>
      <c r="C215" s="350" t="n">
        <v>139783</v>
      </c>
      <c r="D215" s="350" t="n">
        <v>40030</v>
      </c>
      <c r="E215" s="350" t="n">
        <v>179813</v>
      </c>
      <c r="F215" s="350" t="n">
        <v>0</v>
      </c>
      <c r="G215" s="350" t="n">
        <v>26732</v>
      </c>
      <c r="H215" s="350" t="n">
        <v>107287</v>
      </c>
      <c r="I215" s="350" t="n">
        <v>33801</v>
      </c>
      <c r="J215" s="350" t="n">
        <v>141088</v>
      </c>
    </row>
    <row r="216" customFormat="false" ht="14.1" hidden="false" customHeight="true" outlineLevel="0" collapsed="false">
      <c r="A216" s="355" t="s">
        <v>131</v>
      </c>
      <c r="B216" s="355"/>
      <c r="C216" s="355"/>
      <c r="D216" s="355"/>
      <c r="E216" s="355"/>
      <c r="F216" s="355"/>
      <c r="G216" s="355"/>
      <c r="H216" s="355"/>
      <c r="I216" s="355"/>
      <c r="J216" s="355"/>
    </row>
    <row r="217" customFormat="false" ht="9" hidden="false" customHeight="true" outlineLevel="0" collapsed="false">
      <c r="A217" s="351"/>
      <c r="B217" s="352" t="s">
        <v>133</v>
      </c>
      <c r="C217" s="353" t="n">
        <v>1112</v>
      </c>
      <c r="D217" s="353" t="n">
        <v>344</v>
      </c>
      <c r="E217" s="353" t="n">
        <v>1456</v>
      </c>
      <c r="F217" s="353" t="n">
        <v>32</v>
      </c>
      <c r="G217" s="353" t="n">
        <v>82</v>
      </c>
      <c r="H217" s="353" t="n">
        <v>984</v>
      </c>
      <c r="I217" s="353" t="n">
        <v>319</v>
      </c>
      <c r="J217" s="353" t="n">
        <v>1303</v>
      </c>
    </row>
    <row r="218" customFormat="false" ht="9" hidden="false" customHeight="true" outlineLevel="0" collapsed="false">
      <c r="A218" s="351"/>
      <c r="B218" s="352" t="s">
        <v>134</v>
      </c>
      <c r="C218" s="353" t="n">
        <v>1774</v>
      </c>
      <c r="D218" s="353" t="n">
        <v>765</v>
      </c>
      <c r="E218" s="353" t="n">
        <v>2539</v>
      </c>
      <c r="F218" s="353" t="n">
        <v>63</v>
      </c>
      <c r="G218" s="353" t="n">
        <v>229</v>
      </c>
      <c r="H218" s="353" t="n">
        <v>1522</v>
      </c>
      <c r="I218" s="353" t="n">
        <v>693</v>
      </c>
      <c r="J218" s="353" t="n">
        <v>2215</v>
      </c>
    </row>
    <row r="219" customFormat="false" ht="9" hidden="false" customHeight="true" outlineLevel="0" collapsed="false">
      <c r="A219" s="351"/>
      <c r="B219" s="352" t="s">
        <v>135</v>
      </c>
      <c r="C219" s="353" t="n">
        <v>309</v>
      </c>
      <c r="D219" s="353" t="n">
        <v>92</v>
      </c>
      <c r="E219" s="353" t="n">
        <v>401</v>
      </c>
      <c r="F219" s="353" t="n">
        <v>14</v>
      </c>
      <c r="G219" s="353" t="n">
        <v>79</v>
      </c>
      <c r="H219" s="353" t="n">
        <v>206</v>
      </c>
      <c r="I219" s="353" t="n">
        <v>71</v>
      </c>
      <c r="J219" s="353" t="n">
        <v>277</v>
      </c>
    </row>
    <row r="220" customFormat="false" ht="9" hidden="false" customHeight="true" outlineLevel="0" collapsed="false">
      <c r="A220" s="351"/>
      <c r="B220" s="352" t="s">
        <v>136</v>
      </c>
      <c r="C220" s="353" t="n">
        <v>655</v>
      </c>
      <c r="D220" s="353" t="n">
        <v>305</v>
      </c>
      <c r="E220" s="353" t="n">
        <v>960</v>
      </c>
      <c r="F220" s="353" t="n">
        <v>15</v>
      </c>
      <c r="G220" s="353" t="n">
        <v>251</v>
      </c>
      <c r="H220" s="353" t="n">
        <v>438</v>
      </c>
      <c r="I220" s="353" t="n">
        <v>206</v>
      </c>
      <c r="J220" s="353" t="n">
        <v>644</v>
      </c>
    </row>
    <row r="221" customFormat="false" ht="9" hidden="false" customHeight="true" outlineLevel="0" collapsed="false">
      <c r="A221" s="351"/>
      <c r="B221" s="352" t="s">
        <v>137</v>
      </c>
      <c r="C221" s="353" t="n">
        <v>37</v>
      </c>
      <c r="D221" s="353" t="n">
        <v>12</v>
      </c>
      <c r="E221" s="353" t="n">
        <v>49</v>
      </c>
      <c r="F221" s="353" t="n">
        <v>0</v>
      </c>
      <c r="G221" s="353" t="n">
        <v>5</v>
      </c>
      <c r="H221" s="353" t="n">
        <v>22</v>
      </c>
      <c r="I221" s="353" t="n">
        <v>8</v>
      </c>
      <c r="J221" s="353" t="n">
        <v>30</v>
      </c>
    </row>
    <row r="222" customFormat="false" ht="9" hidden="false" customHeight="true" outlineLevel="0" collapsed="false">
      <c r="A222" s="351"/>
      <c r="B222" s="352" t="s">
        <v>138</v>
      </c>
      <c r="C222" s="353" t="n">
        <v>93</v>
      </c>
      <c r="D222" s="353" t="n">
        <v>38</v>
      </c>
      <c r="E222" s="353" t="n">
        <v>131</v>
      </c>
      <c r="F222" s="353" t="n">
        <v>0</v>
      </c>
      <c r="G222" s="353" t="n">
        <v>22</v>
      </c>
      <c r="H222" s="353" t="n">
        <v>62</v>
      </c>
      <c r="I222" s="353" t="n">
        <v>33</v>
      </c>
      <c r="J222" s="353" t="n">
        <v>95</v>
      </c>
    </row>
    <row r="223" customFormat="false" ht="9" hidden="false" customHeight="true" outlineLevel="0" collapsed="false">
      <c r="A223" s="351"/>
      <c r="B223" s="352" t="s">
        <v>139</v>
      </c>
      <c r="C223" s="353" t="n">
        <v>508</v>
      </c>
      <c r="D223" s="353" t="n">
        <v>185</v>
      </c>
      <c r="E223" s="353" t="n">
        <v>693</v>
      </c>
      <c r="F223" s="353" t="n">
        <v>30</v>
      </c>
      <c r="G223" s="353" t="n">
        <v>145</v>
      </c>
      <c r="H223" s="353" t="n">
        <v>354</v>
      </c>
      <c r="I223" s="353" t="n">
        <v>135</v>
      </c>
      <c r="J223" s="353" t="n">
        <v>489</v>
      </c>
    </row>
    <row r="224" customFormat="false" ht="9" hidden="false" customHeight="true" outlineLevel="0" collapsed="false">
      <c r="A224" s="351"/>
      <c r="B224" s="352" t="s">
        <v>140</v>
      </c>
      <c r="C224" s="353" t="n">
        <v>436</v>
      </c>
      <c r="D224" s="353" t="n">
        <v>146</v>
      </c>
      <c r="E224" s="353" t="n">
        <v>582</v>
      </c>
      <c r="F224" s="353" t="n">
        <v>6</v>
      </c>
      <c r="G224" s="353" t="n">
        <v>78</v>
      </c>
      <c r="H224" s="353" t="n">
        <v>365</v>
      </c>
      <c r="I224" s="353" t="n">
        <v>140</v>
      </c>
      <c r="J224" s="353" t="n">
        <v>505</v>
      </c>
    </row>
    <row r="225" customFormat="false" ht="9" hidden="false" customHeight="true" outlineLevel="0" collapsed="false">
      <c r="A225" s="351"/>
      <c r="B225" s="352" t="s">
        <v>141</v>
      </c>
      <c r="C225" s="353" t="n">
        <v>1223</v>
      </c>
      <c r="D225" s="353" t="n">
        <v>404</v>
      </c>
      <c r="E225" s="353" t="n">
        <v>1627</v>
      </c>
      <c r="F225" s="353" t="n">
        <v>10</v>
      </c>
      <c r="G225" s="353" t="n">
        <v>197</v>
      </c>
      <c r="H225" s="353" t="n">
        <v>1012</v>
      </c>
      <c r="I225" s="353" t="n">
        <v>337</v>
      </c>
      <c r="J225" s="353" t="n">
        <v>1349</v>
      </c>
    </row>
    <row r="226" customFormat="false" ht="9" hidden="false" customHeight="true" outlineLevel="0" collapsed="false">
      <c r="A226" s="351"/>
      <c r="B226" s="352" t="s">
        <v>142</v>
      </c>
      <c r="C226" s="353" t="n">
        <v>1488</v>
      </c>
      <c r="D226" s="353" t="n">
        <v>498</v>
      </c>
      <c r="E226" s="353" t="n">
        <v>1986</v>
      </c>
      <c r="F226" s="353" t="n">
        <v>6</v>
      </c>
      <c r="G226" s="353" t="n">
        <v>290</v>
      </c>
      <c r="H226" s="353" t="n">
        <v>1175</v>
      </c>
      <c r="I226" s="353" t="n">
        <v>430</v>
      </c>
      <c r="J226" s="353" t="n">
        <v>1605</v>
      </c>
    </row>
    <row r="227" customFormat="false" ht="9" hidden="false" customHeight="true" outlineLevel="0" collapsed="false">
      <c r="A227" s="351"/>
      <c r="B227" s="352" t="s">
        <v>143</v>
      </c>
      <c r="C227" s="353" t="n">
        <v>461</v>
      </c>
      <c r="D227" s="353" t="n">
        <v>153</v>
      </c>
      <c r="E227" s="353" t="n">
        <v>614</v>
      </c>
      <c r="F227" s="353" t="n">
        <v>13</v>
      </c>
      <c r="G227" s="353" t="n">
        <v>72</v>
      </c>
      <c r="H227" s="353" t="n">
        <v>390</v>
      </c>
      <c r="I227" s="353" t="n">
        <v>125</v>
      </c>
      <c r="J227" s="353" t="n">
        <v>515</v>
      </c>
    </row>
    <row r="228" customFormat="false" ht="9" hidden="false" customHeight="true" outlineLevel="0" collapsed="false">
      <c r="A228" s="351"/>
      <c r="B228" s="352" t="s">
        <v>144</v>
      </c>
      <c r="C228" s="353" t="n">
        <v>139</v>
      </c>
      <c r="D228" s="353" t="n">
        <v>45</v>
      </c>
      <c r="E228" s="353" t="n">
        <v>184</v>
      </c>
      <c r="F228" s="353" t="n">
        <v>0</v>
      </c>
      <c r="G228" s="353" t="n">
        <v>17</v>
      </c>
      <c r="H228" s="353" t="n">
        <v>120</v>
      </c>
      <c r="I228" s="353" t="n">
        <v>44</v>
      </c>
      <c r="J228" s="353" t="n">
        <v>164</v>
      </c>
    </row>
    <row r="229" customFormat="false" ht="9" hidden="false" customHeight="true" outlineLevel="0" collapsed="false">
      <c r="A229" s="351"/>
      <c r="B229" s="352" t="s">
        <v>145</v>
      </c>
      <c r="C229" s="353" t="n">
        <v>1001</v>
      </c>
      <c r="D229" s="353" t="n">
        <v>419</v>
      </c>
      <c r="E229" s="353" t="n">
        <v>1420</v>
      </c>
      <c r="F229" s="353" t="n">
        <v>8</v>
      </c>
      <c r="G229" s="353" t="n">
        <v>210</v>
      </c>
      <c r="H229" s="353" t="n">
        <v>835</v>
      </c>
      <c r="I229" s="353" t="n">
        <v>332</v>
      </c>
      <c r="J229" s="353" t="n">
        <v>1167</v>
      </c>
    </row>
    <row r="230" customFormat="false" ht="9" hidden="false" customHeight="true" outlineLevel="0" collapsed="false">
      <c r="A230" s="351"/>
      <c r="B230" s="352" t="s">
        <v>146</v>
      </c>
      <c r="C230" s="353" t="n">
        <v>441</v>
      </c>
      <c r="D230" s="353" t="n">
        <v>180</v>
      </c>
      <c r="E230" s="353" t="n">
        <v>621</v>
      </c>
      <c r="F230" s="353" t="n">
        <v>3</v>
      </c>
      <c r="G230" s="353" t="n">
        <v>98</v>
      </c>
      <c r="H230" s="353" t="n">
        <v>384</v>
      </c>
      <c r="I230" s="353" t="n">
        <v>151</v>
      </c>
      <c r="J230" s="353" t="n">
        <v>535</v>
      </c>
    </row>
    <row r="231" customFormat="false" ht="9" hidden="false" customHeight="true" outlineLevel="0" collapsed="false">
      <c r="A231" s="351"/>
      <c r="B231" s="352" t="s">
        <v>147</v>
      </c>
      <c r="C231" s="353" t="n">
        <v>423</v>
      </c>
      <c r="D231" s="353" t="n">
        <v>155</v>
      </c>
      <c r="E231" s="353" t="n">
        <v>578</v>
      </c>
      <c r="F231" s="353" t="n">
        <v>31</v>
      </c>
      <c r="G231" s="353" t="n">
        <v>67</v>
      </c>
      <c r="H231" s="353" t="n">
        <v>351</v>
      </c>
      <c r="I231" s="353" t="n">
        <v>126</v>
      </c>
      <c r="J231" s="353" t="n">
        <v>477</v>
      </c>
    </row>
    <row r="232" customFormat="false" ht="9" hidden="false" customHeight="true" outlineLevel="0" collapsed="false">
      <c r="A232" s="351"/>
      <c r="B232" s="352" t="s">
        <v>148</v>
      </c>
      <c r="C232" s="353" t="n">
        <v>447</v>
      </c>
      <c r="D232" s="353" t="n">
        <v>187</v>
      </c>
      <c r="E232" s="353" t="n">
        <v>634</v>
      </c>
      <c r="F232" s="353" t="n">
        <v>4</v>
      </c>
      <c r="G232" s="353" t="n">
        <v>129</v>
      </c>
      <c r="H232" s="353" t="n">
        <v>338</v>
      </c>
      <c r="I232" s="353" t="n">
        <v>137</v>
      </c>
      <c r="J232" s="353" t="n">
        <v>475</v>
      </c>
    </row>
    <row r="233" customFormat="false" ht="14.1" hidden="false" customHeight="true" outlineLevel="0" collapsed="false">
      <c r="A233" s="348" t="s">
        <v>99</v>
      </c>
      <c r="B233" s="349"/>
      <c r="C233" s="350" t="n">
        <v>10547</v>
      </c>
      <c r="D233" s="350" t="n">
        <v>3928</v>
      </c>
      <c r="E233" s="350" t="n">
        <v>14475</v>
      </c>
      <c r="F233" s="350" t="n">
        <v>235</v>
      </c>
      <c r="G233" s="350" t="n">
        <v>1971</v>
      </c>
      <c r="H233" s="350" t="n">
        <v>8558</v>
      </c>
      <c r="I233" s="350" t="n">
        <v>3287</v>
      </c>
      <c r="J233" s="350" t="n">
        <v>11845</v>
      </c>
    </row>
    <row r="234" customFormat="false" ht="14.1" hidden="false" customHeight="true" outlineLevel="0" collapsed="false">
      <c r="A234" s="355" t="s">
        <v>310</v>
      </c>
      <c r="B234" s="355"/>
      <c r="C234" s="355"/>
      <c r="D234" s="355"/>
      <c r="E234" s="355"/>
      <c r="F234" s="355"/>
      <c r="G234" s="355"/>
      <c r="H234" s="355"/>
      <c r="I234" s="355"/>
      <c r="J234" s="355"/>
    </row>
    <row r="235" customFormat="false" ht="9" hidden="false" customHeight="true" outlineLevel="0" collapsed="false">
      <c r="A235" s="351"/>
      <c r="B235" s="352" t="s">
        <v>133</v>
      </c>
      <c r="C235" s="353" t="n">
        <v>705</v>
      </c>
      <c r="D235" s="353" t="n">
        <v>1631</v>
      </c>
      <c r="E235" s="353" t="n">
        <v>2336</v>
      </c>
      <c r="F235" s="353" t="n">
        <v>144</v>
      </c>
      <c r="G235" s="353" t="n">
        <v>141</v>
      </c>
      <c r="H235" s="353" t="n">
        <v>596</v>
      </c>
      <c r="I235" s="353" t="n">
        <v>1542</v>
      </c>
      <c r="J235" s="353" t="n">
        <v>2138</v>
      </c>
    </row>
    <row r="236" customFormat="false" ht="9" hidden="false" customHeight="true" outlineLevel="0" collapsed="false">
      <c r="A236" s="351"/>
      <c r="B236" s="352" t="s">
        <v>134</v>
      </c>
      <c r="C236" s="353" t="n">
        <v>671</v>
      </c>
      <c r="D236" s="353" t="n">
        <v>929</v>
      </c>
      <c r="E236" s="353" t="n">
        <v>1600</v>
      </c>
      <c r="F236" s="353" t="n">
        <v>55</v>
      </c>
      <c r="G236" s="353" t="n">
        <v>52</v>
      </c>
      <c r="H236" s="353" t="n">
        <v>545</v>
      </c>
      <c r="I236" s="353" t="n">
        <v>846</v>
      </c>
      <c r="J236" s="353" t="n">
        <v>1391</v>
      </c>
    </row>
    <row r="237" customFormat="false" ht="9" hidden="false" customHeight="true" outlineLevel="0" collapsed="false">
      <c r="A237" s="351"/>
      <c r="B237" s="352" t="s">
        <v>135</v>
      </c>
      <c r="C237" s="353" t="n">
        <v>240</v>
      </c>
      <c r="D237" s="353" t="n">
        <v>597</v>
      </c>
      <c r="E237" s="353" t="n">
        <v>837</v>
      </c>
      <c r="F237" s="353" t="n">
        <v>55</v>
      </c>
      <c r="G237" s="353" t="n">
        <v>60</v>
      </c>
      <c r="H237" s="353" t="n">
        <v>205</v>
      </c>
      <c r="I237" s="353" t="n">
        <v>537</v>
      </c>
      <c r="J237" s="353" t="n">
        <v>742</v>
      </c>
    </row>
    <row r="238" customFormat="false" ht="9" hidden="false" customHeight="true" outlineLevel="0" collapsed="false">
      <c r="A238" s="351"/>
      <c r="B238" s="352" t="s">
        <v>136</v>
      </c>
      <c r="C238" s="353" t="n">
        <v>212</v>
      </c>
      <c r="D238" s="353" t="n">
        <v>359</v>
      </c>
      <c r="E238" s="353" t="n">
        <v>571</v>
      </c>
      <c r="F238" s="353" t="n">
        <v>22</v>
      </c>
      <c r="G238" s="353" t="n">
        <v>55</v>
      </c>
      <c r="H238" s="353" t="n">
        <v>190</v>
      </c>
      <c r="I238" s="353" t="n">
        <v>340</v>
      </c>
      <c r="J238" s="353" t="n">
        <v>530</v>
      </c>
    </row>
    <row r="239" customFormat="false" ht="9" hidden="false" customHeight="true" outlineLevel="0" collapsed="false">
      <c r="A239" s="351"/>
      <c r="B239" s="352" t="s">
        <v>137</v>
      </c>
      <c r="C239" s="353" t="n">
        <v>54</v>
      </c>
      <c r="D239" s="353" t="n">
        <v>74</v>
      </c>
      <c r="E239" s="353" t="n">
        <v>128</v>
      </c>
      <c r="F239" s="353" t="n">
        <v>10</v>
      </c>
      <c r="G239" s="353" t="n">
        <v>5</v>
      </c>
      <c r="H239" s="353" t="n">
        <v>50</v>
      </c>
      <c r="I239" s="353" t="n">
        <v>69</v>
      </c>
      <c r="J239" s="353" t="n">
        <v>119</v>
      </c>
    </row>
    <row r="240" customFormat="false" ht="9" hidden="false" customHeight="true" outlineLevel="0" collapsed="false">
      <c r="A240" s="351"/>
      <c r="B240" s="352" t="s">
        <v>138</v>
      </c>
      <c r="C240" s="353" t="n">
        <v>62</v>
      </c>
      <c r="D240" s="353" t="n">
        <v>151</v>
      </c>
      <c r="E240" s="353" t="n">
        <v>213</v>
      </c>
      <c r="F240" s="353" t="n">
        <v>15</v>
      </c>
      <c r="G240" s="353" t="n">
        <v>2</v>
      </c>
      <c r="H240" s="353" t="n">
        <v>60</v>
      </c>
      <c r="I240" s="353" t="n">
        <v>149</v>
      </c>
      <c r="J240" s="353" t="n">
        <v>209</v>
      </c>
    </row>
    <row r="241" customFormat="false" ht="9" hidden="false" customHeight="true" outlineLevel="0" collapsed="false">
      <c r="A241" s="351"/>
      <c r="B241" s="352" t="s">
        <v>139</v>
      </c>
      <c r="C241" s="353" t="n">
        <v>449</v>
      </c>
      <c r="D241" s="353" t="n">
        <v>983</v>
      </c>
      <c r="E241" s="353" t="n">
        <v>1432</v>
      </c>
      <c r="F241" s="353" t="n">
        <v>126</v>
      </c>
      <c r="G241" s="353" t="n">
        <v>108</v>
      </c>
      <c r="H241" s="353" t="n">
        <v>423</v>
      </c>
      <c r="I241" s="353" t="n">
        <v>959</v>
      </c>
      <c r="J241" s="353" t="n">
        <v>1382</v>
      </c>
    </row>
    <row r="242" customFormat="false" ht="9" hidden="false" customHeight="true" outlineLevel="0" collapsed="false">
      <c r="A242" s="351"/>
      <c r="B242" s="352" t="s">
        <v>140</v>
      </c>
      <c r="C242" s="353" t="n">
        <v>157</v>
      </c>
      <c r="D242" s="353" t="n">
        <v>300</v>
      </c>
      <c r="E242" s="353" t="n">
        <v>457</v>
      </c>
      <c r="F242" s="353" t="n">
        <v>12</v>
      </c>
      <c r="G242" s="353" t="n">
        <v>27</v>
      </c>
      <c r="H242" s="353" t="n">
        <v>143</v>
      </c>
      <c r="I242" s="353" t="n">
        <v>293</v>
      </c>
      <c r="J242" s="353" t="n">
        <v>436</v>
      </c>
    </row>
    <row r="243" customFormat="false" ht="9" hidden="false" customHeight="true" outlineLevel="0" collapsed="false">
      <c r="A243" s="351"/>
      <c r="B243" s="352" t="s">
        <v>141</v>
      </c>
      <c r="C243" s="353" t="n">
        <v>629</v>
      </c>
      <c r="D243" s="353" t="n">
        <v>956</v>
      </c>
      <c r="E243" s="353" t="n">
        <v>1585</v>
      </c>
      <c r="F243" s="353" t="n">
        <v>70</v>
      </c>
      <c r="G243" s="353" t="n">
        <v>86</v>
      </c>
      <c r="H243" s="353" t="n">
        <v>590</v>
      </c>
      <c r="I243" s="353" t="n">
        <v>933</v>
      </c>
      <c r="J243" s="353" t="n">
        <v>1523</v>
      </c>
    </row>
    <row r="244" customFormat="false" ht="9" hidden="false" customHeight="true" outlineLevel="0" collapsed="false">
      <c r="A244" s="351"/>
      <c r="B244" s="352" t="s">
        <v>142</v>
      </c>
      <c r="C244" s="353" t="n">
        <v>1390</v>
      </c>
      <c r="D244" s="353" t="n">
        <v>1892</v>
      </c>
      <c r="E244" s="353" t="n">
        <v>3282</v>
      </c>
      <c r="F244" s="353" t="n">
        <v>268</v>
      </c>
      <c r="G244" s="353" t="n">
        <v>270</v>
      </c>
      <c r="H244" s="353" t="n">
        <v>1175</v>
      </c>
      <c r="I244" s="353" t="n">
        <v>1729</v>
      </c>
      <c r="J244" s="353" t="n">
        <v>2904</v>
      </c>
    </row>
    <row r="245" customFormat="false" ht="9" hidden="false" customHeight="true" outlineLevel="0" collapsed="false">
      <c r="A245" s="351"/>
      <c r="B245" s="352" t="s">
        <v>143</v>
      </c>
      <c r="C245" s="353" t="n">
        <v>400</v>
      </c>
      <c r="D245" s="353" t="n">
        <v>405</v>
      </c>
      <c r="E245" s="353" t="n">
        <v>805</v>
      </c>
      <c r="F245" s="353" t="n">
        <v>30</v>
      </c>
      <c r="G245" s="353" t="n">
        <v>76</v>
      </c>
      <c r="H245" s="353" t="n">
        <v>322</v>
      </c>
      <c r="I245" s="353" t="n">
        <v>364</v>
      </c>
      <c r="J245" s="353" t="n">
        <v>686</v>
      </c>
    </row>
    <row r="246" customFormat="false" ht="9" hidden="false" customHeight="true" outlineLevel="0" collapsed="false">
      <c r="A246" s="351"/>
      <c r="B246" s="352" t="s">
        <v>144</v>
      </c>
      <c r="C246" s="353" t="n">
        <v>61</v>
      </c>
      <c r="D246" s="353" t="n">
        <v>70</v>
      </c>
      <c r="E246" s="353" t="n">
        <v>131</v>
      </c>
      <c r="F246" s="353" t="n">
        <v>14</v>
      </c>
      <c r="G246" s="353" t="n">
        <v>23</v>
      </c>
      <c r="H246" s="353" t="n">
        <v>56</v>
      </c>
      <c r="I246" s="353" t="n">
        <v>57</v>
      </c>
      <c r="J246" s="353" t="n">
        <v>113</v>
      </c>
    </row>
    <row r="247" customFormat="false" ht="9" hidden="false" customHeight="true" outlineLevel="0" collapsed="false">
      <c r="A247" s="351"/>
      <c r="B247" s="352" t="s">
        <v>145</v>
      </c>
      <c r="C247" s="353" t="n">
        <v>297</v>
      </c>
      <c r="D247" s="353" t="n">
        <v>681</v>
      </c>
      <c r="E247" s="353" t="n">
        <v>978</v>
      </c>
      <c r="F247" s="353" t="n">
        <v>25</v>
      </c>
      <c r="G247" s="353" t="n">
        <v>79</v>
      </c>
      <c r="H247" s="353" t="n">
        <v>262</v>
      </c>
      <c r="I247" s="353" t="n">
        <v>603</v>
      </c>
      <c r="J247" s="353" t="n">
        <v>865</v>
      </c>
    </row>
    <row r="248" customFormat="false" ht="9" hidden="false" customHeight="true" outlineLevel="0" collapsed="false">
      <c r="A248" s="351"/>
      <c r="B248" s="352" t="s">
        <v>146</v>
      </c>
      <c r="C248" s="353" t="n">
        <v>247</v>
      </c>
      <c r="D248" s="353" t="n">
        <v>444</v>
      </c>
      <c r="E248" s="353" t="n">
        <v>691</v>
      </c>
      <c r="F248" s="353" t="n">
        <v>8</v>
      </c>
      <c r="G248" s="353" t="n">
        <v>65</v>
      </c>
      <c r="H248" s="353" t="n">
        <v>218</v>
      </c>
      <c r="I248" s="353" t="n">
        <v>397</v>
      </c>
      <c r="J248" s="353" t="n">
        <v>615</v>
      </c>
    </row>
    <row r="249" customFormat="false" ht="9" hidden="false" customHeight="true" outlineLevel="0" collapsed="false">
      <c r="A249" s="351"/>
      <c r="B249" s="352" t="s">
        <v>147</v>
      </c>
      <c r="C249" s="353" t="n">
        <v>207</v>
      </c>
      <c r="D249" s="353" t="n">
        <v>397</v>
      </c>
      <c r="E249" s="353" t="n">
        <v>604</v>
      </c>
      <c r="F249" s="353" t="n">
        <v>82</v>
      </c>
      <c r="G249" s="353" t="n">
        <v>26</v>
      </c>
      <c r="H249" s="353" t="n">
        <v>197</v>
      </c>
      <c r="I249" s="353" t="n">
        <v>375</v>
      </c>
      <c r="J249" s="353" t="n">
        <v>572</v>
      </c>
    </row>
    <row r="250" customFormat="false" ht="9" hidden="false" customHeight="true" outlineLevel="0" collapsed="false">
      <c r="A250" s="351"/>
      <c r="B250" s="352" t="s">
        <v>148</v>
      </c>
      <c r="C250" s="353" t="n">
        <v>241</v>
      </c>
      <c r="D250" s="353" t="n">
        <v>529</v>
      </c>
      <c r="E250" s="353" t="n">
        <v>770</v>
      </c>
      <c r="F250" s="353" t="n">
        <v>9</v>
      </c>
      <c r="G250" s="353" t="n">
        <v>80</v>
      </c>
      <c r="H250" s="353" t="n">
        <v>213</v>
      </c>
      <c r="I250" s="353" t="n">
        <v>449</v>
      </c>
      <c r="J250" s="353" t="n">
        <v>662</v>
      </c>
    </row>
    <row r="251" customFormat="false" ht="14.1" hidden="false" customHeight="true" outlineLevel="0" collapsed="false">
      <c r="A251" s="348" t="s">
        <v>99</v>
      </c>
      <c r="B251" s="349"/>
      <c r="C251" s="350" t="n">
        <v>6022</v>
      </c>
      <c r="D251" s="350" t="n">
        <v>10398</v>
      </c>
      <c r="E251" s="350" t="n">
        <v>16420</v>
      </c>
      <c r="F251" s="350" t="n">
        <v>945</v>
      </c>
      <c r="G251" s="350" t="n">
        <v>1155</v>
      </c>
      <c r="H251" s="350" t="n">
        <v>5245</v>
      </c>
      <c r="I251" s="350" t="n">
        <v>9642</v>
      </c>
      <c r="J251" s="350" t="n">
        <v>14887</v>
      </c>
    </row>
    <row r="252" customFormat="false" ht="14.1" hidden="false" customHeight="true" outlineLevel="0" collapsed="false">
      <c r="A252" s="355" t="s">
        <v>311</v>
      </c>
      <c r="B252" s="355"/>
      <c r="C252" s="355"/>
      <c r="D252" s="355"/>
      <c r="E252" s="355"/>
      <c r="F252" s="355"/>
      <c r="G252" s="355"/>
      <c r="H252" s="355"/>
      <c r="I252" s="355"/>
      <c r="J252" s="355"/>
    </row>
    <row r="253" customFormat="false" ht="14.1" hidden="false" customHeight="true" outlineLevel="0" collapsed="false">
      <c r="A253" s="348" t="s">
        <v>133</v>
      </c>
      <c r="B253" s="349"/>
      <c r="C253" s="350"/>
      <c r="D253" s="350"/>
      <c r="E253" s="350"/>
      <c r="F253" s="350"/>
      <c r="G253" s="350"/>
      <c r="H253" s="350"/>
      <c r="I253" s="350"/>
      <c r="J253" s="350"/>
    </row>
    <row r="254" customFormat="false" ht="9" hidden="false" customHeight="true" outlineLevel="0" collapsed="false">
      <c r="A254" s="351"/>
      <c r="B254" s="352" t="s">
        <v>1464</v>
      </c>
      <c r="C254" s="353" t="n">
        <v>0</v>
      </c>
      <c r="D254" s="353" t="n">
        <v>350</v>
      </c>
      <c r="E254" s="353" t="n">
        <v>350</v>
      </c>
      <c r="F254" s="353" t="n">
        <v>45</v>
      </c>
      <c r="G254" s="353" t="n">
        <v>3</v>
      </c>
      <c r="H254" s="353" t="n">
        <v>0</v>
      </c>
      <c r="I254" s="353" t="n">
        <v>0</v>
      </c>
      <c r="J254" s="353" t="n">
        <v>0</v>
      </c>
    </row>
    <row r="255" customFormat="false" ht="9" hidden="false" customHeight="true" outlineLevel="0" collapsed="false">
      <c r="A255" s="351"/>
      <c r="B255" s="352" t="s">
        <v>1465</v>
      </c>
      <c r="C255" s="353" t="n">
        <v>1</v>
      </c>
      <c r="D255" s="353" t="n">
        <v>2008</v>
      </c>
      <c r="E255" s="353" t="n">
        <v>2009</v>
      </c>
      <c r="F255" s="353" t="n">
        <v>172</v>
      </c>
      <c r="G255" s="353" t="n">
        <v>17</v>
      </c>
      <c r="H255" s="353" t="n">
        <v>0</v>
      </c>
      <c r="I255" s="353" t="n">
        <v>1960</v>
      </c>
      <c r="J255" s="353" t="n">
        <v>1960</v>
      </c>
    </row>
    <row r="256" customFormat="false" ht="9" hidden="false" customHeight="true" outlineLevel="0" collapsed="false">
      <c r="A256" s="351"/>
      <c r="B256" s="352" t="s">
        <v>1466</v>
      </c>
      <c r="C256" s="353" t="n">
        <v>0</v>
      </c>
      <c r="D256" s="353" t="n">
        <v>3</v>
      </c>
      <c r="E256" s="353" t="n">
        <v>3</v>
      </c>
      <c r="F256" s="353" t="n">
        <v>0</v>
      </c>
      <c r="G256" s="353" t="n">
        <v>0</v>
      </c>
      <c r="H256" s="353" t="n">
        <v>0</v>
      </c>
      <c r="I256" s="353" t="n">
        <v>3</v>
      </c>
      <c r="J256" s="353" t="n">
        <v>3</v>
      </c>
    </row>
    <row r="257" customFormat="false" ht="9" hidden="false" customHeight="true" outlineLevel="0" collapsed="false">
      <c r="A257" s="351"/>
      <c r="B257" s="352" t="s">
        <v>1467</v>
      </c>
      <c r="C257" s="353" t="n">
        <v>0</v>
      </c>
      <c r="D257" s="353" t="n">
        <v>11</v>
      </c>
      <c r="E257" s="353" t="n">
        <v>11</v>
      </c>
      <c r="F257" s="353" t="n">
        <v>1</v>
      </c>
      <c r="G257" s="353" t="n">
        <v>1</v>
      </c>
      <c r="H257" s="353" t="n">
        <v>0</v>
      </c>
      <c r="I257" s="353" t="n">
        <v>7</v>
      </c>
      <c r="J257" s="353" t="n">
        <v>7</v>
      </c>
    </row>
    <row r="258" customFormat="false" ht="9" hidden="false" customHeight="true" outlineLevel="0" collapsed="false">
      <c r="A258" s="351"/>
      <c r="B258" s="352" t="s">
        <v>1468</v>
      </c>
      <c r="C258" s="353" t="n">
        <v>7</v>
      </c>
      <c r="D258" s="353" t="n">
        <v>824</v>
      </c>
      <c r="E258" s="353" t="n">
        <v>831</v>
      </c>
      <c r="F258" s="353" t="n">
        <v>74</v>
      </c>
      <c r="G258" s="353" t="n">
        <v>4</v>
      </c>
      <c r="H258" s="353" t="n">
        <v>7</v>
      </c>
      <c r="I258" s="353" t="n">
        <v>801</v>
      </c>
      <c r="J258" s="353" t="n">
        <v>808</v>
      </c>
    </row>
    <row r="259" customFormat="false" ht="9" hidden="false" customHeight="true" outlineLevel="0" collapsed="false">
      <c r="A259" s="351"/>
      <c r="B259" s="352" t="s">
        <v>1469</v>
      </c>
      <c r="C259" s="353" t="n">
        <v>151</v>
      </c>
      <c r="D259" s="353" t="n">
        <v>602</v>
      </c>
      <c r="E259" s="353" t="n">
        <v>753</v>
      </c>
      <c r="F259" s="353" t="n">
        <v>15</v>
      </c>
      <c r="G259" s="353" t="n">
        <v>22</v>
      </c>
      <c r="H259" s="353" t="n">
        <v>142</v>
      </c>
      <c r="I259" s="353" t="n">
        <v>576</v>
      </c>
      <c r="J259" s="353" t="n">
        <v>718</v>
      </c>
    </row>
    <row r="260" customFormat="false" ht="9" hidden="false" customHeight="true" outlineLevel="0" collapsed="false">
      <c r="A260" s="351"/>
      <c r="B260" s="352" t="s">
        <v>1470</v>
      </c>
      <c r="C260" s="353" t="n">
        <v>2</v>
      </c>
      <c r="D260" s="353" t="n">
        <v>133</v>
      </c>
      <c r="E260" s="353" t="n">
        <v>135</v>
      </c>
      <c r="F260" s="353" t="n">
        <v>51</v>
      </c>
      <c r="G260" s="353" t="n">
        <v>2</v>
      </c>
      <c r="H260" s="353" t="n">
        <v>2</v>
      </c>
      <c r="I260" s="353" t="n">
        <v>132</v>
      </c>
      <c r="J260" s="353" t="n">
        <v>134</v>
      </c>
    </row>
    <row r="261" customFormat="false" ht="9" hidden="false" customHeight="true" outlineLevel="0" collapsed="false">
      <c r="A261" s="351"/>
      <c r="B261" s="352" t="s">
        <v>1471</v>
      </c>
      <c r="C261" s="353" t="n">
        <v>4</v>
      </c>
      <c r="D261" s="353" t="n">
        <v>1560</v>
      </c>
      <c r="E261" s="353" t="n">
        <v>1564</v>
      </c>
      <c r="F261" s="353" t="n">
        <v>45</v>
      </c>
      <c r="G261" s="353" t="n">
        <v>33</v>
      </c>
      <c r="H261" s="353" t="n">
        <v>3</v>
      </c>
      <c r="I261" s="353" t="n">
        <v>1500</v>
      </c>
      <c r="J261" s="353" t="n">
        <v>1503</v>
      </c>
    </row>
    <row r="262" customFormat="false" ht="14.1" hidden="false" customHeight="true" outlineLevel="0" collapsed="false">
      <c r="A262" s="348"/>
      <c r="B262" s="354" t="s">
        <v>409</v>
      </c>
      <c r="C262" s="350" t="n">
        <v>165</v>
      </c>
      <c r="D262" s="350" t="n">
        <v>5491</v>
      </c>
      <c r="E262" s="350" t="n">
        <v>5656</v>
      </c>
      <c r="F262" s="350" t="n">
        <v>403</v>
      </c>
      <c r="G262" s="350" t="n">
        <v>82</v>
      </c>
      <c r="H262" s="350" t="n">
        <v>154</v>
      </c>
      <c r="I262" s="350" t="n">
        <v>4979</v>
      </c>
      <c r="J262" s="350" t="n">
        <v>5133</v>
      </c>
    </row>
    <row r="263" customFormat="false" ht="14.1" hidden="false" customHeight="true" outlineLevel="0" collapsed="false">
      <c r="A263" s="348" t="s">
        <v>134</v>
      </c>
      <c r="B263" s="349"/>
      <c r="C263" s="350"/>
      <c r="D263" s="350"/>
      <c r="E263" s="350"/>
      <c r="F263" s="350"/>
      <c r="G263" s="350"/>
      <c r="H263" s="350"/>
      <c r="I263" s="350"/>
      <c r="J263" s="350"/>
    </row>
    <row r="264" customFormat="false" ht="9" hidden="false" customHeight="true" outlineLevel="0" collapsed="false">
      <c r="A264" s="351"/>
      <c r="B264" s="352" t="s">
        <v>1464</v>
      </c>
      <c r="C264" s="353" t="n">
        <v>4</v>
      </c>
      <c r="D264" s="353" t="n">
        <v>467</v>
      </c>
      <c r="E264" s="353" t="n">
        <v>471</v>
      </c>
      <c r="F264" s="353" t="n">
        <v>73</v>
      </c>
      <c r="G264" s="353" t="n">
        <v>42</v>
      </c>
      <c r="H264" s="353" t="n">
        <v>4</v>
      </c>
      <c r="I264" s="353" t="n">
        <v>424</v>
      </c>
      <c r="J264" s="353" t="n">
        <v>428</v>
      </c>
    </row>
    <row r="265" customFormat="false" ht="9" hidden="false" customHeight="true" outlineLevel="0" collapsed="false">
      <c r="A265" s="351"/>
      <c r="B265" s="352" t="s">
        <v>1465</v>
      </c>
      <c r="C265" s="353" t="n">
        <v>7</v>
      </c>
      <c r="D265" s="353" t="n">
        <v>2975</v>
      </c>
      <c r="E265" s="353" t="n">
        <v>2982</v>
      </c>
      <c r="F265" s="353" t="n">
        <v>252</v>
      </c>
      <c r="G265" s="353" t="n">
        <v>305</v>
      </c>
      <c r="H265" s="353" t="n">
        <v>7</v>
      </c>
      <c r="I265" s="353" t="n">
        <v>2685</v>
      </c>
      <c r="J265" s="353" t="n">
        <v>2692</v>
      </c>
    </row>
    <row r="266" customFormat="false" ht="9" hidden="false" customHeight="true" outlineLevel="0" collapsed="false">
      <c r="A266" s="356"/>
      <c r="B266" s="357" t="s">
        <v>1466</v>
      </c>
      <c r="C266" s="353" t="n">
        <v>18</v>
      </c>
      <c r="D266" s="353" t="n">
        <v>41</v>
      </c>
      <c r="E266" s="353" t="n">
        <v>59</v>
      </c>
      <c r="F266" s="353" t="n">
        <v>0</v>
      </c>
      <c r="G266" s="353" t="n">
        <v>4</v>
      </c>
      <c r="H266" s="353" t="n">
        <v>16</v>
      </c>
      <c r="I266" s="353" t="n">
        <v>40</v>
      </c>
      <c r="J266" s="353" t="n">
        <v>56</v>
      </c>
    </row>
    <row r="267" customFormat="false" ht="9" hidden="false" customHeight="true" outlineLevel="0" collapsed="false">
      <c r="A267" s="356"/>
      <c r="B267" s="357" t="s">
        <v>1467</v>
      </c>
      <c r="C267" s="353" t="n">
        <v>1</v>
      </c>
      <c r="D267" s="353" t="n">
        <v>75</v>
      </c>
      <c r="E267" s="353" t="n">
        <v>76</v>
      </c>
      <c r="F267" s="353" t="n">
        <v>0</v>
      </c>
      <c r="G267" s="353" t="n">
        <v>5</v>
      </c>
      <c r="H267" s="353" t="n">
        <v>1</v>
      </c>
      <c r="I267" s="353" t="n">
        <v>69</v>
      </c>
      <c r="J267" s="353" t="n">
        <v>70</v>
      </c>
    </row>
    <row r="268" customFormat="false" ht="9" hidden="false" customHeight="true" outlineLevel="0" collapsed="false">
      <c r="A268" s="356"/>
      <c r="B268" s="357" t="s">
        <v>1468</v>
      </c>
      <c r="C268" s="353" t="n">
        <v>34</v>
      </c>
      <c r="D268" s="353" t="n">
        <v>1024</v>
      </c>
      <c r="E268" s="353" t="n">
        <v>1058</v>
      </c>
      <c r="F268" s="353" t="n">
        <v>68</v>
      </c>
      <c r="G268" s="353" t="n">
        <v>101</v>
      </c>
      <c r="H268" s="353" t="n">
        <v>27</v>
      </c>
      <c r="I268" s="353" t="n">
        <v>933</v>
      </c>
      <c r="J268" s="353" t="n">
        <v>960</v>
      </c>
    </row>
    <row r="269" customFormat="false" ht="9" hidden="false" customHeight="true" outlineLevel="0" collapsed="false">
      <c r="A269" s="356"/>
      <c r="B269" s="357" t="s">
        <v>1469</v>
      </c>
      <c r="C269" s="353" t="n">
        <v>321</v>
      </c>
      <c r="D269" s="353" t="n">
        <v>1064</v>
      </c>
      <c r="E269" s="353" t="n">
        <v>1385</v>
      </c>
      <c r="F269" s="353" t="n">
        <v>24</v>
      </c>
      <c r="G269" s="353" t="n">
        <v>96</v>
      </c>
      <c r="H269" s="353" t="n">
        <v>234</v>
      </c>
      <c r="I269" s="353" t="n">
        <v>1017</v>
      </c>
      <c r="J269" s="353" t="n">
        <v>1251</v>
      </c>
    </row>
    <row r="270" customFormat="false" ht="9" hidden="false" customHeight="true" outlineLevel="0" collapsed="false">
      <c r="A270" s="356"/>
      <c r="B270" s="357" t="s">
        <v>1470</v>
      </c>
      <c r="C270" s="353" t="n">
        <v>2</v>
      </c>
      <c r="D270" s="353" t="n">
        <v>168</v>
      </c>
      <c r="E270" s="353" t="n">
        <v>170</v>
      </c>
      <c r="F270" s="353" t="n">
        <v>53</v>
      </c>
      <c r="G270" s="353" t="n">
        <v>1</v>
      </c>
      <c r="H270" s="353" t="n">
        <v>2</v>
      </c>
      <c r="I270" s="353" t="n">
        <v>168</v>
      </c>
      <c r="J270" s="353" t="n">
        <v>170</v>
      </c>
    </row>
    <row r="271" customFormat="false" ht="9" hidden="false" customHeight="true" outlineLevel="0" collapsed="false">
      <c r="A271" s="356"/>
      <c r="B271" s="357" t="s">
        <v>1471</v>
      </c>
      <c r="C271" s="353" t="n">
        <v>4</v>
      </c>
      <c r="D271" s="353" t="n">
        <v>2096</v>
      </c>
      <c r="E271" s="353" t="n">
        <v>2100</v>
      </c>
      <c r="F271" s="353" t="n">
        <v>128</v>
      </c>
      <c r="G271" s="353" t="n">
        <v>81</v>
      </c>
      <c r="H271" s="353" t="n">
        <v>4</v>
      </c>
      <c r="I271" s="353" t="n">
        <v>2015</v>
      </c>
      <c r="J271" s="353" t="n">
        <v>2019</v>
      </c>
    </row>
    <row r="272" customFormat="false" ht="14.1" hidden="false" customHeight="true" outlineLevel="0" collapsed="false">
      <c r="A272" s="358"/>
      <c r="B272" s="354" t="s">
        <v>409</v>
      </c>
      <c r="C272" s="350" t="n">
        <v>391</v>
      </c>
      <c r="D272" s="350" t="n">
        <v>7910</v>
      </c>
      <c r="E272" s="350" t="n">
        <v>8301</v>
      </c>
      <c r="F272" s="350" t="n">
        <v>598</v>
      </c>
      <c r="G272" s="350" t="n">
        <v>635</v>
      </c>
      <c r="H272" s="350" t="n">
        <v>295</v>
      </c>
      <c r="I272" s="350" t="n">
        <v>7351</v>
      </c>
      <c r="J272" s="350" t="n">
        <v>7646</v>
      </c>
    </row>
    <row r="273" customFormat="false" ht="14.1" hidden="false" customHeight="true" outlineLevel="0" collapsed="false">
      <c r="A273" s="358" t="s">
        <v>135</v>
      </c>
      <c r="B273" s="359"/>
      <c r="C273" s="350"/>
      <c r="D273" s="350"/>
      <c r="E273" s="350"/>
      <c r="F273" s="350"/>
      <c r="G273" s="350"/>
      <c r="H273" s="350"/>
      <c r="I273" s="350"/>
      <c r="J273" s="350"/>
    </row>
    <row r="274" customFormat="false" ht="9" hidden="false" customHeight="true" outlineLevel="0" collapsed="false">
      <c r="A274" s="356"/>
      <c r="B274" s="357" t="s">
        <v>1464</v>
      </c>
      <c r="C274" s="353" t="n">
        <v>6</v>
      </c>
      <c r="D274" s="353" t="n">
        <v>112</v>
      </c>
      <c r="E274" s="353" t="n">
        <v>118</v>
      </c>
      <c r="F274" s="353" t="n">
        <v>14</v>
      </c>
      <c r="G274" s="353" t="n">
        <v>12</v>
      </c>
      <c r="H274" s="353" t="n">
        <v>6</v>
      </c>
      <c r="I274" s="353" t="n">
        <v>98</v>
      </c>
      <c r="J274" s="353" t="n">
        <v>104</v>
      </c>
    </row>
    <row r="275" customFormat="false" ht="9" hidden="false" customHeight="true" outlineLevel="0" collapsed="false">
      <c r="A275" s="356"/>
      <c r="B275" s="357" t="s">
        <v>1465</v>
      </c>
      <c r="C275" s="353" t="n">
        <v>6</v>
      </c>
      <c r="D275" s="353" t="n">
        <v>587</v>
      </c>
      <c r="E275" s="353" t="n">
        <v>593</v>
      </c>
      <c r="F275" s="353" t="n">
        <v>63</v>
      </c>
      <c r="G275" s="353" t="n">
        <v>123</v>
      </c>
      <c r="H275" s="353" t="n">
        <v>6</v>
      </c>
      <c r="I275" s="353" t="n">
        <v>522</v>
      </c>
      <c r="J275" s="353" t="n">
        <v>528</v>
      </c>
    </row>
    <row r="276" customFormat="false" ht="9" hidden="false" customHeight="true" outlineLevel="0" collapsed="false">
      <c r="A276" s="356"/>
      <c r="B276" s="357" t="s">
        <v>1466</v>
      </c>
      <c r="C276" s="353" t="n">
        <v>0</v>
      </c>
      <c r="D276" s="353" t="n">
        <v>0</v>
      </c>
      <c r="E276" s="353" t="n">
        <v>0</v>
      </c>
      <c r="F276" s="353" t="n">
        <v>0</v>
      </c>
      <c r="G276" s="353" t="n">
        <v>0</v>
      </c>
      <c r="H276" s="353" t="n">
        <v>0</v>
      </c>
      <c r="I276" s="353" t="n">
        <v>0</v>
      </c>
      <c r="J276" s="353" t="n">
        <v>0</v>
      </c>
    </row>
    <row r="277" customFormat="false" ht="9" hidden="false" customHeight="true" outlineLevel="0" collapsed="false">
      <c r="A277" s="356"/>
      <c r="B277" s="357" t="s">
        <v>1467</v>
      </c>
      <c r="C277" s="353" t="n">
        <v>0</v>
      </c>
      <c r="D277" s="353" t="n">
        <v>5</v>
      </c>
      <c r="E277" s="353" t="n">
        <v>5</v>
      </c>
      <c r="F277" s="353" t="n">
        <v>1</v>
      </c>
      <c r="G277" s="353" t="n">
        <v>0</v>
      </c>
      <c r="H277" s="353" t="n">
        <v>0</v>
      </c>
      <c r="I277" s="353" t="n">
        <v>5</v>
      </c>
      <c r="J277" s="353" t="n">
        <v>5</v>
      </c>
    </row>
    <row r="278" customFormat="false" ht="9" hidden="false" customHeight="true" outlineLevel="0" collapsed="false">
      <c r="A278" s="356"/>
      <c r="B278" s="357" t="s">
        <v>1472</v>
      </c>
      <c r="C278" s="353" t="n">
        <v>4</v>
      </c>
      <c r="D278" s="353" t="n">
        <v>386</v>
      </c>
      <c r="E278" s="353" t="n">
        <v>390</v>
      </c>
      <c r="F278" s="353" t="n">
        <v>64</v>
      </c>
      <c r="G278" s="353" t="n">
        <v>17</v>
      </c>
      <c r="H278" s="353" t="n">
        <v>4</v>
      </c>
      <c r="I278" s="353" t="n">
        <v>348</v>
      </c>
      <c r="J278" s="353" t="n">
        <v>352</v>
      </c>
    </row>
    <row r="279" customFormat="false" ht="9" hidden="false" customHeight="true" outlineLevel="0" collapsed="false">
      <c r="A279" s="356"/>
      <c r="B279" s="357" t="s">
        <v>1473</v>
      </c>
      <c r="C279" s="353" t="n">
        <v>62</v>
      </c>
      <c r="D279" s="353" t="n">
        <v>219</v>
      </c>
      <c r="E279" s="353" t="n">
        <v>281</v>
      </c>
      <c r="F279" s="353" t="n">
        <v>15</v>
      </c>
      <c r="G279" s="353" t="n">
        <v>43</v>
      </c>
      <c r="H279" s="353" t="n">
        <v>46</v>
      </c>
      <c r="I279" s="353" t="n">
        <v>172</v>
      </c>
      <c r="J279" s="353" t="n">
        <v>218</v>
      </c>
    </row>
    <row r="280" customFormat="false" ht="9" hidden="false" customHeight="true" outlineLevel="0" collapsed="false">
      <c r="A280" s="356"/>
      <c r="B280" s="357" t="s">
        <v>1470</v>
      </c>
      <c r="C280" s="353" t="n">
        <v>0</v>
      </c>
      <c r="D280" s="353" t="n">
        <v>49</v>
      </c>
      <c r="E280" s="353" t="n">
        <v>49</v>
      </c>
      <c r="F280" s="353" t="n">
        <v>13</v>
      </c>
      <c r="G280" s="353" t="n">
        <v>6</v>
      </c>
      <c r="H280" s="353" t="n">
        <v>0</v>
      </c>
      <c r="I280" s="353" t="n">
        <v>42</v>
      </c>
      <c r="J280" s="353" t="n">
        <v>42</v>
      </c>
    </row>
    <row r="281" customFormat="false" ht="9" hidden="false" customHeight="true" outlineLevel="0" collapsed="false">
      <c r="A281" s="356"/>
      <c r="B281" s="357" t="s">
        <v>1471</v>
      </c>
      <c r="C281" s="353" t="n">
        <v>3</v>
      </c>
      <c r="D281" s="353" t="n">
        <v>511</v>
      </c>
      <c r="E281" s="353" t="n">
        <v>514</v>
      </c>
      <c r="F281" s="353" t="n">
        <v>38</v>
      </c>
      <c r="G281" s="353" t="n">
        <v>64</v>
      </c>
      <c r="H281" s="353" t="n">
        <v>3</v>
      </c>
      <c r="I281" s="353" t="n">
        <v>450</v>
      </c>
      <c r="J281" s="353" t="n">
        <v>453</v>
      </c>
    </row>
    <row r="282" customFormat="false" ht="14.1" hidden="false" customHeight="true" outlineLevel="0" collapsed="false">
      <c r="A282" s="358"/>
      <c r="B282" s="354" t="s">
        <v>409</v>
      </c>
      <c r="C282" s="350" t="n">
        <v>81</v>
      </c>
      <c r="D282" s="350" t="n">
        <v>1869</v>
      </c>
      <c r="E282" s="350" t="n">
        <v>1950</v>
      </c>
      <c r="F282" s="350" t="n">
        <v>208</v>
      </c>
      <c r="G282" s="350" t="n">
        <v>265</v>
      </c>
      <c r="H282" s="350" t="n">
        <v>65</v>
      </c>
      <c r="I282" s="350" t="n">
        <v>1637</v>
      </c>
      <c r="J282" s="350" t="n">
        <v>1702</v>
      </c>
    </row>
    <row r="283" customFormat="false" ht="14.1" hidden="false" customHeight="true" outlineLevel="0" collapsed="false">
      <c r="A283" s="358" t="s">
        <v>136</v>
      </c>
      <c r="B283" s="359"/>
      <c r="C283" s="350"/>
      <c r="D283" s="350"/>
      <c r="E283" s="350"/>
      <c r="F283" s="350"/>
      <c r="G283" s="350"/>
      <c r="H283" s="350"/>
      <c r="I283" s="350"/>
      <c r="J283" s="350"/>
    </row>
    <row r="284" customFormat="false" ht="9" hidden="false" customHeight="true" outlineLevel="0" collapsed="false">
      <c r="A284" s="356"/>
      <c r="B284" s="357" t="s">
        <v>1464</v>
      </c>
      <c r="C284" s="353" t="n">
        <v>2</v>
      </c>
      <c r="D284" s="353" t="n">
        <v>63</v>
      </c>
      <c r="E284" s="353" t="n">
        <v>65</v>
      </c>
      <c r="F284" s="353" t="n">
        <v>4</v>
      </c>
      <c r="G284" s="353" t="n">
        <v>1</v>
      </c>
      <c r="H284" s="353" t="n">
        <v>2</v>
      </c>
      <c r="I284" s="353" t="n">
        <v>63</v>
      </c>
      <c r="J284" s="353" t="n">
        <v>65</v>
      </c>
    </row>
    <row r="285" customFormat="false" ht="9" hidden="false" customHeight="true" outlineLevel="0" collapsed="false">
      <c r="A285" s="356"/>
      <c r="B285" s="357" t="s">
        <v>1465</v>
      </c>
      <c r="C285" s="353" t="n">
        <v>3</v>
      </c>
      <c r="D285" s="353" t="n">
        <v>192</v>
      </c>
      <c r="E285" s="353" t="n">
        <v>195</v>
      </c>
      <c r="F285" s="353" t="n">
        <v>7</v>
      </c>
      <c r="G285" s="353" t="n">
        <v>22</v>
      </c>
      <c r="H285" s="353" t="n">
        <v>3</v>
      </c>
      <c r="I285" s="353" t="n">
        <v>171</v>
      </c>
      <c r="J285" s="353" t="n">
        <v>174</v>
      </c>
    </row>
    <row r="286" customFormat="false" ht="9" hidden="false" customHeight="true" outlineLevel="0" collapsed="false">
      <c r="A286" s="356"/>
      <c r="B286" s="357" t="s">
        <v>1466</v>
      </c>
      <c r="C286" s="353" t="n">
        <v>1</v>
      </c>
      <c r="D286" s="353" t="n">
        <v>18</v>
      </c>
      <c r="E286" s="353" t="n">
        <v>19</v>
      </c>
      <c r="F286" s="353" t="n">
        <v>0</v>
      </c>
      <c r="G286" s="353" t="n">
        <v>3</v>
      </c>
      <c r="H286" s="353" t="n">
        <v>1</v>
      </c>
      <c r="I286" s="353" t="n">
        <v>16</v>
      </c>
      <c r="J286" s="353" t="n">
        <v>17</v>
      </c>
    </row>
    <row r="287" customFormat="false" ht="9" hidden="false" customHeight="true" outlineLevel="0" collapsed="false">
      <c r="A287" s="356"/>
      <c r="B287" s="357" t="s">
        <v>1467</v>
      </c>
      <c r="C287" s="353" t="n">
        <v>0</v>
      </c>
      <c r="D287" s="353" t="n">
        <v>0</v>
      </c>
      <c r="E287" s="353" t="n">
        <v>0</v>
      </c>
      <c r="F287" s="353" t="n">
        <v>0</v>
      </c>
      <c r="G287" s="353" t="n">
        <v>0</v>
      </c>
      <c r="H287" s="353" t="n">
        <v>0</v>
      </c>
      <c r="I287" s="353" t="n">
        <v>0</v>
      </c>
      <c r="J287" s="353" t="n">
        <v>0</v>
      </c>
    </row>
    <row r="288" customFormat="false" ht="9" hidden="false" customHeight="true" outlineLevel="0" collapsed="false">
      <c r="A288" s="356"/>
      <c r="B288" s="357" t="s">
        <v>1472</v>
      </c>
      <c r="C288" s="353" t="n">
        <v>8</v>
      </c>
      <c r="D288" s="353" t="n">
        <v>183</v>
      </c>
      <c r="E288" s="353" t="n">
        <v>191</v>
      </c>
      <c r="F288" s="353" t="n">
        <v>3</v>
      </c>
      <c r="G288" s="353" t="n">
        <v>16</v>
      </c>
      <c r="H288" s="353" t="n">
        <v>7</v>
      </c>
      <c r="I288" s="353" t="n">
        <v>154</v>
      </c>
      <c r="J288" s="353" t="n">
        <v>161</v>
      </c>
    </row>
    <row r="289" customFormat="false" ht="9" hidden="false" customHeight="true" outlineLevel="0" collapsed="false">
      <c r="A289" s="356"/>
      <c r="B289" s="357" t="s">
        <v>1473</v>
      </c>
      <c r="C289" s="353" t="n">
        <v>29</v>
      </c>
      <c r="D289" s="353" t="n">
        <v>122</v>
      </c>
      <c r="E289" s="353" t="n">
        <v>151</v>
      </c>
      <c r="F289" s="353" t="n">
        <v>9</v>
      </c>
      <c r="G289" s="353" t="n">
        <v>36</v>
      </c>
      <c r="H289" s="353" t="n">
        <v>21</v>
      </c>
      <c r="I289" s="353" t="n">
        <v>78</v>
      </c>
      <c r="J289" s="353" t="n">
        <v>99</v>
      </c>
    </row>
    <row r="290" customFormat="false" ht="9" hidden="false" customHeight="true" outlineLevel="0" collapsed="false">
      <c r="A290" s="356"/>
      <c r="B290" s="357" t="s">
        <v>1470</v>
      </c>
      <c r="C290" s="353" t="n">
        <v>1</v>
      </c>
      <c r="D290" s="353" t="n">
        <v>28</v>
      </c>
      <c r="E290" s="353" t="n">
        <v>29</v>
      </c>
      <c r="F290" s="353" t="n">
        <v>3</v>
      </c>
      <c r="G290" s="353" t="n">
        <v>0</v>
      </c>
      <c r="H290" s="353" t="n">
        <v>1</v>
      </c>
      <c r="I290" s="353" t="n">
        <v>24</v>
      </c>
      <c r="J290" s="353" t="n">
        <v>25</v>
      </c>
    </row>
    <row r="291" customFormat="false" ht="9" hidden="false" customHeight="true" outlineLevel="0" collapsed="false">
      <c r="A291" s="356"/>
      <c r="B291" s="357" t="s">
        <v>1471</v>
      </c>
      <c r="C291" s="353" t="n">
        <v>0</v>
      </c>
      <c r="D291" s="353" t="n">
        <v>226</v>
      </c>
      <c r="E291" s="353" t="n">
        <v>226</v>
      </c>
      <c r="F291" s="353" t="n">
        <v>13</v>
      </c>
      <c r="G291" s="353" t="n">
        <v>3</v>
      </c>
      <c r="H291" s="353" t="n">
        <v>0</v>
      </c>
      <c r="I291" s="353" t="n">
        <v>221</v>
      </c>
      <c r="J291" s="353" t="n">
        <v>221</v>
      </c>
    </row>
    <row r="292" customFormat="false" ht="14.1" hidden="false" customHeight="true" outlineLevel="0" collapsed="false">
      <c r="A292" s="358"/>
      <c r="B292" s="354" t="s">
        <v>409</v>
      </c>
      <c r="C292" s="350" t="n">
        <v>44</v>
      </c>
      <c r="D292" s="350" t="n">
        <v>832</v>
      </c>
      <c r="E292" s="350" t="n">
        <v>876</v>
      </c>
      <c r="F292" s="350" t="n">
        <v>39</v>
      </c>
      <c r="G292" s="350" t="n">
        <v>81</v>
      </c>
      <c r="H292" s="350" t="n">
        <v>35</v>
      </c>
      <c r="I292" s="350" t="n">
        <v>727</v>
      </c>
      <c r="J292" s="350" t="n">
        <v>762</v>
      </c>
    </row>
    <row r="293" customFormat="false" ht="14.1" hidden="false" customHeight="true" outlineLevel="0" collapsed="false">
      <c r="A293" s="355" t="s">
        <v>311</v>
      </c>
      <c r="B293" s="355"/>
      <c r="C293" s="355"/>
      <c r="D293" s="355"/>
      <c r="E293" s="355"/>
      <c r="F293" s="355"/>
      <c r="G293" s="355"/>
      <c r="H293" s="355"/>
      <c r="I293" s="355"/>
      <c r="J293" s="355"/>
    </row>
    <row r="294" customFormat="false" ht="14.1" hidden="false" customHeight="true" outlineLevel="0" collapsed="false">
      <c r="A294" s="358" t="s">
        <v>137</v>
      </c>
      <c r="B294" s="359"/>
      <c r="C294" s="350"/>
      <c r="D294" s="350"/>
      <c r="E294" s="350"/>
      <c r="F294" s="350"/>
      <c r="G294" s="350"/>
      <c r="H294" s="350"/>
      <c r="I294" s="350"/>
      <c r="J294" s="350"/>
    </row>
    <row r="295" customFormat="false" ht="9" hidden="false" customHeight="true" outlineLevel="0" collapsed="false">
      <c r="A295" s="356"/>
      <c r="B295" s="357" t="s">
        <v>1464</v>
      </c>
      <c r="C295" s="353" t="n">
        <v>0</v>
      </c>
      <c r="D295" s="353" t="n">
        <v>21</v>
      </c>
      <c r="E295" s="353" t="n">
        <v>21</v>
      </c>
      <c r="F295" s="353" t="n">
        <v>4</v>
      </c>
      <c r="G295" s="353" t="n">
        <v>0</v>
      </c>
      <c r="H295" s="353" t="n">
        <v>0</v>
      </c>
      <c r="I295" s="353" t="n">
        <v>21</v>
      </c>
      <c r="J295" s="353" t="n">
        <v>21</v>
      </c>
    </row>
    <row r="296" customFormat="false" ht="9" hidden="false" customHeight="true" outlineLevel="0" collapsed="false">
      <c r="A296" s="356"/>
      <c r="B296" s="357" t="s">
        <v>1465</v>
      </c>
      <c r="C296" s="353" t="n">
        <v>1</v>
      </c>
      <c r="D296" s="353" t="n">
        <v>193</v>
      </c>
      <c r="E296" s="353" t="n">
        <v>194</v>
      </c>
      <c r="F296" s="353" t="n">
        <v>34</v>
      </c>
      <c r="G296" s="353" t="n">
        <v>9</v>
      </c>
      <c r="H296" s="353" t="n">
        <v>1</v>
      </c>
      <c r="I296" s="353" t="n">
        <v>179</v>
      </c>
      <c r="J296" s="353" t="n">
        <v>180</v>
      </c>
    </row>
    <row r="297" customFormat="false" ht="9" hidden="false" customHeight="true" outlineLevel="0" collapsed="false">
      <c r="A297" s="356"/>
      <c r="B297" s="357" t="s">
        <v>1466</v>
      </c>
      <c r="C297" s="353" t="n">
        <v>1</v>
      </c>
      <c r="D297" s="353" t="n">
        <v>98</v>
      </c>
      <c r="E297" s="353" t="n">
        <v>99</v>
      </c>
      <c r="F297" s="353" t="n">
        <v>0</v>
      </c>
      <c r="G297" s="353" t="n">
        <v>5</v>
      </c>
      <c r="H297" s="353" t="n">
        <v>1</v>
      </c>
      <c r="I297" s="353" t="n">
        <v>90</v>
      </c>
      <c r="J297" s="353" t="n">
        <v>91</v>
      </c>
    </row>
    <row r="298" customFormat="false" ht="9" hidden="false" customHeight="true" outlineLevel="0" collapsed="false">
      <c r="A298" s="356"/>
      <c r="B298" s="357" t="s">
        <v>1467</v>
      </c>
      <c r="C298" s="353" t="n">
        <v>0</v>
      </c>
      <c r="D298" s="353" t="n">
        <v>9</v>
      </c>
      <c r="E298" s="353" t="n">
        <v>9</v>
      </c>
      <c r="F298" s="353" t="n">
        <v>0</v>
      </c>
      <c r="G298" s="353" t="n">
        <v>0</v>
      </c>
      <c r="H298" s="353" t="n">
        <v>0</v>
      </c>
      <c r="I298" s="353" t="n">
        <v>9</v>
      </c>
      <c r="J298" s="353" t="n">
        <v>9</v>
      </c>
    </row>
    <row r="299" customFormat="false" ht="9" hidden="false" customHeight="true" outlineLevel="0" collapsed="false">
      <c r="A299" s="356"/>
      <c r="B299" s="357" t="s">
        <v>1472</v>
      </c>
      <c r="C299" s="353" t="n">
        <v>0</v>
      </c>
      <c r="D299" s="353" t="n">
        <v>9</v>
      </c>
      <c r="E299" s="353" t="n">
        <v>9</v>
      </c>
      <c r="F299" s="353" t="n">
        <v>0</v>
      </c>
      <c r="G299" s="353" t="n">
        <v>0</v>
      </c>
      <c r="H299" s="353" t="n">
        <v>0</v>
      </c>
      <c r="I299" s="353" t="n">
        <v>9</v>
      </c>
      <c r="J299" s="353" t="n">
        <v>9</v>
      </c>
    </row>
    <row r="300" customFormat="false" ht="9" hidden="false" customHeight="true" outlineLevel="0" collapsed="false">
      <c r="A300" s="356"/>
      <c r="B300" s="357" t="s">
        <v>1473</v>
      </c>
      <c r="C300" s="353" t="n">
        <v>22</v>
      </c>
      <c r="D300" s="353" t="n">
        <v>71</v>
      </c>
      <c r="E300" s="353" t="n">
        <v>93</v>
      </c>
      <c r="F300" s="353" t="n">
        <v>6</v>
      </c>
      <c r="G300" s="353" t="n">
        <v>12</v>
      </c>
      <c r="H300" s="353" t="n">
        <v>19</v>
      </c>
      <c r="I300" s="353" t="n">
        <v>59</v>
      </c>
      <c r="J300" s="353" t="n">
        <v>78</v>
      </c>
    </row>
    <row r="301" customFormat="false" ht="9" hidden="false" customHeight="true" outlineLevel="0" collapsed="false">
      <c r="A301" s="356"/>
      <c r="B301" s="357" t="s">
        <v>1470</v>
      </c>
      <c r="C301" s="353" t="n">
        <v>0</v>
      </c>
      <c r="D301" s="353" t="n">
        <v>9</v>
      </c>
      <c r="E301" s="353" t="n">
        <v>9</v>
      </c>
      <c r="F301" s="353" t="n">
        <v>2</v>
      </c>
      <c r="G301" s="353" t="n">
        <v>0</v>
      </c>
      <c r="H301" s="353" t="n">
        <v>0</v>
      </c>
      <c r="I301" s="353" t="n">
        <v>9</v>
      </c>
      <c r="J301" s="353" t="n">
        <v>9</v>
      </c>
    </row>
    <row r="302" customFormat="false" ht="9" hidden="false" customHeight="true" outlineLevel="0" collapsed="false">
      <c r="A302" s="356"/>
      <c r="B302" s="357" t="s">
        <v>1471</v>
      </c>
      <c r="C302" s="353" t="n">
        <v>0</v>
      </c>
      <c r="D302" s="353" t="n">
        <v>116</v>
      </c>
      <c r="E302" s="353" t="n">
        <v>116</v>
      </c>
      <c r="F302" s="353" t="n">
        <v>16</v>
      </c>
      <c r="G302" s="353" t="n">
        <v>2</v>
      </c>
      <c r="H302" s="353" t="n">
        <v>0</v>
      </c>
      <c r="I302" s="353" t="n">
        <v>114</v>
      </c>
      <c r="J302" s="353" t="n">
        <v>114</v>
      </c>
    </row>
    <row r="303" customFormat="false" ht="14.1" hidden="false" customHeight="true" outlineLevel="0" collapsed="false">
      <c r="A303" s="358"/>
      <c r="B303" s="354" t="s">
        <v>409</v>
      </c>
      <c r="C303" s="350" t="n">
        <v>24</v>
      </c>
      <c r="D303" s="350" t="n">
        <v>526</v>
      </c>
      <c r="E303" s="350" t="n">
        <v>550</v>
      </c>
      <c r="F303" s="350" t="n">
        <v>62</v>
      </c>
      <c r="G303" s="350" t="n">
        <v>28</v>
      </c>
      <c r="H303" s="350" t="n">
        <v>21</v>
      </c>
      <c r="I303" s="350" t="n">
        <v>490</v>
      </c>
      <c r="J303" s="350" t="n">
        <v>511</v>
      </c>
    </row>
    <row r="304" customFormat="false" ht="14.1" hidden="false" customHeight="true" outlineLevel="0" collapsed="false">
      <c r="A304" s="358" t="s">
        <v>138</v>
      </c>
      <c r="B304" s="359"/>
      <c r="C304" s="350"/>
      <c r="D304" s="350"/>
      <c r="E304" s="350"/>
      <c r="F304" s="350"/>
      <c r="G304" s="350"/>
      <c r="H304" s="350"/>
      <c r="I304" s="350"/>
      <c r="J304" s="350"/>
    </row>
    <row r="305" customFormat="false" ht="9" hidden="false" customHeight="true" outlineLevel="0" collapsed="false">
      <c r="A305" s="356"/>
      <c r="B305" s="357" t="s">
        <v>1464</v>
      </c>
      <c r="C305" s="353" t="n">
        <v>0</v>
      </c>
      <c r="D305" s="353" t="n">
        <v>56</v>
      </c>
      <c r="E305" s="353" t="n">
        <v>56</v>
      </c>
      <c r="F305" s="353" t="n">
        <v>26</v>
      </c>
      <c r="G305" s="353" t="n">
        <v>0</v>
      </c>
      <c r="H305" s="353" t="n">
        <v>0</v>
      </c>
      <c r="I305" s="353" t="n">
        <v>56</v>
      </c>
      <c r="J305" s="353" t="n">
        <v>56</v>
      </c>
    </row>
    <row r="306" customFormat="false" ht="9" hidden="false" customHeight="true" outlineLevel="0" collapsed="false">
      <c r="A306" s="356"/>
      <c r="B306" s="357" t="s">
        <v>1465</v>
      </c>
      <c r="C306" s="353" t="n">
        <v>4</v>
      </c>
      <c r="D306" s="353" t="n">
        <v>259</v>
      </c>
      <c r="E306" s="353" t="n">
        <v>263</v>
      </c>
      <c r="F306" s="353" t="n">
        <v>41</v>
      </c>
      <c r="G306" s="353" t="n">
        <v>3</v>
      </c>
      <c r="H306" s="353" t="n">
        <v>4</v>
      </c>
      <c r="I306" s="353" t="n">
        <v>211</v>
      </c>
      <c r="J306" s="353" t="n">
        <v>215</v>
      </c>
    </row>
    <row r="307" customFormat="false" ht="9" hidden="false" customHeight="true" outlineLevel="0" collapsed="false">
      <c r="A307" s="356"/>
      <c r="B307" s="357" t="s">
        <v>1466</v>
      </c>
      <c r="C307" s="353" t="n">
        <v>2</v>
      </c>
      <c r="D307" s="353" t="n">
        <v>18</v>
      </c>
      <c r="E307" s="353" t="n">
        <v>20</v>
      </c>
      <c r="F307" s="353" t="n">
        <v>6</v>
      </c>
      <c r="G307" s="353" t="n">
        <v>1</v>
      </c>
      <c r="H307" s="353" t="n">
        <v>2</v>
      </c>
      <c r="I307" s="353" t="n">
        <v>16</v>
      </c>
      <c r="J307" s="353" t="n">
        <v>18</v>
      </c>
    </row>
    <row r="308" customFormat="false" ht="9" hidden="false" customHeight="true" outlineLevel="0" collapsed="false">
      <c r="A308" s="356"/>
      <c r="B308" s="357" t="s">
        <v>1467</v>
      </c>
      <c r="C308" s="353" t="n">
        <v>0</v>
      </c>
      <c r="D308" s="353" t="n">
        <v>4</v>
      </c>
      <c r="E308" s="353" t="n">
        <v>4</v>
      </c>
      <c r="F308" s="353" t="n">
        <v>0</v>
      </c>
      <c r="G308" s="353" t="n">
        <v>0</v>
      </c>
      <c r="H308" s="353" t="n">
        <v>0</v>
      </c>
      <c r="I308" s="353" t="n">
        <v>4</v>
      </c>
      <c r="J308" s="353" t="n">
        <v>4</v>
      </c>
    </row>
    <row r="309" customFormat="false" ht="9" hidden="false" customHeight="true" outlineLevel="0" collapsed="false">
      <c r="A309" s="356"/>
      <c r="B309" s="357" t="s">
        <v>1472</v>
      </c>
      <c r="C309" s="353" t="n">
        <v>5</v>
      </c>
      <c r="D309" s="353" t="n">
        <v>175</v>
      </c>
      <c r="E309" s="353" t="n">
        <v>180</v>
      </c>
      <c r="F309" s="353" t="n">
        <v>13</v>
      </c>
      <c r="G309" s="353" t="n">
        <v>11</v>
      </c>
      <c r="H309" s="353" t="n">
        <v>5</v>
      </c>
      <c r="I309" s="353" t="n">
        <v>160</v>
      </c>
      <c r="J309" s="353" t="n">
        <v>165</v>
      </c>
    </row>
    <row r="310" customFormat="false" ht="9" hidden="false" customHeight="true" outlineLevel="0" collapsed="false">
      <c r="A310" s="356"/>
      <c r="B310" s="357" t="s">
        <v>1473</v>
      </c>
      <c r="C310" s="353" t="n">
        <v>36</v>
      </c>
      <c r="D310" s="353" t="n">
        <v>162</v>
      </c>
      <c r="E310" s="353" t="n">
        <v>198</v>
      </c>
      <c r="F310" s="353" t="n">
        <v>0</v>
      </c>
      <c r="G310" s="353" t="n">
        <v>35</v>
      </c>
      <c r="H310" s="353" t="n">
        <v>33</v>
      </c>
      <c r="I310" s="353" t="n">
        <v>159</v>
      </c>
      <c r="J310" s="353" t="n">
        <v>192</v>
      </c>
    </row>
    <row r="311" customFormat="false" ht="9" hidden="false" customHeight="true" outlineLevel="0" collapsed="false">
      <c r="A311" s="356"/>
      <c r="B311" s="357" t="s">
        <v>1470</v>
      </c>
      <c r="C311" s="353" t="n">
        <v>0</v>
      </c>
      <c r="D311" s="353" t="n">
        <v>24</v>
      </c>
      <c r="E311" s="353" t="n">
        <v>24</v>
      </c>
      <c r="F311" s="353" t="n">
        <v>12</v>
      </c>
      <c r="G311" s="353" t="n">
        <v>0</v>
      </c>
      <c r="H311" s="353" t="n">
        <v>0</v>
      </c>
      <c r="I311" s="353" t="n">
        <v>24</v>
      </c>
      <c r="J311" s="353" t="n">
        <v>24</v>
      </c>
    </row>
    <row r="312" customFormat="false" ht="9" hidden="false" customHeight="true" outlineLevel="0" collapsed="false">
      <c r="A312" s="356"/>
      <c r="B312" s="357" t="s">
        <v>1471</v>
      </c>
      <c r="C312" s="353" t="n">
        <v>0</v>
      </c>
      <c r="D312" s="353" t="n">
        <v>283</v>
      </c>
      <c r="E312" s="353" t="n">
        <v>283</v>
      </c>
      <c r="F312" s="353" t="n">
        <v>25</v>
      </c>
      <c r="G312" s="353" t="n">
        <v>19</v>
      </c>
      <c r="H312" s="353" t="n">
        <v>0</v>
      </c>
      <c r="I312" s="353" t="n">
        <v>264</v>
      </c>
      <c r="J312" s="353" t="n">
        <v>264</v>
      </c>
    </row>
    <row r="313" customFormat="false" ht="14.1" hidden="false" customHeight="true" outlineLevel="0" collapsed="false">
      <c r="A313" s="358"/>
      <c r="B313" s="354" t="s">
        <v>409</v>
      </c>
      <c r="C313" s="350" t="n">
        <v>47</v>
      </c>
      <c r="D313" s="350" t="n">
        <v>981</v>
      </c>
      <c r="E313" s="350" t="n">
        <v>1028</v>
      </c>
      <c r="F313" s="350" t="n">
        <v>123</v>
      </c>
      <c r="G313" s="350" t="n">
        <v>69</v>
      </c>
      <c r="H313" s="350" t="n">
        <v>44</v>
      </c>
      <c r="I313" s="350" t="n">
        <v>894</v>
      </c>
      <c r="J313" s="350" t="n">
        <v>938</v>
      </c>
    </row>
    <row r="314" customFormat="false" ht="14.1" hidden="false" customHeight="true" outlineLevel="0" collapsed="false">
      <c r="A314" s="358" t="s">
        <v>139</v>
      </c>
      <c r="B314" s="359"/>
      <c r="C314" s="350"/>
      <c r="D314" s="350"/>
      <c r="E314" s="350"/>
      <c r="F314" s="350"/>
      <c r="G314" s="350"/>
      <c r="H314" s="350"/>
      <c r="I314" s="350"/>
      <c r="J314" s="350"/>
    </row>
    <row r="315" customFormat="false" ht="9" hidden="false" customHeight="true" outlineLevel="0" collapsed="false">
      <c r="A315" s="356"/>
      <c r="B315" s="357" t="s">
        <v>1464</v>
      </c>
      <c r="C315" s="353" t="n">
        <v>3</v>
      </c>
      <c r="D315" s="353" t="n">
        <v>243</v>
      </c>
      <c r="E315" s="353" t="n">
        <v>246</v>
      </c>
      <c r="F315" s="353" t="n">
        <v>50</v>
      </c>
      <c r="G315" s="353" t="n">
        <v>2</v>
      </c>
      <c r="H315" s="353" t="n">
        <v>3</v>
      </c>
      <c r="I315" s="353" t="n">
        <v>241</v>
      </c>
      <c r="J315" s="353" t="n">
        <v>244</v>
      </c>
    </row>
    <row r="316" customFormat="false" ht="9" hidden="false" customHeight="true" outlineLevel="0" collapsed="false">
      <c r="A316" s="356"/>
      <c r="B316" s="357" t="s">
        <v>1465</v>
      </c>
      <c r="C316" s="353" t="n">
        <v>4</v>
      </c>
      <c r="D316" s="353" t="n">
        <v>1145</v>
      </c>
      <c r="E316" s="353" t="n">
        <v>1149</v>
      </c>
      <c r="F316" s="353" t="n">
        <v>195</v>
      </c>
      <c r="G316" s="353" t="n">
        <v>83</v>
      </c>
      <c r="H316" s="353" t="n">
        <v>4</v>
      </c>
      <c r="I316" s="353" t="n">
        <v>1049</v>
      </c>
      <c r="J316" s="353" t="n">
        <v>1053</v>
      </c>
    </row>
    <row r="317" customFormat="false" ht="9" hidden="false" customHeight="true" outlineLevel="0" collapsed="false">
      <c r="A317" s="356"/>
      <c r="B317" s="357" t="s">
        <v>1466</v>
      </c>
      <c r="C317" s="353" t="n">
        <v>0</v>
      </c>
      <c r="D317" s="353" t="n">
        <v>0</v>
      </c>
      <c r="E317" s="353" t="n">
        <v>0</v>
      </c>
      <c r="F317" s="353" t="n">
        <v>0</v>
      </c>
      <c r="G317" s="353" t="n">
        <v>0</v>
      </c>
      <c r="H317" s="353" t="n">
        <v>0</v>
      </c>
      <c r="I317" s="353" t="n">
        <v>0</v>
      </c>
      <c r="J317" s="353" t="n">
        <v>0</v>
      </c>
    </row>
    <row r="318" customFormat="false" ht="9" hidden="false" customHeight="true" outlineLevel="0" collapsed="false">
      <c r="A318" s="356"/>
      <c r="B318" s="357" t="s">
        <v>1467</v>
      </c>
      <c r="C318" s="353" t="n">
        <v>1</v>
      </c>
      <c r="D318" s="353" t="n">
        <v>7</v>
      </c>
      <c r="E318" s="353" t="n">
        <v>8</v>
      </c>
      <c r="F318" s="353" t="n">
        <v>1</v>
      </c>
      <c r="G318" s="353" t="n">
        <v>0</v>
      </c>
      <c r="H318" s="353" t="n">
        <v>1</v>
      </c>
      <c r="I318" s="353" t="n">
        <v>6</v>
      </c>
      <c r="J318" s="353" t="n">
        <v>7</v>
      </c>
    </row>
    <row r="319" customFormat="false" ht="9" hidden="false" customHeight="true" outlineLevel="0" collapsed="false">
      <c r="A319" s="356"/>
      <c r="B319" s="357" t="s">
        <v>1468</v>
      </c>
      <c r="C319" s="353" t="n">
        <v>9</v>
      </c>
      <c r="D319" s="353" t="n">
        <v>467</v>
      </c>
      <c r="E319" s="353" t="n">
        <v>476</v>
      </c>
      <c r="F319" s="353" t="n">
        <v>113</v>
      </c>
      <c r="G319" s="353" t="n">
        <v>36</v>
      </c>
      <c r="H319" s="353" t="n">
        <v>9</v>
      </c>
      <c r="I319" s="353" t="n">
        <v>427</v>
      </c>
      <c r="J319" s="353" t="n">
        <v>436</v>
      </c>
    </row>
    <row r="320" customFormat="false" ht="9" hidden="false" customHeight="true" outlineLevel="0" collapsed="false">
      <c r="A320" s="356"/>
      <c r="B320" s="357" t="s">
        <v>1473</v>
      </c>
      <c r="C320" s="353" t="n">
        <v>143</v>
      </c>
      <c r="D320" s="353" t="n">
        <v>429</v>
      </c>
      <c r="E320" s="353" t="n">
        <v>572</v>
      </c>
      <c r="F320" s="353" t="n">
        <v>59</v>
      </c>
      <c r="G320" s="353" t="n">
        <v>33</v>
      </c>
      <c r="H320" s="353" t="n">
        <v>121</v>
      </c>
      <c r="I320" s="353" t="n">
        <v>384</v>
      </c>
      <c r="J320" s="353" t="n">
        <v>505</v>
      </c>
    </row>
    <row r="321" customFormat="false" ht="9" hidden="false" customHeight="true" outlineLevel="0" collapsed="false">
      <c r="A321" s="356"/>
      <c r="B321" s="357" t="s">
        <v>1470</v>
      </c>
      <c r="C321" s="353" t="n">
        <v>2</v>
      </c>
      <c r="D321" s="353" t="n">
        <v>91</v>
      </c>
      <c r="E321" s="353" t="n">
        <v>93</v>
      </c>
      <c r="F321" s="353" t="n">
        <v>48</v>
      </c>
      <c r="G321" s="353" t="n">
        <v>1</v>
      </c>
      <c r="H321" s="353" t="n">
        <v>2</v>
      </c>
      <c r="I321" s="353" t="n">
        <v>91</v>
      </c>
      <c r="J321" s="353" t="n">
        <v>93</v>
      </c>
    </row>
    <row r="322" customFormat="false" ht="9" hidden="false" customHeight="true" outlineLevel="0" collapsed="false">
      <c r="A322" s="356"/>
      <c r="B322" s="357" t="s">
        <v>1471</v>
      </c>
      <c r="C322" s="353" t="n">
        <v>1</v>
      </c>
      <c r="D322" s="353" t="n">
        <v>932</v>
      </c>
      <c r="E322" s="353" t="n">
        <v>933</v>
      </c>
      <c r="F322" s="353" t="n">
        <v>133</v>
      </c>
      <c r="G322" s="353" t="n">
        <v>65</v>
      </c>
      <c r="H322" s="353" t="n">
        <v>0</v>
      </c>
      <c r="I322" s="353" t="n">
        <v>824</v>
      </c>
      <c r="J322" s="353" t="n">
        <v>824</v>
      </c>
    </row>
    <row r="323" customFormat="false" ht="14.1" hidden="false" customHeight="true" outlineLevel="0" collapsed="false">
      <c r="A323" s="358"/>
      <c r="B323" s="354" t="s">
        <v>409</v>
      </c>
      <c r="C323" s="350" t="n">
        <v>163</v>
      </c>
      <c r="D323" s="350" t="n">
        <v>3314</v>
      </c>
      <c r="E323" s="350" t="n">
        <v>3477</v>
      </c>
      <c r="F323" s="350" t="n">
        <v>599</v>
      </c>
      <c r="G323" s="350" t="n">
        <v>220</v>
      </c>
      <c r="H323" s="350" t="n">
        <v>140</v>
      </c>
      <c r="I323" s="350" t="n">
        <v>3022</v>
      </c>
      <c r="J323" s="350" t="n">
        <v>3162</v>
      </c>
    </row>
    <row r="324" customFormat="false" ht="14.1" hidden="false" customHeight="true" outlineLevel="0" collapsed="false">
      <c r="A324" s="358" t="s">
        <v>140</v>
      </c>
      <c r="B324" s="359"/>
      <c r="C324" s="350"/>
      <c r="D324" s="350"/>
      <c r="E324" s="350"/>
      <c r="F324" s="350"/>
      <c r="G324" s="350"/>
      <c r="H324" s="350"/>
      <c r="I324" s="350"/>
      <c r="J324" s="350"/>
    </row>
    <row r="325" customFormat="false" ht="9" hidden="false" customHeight="true" outlineLevel="0" collapsed="false">
      <c r="A325" s="356"/>
      <c r="B325" s="357" t="s">
        <v>1464</v>
      </c>
      <c r="C325" s="353" t="n">
        <v>0</v>
      </c>
      <c r="D325" s="353" t="n">
        <v>21</v>
      </c>
      <c r="E325" s="353" t="n">
        <v>21</v>
      </c>
      <c r="F325" s="353" t="n">
        <v>0</v>
      </c>
      <c r="G325" s="353" t="n">
        <v>0</v>
      </c>
      <c r="H325" s="353" t="n">
        <v>0</v>
      </c>
      <c r="I325" s="353" t="n">
        <v>21</v>
      </c>
      <c r="J325" s="353" t="n">
        <v>21</v>
      </c>
    </row>
    <row r="326" customFormat="false" ht="9" hidden="false" customHeight="true" outlineLevel="0" collapsed="false">
      <c r="A326" s="356"/>
      <c r="B326" s="357" t="s">
        <v>1465</v>
      </c>
      <c r="C326" s="353" t="n">
        <v>0</v>
      </c>
      <c r="D326" s="353" t="n">
        <v>172</v>
      </c>
      <c r="E326" s="353" t="n">
        <v>172</v>
      </c>
      <c r="F326" s="353" t="n">
        <v>8</v>
      </c>
      <c r="G326" s="353" t="n">
        <v>11</v>
      </c>
      <c r="H326" s="353" t="n">
        <v>0</v>
      </c>
      <c r="I326" s="353" t="n">
        <v>154</v>
      </c>
      <c r="J326" s="353" t="n">
        <v>154</v>
      </c>
    </row>
    <row r="327" customFormat="false" ht="9" hidden="false" customHeight="true" outlineLevel="0" collapsed="false">
      <c r="A327" s="356"/>
      <c r="B327" s="357" t="s">
        <v>1466</v>
      </c>
      <c r="C327" s="353" t="n">
        <v>3</v>
      </c>
      <c r="D327" s="353" t="n">
        <v>22</v>
      </c>
      <c r="E327" s="353" t="n">
        <v>25</v>
      </c>
      <c r="F327" s="353" t="n">
        <v>0</v>
      </c>
      <c r="G327" s="353" t="n">
        <v>2</v>
      </c>
      <c r="H327" s="353" t="n">
        <v>3</v>
      </c>
      <c r="I327" s="353" t="n">
        <v>17</v>
      </c>
      <c r="J327" s="353" t="n">
        <v>20</v>
      </c>
    </row>
    <row r="328" customFormat="false" ht="9" hidden="false" customHeight="true" outlineLevel="0" collapsed="false">
      <c r="A328" s="356"/>
      <c r="B328" s="357" t="s">
        <v>1467</v>
      </c>
      <c r="C328" s="353" t="n">
        <v>0</v>
      </c>
      <c r="D328" s="353" t="n">
        <v>0</v>
      </c>
      <c r="E328" s="353" t="n">
        <v>0</v>
      </c>
      <c r="F328" s="353" t="n">
        <v>0</v>
      </c>
      <c r="G328" s="353" t="n">
        <v>0</v>
      </c>
      <c r="H328" s="353" t="n">
        <v>0</v>
      </c>
      <c r="I328" s="353" t="n">
        <v>0</v>
      </c>
      <c r="J328" s="353" t="n">
        <v>0</v>
      </c>
    </row>
    <row r="329" customFormat="false" ht="9" hidden="false" customHeight="true" outlineLevel="0" collapsed="false">
      <c r="A329" s="356"/>
      <c r="B329" s="357" t="s">
        <v>1472</v>
      </c>
      <c r="C329" s="353" t="n">
        <v>5</v>
      </c>
      <c r="D329" s="353" t="n">
        <v>159</v>
      </c>
      <c r="E329" s="353" t="n">
        <v>164</v>
      </c>
      <c r="F329" s="353" t="n">
        <v>1</v>
      </c>
      <c r="G329" s="353" t="n">
        <v>28</v>
      </c>
      <c r="H329" s="353" t="n">
        <v>5</v>
      </c>
      <c r="I329" s="353" t="n">
        <v>147</v>
      </c>
      <c r="J329" s="353" t="n">
        <v>152</v>
      </c>
    </row>
    <row r="330" customFormat="false" ht="9" hidden="false" customHeight="true" outlineLevel="0" collapsed="false">
      <c r="A330" s="356"/>
      <c r="B330" s="357" t="s">
        <v>1473</v>
      </c>
      <c r="C330" s="353" t="n">
        <v>44</v>
      </c>
      <c r="D330" s="353" t="n">
        <v>193</v>
      </c>
      <c r="E330" s="353" t="n">
        <v>237</v>
      </c>
      <c r="F330" s="353" t="n">
        <v>10</v>
      </c>
      <c r="G330" s="353" t="n">
        <v>27</v>
      </c>
      <c r="H330" s="353" t="n">
        <v>41</v>
      </c>
      <c r="I330" s="353" t="n">
        <v>171</v>
      </c>
      <c r="J330" s="353" t="n">
        <v>212</v>
      </c>
    </row>
    <row r="331" customFormat="false" ht="9" hidden="false" customHeight="true" outlineLevel="0" collapsed="false">
      <c r="A331" s="356"/>
      <c r="B331" s="357" t="s">
        <v>1470</v>
      </c>
      <c r="C331" s="353" t="n">
        <v>1</v>
      </c>
      <c r="D331" s="353" t="n">
        <v>15</v>
      </c>
      <c r="E331" s="353" t="n">
        <v>16</v>
      </c>
      <c r="F331" s="353" t="n">
        <v>3</v>
      </c>
      <c r="G331" s="353" t="n">
        <v>0</v>
      </c>
      <c r="H331" s="353" t="n">
        <v>1</v>
      </c>
      <c r="I331" s="353" t="n">
        <v>15</v>
      </c>
      <c r="J331" s="353" t="n">
        <v>16</v>
      </c>
    </row>
    <row r="332" customFormat="false" ht="9" hidden="false" customHeight="true" outlineLevel="0" collapsed="false">
      <c r="A332" s="356"/>
      <c r="B332" s="357" t="s">
        <v>1471</v>
      </c>
      <c r="C332" s="353" t="n">
        <v>2</v>
      </c>
      <c r="D332" s="353" t="n">
        <v>183</v>
      </c>
      <c r="E332" s="353" t="n">
        <v>185</v>
      </c>
      <c r="F332" s="353" t="n">
        <v>4</v>
      </c>
      <c r="G332" s="353" t="n">
        <v>4</v>
      </c>
      <c r="H332" s="353" t="n">
        <v>0</v>
      </c>
      <c r="I332" s="353" t="n">
        <v>8</v>
      </c>
      <c r="J332" s="353" t="n">
        <v>8</v>
      </c>
    </row>
    <row r="333" customFormat="false" ht="14.1" hidden="false" customHeight="true" outlineLevel="0" collapsed="false">
      <c r="A333" s="358"/>
      <c r="B333" s="354" t="s">
        <v>409</v>
      </c>
      <c r="C333" s="350" t="n">
        <v>55</v>
      </c>
      <c r="D333" s="350" t="n">
        <v>765</v>
      </c>
      <c r="E333" s="350" t="n">
        <v>820</v>
      </c>
      <c r="F333" s="350" t="n">
        <v>26</v>
      </c>
      <c r="G333" s="350" t="n">
        <v>72</v>
      </c>
      <c r="H333" s="350" t="n">
        <v>50</v>
      </c>
      <c r="I333" s="350" t="n">
        <v>533</v>
      </c>
      <c r="J333" s="350" t="n">
        <v>583</v>
      </c>
    </row>
    <row r="334" customFormat="false" ht="14.1" hidden="false" customHeight="true" outlineLevel="0" collapsed="false">
      <c r="A334" s="358" t="s">
        <v>141</v>
      </c>
      <c r="B334" s="359"/>
      <c r="C334" s="350"/>
      <c r="D334" s="350"/>
      <c r="E334" s="350"/>
      <c r="F334" s="350"/>
      <c r="G334" s="350"/>
      <c r="H334" s="350"/>
      <c r="I334" s="350"/>
      <c r="J334" s="350"/>
    </row>
    <row r="335" customFormat="false" ht="9" hidden="false" customHeight="true" outlineLevel="0" collapsed="false">
      <c r="A335" s="356"/>
      <c r="B335" s="357" t="s">
        <v>1464</v>
      </c>
      <c r="C335" s="353" t="n">
        <v>2</v>
      </c>
      <c r="D335" s="353" t="n">
        <v>184</v>
      </c>
      <c r="E335" s="353" t="n">
        <v>186</v>
      </c>
      <c r="F335" s="353" t="n">
        <v>13</v>
      </c>
      <c r="G335" s="353" t="n">
        <v>9</v>
      </c>
      <c r="H335" s="353" t="n">
        <v>1</v>
      </c>
      <c r="I335" s="353" t="n">
        <v>177</v>
      </c>
      <c r="J335" s="353" t="n">
        <v>178</v>
      </c>
    </row>
    <row r="336" customFormat="false" ht="9" hidden="false" customHeight="true" outlineLevel="0" collapsed="false">
      <c r="A336" s="356"/>
      <c r="B336" s="357" t="s">
        <v>1465</v>
      </c>
      <c r="C336" s="353" t="n">
        <v>3</v>
      </c>
      <c r="D336" s="353" t="n">
        <v>1384</v>
      </c>
      <c r="E336" s="353" t="n">
        <v>1387</v>
      </c>
      <c r="F336" s="353" t="n">
        <v>39</v>
      </c>
      <c r="G336" s="353" t="n">
        <v>20</v>
      </c>
      <c r="H336" s="353" t="n">
        <v>3</v>
      </c>
      <c r="I336" s="353" t="n">
        <v>1274</v>
      </c>
      <c r="J336" s="353" t="n">
        <v>1277</v>
      </c>
    </row>
    <row r="337" customFormat="false" ht="9" hidden="false" customHeight="true" outlineLevel="0" collapsed="false">
      <c r="A337" s="356"/>
      <c r="B337" s="357" t="s">
        <v>1474</v>
      </c>
      <c r="C337" s="353" t="n">
        <v>0</v>
      </c>
      <c r="D337" s="353" t="n">
        <v>0</v>
      </c>
      <c r="E337" s="353" t="n">
        <v>0</v>
      </c>
      <c r="F337" s="353" t="n">
        <v>0</v>
      </c>
      <c r="G337" s="353" t="n">
        <v>0</v>
      </c>
      <c r="H337" s="353" t="n">
        <v>0</v>
      </c>
      <c r="I337" s="353" t="n">
        <v>0</v>
      </c>
      <c r="J337" s="353" t="n">
        <v>0</v>
      </c>
    </row>
    <row r="338" customFormat="false" ht="9" hidden="false" customHeight="true" outlineLevel="0" collapsed="false">
      <c r="A338" s="356"/>
      <c r="B338" s="357" t="s">
        <v>1467</v>
      </c>
      <c r="C338" s="353" t="n">
        <v>0</v>
      </c>
      <c r="D338" s="353" t="n">
        <v>3</v>
      </c>
      <c r="E338" s="353" t="n">
        <v>3</v>
      </c>
      <c r="F338" s="353" t="n">
        <v>0</v>
      </c>
      <c r="G338" s="353" t="n">
        <v>0</v>
      </c>
      <c r="H338" s="353" t="n">
        <v>0</v>
      </c>
      <c r="I338" s="353" t="n">
        <v>2</v>
      </c>
      <c r="J338" s="353" t="n">
        <v>2</v>
      </c>
    </row>
    <row r="339" customFormat="false" ht="9" hidden="false" customHeight="true" outlineLevel="0" collapsed="false">
      <c r="A339" s="356"/>
      <c r="B339" s="357" t="s">
        <v>1468</v>
      </c>
      <c r="C339" s="353" t="n">
        <v>23</v>
      </c>
      <c r="D339" s="353" t="n">
        <v>834</v>
      </c>
      <c r="E339" s="353" t="n">
        <v>857</v>
      </c>
      <c r="F339" s="353" t="n">
        <v>28</v>
      </c>
      <c r="G339" s="353" t="n">
        <v>100</v>
      </c>
      <c r="H339" s="353" t="n">
        <v>21</v>
      </c>
      <c r="I339" s="353" t="n">
        <v>812</v>
      </c>
      <c r="J339" s="353" t="n">
        <v>833</v>
      </c>
    </row>
    <row r="340" customFormat="false" ht="9" hidden="false" customHeight="true" outlineLevel="0" collapsed="false">
      <c r="A340" s="356"/>
      <c r="B340" s="357" t="s">
        <v>1473</v>
      </c>
      <c r="C340" s="353" t="n">
        <v>279</v>
      </c>
      <c r="D340" s="353" t="n">
        <v>970</v>
      </c>
      <c r="E340" s="353" t="n">
        <v>1249</v>
      </c>
      <c r="F340" s="353" t="n">
        <v>0</v>
      </c>
      <c r="G340" s="353" t="n">
        <v>117</v>
      </c>
      <c r="H340" s="353" t="n">
        <v>221</v>
      </c>
      <c r="I340" s="353" t="n">
        <v>793</v>
      </c>
      <c r="J340" s="353" t="n">
        <v>1014</v>
      </c>
    </row>
    <row r="341" customFormat="false" ht="9" hidden="false" customHeight="true" outlineLevel="0" collapsed="false">
      <c r="A341" s="356"/>
      <c r="B341" s="357" t="s">
        <v>1470</v>
      </c>
      <c r="C341" s="353" t="n">
        <v>1</v>
      </c>
      <c r="D341" s="353" t="n">
        <v>147</v>
      </c>
      <c r="E341" s="353" t="n">
        <v>148</v>
      </c>
      <c r="F341" s="353" t="n">
        <v>46</v>
      </c>
      <c r="G341" s="353" t="n">
        <v>0</v>
      </c>
      <c r="H341" s="353" t="n">
        <v>0</v>
      </c>
      <c r="I341" s="353" t="n">
        <v>147</v>
      </c>
      <c r="J341" s="353" t="n">
        <v>147</v>
      </c>
    </row>
    <row r="342" customFormat="false" ht="9" hidden="false" customHeight="true" outlineLevel="0" collapsed="false">
      <c r="A342" s="356"/>
      <c r="B342" s="357" t="s">
        <v>1471</v>
      </c>
      <c r="C342" s="353" t="n">
        <v>0</v>
      </c>
      <c r="D342" s="353" t="n">
        <v>1108</v>
      </c>
      <c r="E342" s="353" t="n">
        <v>1108</v>
      </c>
      <c r="F342" s="353" t="n">
        <v>0</v>
      </c>
      <c r="G342" s="353" t="n">
        <v>0</v>
      </c>
      <c r="H342" s="353" t="n">
        <v>0</v>
      </c>
      <c r="I342" s="353" t="n">
        <v>1007</v>
      </c>
      <c r="J342" s="353" t="n">
        <v>1007</v>
      </c>
    </row>
    <row r="343" customFormat="false" ht="14.1" hidden="false" customHeight="true" outlineLevel="0" collapsed="false">
      <c r="A343" s="358"/>
      <c r="B343" s="354" t="s">
        <v>409</v>
      </c>
      <c r="C343" s="350" t="n">
        <v>308</v>
      </c>
      <c r="D343" s="350" t="n">
        <v>4630</v>
      </c>
      <c r="E343" s="350" t="n">
        <v>4938</v>
      </c>
      <c r="F343" s="350" t="n">
        <v>126</v>
      </c>
      <c r="G343" s="350" t="n">
        <v>246</v>
      </c>
      <c r="H343" s="350" t="n">
        <v>246</v>
      </c>
      <c r="I343" s="350" t="n">
        <v>4212</v>
      </c>
      <c r="J343" s="350" t="n">
        <v>4458</v>
      </c>
    </row>
    <row r="344" customFormat="false" ht="14.1" hidden="false" customHeight="true" outlineLevel="0" collapsed="false">
      <c r="A344" s="358" t="s">
        <v>142</v>
      </c>
      <c r="B344" s="359"/>
      <c r="C344" s="350"/>
      <c r="D344" s="350"/>
      <c r="E344" s="350"/>
      <c r="F344" s="350"/>
      <c r="G344" s="350"/>
      <c r="H344" s="350"/>
      <c r="I344" s="350"/>
      <c r="J344" s="350"/>
    </row>
    <row r="345" customFormat="false" ht="9" hidden="false" customHeight="true" outlineLevel="0" collapsed="false">
      <c r="A345" s="356"/>
      <c r="B345" s="357" t="s">
        <v>1475</v>
      </c>
      <c r="C345" s="353" t="n">
        <v>4</v>
      </c>
      <c r="D345" s="353" t="n">
        <v>676</v>
      </c>
      <c r="E345" s="353" t="n">
        <v>680</v>
      </c>
      <c r="F345" s="353" t="n">
        <v>63</v>
      </c>
      <c r="G345" s="353" t="n">
        <v>50</v>
      </c>
      <c r="H345" s="353" t="n">
        <v>3</v>
      </c>
      <c r="I345" s="353" t="n">
        <v>581</v>
      </c>
      <c r="J345" s="353" t="n">
        <v>584</v>
      </c>
    </row>
    <row r="346" customFormat="false" ht="9" hidden="false" customHeight="true" outlineLevel="0" collapsed="false">
      <c r="A346" s="356"/>
      <c r="B346" s="357" t="s">
        <v>1476</v>
      </c>
      <c r="C346" s="353" t="n">
        <v>11</v>
      </c>
      <c r="D346" s="353" t="n">
        <v>3768</v>
      </c>
      <c r="E346" s="353" t="n">
        <v>3779</v>
      </c>
      <c r="F346" s="353" t="n">
        <v>100</v>
      </c>
      <c r="G346" s="353" t="n">
        <v>415</v>
      </c>
      <c r="H346" s="353" t="n">
        <v>7</v>
      </c>
      <c r="I346" s="353" t="n">
        <v>3379</v>
      </c>
      <c r="J346" s="353" t="n">
        <v>3386</v>
      </c>
    </row>
    <row r="347" customFormat="false" ht="9" hidden="false" customHeight="true" outlineLevel="0" collapsed="false">
      <c r="A347" s="356"/>
      <c r="B347" s="357" t="s">
        <v>1474</v>
      </c>
      <c r="C347" s="353" t="n">
        <v>10</v>
      </c>
      <c r="D347" s="353" t="n">
        <v>62</v>
      </c>
      <c r="E347" s="353" t="n">
        <v>72</v>
      </c>
      <c r="F347" s="353" t="n">
        <v>1</v>
      </c>
      <c r="G347" s="353" t="n">
        <v>5</v>
      </c>
      <c r="H347" s="353" t="n">
        <v>10</v>
      </c>
      <c r="I347" s="353" t="n">
        <v>60</v>
      </c>
      <c r="J347" s="353" t="n">
        <v>70</v>
      </c>
    </row>
    <row r="348" customFormat="false" ht="9" hidden="false" customHeight="true" outlineLevel="0" collapsed="false">
      <c r="A348" s="356"/>
      <c r="B348" s="357" t="s">
        <v>1467</v>
      </c>
      <c r="C348" s="353" t="n">
        <v>1</v>
      </c>
      <c r="D348" s="353" t="n">
        <v>16</v>
      </c>
      <c r="E348" s="353" t="n">
        <v>17</v>
      </c>
      <c r="F348" s="353" t="n">
        <v>3</v>
      </c>
      <c r="G348" s="353" t="n">
        <v>0</v>
      </c>
      <c r="H348" s="353" t="n">
        <v>1</v>
      </c>
      <c r="I348" s="353" t="n">
        <v>14</v>
      </c>
      <c r="J348" s="353" t="n">
        <v>15</v>
      </c>
    </row>
    <row r="349" customFormat="false" ht="9" hidden="false" customHeight="true" outlineLevel="0" collapsed="false">
      <c r="A349" s="356"/>
      <c r="B349" s="357" t="s">
        <v>1468</v>
      </c>
      <c r="C349" s="353" t="n">
        <v>40</v>
      </c>
      <c r="D349" s="353" t="n">
        <v>1814</v>
      </c>
      <c r="E349" s="353" t="n">
        <v>1854</v>
      </c>
      <c r="F349" s="353" t="n">
        <v>117</v>
      </c>
      <c r="G349" s="353" t="n">
        <v>141</v>
      </c>
      <c r="H349" s="353" t="n">
        <v>34</v>
      </c>
      <c r="I349" s="353" t="n">
        <v>1703</v>
      </c>
      <c r="J349" s="353" t="n">
        <v>1737</v>
      </c>
    </row>
    <row r="350" customFormat="false" ht="9" hidden="false" customHeight="true" outlineLevel="0" collapsed="false">
      <c r="A350" s="356"/>
      <c r="B350" s="357" t="s">
        <v>1469</v>
      </c>
      <c r="C350" s="353" t="n">
        <v>552</v>
      </c>
      <c r="D350" s="353" t="n">
        <v>1271</v>
      </c>
      <c r="E350" s="353" t="n">
        <v>1823</v>
      </c>
      <c r="F350" s="353" t="n">
        <v>51</v>
      </c>
      <c r="G350" s="353" t="n">
        <v>145</v>
      </c>
      <c r="H350" s="353" t="n">
        <v>485</v>
      </c>
      <c r="I350" s="353" t="n">
        <v>1127</v>
      </c>
      <c r="J350" s="353" t="n">
        <v>1612</v>
      </c>
    </row>
    <row r="351" customFormat="false" ht="9" hidden="false" customHeight="true" outlineLevel="0" collapsed="false">
      <c r="A351" s="356"/>
      <c r="B351" s="357" t="s">
        <v>1477</v>
      </c>
      <c r="C351" s="353" t="n">
        <v>9</v>
      </c>
      <c r="D351" s="353" t="n">
        <v>290</v>
      </c>
      <c r="E351" s="353" t="n">
        <v>299</v>
      </c>
      <c r="F351" s="353" t="n">
        <v>82</v>
      </c>
      <c r="G351" s="353" t="n">
        <v>7</v>
      </c>
      <c r="H351" s="353" t="n">
        <v>8</v>
      </c>
      <c r="I351" s="353" t="n">
        <v>275</v>
      </c>
      <c r="J351" s="353" t="n">
        <v>283</v>
      </c>
    </row>
    <row r="352" customFormat="false" ht="9" hidden="false" customHeight="true" outlineLevel="0" collapsed="false">
      <c r="A352" s="356"/>
      <c r="B352" s="357" t="s">
        <v>1478</v>
      </c>
      <c r="C352" s="353" t="n">
        <v>3</v>
      </c>
      <c r="D352" s="353" t="n">
        <v>2648</v>
      </c>
      <c r="E352" s="353" t="n">
        <v>2651</v>
      </c>
      <c r="F352" s="353" t="n">
        <v>243</v>
      </c>
      <c r="G352" s="353" t="n">
        <v>132</v>
      </c>
      <c r="H352" s="353" t="n">
        <v>3</v>
      </c>
      <c r="I352" s="353" t="n">
        <v>2474</v>
      </c>
      <c r="J352" s="353" t="n">
        <v>2477</v>
      </c>
    </row>
    <row r="353" customFormat="false" ht="14.1" hidden="false" customHeight="true" outlineLevel="0" collapsed="false">
      <c r="A353" s="358"/>
      <c r="B353" s="354" t="s">
        <v>409</v>
      </c>
      <c r="C353" s="350" t="n">
        <v>630</v>
      </c>
      <c r="D353" s="350" t="n">
        <v>10545</v>
      </c>
      <c r="E353" s="350" t="n">
        <v>11175</v>
      </c>
      <c r="F353" s="350" t="n">
        <v>660</v>
      </c>
      <c r="G353" s="350" t="n">
        <v>895</v>
      </c>
      <c r="H353" s="350" t="n">
        <v>551</v>
      </c>
      <c r="I353" s="350" t="n">
        <v>9613</v>
      </c>
      <c r="J353" s="350" t="n">
        <v>10164</v>
      </c>
    </row>
    <row r="354" customFormat="false" ht="14.1" hidden="false" customHeight="true" outlineLevel="0" collapsed="false">
      <c r="A354" s="355" t="s">
        <v>311</v>
      </c>
      <c r="B354" s="355"/>
      <c r="C354" s="355"/>
      <c r="D354" s="355"/>
      <c r="E354" s="355"/>
      <c r="F354" s="355"/>
      <c r="G354" s="355"/>
      <c r="H354" s="355"/>
      <c r="I354" s="355"/>
      <c r="J354" s="355"/>
    </row>
    <row r="355" customFormat="false" ht="14.1" hidden="false" customHeight="true" outlineLevel="0" collapsed="false">
      <c r="A355" s="358" t="s">
        <v>143</v>
      </c>
      <c r="B355" s="359"/>
      <c r="C355" s="350"/>
      <c r="D355" s="350"/>
      <c r="E355" s="350"/>
      <c r="F355" s="350"/>
      <c r="G355" s="350"/>
      <c r="H355" s="350"/>
      <c r="I355" s="350"/>
      <c r="J355" s="350"/>
    </row>
    <row r="356" customFormat="false" ht="9" hidden="false" customHeight="true" outlineLevel="0" collapsed="false">
      <c r="A356" s="356"/>
      <c r="B356" s="357" t="s">
        <v>1464</v>
      </c>
      <c r="C356" s="353" t="n">
        <v>0</v>
      </c>
      <c r="D356" s="353" t="n">
        <v>180</v>
      </c>
      <c r="E356" s="353" t="n">
        <v>180</v>
      </c>
      <c r="F356" s="353" t="n">
        <v>20</v>
      </c>
      <c r="G356" s="353" t="n">
        <v>8</v>
      </c>
      <c r="H356" s="353" t="n">
        <v>0</v>
      </c>
      <c r="I356" s="353" t="n">
        <v>168</v>
      </c>
      <c r="J356" s="353" t="n">
        <v>168</v>
      </c>
    </row>
    <row r="357" customFormat="false" ht="9" hidden="false" customHeight="true" outlineLevel="0" collapsed="false">
      <c r="A357" s="356"/>
      <c r="B357" s="357" t="s">
        <v>1465</v>
      </c>
      <c r="C357" s="353" t="n">
        <v>3</v>
      </c>
      <c r="D357" s="353" t="n">
        <v>864</v>
      </c>
      <c r="E357" s="353" t="n">
        <v>867</v>
      </c>
      <c r="F357" s="353" t="n">
        <v>29</v>
      </c>
      <c r="G357" s="353" t="n">
        <v>74</v>
      </c>
      <c r="H357" s="353" t="n">
        <v>3</v>
      </c>
      <c r="I357" s="353" t="n">
        <v>752</v>
      </c>
      <c r="J357" s="353" t="n">
        <v>755</v>
      </c>
    </row>
    <row r="358" customFormat="false" ht="9" hidden="false" customHeight="true" outlineLevel="0" collapsed="false">
      <c r="A358" s="356"/>
      <c r="B358" s="357" t="s">
        <v>1474</v>
      </c>
      <c r="C358" s="353" t="n">
        <v>7</v>
      </c>
      <c r="D358" s="353" t="n">
        <v>35</v>
      </c>
      <c r="E358" s="353" t="n">
        <v>42</v>
      </c>
      <c r="F358" s="353" t="n">
        <v>3</v>
      </c>
      <c r="G358" s="353" t="n">
        <v>5</v>
      </c>
      <c r="H358" s="353" t="n">
        <v>7</v>
      </c>
      <c r="I358" s="353" t="n">
        <v>34</v>
      </c>
      <c r="J358" s="353" t="n">
        <v>41</v>
      </c>
    </row>
    <row r="359" customFormat="false" ht="9" hidden="false" customHeight="true" outlineLevel="0" collapsed="false">
      <c r="A359" s="356"/>
      <c r="B359" s="357" t="s">
        <v>1467</v>
      </c>
      <c r="C359" s="353" t="n">
        <v>0</v>
      </c>
      <c r="D359" s="353" t="n">
        <v>1</v>
      </c>
      <c r="E359" s="353" t="n">
        <v>1</v>
      </c>
      <c r="F359" s="353" t="n">
        <v>0</v>
      </c>
      <c r="G359" s="353" t="n">
        <v>0</v>
      </c>
      <c r="H359" s="353" t="n">
        <v>0</v>
      </c>
      <c r="I359" s="353" t="n">
        <v>1</v>
      </c>
      <c r="J359" s="353" t="n">
        <v>1</v>
      </c>
    </row>
    <row r="360" customFormat="false" ht="9" hidden="false" customHeight="true" outlineLevel="0" collapsed="false">
      <c r="A360" s="356"/>
      <c r="B360" s="357" t="s">
        <v>1468</v>
      </c>
      <c r="C360" s="353" t="n">
        <v>12</v>
      </c>
      <c r="D360" s="353" t="n">
        <v>485</v>
      </c>
      <c r="E360" s="353" t="n">
        <v>497</v>
      </c>
      <c r="F360" s="353" t="n">
        <v>14</v>
      </c>
      <c r="G360" s="353" t="n">
        <v>144</v>
      </c>
      <c r="H360" s="353" t="n">
        <v>8</v>
      </c>
      <c r="I360" s="353" t="n">
        <v>390</v>
      </c>
      <c r="J360" s="353" t="n">
        <v>398</v>
      </c>
    </row>
    <row r="361" customFormat="false" ht="9" hidden="false" customHeight="true" outlineLevel="0" collapsed="false">
      <c r="A361" s="356"/>
      <c r="B361" s="357" t="s">
        <v>1473</v>
      </c>
      <c r="C361" s="353" t="n">
        <v>86</v>
      </c>
      <c r="D361" s="353" t="n">
        <v>262</v>
      </c>
      <c r="E361" s="353" t="n">
        <v>348</v>
      </c>
      <c r="F361" s="353" t="n">
        <v>7</v>
      </c>
      <c r="G361" s="353" t="n">
        <v>29</v>
      </c>
      <c r="H361" s="353" t="n">
        <v>75</v>
      </c>
      <c r="I361" s="353" t="n">
        <v>231</v>
      </c>
      <c r="J361" s="353" t="n">
        <v>306</v>
      </c>
    </row>
    <row r="362" customFormat="false" ht="9" hidden="false" customHeight="true" outlineLevel="0" collapsed="false">
      <c r="A362" s="356"/>
      <c r="B362" s="357" t="s">
        <v>1470</v>
      </c>
      <c r="C362" s="353" t="n">
        <v>1</v>
      </c>
      <c r="D362" s="353" t="n">
        <v>36</v>
      </c>
      <c r="E362" s="353" t="n">
        <v>37</v>
      </c>
      <c r="F362" s="353" t="n">
        <v>2</v>
      </c>
      <c r="G362" s="353" t="n">
        <v>2</v>
      </c>
      <c r="H362" s="353" t="n">
        <v>1</v>
      </c>
      <c r="I362" s="353" t="n">
        <v>36</v>
      </c>
      <c r="J362" s="353" t="n">
        <v>37</v>
      </c>
    </row>
    <row r="363" customFormat="false" ht="9" hidden="false" customHeight="true" outlineLevel="0" collapsed="false">
      <c r="A363" s="356"/>
      <c r="B363" s="357" t="s">
        <v>1471</v>
      </c>
      <c r="C363" s="353" t="n">
        <v>0</v>
      </c>
      <c r="D363" s="353" t="n">
        <v>577</v>
      </c>
      <c r="E363" s="353" t="n">
        <v>577</v>
      </c>
      <c r="F363" s="353" t="n">
        <v>3</v>
      </c>
      <c r="G363" s="353" t="n">
        <v>43</v>
      </c>
      <c r="H363" s="353" t="n">
        <v>0</v>
      </c>
      <c r="I363" s="353" t="n">
        <v>492</v>
      </c>
      <c r="J363" s="353" t="n">
        <v>492</v>
      </c>
    </row>
    <row r="364" customFormat="false" ht="14.1" hidden="false" customHeight="true" outlineLevel="0" collapsed="false">
      <c r="A364" s="358"/>
      <c r="B364" s="354" t="s">
        <v>409</v>
      </c>
      <c r="C364" s="350" t="n">
        <v>109</v>
      </c>
      <c r="D364" s="350" t="n">
        <v>2440</v>
      </c>
      <c r="E364" s="350" t="n">
        <v>2549</v>
      </c>
      <c r="F364" s="350" t="n">
        <v>78</v>
      </c>
      <c r="G364" s="350" t="n">
        <v>305</v>
      </c>
      <c r="H364" s="350" t="n">
        <v>94</v>
      </c>
      <c r="I364" s="350" t="n">
        <v>2104</v>
      </c>
      <c r="J364" s="350" t="n">
        <v>2198</v>
      </c>
    </row>
    <row r="365" customFormat="false" ht="14.1" hidden="false" customHeight="true" outlineLevel="0" collapsed="false">
      <c r="A365" s="358" t="s">
        <v>144</v>
      </c>
      <c r="B365" s="359"/>
      <c r="C365" s="350"/>
      <c r="D365" s="350"/>
      <c r="E365" s="350"/>
      <c r="F365" s="350"/>
      <c r="G365" s="350"/>
      <c r="H365" s="350"/>
      <c r="I365" s="350"/>
      <c r="J365" s="350"/>
    </row>
    <row r="366" customFormat="false" ht="9" hidden="false" customHeight="true" outlineLevel="0" collapsed="false">
      <c r="A366" s="356"/>
      <c r="B366" s="357" t="s">
        <v>1464</v>
      </c>
      <c r="C366" s="353" t="n">
        <v>0</v>
      </c>
      <c r="D366" s="353" t="n">
        <v>50</v>
      </c>
      <c r="E366" s="353" t="n">
        <v>50</v>
      </c>
      <c r="F366" s="353" t="n">
        <v>14</v>
      </c>
      <c r="G366" s="353" t="n">
        <v>3</v>
      </c>
      <c r="H366" s="353" t="n">
        <v>0</v>
      </c>
      <c r="I366" s="353" t="n">
        <v>42</v>
      </c>
      <c r="J366" s="353" t="n">
        <v>42</v>
      </c>
    </row>
    <row r="367" customFormat="false" ht="9" hidden="false" customHeight="true" outlineLevel="0" collapsed="false">
      <c r="A367" s="356"/>
      <c r="B367" s="357" t="s">
        <v>1465</v>
      </c>
      <c r="C367" s="353" t="n">
        <v>0</v>
      </c>
      <c r="D367" s="353" t="n">
        <v>249</v>
      </c>
      <c r="E367" s="353" t="n">
        <v>249</v>
      </c>
      <c r="F367" s="353" t="n">
        <v>22</v>
      </c>
      <c r="G367" s="353" t="n">
        <v>6</v>
      </c>
      <c r="H367" s="353" t="n">
        <v>0</v>
      </c>
      <c r="I367" s="353" t="n">
        <v>232</v>
      </c>
      <c r="J367" s="353" t="n">
        <v>232</v>
      </c>
    </row>
    <row r="368" customFormat="false" ht="9" hidden="false" customHeight="true" outlineLevel="0" collapsed="false">
      <c r="A368" s="356"/>
      <c r="B368" s="357" t="s">
        <v>1466</v>
      </c>
      <c r="C368" s="353" t="n">
        <v>1</v>
      </c>
      <c r="D368" s="353" t="n">
        <v>7</v>
      </c>
      <c r="E368" s="353" t="n">
        <v>8</v>
      </c>
      <c r="F368" s="353" t="n">
        <v>0</v>
      </c>
      <c r="G368" s="353" t="n">
        <v>0</v>
      </c>
      <c r="H368" s="353" t="n">
        <v>0</v>
      </c>
      <c r="I368" s="353" t="n">
        <v>7</v>
      </c>
      <c r="J368" s="353" t="n">
        <v>7</v>
      </c>
    </row>
    <row r="369" customFormat="false" ht="9" hidden="false" customHeight="true" outlineLevel="0" collapsed="false">
      <c r="A369" s="356"/>
      <c r="B369" s="357" t="s">
        <v>1467</v>
      </c>
      <c r="C369" s="353" t="n">
        <v>0</v>
      </c>
      <c r="D369" s="353" t="n">
        <v>0</v>
      </c>
      <c r="E369" s="353" t="n">
        <v>0</v>
      </c>
      <c r="F369" s="353" t="n">
        <v>0</v>
      </c>
      <c r="G369" s="353" t="n">
        <v>0</v>
      </c>
      <c r="H369" s="353" t="n">
        <v>0</v>
      </c>
      <c r="I369" s="353" t="n">
        <v>0</v>
      </c>
      <c r="J369" s="353" t="n">
        <v>0</v>
      </c>
    </row>
    <row r="370" customFormat="false" ht="9" hidden="false" customHeight="true" outlineLevel="0" collapsed="false">
      <c r="A370" s="356"/>
      <c r="B370" s="357" t="s">
        <v>1472</v>
      </c>
      <c r="C370" s="353" t="n">
        <v>6</v>
      </c>
      <c r="D370" s="353" t="n">
        <v>115</v>
      </c>
      <c r="E370" s="353" t="n">
        <v>121</v>
      </c>
      <c r="F370" s="353" t="n">
        <v>14</v>
      </c>
      <c r="G370" s="353" t="n">
        <v>17</v>
      </c>
      <c r="H370" s="353" t="n">
        <v>5</v>
      </c>
      <c r="I370" s="353" t="n">
        <v>85</v>
      </c>
      <c r="J370" s="353" t="n">
        <v>90</v>
      </c>
    </row>
    <row r="371" customFormat="false" ht="9" hidden="false" customHeight="true" outlineLevel="0" collapsed="false">
      <c r="A371" s="356"/>
      <c r="B371" s="357" t="s">
        <v>1473</v>
      </c>
      <c r="C371" s="353" t="n">
        <v>29</v>
      </c>
      <c r="D371" s="353" t="n">
        <v>82</v>
      </c>
      <c r="E371" s="353" t="n">
        <v>111</v>
      </c>
      <c r="F371" s="353" t="n">
        <v>3</v>
      </c>
      <c r="G371" s="353" t="n">
        <v>14</v>
      </c>
      <c r="H371" s="353" t="n">
        <v>24</v>
      </c>
      <c r="I371" s="353" t="n">
        <v>76</v>
      </c>
      <c r="J371" s="353" t="n">
        <v>100</v>
      </c>
    </row>
    <row r="372" customFormat="false" ht="9" hidden="false" customHeight="true" outlineLevel="0" collapsed="false">
      <c r="A372" s="356"/>
      <c r="B372" s="357" t="s">
        <v>1470</v>
      </c>
      <c r="C372" s="353" t="n">
        <v>0</v>
      </c>
      <c r="D372" s="353" t="n">
        <v>14</v>
      </c>
      <c r="E372" s="353" t="n">
        <v>14</v>
      </c>
      <c r="F372" s="353" t="n">
        <v>7</v>
      </c>
      <c r="G372" s="353" t="n">
        <v>0</v>
      </c>
      <c r="H372" s="353" t="n">
        <v>0</v>
      </c>
      <c r="I372" s="353" t="n">
        <v>14</v>
      </c>
      <c r="J372" s="353" t="n">
        <v>14</v>
      </c>
    </row>
    <row r="373" customFormat="false" ht="9" hidden="false" customHeight="true" outlineLevel="0" collapsed="false">
      <c r="A373" s="356"/>
      <c r="B373" s="357" t="s">
        <v>1471</v>
      </c>
      <c r="C373" s="353" t="n">
        <v>0</v>
      </c>
      <c r="D373" s="353" t="n">
        <v>128</v>
      </c>
      <c r="E373" s="353" t="n">
        <v>128</v>
      </c>
      <c r="F373" s="353" t="n">
        <v>19</v>
      </c>
      <c r="G373" s="353" t="n">
        <v>1</v>
      </c>
      <c r="H373" s="353" t="n">
        <v>0</v>
      </c>
      <c r="I373" s="353" t="n">
        <v>122</v>
      </c>
      <c r="J373" s="353" t="n">
        <v>122</v>
      </c>
    </row>
    <row r="374" customFormat="false" ht="14.1" hidden="false" customHeight="true" outlineLevel="0" collapsed="false">
      <c r="A374" s="358"/>
      <c r="B374" s="354" t="s">
        <v>409</v>
      </c>
      <c r="C374" s="350" t="n">
        <v>36</v>
      </c>
      <c r="D374" s="350" t="n">
        <v>645</v>
      </c>
      <c r="E374" s="350" t="n">
        <v>681</v>
      </c>
      <c r="F374" s="350" t="n">
        <v>79</v>
      </c>
      <c r="G374" s="350" t="n">
        <v>41</v>
      </c>
      <c r="H374" s="350" t="n">
        <v>29</v>
      </c>
      <c r="I374" s="350" t="n">
        <v>578</v>
      </c>
      <c r="J374" s="350" t="n">
        <v>607</v>
      </c>
    </row>
    <row r="375" customFormat="false" ht="14.1" hidden="false" customHeight="true" outlineLevel="0" collapsed="false">
      <c r="A375" s="358" t="s">
        <v>145</v>
      </c>
      <c r="B375" s="359"/>
      <c r="C375" s="350"/>
      <c r="D375" s="350"/>
      <c r="E375" s="350"/>
      <c r="F375" s="350"/>
      <c r="G375" s="350"/>
      <c r="H375" s="350"/>
      <c r="I375" s="350"/>
      <c r="J375" s="350"/>
    </row>
    <row r="376" customFormat="false" ht="9" hidden="false" customHeight="true" outlineLevel="0" collapsed="false">
      <c r="A376" s="356"/>
      <c r="B376" s="357" t="s">
        <v>1464</v>
      </c>
      <c r="C376" s="353" t="n">
        <v>0</v>
      </c>
      <c r="D376" s="353" t="n">
        <v>37</v>
      </c>
      <c r="E376" s="353" t="n">
        <v>37</v>
      </c>
      <c r="F376" s="353" t="n">
        <v>4</v>
      </c>
      <c r="G376" s="353" t="n">
        <v>0</v>
      </c>
      <c r="H376" s="353" t="n">
        <v>0</v>
      </c>
      <c r="I376" s="353" t="n">
        <v>36</v>
      </c>
      <c r="J376" s="353" t="n">
        <v>36</v>
      </c>
    </row>
    <row r="377" customFormat="false" ht="9" hidden="false" customHeight="true" outlineLevel="0" collapsed="false">
      <c r="A377" s="356"/>
      <c r="B377" s="357" t="s">
        <v>1465</v>
      </c>
      <c r="C377" s="353" t="n">
        <v>2</v>
      </c>
      <c r="D377" s="353" t="n">
        <v>255</v>
      </c>
      <c r="E377" s="353" t="n">
        <v>257</v>
      </c>
      <c r="F377" s="353" t="n">
        <v>0</v>
      </c>
      <c r="G377" s="353" t="n">
        <v>21</v>
      </c>
      <c r="H377" s="353" t="n">
        <v>2</v>
      </c>
      <c r="I377" s="353" t="n">
        <v>232</v>
      </c>
      <c r="J377" s="353" t="n">
        <v>234</v>
      </c>
    </row>
    <row r="378" customFormat="false" ht="9" hidden="false" customHeight="true" outlineLevel="0" collapsed="false">
      <c r="A378" s="356"/>
      <c r="B378" s="357" t="s">
        <v>1466</v>
      </c>
      <c r="C378" s="353" t="n">
        <v>3</v>
      </c>
      <c r="D378" s="353" t="n">
        <v>17</v>
      </c>
      <c r="E378" s="353" t="n">
        <v>20</v>
      </c>
      <c r="F378" s="353" t="n">
        <v>0</v>
      </c>
      <c r="G378" s="353" t="n">
        <v>1</v>
      </c>
      <c r="H378" s="353" t="n">
        <v>3</v>
      </c>
      <c r="I378" s="353" t="n">
        <v>12</v>
      </c>
      <c r="J378" s="353" t="n">
        <v>15</v>
      </c>
    </row>
    <row r="379" customFormat="false" ht="9" hidden="false" customHeight="true" outlineLevel="0" collapsed="false">
      <c r="A379" s="356"/>
      <c r="B379" s="357" t="s">
        <v>1467</v>
      </c>
      <c r="C379" s="353" t="n">
        <v>0</v>
      </c>
      <c r="D379" s="353" t="n">
        <v>2</v>
      </c>
      <c r="E379" s="353" t="n">
        <v>2</v>
      </c>
      <c r="F379" s="353" t="n">
        <v>0</v>
      </c>
      <c r="G379" s="353" t="n">
        <v>0</v>
      </c>
      <c r="H379" s="353" t="n">
        <v>0</v>
      </c>
      <c r="I379" s="353" t="n">
        <v>2</v>
      </c>
      <c r="J379" s="353" t="n">
        <v>2</v>
      </c>
    </row>
    <row r="380" customFormat="false" ht="9" hidden="false" customHeight="true" outlineLevel="0" collapsed="false">
      <c r="A380" s="356"/>
      <c r="B380" s="357" t="s">
        <v>1472</v>
      </c>
      <c r="C380" s="353" t="n">
        <v>9</v>
      </c>
      <c r="D380" s="353" t="n">
        <v>388</v>
      </c>
      <c r="E380" s="353" t="n">
        <v>397</v>
      </c>
      <c r="F380" s="353" t="n">
        <v>1</v>
      </c>
      <c r="G380" s="353" t="n">
        <v>36</v>
      </c>
      <c r="H380" s="353" t="n">
        <v>7</v>
      </c>
      <c r="I380" s="353" t="n">
        <v>351</v>
      </c>
      <c r="J380" s="353" t="n">
        <v>358</v>
      </c>
    </row>
    <row r="381" customFormat="false" ht="9" hidden="false" customHeight="true" outlineLevel="0" collapsed="false">
      <c r="A381" s="356"/>
      <c r="B381" s="357" t="s">
        <v>1473</v>
      </c>
      <c r="C381" s="353" t="n">
        <v>57</v>
      </c>
      <c r="D381" s="353" t="n">
        <v>278</v>
      </c>
      <c r="E381" s="353" t="n">
        <v>335</v>
      </c>
      <c r="F381" s="353" t="n">
        <v>5</v>
      </c>
      <c r="G381" s="353" t="n">
        <v>43</v>
      </c>
      <c r="H381" s="353" t="n">
        <v>49</v>
      </c>
      <c r="I381" s="353" t="n">
        <v>222</v>
      </c>
      <c r="J381" s="353" t="n">
        <v>271</v>
      </c>
    </row>
    <row r="382" customFormat="false" ht="9" hidden="false" customHeight="true" outlineLevel="0" collapsed="false">
      <c r="A382" s="356"/>
      <c r="B382" s="357" t="s">
        <v>1470</v>
      </c>
      <c r="C382" s="353" t="n">
        <v>1</v>
      </c>
      <c r="D382" s="353" t="n">
        <v>29</v>
      </c>
      <c r="E382" s="353" t="n">
        <v>30</v>
      </c>
      <c r="F382" s="353" t="n">
        <v>5</v>
      </c>
      <c r="G382" s="353" t="n">
        <v>4</v>
      </c>
      <c r="H382" s="353" t="n">
        <v>1</v>
      </c>
      <c r="I382" s="353" t="n">
        <v>28</v>
      </c>
      <c r="J382" s="353" t="n">
        <v>29</v>
      </c>
    </row>
    <row r="383" customFormat="false" ht="9" hidden="false" customHeight="true" outlineLevel="0" collapsed="false">
      <c r="A383" s="356"/>
      <c r="B383" s="357" t="s">
        <v>1471</v>
      </c>
      <c r="C383" s="353" t="n">
        <v>3</v>
      </c>
      <c r="D383" s="353" t="n">
        <v>387</v>
      </c>
      <c r="E383" s="353" t="n">
        <v>390</v>
      </c>
      <c r="F383" s="353" t="n">
        <v>1</v>
      </c>
      <c r="G383" s="353" t="n">
        <v>2</v>
      </c>
      <c r="H383" s="353" t="n">
        <v>3</v>
      </c>
      <c r="I383" s="353" t="n">
        <v>386</v>
      </c>
      <c r="J383" s="353" t="n">
        <v>389</v>
      </c>
    </row>
    <row r="384" customFormat="false" ht="14.1" hidden="false" customHeight="true" outlineLevel="0" collapsed="false">
      <c r="A384" s="358"/>
      <c r="B384" s="354" t="s">
        <v>409</v>
      </c>
      <c r="C384" s="350" t="n">
        <v>75</v>
      </c>
      <c r="D384" s="350" t="n">
        <v>1393</v>
      </c>
      <c r="E384" s="350" t="n">
        <v>1468</v>
      </c>
      <c r="F384" s="350" t="n">
        <v>16</v>
      </c>
      <c r="G384" s="350" t="n">
        <v>107</v>
      </c>
      <c r="H384" s="350" t="n">
        <v>65</v>
      </c>
      <c r="I384" s="350" t="n">
        <v>1269</v>
      </c>
      <c r="J384" s="350" t="n">
        <v>1334</v>
      </c>
    </row>
    <row r="385" customFormat="false" ht="14.1" hidden="false" customHeight="true" outlineLevel="0" collapsed="false">
      <c r="A385" s="358" t="s">
        <v>146</v>
      </c>
      <c r="B385" s="359"/>
      <c r="C385" s="350"/>
      <c r="D385" s="350"/>
      <c r="E385" s="350"/>
      <c r="F385" s="350"/>
      <c r="G385" s="350"/>
      <c r="H385" s="350"/>
      <c r="I385" s="350"/>
      <c r="J385" s="350"/>
    </row>
    <row r="386" customFormat="false" ht="9" hidden="false" customHeight="true" outlineLevel="0" collapsed="false">
      <c r="A386" s="356"/>
      <c r="B386" s="357" t="s">
        <v>1464</v>
      </c>
      <c r="C386" s="353" t="n">
        <v>0</v>
      </c>
      <c r="D386" s="353" t="n">
        <v>25</v>
      </c>
      <c r="E386" s="353" t="n">
        <v>25</v>
      </c>
      <c r="F386" s="353" t="n">
        <v>0</v>
      </c>
      <c r="G386" s="353" t="n">
        <v>0</v>
      </c>
      <c r="H386" s="353" t="n">
        <v>0</v>
      </c>
      <c r="I386" s="353" t="n">
        <v>25</v>
      </c>
      <c r="J386" s="353" t="n">
        <v>25</v>
      </c>
    </row>
    <row r="387" customFormat="false" ht="9" hidden="false" customHeight="true" outlineLevel="0" collapsed="false">
      <c r="A387" s="356"/>
      <c r="B387" s="357" t="s">
        <v>1465</v>
      </c>
      <c r="C387" s="353" t="n">
        <v>0</v>
      </c>
      <c r="D387" s="353" t="n">
        <v>188</v>
      </c>
      <c r="E387" s="353" t="n">
        <v>188</v>
      </c>
      <c r="F387" s="353" t="n">
        <v>23</v>
      </c>
      <c r="G387" s="353" t="n">
        <v>2</v>
      </c>
      <c r="H387" s="353" t="n">
        <v>0</v>
      </c>
      <c r="I387" s="353" t="n">
        <v>177</v>
      </c>
      <c r="J387" s="353" t="n">
        <v>177</v>
      </c>
    </row>
    <row r="388" customFormat="false" ht="9" hidden="false" customHeight="true" outlineLevel="0" collapsed="false">
      <c r="A388" s="356"/>
      <c r="B388" s="357" t="s">
        <v>1466</v>
      </c>
      <c r="C388" s="353" t="n">
        <v>1</v>
      </c>
      <c r="D388" s="353" t="n">
        <v>12</v>
      </c>
      <c r="E388" s="353" t="n">
        <v>13</v>
      </c>
      <c r="F388" s="353" t="n">
        <v>0</v>
      </c>
      <c r="G388" s="353" t="n">
        <v>0</v>
      </c>
      <c r="H388" s="353" t="n">
        <v>1</v>
      </c>
      <c r="I388" s="353" t="n">
        <v>12</v>
      </c>
      <c r="J388" s="353" t="n">
        <v>13</v>
      </c>
    </row>
    <row r="389" customFormat="false" ht="9" hidden="false" customHeight="true" outlineLevel="0" collapsed="false">
      <c r="A389" s="356"/>
      <c r="B389" s="357" t="s">
        <v>1467</v>
      </c>
      <c r="C389" s="353" t="n">
        <v>0</v>
      </c>
      <c r="D389" s="353" t="n">
        <v>0</v>
      </c>
      <c r="E389" s="353" t="n">
        <v>0</v>
      </c>
      <c r="F389" s="353" t="n">
        <v>0</v>
      </c>
      <c r="G389" s="353" t="n">
        <v>0</v>
      </c>
      <c r="H389" s="353" t="n">
        <v>0</v>
      </c>
      <c r="I389" s="353" t="n">
        <v>0</v>
      </c>
      <c r="J389" s="353" t="n">
        <v>0</v>
      </c>
    </row>
    <row r="390" customFormat="false" ht="9" hidden="false" customHeight="true" outlineLevel="0" collapsed="false">
      <c r="A390" s="356"/>
      <c r="B390" s="357" t="s">
        <v>1472</v>
      </c>
      <c r="C390" s="353" t="n">
        <v>5</v>
      </c>
      <c r="D390" s="353" t="n">
        <v>233</v>
      </c>
      <c r="E390" s="353" t="n">
        <v>238</v>
      </c>
      <c r="F390" s="353" t="n">
        <v>1</v>
      </c>
      <c r="G390" s="353" t="n">
        <v>42</v>
      </c>
      <c r="H390" s="353" t="n">
        <v>5</v>
      </c>
      <c r="I390" s="353" t="n">
        <v>192</v>
      </c>
      <c r="J390" s="353" t="n">
        <v>197</v>
      </c>
    </row>
    <row r="391" customFormat="false" ht="9" hidden="false" customHeight="true" outlineLevel="0" collapsed="false">
      <c r="A391" s="356"/>
      <c r="B391" s="357" t="s">
        <v>1473</v>
      </c>
      <c r="C391" s="353" t="n">
        <v>35</v>
      </c>
      <c r="D391" s="353" t="n">
        <v>157</v>
      </c>
      <c r="E391" s="353" t="n">
        <v>192</v>
      </c>
      <c r="F391" s="353" t="n">
        <v>0</v>
      </c>
      <c r="G391" s="353" t="n">
        <v>32</v>
      </c>
      <c r="H391" s="353" t="n">
        <v>24</v>
      </c>
      <c r="I391" s="353" t="n">
        <v>123</v>
      </c>
      <c r="J391" s="353" t="n">
        <v>147</v>
      </c>
    </row>
    <row r="392" customFormat="false" ht="9" hidden="false" customHeight="true" outlineLevel="0" collapsed="false">
      <c r="A392" s="356"/>
      <c r="B392" s="357" t="s">
        <v>1470</v>
      </c>
      <c r="C392" s="353" t="n">
        <v>1</v>
      </c>
      <c r="D392" s="353" t="n">
        <v>12</v>
      </c>
      <c r="E392" s="353" t="n">
        <v>13</v>
      </c>
      <c r="F392" s="353" t="n">
        <v>0</v>
      </c>
      <c r="G392" s="353" t="n">
        <v>0</v>
      </c>
      <c r="H392" s="353" t="n">
        <v>1</v>
      </c>
      <c r="I392" s="353" t="n">
        <v>12</v>
      </c>
      <c r="J392" s="353" t="n">
        <v>13</v>
      </c>
    </row>
    <row r="393" customFormat="false" ht="9" hidden="false" customHeight="true" outlineLevel="0" collapsed="false">
      <c r="A393" s="356"/>
      <c r="B393" s="357" t="s">
        <v>1471</v>
      </c>
      <c r="C393" s="353" t="n">
        <v>0</v>
      </c>
      <c r="D393" s="353" t="n">
        <v>204</v>
      </c>
      <c r="E393" s="353" t="n">
        <v>204</v>
      </c>
      <c r="F393" s="353" t="n">
        <v>4</v>
      </c>
      <c r="G393" s="353" t="n">
        <v>0</v>
      </c>
      <c r="H393" s="353" t="n">
        <v>0</v>
      </c>
      <c r="I393" s="353" t="n">
        <v>201</v>
      </c>
      <c r="J393" s="353" t="n">
        <v>201</v>
      </c>
    </row>
    <row r="394" customFormat="false" ht="14.1" hidden="false" customHeight="true" outlineLevel="0" collapsed="false">
      <c r="A394" s="358"/>
      <c r="B394" s="354" t="s">
        <v>409</v>
      </c>
      <c r="C394" s="350" t="n">
        <v>42</v>
      </c>
      <c r="D394" s="350" t="n">
        <v>831</v>
      </c>
      <c r="E394" s="350" t="n">
        <v>873</v>
      </c>
      <c r="F394" s="350" t="n">
        <v>28</v>
      </c>
      <c r="G394" s="350" t="n">
        <v>76</v>
      </c>
      <c r="H394" s="350" t="n">
        <v>31</v>
      </c>
      <c r="I394" s="350" t="n">
        <v>742</v>
      </c>
      <c r="J394" s="350" t="n">
        <v>773</v>
      </c>
    </row>
    <row r="395" customFormat="false" ht="14.1" hidden="false" customHeight="true" outlineLevel="0" collapsed="false">
      <c r="A395" s="358" t="s">
        <v>147</v>
      </c>
      <c r="B395" s="359"/>
      <c r="C395" s="350"/>
      <c r="D395" s="350"/>
      <c r="E395" s="350"/>
      <c r="F395" s="350"/>
      <c r="G395" s="350"/>
      <c r="H395" s="350"/>
      <c r="I395" s="350"/>
      <c r="J395" s="350"/>
    </row>
    <row r="396" customFormat="false" ht="9" hidden="false" customHeight="true" outlineLevel="0" collapsed="false">
      <c r="A396" s="356"/>
      <c r="B396" s="357" t="s">
        <v>1464</v>
      </c>
      <c r="C396" s="353" t="n">
        <v>0</v>
      </c>
      <c r="D396" s="353" t="n">
        <v>91</v>
      </c>
      <c r="E396" s="353" t="n">
        <v>91</v>
      </c>
      <c r="F396" s="353" t="n">
        <v>13</v>
      </c>
      <c r="G396" s="353" t="n">
        <v>2</v>
      </c>
      <c r="H396" s="353" t="n">
        <v>0</v>
      </c>
      <c r="I396" s="353" t="n">
        <v>91</v>
      </c>
      <c r="J396" s="353" t="n">
        <v>91</v>
      </c>
    </row>
    <row r="397" customFormat="false" ht="9" hidden="false" customHeight="true" outlineLevel="0" collapsed="false">
      <c r="A397" s="356"/>
      <c r="B397" s="357" t="s">
        <v>1465</v>
      </c>
      <c r="C397" s="353" t="n">
        <v>3</v>
      </c>
      <c r="D397" s="353" t="n">
        <v>480</v>
      </c>
      <c r="E397" s="353" t="n">
        <v>483</v>
      </c>
      <c r="F397" s="353" t="n">
        <v>28</v>
      </c>
      <c r="G397" s="353" t="n">
        <v>30</v>
      </c>
      <c r="H397" s="353" t="n">
        <v>3</v>
      </c>
      <c r="I397" s="353" t="n">
        <v>426</v>
      </c>
      <c r="J397" s="353" t="n">
        <v>429</v>
      </c>
    </row>
    <row r="398" customFormat="false" ht="9" hidden="false" customHeight="true" outlineLevel="0" collapsed="false">
      <c r="A398" s="356"/>
      <c r="B398" s="357" t="s">
        <v>1466</v>
      </c>
      <c r="C398" s="353" t="n">
        <v>0</v>
      </c>
      <c r="D398" s="353" t="n">
        <v>0</v>
      </c>
      <c r="E398" s="353" t="n">
        <v>0</v>
      </c>
      <c r="F398" s="353" t="n">
        <v>0</v>
      </c>
      <c r="G398" s="353" t="n">
        <v>0</v>
      </c>
      <c r="H398" s="353" t="n">
        <v>0</v>
      </c>
      <c r="I398" s="353" t="n">
        <v>0</v>
      </c>
      <c r="J398" s="353" t="n">
        <v>0</v>
      </c>
    </row>
    <row r="399" customFormat="false" ht="9" hidden="false" customHeight="true" outlineLevel="0" collapsed="false">
      <c r="A399" s="356"/>
      <c r="B399" s="357" t="s">
        <v>1467</v>
      </c>
      <c r="C399" s="353" t="n">
        <v>0</v>
      </c>
      <c r="D399" s="353" t="n">
        <v>0</v>
      </c>
      <c r="E399" s="353" t="n">
        <v>0</v>
      </c>
      <c r="F399" s="353" t="n">
        <v>0</v>
      </c>
      <c r="G399" s="353" t="n">
        <v>0</v>
      </c>
      <c r="H399" s="353" t="n">
        <v>0</v>
      </c>
      <c r="I399" s="353" t="n">
        <v>0</v>
      </c>
      <c r="J399" s="353" t="n">
        <v>0</v>
      </c>
    </row>
    <row r="400" customFormat="false" ht="9" hidden="false" customHeight="true" outlineLevel="0" collapsed="false">
      <c r="A400" s="356"/>
      <c r="B400" s="357" t="s">
        <v>1472</v>
      </c>
      <c r="C400" s="353" t="n">
        <v>6</v>
      </c>
      <c r="D400" s="353" t="n">
        <v>343</v>
      </c>
      <c r="E400" s="353" t="n">
        <v>349</v>
      </c>
      <c r="F400" s="353" t="n">
        <v>29</v>
      </c>
      <c r="G400" s="353" t="n">
        <v>22</v>
      </c>
      <c r="H400" s="353" t="n">
        <v>6</v>
      </c>
      <c r="I400" s="353" t="n">
        <v>343</v>
      </c>
      <c r="J400" s="353" t="n">
        <v>349</v>
      </c>
    </row>
    <row r="401" customFormat="false" ht="9" hidden="false" customHeight="true" outlineLevel="0" collapsed="false">
      <c r="A401" s="356"/>
      <c r="B401" s="357" t="s">
        <v>1473</v>
      </c>
      <c r="C401" s="353" t="n">
        <v>93</v>
      </c>
      <c r="D401" s="353" t="n">
        <v>276</v>
      </c>
      <c r="E401" s="353" t="n">
        <v>369</v>
      </c>
      <c r="F401" s="353" t="n">
        <v>26</v>
      </c>
      <c r="G401" s="353" t="n">
        <v>28</v>
      </c>
      <c r="H401" s="353" t="n">
        <v>75</v>
      </c>
      <c r="I401" s="353" t="n">
        <v>229</v>
      </c>
      <c r="J401" s="353" t="n">
        <v>304</v>
      </c>
    </row>
    <row r="402" customFormat="false" ht="9" hidden="false" customHeight="true" outlineLevel="0" collapsed="false">
      <c r="A402" s="356"/>
      <c r="B402" s="357" t="s">
        <v>1470</v>
      </c>
      <c r="C402" s="353" t="n">
        <v>0</v>
      </c>
      <c r="D402" s="353" t="n">
        <v>50</v>
      </c>
      <c r="E402" s="353" t="n">
        <v>50</v>
      </c>
      <c r="F402" s="353" t="n">
        <v>6</v>
      </c>
      <c r="G402" s="353" t="n">
        <v>3</v>
      </c>
      <c r="H402" s="353" t="n">
        <v>0</v>
      </c>
      <c r="I402" s="353" t="n">
        <v>50</v>
      </c>
      <c r="J402" s="353" t="n">
        <v>50</v>
      </c>
    </row>
    <row r="403" customFormat="false" ht="9" hidden="false" customHeight="true" outlineLevel="0" collapsed="false">
      <c r="A403" s="356"/>
      <c r="B403" s="357" t="s">
        <v>1471</v>
      </c>
      <c r="C403" s="353" t="n">
        <v>1</v>
      </c>
      <c r="D403" s="353" t="n">
        <v>433</v>
      </c>
      <c r="E403" s="353" t="n">
        <v>434</v>
      </c>
      <c r="F403" s="353" t="n">
        <v>17</v>
      </c>
      <c r="G403" s="353" t="n">
        <v>57</v>
      </c>
      <c r="H403" s="353" t="n">
        <v>1</v>
      </c>
      <c r="I403" s="353" t="n">
        <v>387</v>
      </c>
      <c r="J403" s="353" t="n">
        <v>388</v>
      </c>
    </row>
    <row r="404" customFormat="false" ht="14.1" hidden="false" customHeight="true" outlineLevel="0" collapsed="false">
      <c r="A404" s="358"/>
      <c r="B404" s="354" t="s">
        <v>409</v>
      </c>
      <c r="C404" s="350" t="n">
        <v>103</v>
      </c>
      <c r="D404" s="350" t="n">
        <v>1673</v>
      </c>
      <c r="E404" s="350" t="n">
        <v>1776</v>
      </c>
      <c r="F404" s="350" t="n">
        <v>119</v>
      </c>
      <c r="G404" s="350" t="n">
        <v>142</v>
      </c>
      <c r="H404" s="350" t="n">
        <v>85</v>
      </c>
      <c r="I404" s="350" t="n">
        <v>1526</v>
      </c>
      <c r="J404" s="350" t="n">
        <v>1611</v>
      </c>
    </row>
    <row r="405" customFormat="false" ht="14.1" hidden="false" customHeight="true" outlineLevel="0" collapsed="false">
      <c r="A405" s="358" t="s">
        <v>148</v>
      </c>
      <c r="B405" s="359"/>
      <c r="C405" s="350"/>
      <c r="D405" s="350"/>
      <c r="E405" s="350"/>
      <c r="F405" s="350"/>
      <c r="G405" s="350"/>
      <c r="H405" s="350"/>
      <c r="I405" s="350"/>
      <c r="J405" s="350"/>
    </row>
    <row r="406" customFormat="false" ht="9" hidden="false" customHeight="true" outlineLevel="0" collapsed="false">
      <c r="A406" s="356"/>
      <c r="B406" s="357" t="s">
        <v>1464</v>
      </c>
      <c r="C406" s="353" t="n">
        <v>1</v>
      </c>
      <c r="D406" s="353" t="n">
        <v>26</v>
      </c>
      <c r="E406" s="353" t="n">
        <v>27</v>
      </c>
      <c r="F406" s="353" t="n">
        <v>0</v>
      </c>
      <c r="G406" s="353" t="n">
        <v>0</v>
      </c>
      <c r="H406" s="353" t="n">
        <v>1</v>
      </c>
      <c r="I406" s="353" t="n">
        <v>26</v>
      </c>
      <c r="J406" s="353" t="n">
        <v>27</v>
      </c>
    </row>
    <row r="407" customFormat="false" ht="9" hidden="false" customHeight="true" outlineLevel="0" collapsed="false">
      <c r="A407" s="356"/>
      <c r="B407" s="357" t="s">
        <v>1465</v>
      </c>
      <c r="C407" s="353" t="n">
        <v>0</v>
      </c>
      <c r="D407" s="353" t="n">
        <v>151</v>
      </c>
      <c r="E407" s="353" t="n">
        <v>151</v>
      </c>
      <c r="F407" s="353" t="n">
        <v>11</v>
      </c>
      <c r="G407" s="353" t="n">
        <v>5</v>
      </c>
      <c r="H407" s="353" t="n">
        <v>0</v>
      </c>
      <c r="I407" s="353" t="n">
        <v>150</v>
      </c>
      <c r="J407" s="353" t="n">
        <v>150</v>
      </c>
    </row>
    <row r="408" customFormat="false" ht="9" hidden="false" customHeight="true" outlineLevel="0" collapsed="false">
      <c r="A408" s="356"/>
      <c r="B408" s="357" t="s">
        <v>1466</v>
      </c>
      <c r="C408" s="353" t="n">
        <v>2</v>
      </c>
      <c r="D408" s="353" t="n">
        <v>12</v>
      </c>
      <c r="E408" s="353" t="n">
        <v>14</v>
      </c>
      <c r="F408" s="353" t="n">
        <v>0</v>
      </c>
      <c r="G408" s="353" t="n">
        <v>2</v>
      </c>
      <c r="H408" s="353" t="n">
        <v>2</v>
      </c>
      <c r="I408" s="353" t="n">
        <v>11</v>
      </c>
      <c r="J408" s="353" t="n">
        <v>13</v>
      </c>
    </row>
    <row r="409" customFormat="false" ht="9" hidden="false" customHeight="true" outlineLevel="0" collapsed="false">
      <c r="A409" s="356"/>
      <c r="B409" s="357" t="s">
        <v>1467</v>
      </c>
      <c r="C409" s="353" t="n">
        <v>0</v>
      </c>
      <c r="D409" s="353" t="n">
        <v>1</v>
      </c>
      <c r="E409" s="353" t="n">
        <v>1</v>
      </c>
      <c r="F409" s="353" t="n">
        <v>1</v>
      </c>
      <c r="G409" s="353" t="n">
        <v>0</v>
      </c>
      <c r="H409" s="353" t="n">
        <v>0</v>
      </c>
      <c r="I409" s="353" t="n">
        <v>1</v>
      </c>
      <c r="J409" s="353" t="n">
        <v>1</v>
      </c>
    </row>
    <row r="410" customFormat="false" ht="9" hidden="false" customHeight="true" outlineLevel="0" collapsed="false">
      <c r="A410" s="356"/>
      <c r="B410" s="357" t="s">
        <v>1472</v>
      </c>
      <c r="C410" s="353" t="n">
        <v>2</v>
      </c>
      <c r="D410" s="353" t="n">
        <v>180</v>
      </c>
      <c r="E410" s="353" t="n">
        <v>182</v>
      </c>
      <c r="F410" s="353" t="n">
        <v>5</v>
      </c>
      <c r="G410" s="353" t="n">
        <v>7</v>
      </c>
      <c r="H410" s="353" t="n">
        <v>2</v>
      </c>
      <c r="I410" s="353" t="n">
        <v>172</v>
      </c>
      <c r="J410" s="353" t="n">
        <v>174</v>
      </c>
    </row>
    <row r="411" customFormat="false" ht="9" hidden="false" customHeight="true" outlineLevel="0" collapsed="false">
      <c r="A411" s="356"/>
      <c r="B411" s="357" t="s">
        <v>1473</v>
      </c>
      <c r="C411" s="353" t="n">
        <v>27</v>
      </c>
      <c r="D411" s="353" t="n">
        <v>159</v>
      </c>
      <c r="E411" s="353" t="n">
        <v>186</v>
      </c>
      <c r="F411" s="353" t="n">
        <v>0</v>
      </c>
      <c r="G411" s="353" t="n">
        <v>16</v>
      </c>
      <c r="H411" s="353" t="n">
        <v>25</v>
      </c>
      <c r="I411" s="353" t="n">
        <v>155</v>
      </c>
      <c r="J411" s="353" t="n">
        <v>180</v>
      </c>
    </row>
    <row r="412" customFormat="false" ht="9" hidden="false" customHeight="true" outlineLevel="0" collapsed="false">
      <c r="A412" s="356"/>
      <c r="B412" s="357" t="s">
        <v>1470</v>
      </c>
      <c r="C412" s="353" t="n">
        <v>1</v>
      </c>
      <c r="D412" s="353" t="n">
        <v>12</v>
      </c>
      <c r="E412" s="353" t="n">
        <v>13</v>
      </c>
      <c r="F412" s="353" t="n">
        <v>0</v>
      </c>
      <c r="G412" s="353" t="n">
        <v>0</v>
      </c>
      <c r="H412" s="353" t="n">
        <v>1</v>
      </c>
      <c r="I412" s="353" t="n">
        <v>12</v>
      </c>
      <c r="J412" s="353" t="n">
        <v>13</v>
      </c>
    </row>
    <row r="413" customFormat="false" ht="9" hidden="false" customHeight="true" outlineLevel="0" collapsed="false">
      <c r="A413" s="356"/>
      <c r="B413" s="357" t="s">
        <v>1471</v>
      </c>
      <c r="C413" s="353" t="n">
        <v>0</v>
      </c>
      <c r="D413" s="353" t="n">
        <v>179</v>
      </c>
      <c r="E413" s="353" t="n">
        <v>179</v>
      </c>
      <c r="F413" s="353" t="n">
        <v>3</v>
      </c>
      <c r="G413" s="353" t="n">
        <v>0</v>
      </c>
      <c r="H413" s="353" t="n">
        <v>0</v>
      </c>
      <c r="I413" s="353" t="n">
        <v>178</v>
      </c>
      <c r="J413" s="353" t="n">
        <v>178</v>
      </c>
    </row>
    <row r="414" customFormat="false" ht="14.1" hidden="false" customHeight="true" outlineLevel="0" collapsed="false">
      <c r="A414" s="358"/>
      <c r="B414" s="354" t="s">
        <v>409</v>
      </c>
      <c r="C414" s="350" t="n">
        <v>33</v>
      </c>
      <c r="D414" s="350" t="n">
        <v>720</v>
      </c>
      <c r="E414" s="350" t="n">
        <v>753</v>
      </c>
      <c r="F414" s="350" t="n">
        <v>20</v>
      </c>
      <c r="G414" s="350" t="n">
        <v>30</v>
      </c>
      <c r="H414" s="350" t="n">
        <v>31</v>
      </c>
      <c r="I414" s="350" t="n">
        <v>705</v>
      </c>
      <c r="J414" s="350" t="n">
        <v>736</v>
      </c>
    </row>
    <row r="415" customFormat="false" ht="14.1" hidden="false" customHeight="true" outlineLevel="0" collapsed="false">
      <c r="A415" s="358" t="s">
        <v>99</v>
      </c>
      <c r="B415" s="359"/>
      <c r="C415" s="350" t="n">
        <v>2306</v>
      </c>
      <c r="D415" s="350" t="n">
        <v>44565</v>
      </c>
      <c r="E415" s="350" t="n">
        <v>46871</v>
      </c>
      <c r="F415" s="350" t="n">
        <v>3184</v>
      </c>
      <c r="G415" s="350" t="n">
        <v>3294</v>
      </c>
      <c r="H415" s="350" t="n">
        <v>1936</v>
      </c>
      <c r="I415" s="350" t="n">
        <v>40382</v>
      </c>
      <c r="J415" s="350" t="n">
        <v>42318</v>
      </c>
    </row>
    <row r="416" customFormat="false" ht="14.1" hidden="false" customHeight="true" outlineLevel="0" collapsed="false">
      <c r="A416" s="355" t="s">
        <v>312</v>
      </c>
      <c r="B416" s="355"/>
      <c r="C416" s="355"/>
      <c r="D416" s="355"/>
      <c r="E416" s="355"/>
      <c r="F416" s="355"/>
      <c r="G416" s="355"/>
      <c r="H416" s="355"/>
      <c r="I416" s="355"/>
      <c r="J416" s="355"/>
    </row>
    <row r="417" customFormat="false" ht="9" hidden="false" customHeight="true" outlineLevel="0" collapsed="false">
      <c r="A417" s="356"/>
      <c r="B417" s="357" t="s">
        <v>133</v>
      </c>
      <c r="C417" s="353" t="n">
        <v>14</v>
      </c>
      <c r="D417" s="353" t="n">
        <v>796</v>
      </c>
      <c r="E417" s="353" t="n">
        <v>810</v>
      </c>
      <c r="F417" s="353" t="n">
        <v>11</v>
      </c>
      <c r="G417" s="353" t="n">
        <v>20</v>
      </c>
      <c r="H417" s="353" t="n">
        <v>5</v>
      </c>
      <c r="I417" s="353" t="n">
        <v>764</v>
      </c>
      <c r="J417" s="353" t="n">
        <v>769</v>
      </c>
    </row>
    <row r="418" customFormat="false" ht="9" hidden="false" customHeight="true" outlineLevel="0" collapsed="false">
      <c r="A418" s="356"/>
      <c r="B418" s="357" t="s">
        <v>134</v>
      </c>
      <c r="C418" s="353" t="n">
        <v>32</v>
      </c>
      <c r="D418" s="353" t="n">
        <v>1676</v>
      </c>
      <c r="E418" s="353" t="n">
        <v>1708</v>
      </c>
      <c r="F418" s="353" t="n">
        <v>9</v>
      </c>
      <c r="G418" s="353" t="n">
        <v>22</v>
      </c>
      <c r="H418" s="353" t="n">
        <v>29</v>
      </c>
      <c r="I418" s="353" t="n">
        <v>1546</v>
      </c>
      <c r="J418" s="353" t="n">
        <v>1575</v>
      </c>
    </row>
    <row r="419" customFormat="false" ht="9" hidden="false" customHeight="true" outlineLevel="0" collapsed="false">
      <c r="A419" s="356"/>
      <c r="B419" s="357" t="s">
        <v>135</v>
      </c>
      <c r="C419" s="353" t="n">
        <v>16</v>
      </c>
      <c r="D419" s="353" t="n">
        <v>157</v>
      </c>
      <c r="E419" s="353" t="n">
        <v>173</v>
      </c>
      <c r="F419" s="353" t="n">
        <v>1</v>
      </c>
      <c r="G419" s="353" t="n">
        <v>35</v>
      </c>
      <c r="H419" s="353" t="n">
        <v>6</v>
      </c>
      <c r="I419" s="353" t="n">
        <v>112</v>
      </c>
      <c r="J419" s="353" t="n">
        <v>118</v>
      </c>
    </row>
    <row r="420" customFormat="false" ht="9" hidden="false" customHeight="true" outlineLevel="0" collapsed="false">
      <c r="A420" s="356"/>
      <c r="B420" s="357" t="s">
        <v>136</v>
      </c>
      <c r="C420" s="353" t="n">
        <v>12</v>
      </c>
      <c r="D420" s="353" t="n">
        <v>147</v>
      </c>
      <c r="E420" s="353" t="n">
        <v>159</v>
      </c>
      <c r="F420" s="353" t="n">
        <v>0</v>
      </c>
      <c r="G420" s="353" t="n">
        <v>25</v>
      </c>
      <c r="H420" s="353" t="n">
        <v>0</v>
      </c>
      <c r="I420" s="353" t="n">
        <v>85</v>
      </c>
      <c r="J420" s="353" t="n">
        <v>85</v>
      </c>
    </row>
    <row r="421" customFormat="false" ht="9" hidden="false" customHeight="true" outlineLevel="0" collapsed="false">
      <c r="A421" s="356"/>
      <c r="B421" s="357" t="s">
        <v>137</v>
      </c>
      <c r="C421" s="353" t="n">
        <v>7</v>
      </c>
      <c r="D421" s="353" t="n">
        <v>73</v>
      </c>
      <c r="E421" s="353" t="n">
        <v>80</v>
      </c>
      <c r="F421" s="353" t="n">
        <v>0</v>
      </c>
      <c r="G421" s="353" t="n">
        <v>2</v>
      </c>
      <c r="H421" s="353" t="n">
        <v>6</v>
      </c>
      <c r="I421" s="353" t="n">
        <v>56</v>
      </c>
      <c r="J421" s="353" t="n">
        <v>62</v>
      </c>
    </row>
    <row r="422" customFormat="false" ht="9" hidden="false" customHeight="true" outlineLevel="0" collapsed="false">
      <c r="A422" s="356"/>
      <c r="B422" s="357" t="s">
        <v>138</v>
      </c>
      <c r="C422" s="353" t="n">
        <v>1</v>
      </c>
      <c r="D422" s="353" t="n">
        <v>81</v>
      </c>
      <c r="E422" s="353" t="n">
        <v>82</v>
      </c>
      <c r="F422" s="353" t="n">
        <v>2</v>
      </c>
      <c r="G422" s="353" t="n">
        <v>1</v>
      </c>
      <c r="H422" s="353" t="n">
        <v>1</v>
      </c>
      <c r="I422" s="353" t="n">
        <v>70</v>
      </c>
      <c r="J422" s="353" t="n">
        <v>71</v>
      </c>
    </row>
    <row r="423" customFormat="false" ht="9" hidden="false" customHeight="true" outlineLevel="0" collapsed="false">
      <c r="A423" s="356"/>
      <c r="B423" s="357" t="s">
        <v>139</v>
      </c>
      <c r="C423" s="353" t="n">
        <v>11</v>
      </c>
      <c r="D423" s="353" t="n">
        <v>417</v>
      </c>
      <c r="E423" s="353" t="n">
        <v>428</v>
      </c>
      <c r="F423" s="353" t="n">
        <v>4</v>
      </c>
      <c r="G423" s="353" t="n">
        <v>32</v>
      </c>
      <c r="H423" s="353" t="n">
        <v>9</v>
      </c>
      <c r="I423" s="353" t="n">
        <v>319</v>
      </c>
      <c r="J423" s="353" t="n">
        <v>328</v>
      </c>
    </row>
    <row r="424" customFormat="false" ht="9" hidden="false" customHeight="true" outlineLevel="0" collapsed="false">
      <c r="A424" s="356"/>
      <c r="B424" s="357" t="s">
        <v>140</v>
      </c>
      <c r="C424" s="353" t="n">
        <v>29</v>
      </c>
      <c r="D424" s="353" t="n">
        <v>381</v>
      </c>
      <c r="E424" s="353" t="n">
        <v>410</v>
      </c>
      <c r="F424" s="353" t="n">
        <v>2</v>
      </c>
      <c r="G424" s="353" t="n">
        <v>48</v>
      </c>
      <c r="H424" s="353" t="n">
        <v>22</v>
      </c>
      <c r="I424" s="353" t="n">
        <v>309</v>
      </c>
      <c r="J424" s="353" t="n">
        <v>331</v>
      </c>
    </row>
    <row r="425" customFormat="false" ht="9" hidden="false" customHeight="true" outlineLevel="0" collapsed="false">
      <c r="A425" s="356"/>
      <c r="B425" s="357" t="s">
        <v>141</v>
      </c>
      <c r="C425" s="353" t="n">
        <v>44</v>
      </c>
      <c r="D425" s="353" t="n">
        <v>590</v>
      </c>
      <c r="E425" s="353" t="n">
        <v>634</v>
      </c>
      <c r="F425" s="353" t="n">
        <v>0</v>
      </c>
      <c r="G425" s="353" t="n">
        <v>58</v>
      </c>
      <c r="H425" s="353" t="n">
        <v>34</v>
      </c>
      <c r="I425" s="353" t="n">
        <v>475</v>
      </c>
      <c r="J425" s="353" t="n">
        <v>509</v>
      </c>
    </row>
    <row r="426" customFormat="false" ht="9" hidden="false" customHeight="true" outlineLevel="0" collapsed="false">
      <c r="A426" s="356"/>
      <c r="B426" s="357" t="s">
        <v>142</v>
      </c>
      <c r="C426" s="353" t="n">
        <v>28</v>
      </c>
      <c r="D426" s="353" t="n">
        <v>822</v>
      </c>
      <c r="E426" s="353" t="n">
        <v>850</v>
      </c>
      <c r="F426" s="353" t="n">
        <v>0</v>
      </c>
      <c r="G426" s="353" t="n">
        <v>217</v>
      </c>
      <c r="H426" s="353" t="n">
        <v>14</v>
      </c>
      <c r="I426" s="353" t="n">
        <v>613</v>
      </c>
      <c r="J426" s="353" t="n">
        <v>627</v>
      </c>
    </row>
    <row r="427" customFormat="false" ht="9" hidden="false" customHeight="true" outlineLevel="0" collapsed="false">
      <c r="A427" s="356"/>
      <c r="B427" s="357" t="s">
        <v>143</v>
      </c>
      <c r="C427" s="353" t="n">
        <v>27</v>
      </c>
      <c r="D427" s="353" t="n">
        <v>471</v>
      </c>
      <c r="E427" s="353" t="n">
        <v>498</v>
      </c>
      <c r="F427" s="353" t="n">
        <v>3</v>
      </c>
      <c r="G427" s="353" t="n">
        <v>89</v>
      </c>
      <c r="H427" s="353" t="n">
        <v>17</v>
      </c>
      <c r="I427" s="353" t="n">
        <v>361</v>
      </c>
      <c r="J427" s="353" t="n">
        <v>378</v>
      </c>
    </row>
    <row r="428" customFormat="false" ht="9" hidden="false" customHeight="true" outlineLevel="0" collapsed="false">
      <c r="A428" s="356"/>
      <c r="B428" s="357" t="s">
        <v>144</v>
      </c>
      <c r="C428" s="353" t="n">
        <v>2</v>
      </c>
      <c r="D428" s="353" t="n">
        <v>107</v>
      </c>
      <c r="E428" s="353" t="n">
        <v>109</v>
      </c>
      <c r="F428" s="353" t="n">
        <v>0</v>
      </c>
      <c r="G428" s="353" t="n">
        <v>16</v>
      </c>
      <c r="H428" s="353" t="n">
        <v>2</v>
      </c>
      <c r="I428" s="353" t="n">
        <v>77</v>
      </c>
      <c r="J428" s="353" t="n">
        <v>79</v>
      </c>
    </row>
    <row r="429" customFormat="false" ht="9" hidden="false" customHeight="true" outlineLevel="0" collapsed="false">
      <c r="A429" s="356"/>
      <c r="B429" s="357" t="s">
        <v>145</v>
      </c>
      <c r="C429" s="353" t="n">
        <v>98</v>
      </c>
      <c r="D429" s="353" t="n">
        <v>939</v>
      </c>
      <c r="E429" s="353" t="n">
        <v>1037</v>
      </c>
      <c r="F429" s="353" t="n">
        <v>0</v>
      </c>
      <c r="G429" s="353" t="n">
        <v>204</v>
      </c>
      <c r="H429" s="353" t="n">
        <v>81</v>
      </c>
      <c r="I429" s="353" t="n">
        <v>743</v>
      </c>
      <c r="J429" s="353" t="n">
        <v>824</v>
      </c>
    </row>
    <row r="430" customFormat="false" ht="9" hidden="false" customHeight="true" outlineLevel="0" collapsed="false">
      <c r="A430" s="356"/>
      <c r="B430" s="357" t="s">
        <v>146</v>
      </c>
      <c r="C430" s="353" t="n">
        <v>12</v>
      </c>
      <c r="D430" s="353" t="n">
        <v>221</v>
      </c>
      <c r="E430" s="353" t="n">
        <v>233</v>
      </c>
      <c r="F430" s="353" t="n">
        <v>0</v>
      </c>
      <c r="G430" s="353" t="n">
        <v>18</v>
      </c>
      <c r="H430" s="353" t="n">
        <v>10</v>
      </c>
      <c r="I430" s="353" t="n">
        <v>190</v>
      </c>
      <c r="J430" s="353" t="n">
        <v>200</v>
      </c>
    </row>
    <row r="431" customFormat="false" ht="9" hidden="false" customHeight="true" outlineLevel="0" collapsed="false">
      <c r="A431" s="356"/>
      <c r="B431" s="357" t="s">
        <v>147</v>
      </c>
      <c r="C431" s="353" t="n">
        <v>0</v>
      </c>
      <c r="D431" s="353" t="n">
        <v>0</v>
      </c>
      <c r="E431" s="353" t="n">
        <v>0</v>
      </c>
      <c r="F431" s="353" t="n">
        <v>0</v>
      </c>
      <c r="G431" s="353" t="n">
        <v>0</v>
      </c>
      <c r="H431" s="353" t="n">
        <v>0</v>
      </c>
      <c r="I431" s="353" t="n">
        <v>0</v>
      </c>
      <c r="J431" s="353" t="n">
        <v>0</v>
      </c>
    </row>
    <row r="432" customFormat="false" ht="9" hidden="false" customHeight="true" outlineLevel="0" collapsed="false">
      <c r="A432" s="356"/>
      <c r="B432" s="357" t="s">
        <v>148</v>
      </c>
      <c r="C432" s="353" t="n">
        <v>9</v>
      </c>
      <c r="D432" s="353" t="n">
        <v>254</v>
      </c>
      <c r="E432" s="353" t="n">
        <v>263</v>
      </c>
      <c r="F432" s="353" t="n">
        <v>1</v>
      </c>
      <c r="G432" s="353" t="n">
        <v>28</v>
      </c>
      <c r="H432" s="353" t="n">
        <v>9</v>
      </c>
      <c r="I432" s="353" t="n">
        <v>222</v>
      </c>
      <c r="J432" s="353" t="n">
        <v>231</v>
      </c>
    </row>
    <row r="433" customFormat="false" ht="14.1" hidden="false" customHeight="true" outlineLevel="0" collapsed="false">
      <c r="A433" s="358" t="s">
        <v>99</v>
      </c>
      <c r="B433" s="359"/>
      <c r="C433" s="350" t="n">
        <v>342</v>
      </c>
      <c r="D433" s="350" t="n">
        <v>7132</v>
      </c>
      <c r="E433" s="350" t="n">
        <v>7474</v>
      </c>
      <c r="F433" s="350" t="n">
        <v>33</v>
      </c>
      <c r="G433" s="350" t="n">
        <v>815</v>
      </c>
      <c r="H433" s="350" t="n">
        <v>245</v>
      </c>
      <c r="I433" s="350" t="n">
        <v>5942</v>
      </c>
      <c r="J433" s="350" t="n">
        <v>6187</v>
      </c>
    </row>
    <row r="434" customFormat="false" ht="14.1" hidden="false" customHeight="true" outlineLevel="0" collapsed="false">
      <c r="A434" s="355" t="s">
        <v>112</v>
      </c>
      <c r="B434" s="355"/>
      <c r="C434" s="355"/>
      <c r="D434" s="355"/>
      <c r="E434" s="355"/>
      <c r="F434" s="355"/>
      <c r="G434" s="355"/>
      <c r="H434" s="355"/>
      <c r="I434" s="355"/>
      <c r="J434" s="355"/>
    </row>
    <row r="435" customFormat="false" ht="9" hidden="false" customHeight="true" outlineLevel="0" collapsed="false">
      <c r="A435" s="356"/>
      <c r="B435" s="357" t="s">
        <v>137</v>
      </c>
      <c r="C435" s="353" t="n">
        <v>0</v>
      </c>
      <c r="D435" s="353" t="n">
        <v>0</v>
      </c>
      <c r="E435" s="353" t="n">
        <v>0</v>
      </c>
      <c r="F435" s="353" t="n">
        <v>0</v>
      </c>
      <c r="G435" s="353" t="n">
        <v>0</v>
      </c>
      <c r="H435" s="353" t="n">
        <v>0</v>
      </c>
      <c r="I435" s="353" t="n">
        <v>0</v>
      </c>
      <c r="J435" s="353" t="n">
        <v>0</v>
      </c>
    </row>
    <row r="436" customFormat="false" ht="9" hidden="false" customHeight="true" outlineLevel="0" collapsed="false">
      <c r="A436" s="356"/>
      <c r="B436" s="357" t="s">
        <v>138</v>
      </c>
      <c r="C436" s="353" t="n">
        <v>0</v>
      </c>
      <c r="D436" s="353" t="n">
        <v>0</v>
      </c>
      <c r="E436" s="353" t="n">
        <v>0</v>
      </c>
      <c r="F436" s="353" t="n">
        <v>0</v>
      </c>
      <c r="G436" s="353" t="n">
        <v>0</v>
      </c>
      <c r="H436" s="353" t="n">
        <v>0</v>
      </c>
      <c r="I436" s="353" t="n">
        <v>0</v>
      </c>
      <c r="J436" s="353" t="n">
        <v>0</v>
      </c>
    </row>
    <row r="437" customFormat="false" ht="9" hidden="false" customHeight="true" outlineLevel="0" collapsed="false">
      <c r="A437" s="356"/>
      <c r="B437" s="357" t="s">
        <v>140</v>
      </c>
      <c r="C437" s="353" t="n">
        <v>79</v>
      </c>
      <c r="D437" s="353" t="n">
        <v>5</v>
      </c>
      <c r="E437" s="353" t="n">
        <v>84</v>
      </c>
      <c r="F437" s="353" t="n">
        <v>14</v>
      </c>
      <c r="G437" s="353" t="n">
        <v>1</v>
      </c>
      <c r="H437" s="353" t="n">
        <v>77</v>
      </c>
      <c r="I437" s="353" t="n">
        <v>4</v>
      </c>
      <c r="J437" s="353" t="n">
        <v>81</v>
      </c>
    </row>
    <row r="438" customFormat="false" ht="9" hidden="false" customHeight="true" outlineLevel="0" collapsed="false">
      <c r="A438" s="356"/>
      <c r="B438" s="357" t="s">
        <v>141</v>
      </c>
      <c r="C438" s="353" t="n">
        <v>11</v>
      </c>
      <c r="D438" s="353" t="n">
        <v>0</v>
      </c>
      <c r="E438" s="353" t="n">
        <v>11</v>
      </c>
      <c r="F438" s="353" t="n">
        <v>3</v>
      </c>
      <c r="G438" s="353" t="n">
        <v>0</v>
      </c>
      <c r="H438" s="353" t="n">
        <v>11</v>
      </c>
      <c r="I438" s="353" t="n">
        <v>0</v>
      </c>
      <c r="J438" s="353" t="n">
        <v>11</v>
      </c>
    </row>
    <row r="439" customFormat="false" ht="9" hidden="false" customHeight="true" outlineLevel="0" collapsed="false">
      <c r="A439" s="356"/>
      <c r="B439" s="357" t="s">
        <v>142</v>
      </c>
      <c r="C439" s="353" t="n">
        <v>0</v>
      </c>
      <c r="D439" s="353" t="n">
        <v>0</v>
      </c>
      <c r="E439" s="353" t="n">
        <v>0</v>
      </c>
      <c r="F439" s="353" t="n">
        <v>0</v>
      </c>
      <c r="G439" s="353" t="n">
        <v>0</v>
      </c>
      <c r="H439" s="353" t="n">
        <v>0</v>
      </c>
      <c r="I439" s="353" t="n">
        <v>0</v>
      </c>
      <c r="J439" s="353" t="n">
        <v>0</v>
      </c>
    </row>
    <row r="440" customFormat="false" ht="9" hidden="false" customHeight="true" outlineLevel="0" collapsed="false">
      <c r="A440" s="356"/>
      <c r="B440" s="357" t="s">
        <v>147</v>
      </c>
      <c r="C440" s="353" t="n">
        <v>31</v>
      </c>
      <c r="D440" s="353" t="n">
        <v>0</v>
      </c>
      <c r="E440" s="353" t="n">
        <v>31</v>
      </c>
      <c r="F440" s="353" t="n">
        <v>4</v>
      </c>
      <c r="G440" s="353" t="n">
        <v>3</v>
      </c>
      <c r="H440" s="353" t="n">
        <v>28</v>
      </c>
      <c r="I440" s="353" t="n">
        <v>0</v>
      </c>
      <c r="J440" s="353" t="n">
        <v>28</v>
      </c>
    </row>
    <row r="441" customFormat="false" ht="14.1" hidden="false" customHeight="true" outlineLevel="0" collapsed="false">
      <c r="A441" s="358" t="s">
        <v>99</v>
      </c>
      <c r="B441" s="359"/>
      <c r="C441" s="350" t="n">
        <v>121</v>
      </c>
      <c r="D441" s="350" t="n">
        <v>5</v>
      </c>
      <c r="E441" s="350" t="n">
        <v>126</v>
      </c>
      <c r="F441" s="350" t="n">
        <v>21</v>
      </c>
      <c r="G441" s="350" t="n">
        <v>4</v>
      </c>
      <c r="H441" s="350" t="n">
        <v>116</v>
      </c>
      <c r="I441" s="350" t="n">
        <v>4</v>
      </c>
      <c r="J441" s="350" t="n">
        <v>120</v>
      </c>
    </row>
    <row r="442" customFormat="false" ht="14.1" hidden="false" customHeight="true" outlineLevel="0" collapsed="false">
      <c r="A442" s="355" t="s">
        <v>104</v>
      </c>
      <c r="B442" s="355"/>
      <c r="C442" s="355"/>
      <c r="D442" s="355"/>
      <c r="E442" s="355"/>
      <c r="F442" s="355"/>
      <c r="G442" s="355"/>
      <c r="H442" s="355"/>
      <c r="I442" s="355"/>
      <c r="J442" s="355"/>
    </row>
    <row r="443" customFormat="false" ht="14.1" hidden="false" customHeight="true" outlineLevel="0" collapsed="false">
      <c r="A443" s="358" t="s">
        <v>99</v>
      </c>
      <c r="B443" s="359"/>
      <c r="C443" s="350" t="n">
        <v>340174</v>
      </c>
      <c r="D443" s="350" t="n">
        <v>250608</v>
      </c>
      <c r="E443" s="350" t="n">
        <v>590782</v>
      </c>
      <c r="F443" s="350" t="n">
        <v>24354</v>
      </c>
      <c r="G443" s="350" t="n">
        <v>60703</v>
      </c>
      <c r="H443" s="350" t="n">
        <v>282695</v>
      </c>
      <c r="I443" s="350" t="n">
        <v>221585</v>
      </c>
      <c r="J443" s="350" t="n">
        <v>504280</v>
      </c>
    </row>
    <row r="444" customFormat="false" ht="9" hidden="false" customHeight="true" outlineLevel="0" collapsed="false">
      <c r="A444" s="357"/>
      <c r="B444" s="357"/>
      <c r="C444" s="357"/>
      <c r="D444" s="357"/>
      <c r="E444" s="357"/>
      <c r="F444" s="357"/>
      <c r="G444" s="357"/>
      <c r="H444" s="357"/>
      <c r="I444" s="357"/>
      <c r="J444" s="357"/>
    </row>
    <row r="445" customFormat="false" ht="9" hidden="false" customHeight="true" outlineLevel="0" collapsed="false">
      <c r="A445" s="357"/>
      <c r="B445" s="357"/>
      <c r="C445" s="357"/>
      <c r="D445" s="357"/>
      <c r="E445" s="357"/>
      <c r="F445" s="357"/>
      <c r="G445" s="357"/>
      <c r="H445" s="357"/>
      <c r="I445" s="357"/>
      <c r="J445" s="357"/>
    </row>
    <row r="446" customFormat="false" ht="9" hidden="false" customHeight="true" outlineLevel="0" collapsed="false">
      <c r="A446" s="357"/>
      <c r="B446" s="357"/>
      <c r="C446" s="357"/>
      <c r="D446" s="357"/>
      <c r="E446" s="357"/>
      <c r="F446" s="357"/>
      <c r="G446" s="357"/>
      <c r="H446" s="357"/>
      <c r="I446" s="357"/>
      <c r="J446" s="357"/>
    </row>
    <row r="447" customFormat="false" ht="9" hidden="false" customHeight="true" outlineLevel="0" collapsed="false">
      <c r="A447" s="357"/>
      <c r="B447" s="357"/>
      <c r="C447" s="357"/>
      <c r="D447" s="357"/>
      <c r="E447" s="357"/>
      <c r="F447" s="357"/>
      <c r="G447" s="357"/>
      <c r="H447" s="357"/>
      <c r="I447" s="357"/>
      <c r="J447" s="357"/>
    </row>
    <row r="448" customFormat="false" ht="9" hidden="false" customHeight="true" outlineLevel="0" collapsed="false">
      <c r="A448" s="357"/>
      <c r="B448" s="357"/>
      <c r="C448" s="357"/>
      <c r="D448" s="357"/>
      <c r="E448" s="357"/>
      <c r="F448" s="357"/>
      <c r="G448" s="357"/>
      <c r="H448" s="357"/>
      <c r="I448" s="357"/>
      <c r="J448" s="357"/>
    </row>
    <row r="449" customFormat="false" ht="9" hidden="false" customHeight="true" outlineLevel="0" collapsed="false">
      <c r="A449" s="357"/>
      <c r="B449" s="357"/>
      <c r="C449" s="357"/>
      <c r="D449" s="357"/>
      <c r="E449" s="357"/>
      <c r="F449" s="357"/>
      <c r="G449" s="357"/>
      <c r="H449" s="357"/>
      <c r="I449" s="357"/>
      <c r="J449" s="357"/>
    </row>
    <row r="450" customFormat="false" ht="9" hidden="false" customHeight="true" outlineLevel="0" collapsed="false">
      <c r="A450" s="357"/>
      <c r="B450" s="357"/>
      <c r="C450" s="357"/>
      <c r="D450" s="357"/>
      <c r="E450" s="357"/>
      <c r="F450" s="357"/>
      <c r="G450" s="357"/>
      <c r="H450" s="357"/>
      <c r="I450" s="357"/>
      <c r="J450" s="357"/>
    </row>
    <row r="451" customFormat="false" ht="9" hidden="false" customHeight="true" outlineLevel="0" collapsed="false">
      <c r="A451" s="357"/>
      <c r="B451" s="357"/>
      <c r="C451" s="357"/>
      <c r="D451" s="357"/>
      <c r="E451" s="357"/>
      <c r="F451" s="357"/>
      <c r="G451" s="357"/>
      <c r="H451" s="357"/>
      <c r="I451" s="357"/>
      <c r="J451" s="357"/>
    </row>
    <row r="452" customFormat="false" ht="9" hidden="false" customHeight="true" outlineLevel="0" collapsed="false">
      <c r="A452" s="357"/>
      <c r="B452" s="357"/>
      <c r="C452" s="357"/>
      <c r="D452" s="357"/>
      <c r="E452" s="357"/>
      <c r="F452" s="357"/>
      <c r="G452" s="357"/>
      <c r="H452" s="357"/>
      <c r="I452" s="357"/>
      <c r="J452" s="357"/>
    </row>
    <row r="453" customFormat="false" ht="9" hidden="false" customHeight="true" outlineLevel="0" collapsed="false">
      <c r="A453" s="357"/>
      <c r="B453" s="357"/>
      <c r="C453" s="357"/>
      <c r="D453" s="357"/>
      <c r="E453" s="357"/>
      <c r="F453" s="357"/>
      <c r="G453" s="357"/>
      <c r="H453" s="357"/>
      <c r="I453" s="357"/>
      <c r="J453" s="357"/>
    </row>
    <row r="454" customFormat="false" ht="9" hidden="false" customHeight="true" outlineLevel="0" collapsed="false">
      <c r="A454" s="357"/>
      <c r="B454" s="357"/>
      <c r="C454" s="357"/>
      <c r="D454" s="357"/>
      <c r="E454" s="357"/>
      <c r="F454" s="357"/>
      <c r="G454" s="357"/>
      <c r="H454" s="357"/>
      <c r="I454" s="357"/>
      <c r="J454" s="357"/>
    </row>
    <row r="455" customFormat="false" ht="9" hidden="false" customHeight="true" outlineLevel="0" collapsed="false">
      <c r="A455" s="357"/>
      <c r="B455" s="357"/>
      <c r="C455" s="357"/>
      <c r="D455" s="357"/>
      <c r="E455" s="357"/>
      <c r="F455" s="357"/>
      <c r="G455" s="357"/>
      <c r="H455" s="357"/>
      <c r="I455" s="357"/>
      <c r="J455" s="357"/>
    </row>
    <row r="456" customFormat="false" ht="9" hidden="false" customHeight="true" outlineLevel="0" collapsed="false">
      <c r="A456" s="357"/>
      <c r="B456" s="357"/>
      <c r="C456" s="357"/>
      <c r="D456" s="357"/>
      <c r="E456" s="357"/>
      <c r="F456" s="357"/>
      <c r="G456" s="357"/>
      <c r="H456" s="357"/>
      <c r="I456" s="357"/>
      <c r="J456" s="357"/>
    </row>
    <row r="457" customFormat="false" ht="9" hidden="false" customHeight="true" outlineLevel="0" collapsed="false">
      <c r="A457" s="357"/>
      <c r="B457" s="357"/>
      <c r="C457" s="357"/>
      <c r="D457" s="357"/>
      <c r="E457" s="357"/>
      <c r="F457" s="357"/>
      <c r="G457" s="357"/>
      <c r="H457" s="357"/>
      <c r="I457" s="357"/>
      <c r="J457" s="357"/>
    </row>
    <row r="458" customFormat="false" ht="9" hidden="false" customHeight="true" outlineLevel="0" collapsed="false">
      <c r="A458" s="357"/>
      <c r="B458" s="357"/>
      <c r="C458" s="357"/>
      <c r="D458" s="357"/>
      <c r="E458" s="357"/>
      <c r="F458" s="357"/>
      <c r="G458" s="357"/>
      <c r="H458" s="357"/>
      <c r="I458" s="357"/>
      <c r="J458" s="357"/>
    </row>
    <row r="459" customFormat="false" ht="9" hidden="false" customHeight="true" outlineLevel="0" collapsed="false">
      <c r="A459" s="357"/>
      <c r="B459" s="357"/>
      <c r="C459" s="357"/>
      <c r="D459" s="357"/>
      <c r="E459" s="357"/>
      <c r="F459" s="357"/>
      <c r="G459" s="357"/>
      <c r="H459" s="357"/>
      <c r="I459" s="357"/>
      <c r="J459" s="357"/>
    </row>
    <row r="460" customFormat="false" ht="9" hidden="false" customHeight="true" outlineLevel="0" collapsed="false">
      <c r="A460" s="357"/>
      <c r="B460" s="357"/>
      <c r="C460" s="357"/>
      <c r="D460" s="357"/>
      <c r="E460" s="357"/>
      <c r="F460" s="357"/>
      <c r="G460" s="357"/>
      <c r="H460" s="357"/>
      <c r="I460" s="357"/>
      <c r="J460" s="357"/>
    </row>
    <row r="461" customFormat="false" ht="9" hidden="false" customHeight="true" outlineLevel="0" collapsed="false">
      <c r="A461" s="357"/>
      <c r="B461" s="357"/>
      <c r="C461" s="357"/>
      <c r="D461" s="357"/>
      <c r="E461" s="357"/>
      <c r="F461" s="357"/>
      <c r="G461" s="357"/>
      <c r="H461" s="357"/>
      <c r="I461" s="357"/>
      <c r="J461" s="357"/>
    </row>
    <row r="462" customFormat="false" ht="9" hidden="false" customHeight="true" outlineLevel="0" collapsed="false">
      <c r="A462" s="357"/>
      <c r="B462" s="357"/>
      <c r="C462" s="357"/>
      <c r="D462" s="357"/>
      <c r="E462" s="357"/>
      <c r="F462" s="357"/>
      <c r="G462" s="357"/>
      <c r="H462" s="357"/>
      <c r="I462" s="357"/>
      <c r="J462" s="357"/>
    </row>
    <row r="463" customFormat="false" ht="9" hidden="false" customHeight="true" outlineLevel="0" collapsed="false">
      <c r="A463" s="357"/>
      <c r="B463" s="357"/>
      <c r="C463" s="357"/>
      <c r="D463" s="357"/>
      <c r="E463" s="357"/>
      <c r="F463" s="357"/>
      <c r="G463" s="357"/>
      <c r="H463" s="357"/>
      <c r="I463" s="357"/>
      <c r="J463" s="357"/>
    </row>
    <row r="464" customFormat="false" ht="9" hidden="false" customHeight="true" outlineLevel="0" collapsed="false">
      <c r="A464" s="357"/>
      <c r="B464" s="357"/>
      <c r="C464" s="357"/>
      <c r="D464" s="357"/>
      <c r="E464" s="357"/>
      <c r="F464" s="357"/>
      <c r="G464" s="357"/>
      <c r="H464" s="357"/>
      <c r="I464" s="357"/>
      <c r="J464" s="357"/>
    </row>
    <row r="465" customFormat="false" ht="9" hidden="false" customHeight="true" outlineLevel="0" collapsed="false">
      <c r="A465" s="357"/>
      <c r="B465" s="357"/>
      <c r="C465" s="357"/>
      <c r="D465" s="357"/>
      <c r="E465" s="357"/>
      <c r="F465" s="357"/>
      <c r="G465" s="357"/>
      <c r="H465" s="357"/>
      <c r="I465" s="357"/>
      <c r="J465" s="357"/>
    </row>
    <row r="466" customFormat="false" ht="9" hidden="false" customHeight="true" outlineLevel="0" collapsed="false">
      <c r="A466" s="357"/>
      <c r="B466" s="357"/>
      <c r="C466" s="357"/>
      <c r="D466" s="357"/>
      <c r="E466" s="357"/>
      <c r="F466" s="357"/>
      <c r="G466" s="357"/>
      <c r="H466" s="357"/>
      <c r="I466" s="357"/>
      <c r="J466" s="357"/>
    </row>
    <row r="467" customFormat="false" ht="9" hidden="false" customHeight="true" outlineLevel="0" collapsed="false">
      <c r="A467" s="357"/>
      <c r="B467" s="357"/>
      <c r="C467" s="357"/>
      <c r="D467" s="357"/>
      <c r="E467" s="357"/>
      <c r="F467" s="357"/>
      <c r="G467" s="357"/>
      <c r="H467" s="357"/>
      <c r="I467" s="357"/>
      <c r="J467" s="357"/>
    </row>
    <row r="468" customFormat="false" ht="9" hidden="false" customHeight="true" outlineLevel="0" collapsed="false">
      <c r="A468" s="357"/>
      <c r="B468" s="357"/>
      <c r="C468" s="357"/>
      <c r="D468" s="357"/>
      <c r="E468" s="357"/>
      <c r="F468" s="357"/>
      <c r="G468" s="357"/>
      <c r="H468" s="357"/>
      <c r="I468" s="357"/>
      <c r="J468" s="357"/>
    </row>
    <row r="469" customFormat="false" ht="9" hidden="false" customHeight="true" outlineLevel="0" collapsed="false">
      <c r="A469" s="357"/>
      <c r="B469" s="357"/>
      <c r="C469" s="357"/>
      <c r="D469" s="357"/>
      <c r="E469" s="357"/>
      <c r="F469" s="357"/>
      <c r="G469" s="357"/>
      <c r="H469" s="357"/>
      <c r="I469" s="357"/>
      <c r="J469" s="357"/>
    </row>
    <row r="470" customFormat="false" ht="9" hidden="false" customHeight="true" outlineLevel="0" collapsed="false">
      <c r="A470" s="357"/>
      <c r="B470" s="357"/>
      <c r="C470" s="357"/>
      <c r="D470" s="357"/>
      <c r="E470" s="357"/>
      <c r="F470" s="357"/>
      <c r="G470" s="357"/>
      <c r="H470" s="357"/>
      <c r="I470" s="357"/>
      <c r="J470" s="357"/>
    </row>
    <row r="471" customFormat="false" ht="9" hidden="false" customHeight="true" outlineLevel="0" collapsed="false">
      <c r="A471" s="357"/>
      <c r="B471" s="357"/>
      <c r="C471" s="357"/>
      <c r="D471" s="357"/>
      <c r="E471" s="357"/>
      <c r="F471" s="357"/>
      <c r="G471" s="357"/>
      <c r="H471" s="357"/>
      <c r="I471" s="357"/>
      <c r="J471" s="357"/>
    </row>
    <row r="472" customFormat="false" ht="9" hidden="false" customHeight="true" outlineLevel="0" collapsed="false">
      <c r="A472" s="357"/>
      <c r="B472" s="357"/>
      <c r="C472" s="357"/>
      <c r="D472" s="357"/>
      <c r="E472" s="357"/>
      <c r="F472" s="357"/>
      <c r="G472" s="357"/>
      <c r="H472" s="357"/>
      <c r="I472" s="357"/>
      <c r="J472" s="357"/>
    </row>
    <row r="473" customFormat="false" ht="9" hidden="false" customHeight="true" outlineLevel="0" collapsed="false">
      <c r="A473" s="357"/>
      <c r="B473" s="357"/>
      <c r="C473" s="357"/>
      <c r="D473" s="357"/>
      <c r="E473" s="357"/>
      <c r="F473" s="357"/>
      <c r="G473" s="357"/>
      <c r="H473" s="357"/>
      <c r="I473" s="357"/>
      <c r="J473" s="357"/>
    </row>
    <row r="474" customFormat="false" ht="9" hidden="false" customHeight="true" outlineLevel="0" collapsed="false">
      <c r="A474" s="357"/>
      <c r="B474" s="357"/>
      <c r="C474" s="357"/>
      <c r="D474" s="357"/>
      <c r="E474" s="357"/>
      <c r="F474" s="357"/>
      <c r="G474" s="357"/>
      <c r="H474" s="357"/>
      <c r="I474" s="357"/>
      <c r="J474" s="357"/>
    </row>
    <row r="475" customFormat="false" ht="9" hidden="false" customHeight="true" outlineLevel="0" collapsed="false">
      <c r="A475" s="357"/>
      <c r="B475" s="357"/>
      <c r="C475" s="357"/>
      <c r="D475" s="357"/>
      <c r="E475" s="357"/>
      <c r="F475" s="357"/>
      <c r="G475" s="357"/>
      <c r="H475" s="357"/>
      <c r="I475" s="357"/>
      <c r="J475" s="357"/>
    </row>
    <row r="476" customFormat="false" ht="9" hidden="false" customHeight="true" outlineLevel="0" collapsed="false">
      <c r="A476" s="357"/>
      <c r="B476" s="357"/>
      <c r="C476" s="357"/>
      <c r="D476" s="357"/>
      <c r="E476" s="357"/>
      <c r="F476" s="357"/>
      <c r="G476" s="357"/>
      <c r="H476" s="357"/>
      <c r="I476" s="357"/>
      <c r="J476" s="357"/>
    </row>
    <row r="477" customFormat="false" ht="9" hidden="false" customHeight="true" outlineLevel="0" collapsed="false">
      <c r="A477" s="357"/>
      <c r="B477" s="357"/>
      <c r="C477" s="357"/>
      <c r="D477" s="357"/>
      <c r="E477" s="357"/>
      <c r="F477" s="357"/>
      <c r="G477" s="357"/>
      <c r="H477" s="357"/>
      <c r="I477" s="357"/>
      <c r="J477" s="357"/>
    </row>
    <row r="478" customFormat="false" ht="9" hidden="false" customHeight="true" outlineLevel="0" collapsed="false">
      <c r="A478" s="357"/>
      <c r="B478" s="357"/>
      <c r="C478" s="357"/>
      <c r="D478" s="357"/>
      <c r="E478" s="357"/>
      <c r="F478" s="357"/>
      <c r="G478" s="357"/>
      <c r="H478" s="357"/>
      <c r="I478" s="357"/>
      <c r="J478" s="357"/>
    </row>
    <row r="479" customFormat="false" ht="9" hidden="false" customHeight="true" outlineLevel="0" collapsed="false">
      <c r="A479" s="357"/>
      <c r="B479" s="357"/>
      <c r="C479" s="357"/>
      <c r="D479" s="357"/>
      <c r="E479" s="357"/>
      <c r="F479" s="357"/>
      <c r="G479" s="357"/>
      <c r="H479" s="357"/>
      <c r="I479" s="357"/>
      <c r="J479" s="357"/>
    </row>
    <row r="480" customFormat="false" ht="9" hidden="false" customHeight="true" outlineLevel="0" collapsed="false">
      <c r="A480" s="357"/>
      <c r="B480" s="357"/>
      <c r="C480" s="357"/>
      <c r="D480" s="357"/>
      <c r="E480" s="357"/>
      <c r="F480" s="357"/>
      <c r="G480" s="357"/>
      <c r="H480" s="357"/>
      <c r="I480" s="357"/>
      <c r="J480" s="357"/>
    </row>
    <row r="481" customFormat="false" ht="9" hidden="false" customHeight="true" outlineLevel="0" collapsed="false">
      <c r="A481" s="357"/>
      <c r="B481" s="357"/>
      <c r="C481" s="357"/>
      <c r="D481" s="357"/>
      <c r="E481" s="357"/>
      <c r="F481" s="357"/>
      <c r="G481" s="357"/>
      <c r="H481" s="357"/>
      <c r="I481" s="357"/>
      <c r="J481" s="357"/>
    </row>
    <row r="482" customFormat="false" ht="9" hidden="false" customHeight="true" outlineLevel="0" collapsed="false">
      <c r="A482" s="357"/>
      <c r="B482" s="357"/>
      <c r="C482" s="357"/>
      <c r="D482" s="357"/>
      <c r="E482" s="357"/>
      <c r="F482" s="357"/>
      <c r="G482" s="357"/>
      <c r="H482" s="357"/>
      <c r="I482" s="357"/>
      <c r="J482" s="357"/>
    </row>
    <row r="483" customFormat="false" ht="9" hidden="false" customHeight="true" outlineLevel="0" collapsed="false">
      <c r="A483" s="357"/>
      <c r="B483" s="357"/>
      <c r="C483" s="357"/>
      <c r="D483" s="357"/>
      <c r="E483" s="357"/>
      <c r="F483" s="357"/>
      <c r="G483" s="357"/>
      <c r="H483" s="357"/>
      <c r="I483" s="357"/>
      <c r="J483" s="357"/>
    </row>
    <row r="484" customFormat="false" ht="9" hidden="false" customHeight="true" outlineLevel="0" collapsed="false">
      <c r="A484" s="357"/>
      <c r="B484" s="357"/>
      <c r="C484" s="357"/>
      <c r="D484" s="357"/>
      <c r="E484" s="357"/>
      <c r="F484" s="357"/>
      <c r="G484" s="357"/>
      <c r="H484" s="357"/>
      <c r="I484" s="357"/>
      <c r="J484" s="357"/>
    </row>
    <row r="485" customFormat="false" ht="9" hidden="false" customHeight="true" outlineLevel="0" collapsed="false">
      <c r="A485" s="357"/>
      <c r="B485" s="357"/>
      <c r="C485" s="357"/>
      <c r="D485" s="357"/>
      <c r="E485" s="357"/>
      <c r="F485" s="357"/>
      <c r="G485" s="357"/>
      <c r="H485" s="357"/>
      <c r="I485" s="357"/>
      <c r="J485" s="357"/>
    </row>
    <row r="486" customFormat="false" ht="9" hidden="false" customHeight="true" outlineLevel="0" collapsed="false">
      <c r="A486" s="357"/>
      <c r="B486" s="357"/>
      <c r="C486" s="357"/>
      <c r="D486" s="357"/>
      <c r="E486" s="357"/>
      <c r="F486" s="357"/>
      <c r="G486" s="357"/>
      <c r="H486" s="357"/>
      <c r="I486" s="357"/>
      <c r="J486" s="357"/>
    </row>
    <row r="487" customFormat="false" ht="9" hidden="false" customHeight="true" outlineLevel="0" collapsed="false">
      <c r="A487" s="357"/>
      <c r="B487" s="357"/>
      <c r="C487" s="357"/>
      <c r="D487" s="357"/>
      <c r="E487" s="357"/>
      <c r="F487" s="357"/>
      <c r="G487" s="357"/>
      <c r="H487" s="357"/>
      <c r="I487" s="357"/>
      <c r="J487" s="357"/>
    </row>
    <row r="488" customFormat="false" ht="9" hidden="false" customHeight="true" outlineLevel="0" collapsed="false">
      <c r="A488" s="357"/>
      <c r="B488" s="357"/>
      <c r="C488" s="357"/>
      <c r="D488" s="357"/>
      <c r="E488" s="357"/>
      <c r="F488" s="357"/>
      <c r="G488" s="357"/>
      <c r="H488" s="357"/>
      <c r="I488" s="357"/>
      <c r="J488" s="357"/>
    </row>
    <row r="489" customFormat="false" ht="9" hidden="false" customHeight="true" outlineLevel="0" collapsed="false">
      <c r="A489" s="357"/>
      <c r="B489" s="357"/>
      <c r="C489" s="357"/>
      <c r="D489" s="357"/>
      <c r="E489" s="357"/>
      <c r="F489" s="357"/>
      <c r="G489" s="357"/>
      <c r="H489" s="357"/>
      <c r="I489" s="357"/>
      <c r="J489" s="357"/>
    </row>
    <row r="490" customFormat="false" ht="9" hidden="false" customHeight="true" outlineLevel="0" collapsed="false">
      <c r="A490" s="357"/>
      <c r="B490" s="357"/>
      <c r="C490" s="357"/>
      <c r="D490" s="357"/>
      <c r="E490" s="357"/>
      <c r="F490" s="357"/>
      <c r="G490" s="357"/>
      <c r="H490" s="357"/>
      <c r="I490" s="357"/>
      <c r="J490" s="357"/>
    </row>
    <row r="491" customFormat="false" ht="9" hidden="false" customHeight="true" outlineLevel="0" collapsed="false">
      <c r="A491" s="357"/>
      <c r="B491" s="357"/>
      <c r="C491" s="357"/>
      <c r="D491" s="357"/>
      <c r="E491" s="357"/>
      <c r="F491" s="357"/>
      <c r="G491" s="357"/>
      <c r="H491" s="357"/>
      <c r="I491" s="357"/>
      <c r="J491" s="357"/>
    </row>
    <row r="492" customFormat="false" ht="9" hidden="false" customHeight="true" outlineLevel="0" collapsed="false">
      <c r="A492" s="357"/>
      <c r="B492" s="357"/>
      <c r="C492" s="357"/>
      <c r="D492" s="357"/>
      <c r="E492" s="357"/>
      <c r="F492" s="357"/>
      <c r="G492" s="357"/>
      <c r="H492" s="357"/>
      <c r="I492" s="357"/>
      <c r="J492" s="357"/>
    </row>
    <row r="493" customFormat="false" ht="9" hidden="false" customHeight="true" outlineLevel="0" collapsed="false">
      <c r="A493" s="357"/>
      <c r="B493" s="357"/>
      <c r="C493" s="357"/>
      <c r="D493" s="357"/>
      <c r="E493" s="357"/>
      <c r="F493" s="357"/>
      <c r="G493" s="357"/>
      <c r="H493" s="357"/>
      <c r="I493" s="357"/>
      <c r="J493" s="357"/>
    </row>
    <row r="494" customFormat="false" ht="9" hidden="false" customHeight="true" outlineLevel="0" collapsed="false">
      <c r="A494" s="357"/>
      <c r="B494" s="357"/>
      <c r="C494" s="357"/>
      <c r="D494" s="357"/>
      <c r="E494" s="357"/>
      <c r="F494" s="357"/>
      <c r="G494" s="357"/>
      <c r="H494" s="357"/>
      <c r="I494" s="357"/>
      <c r="J494" s="357"/>
    </row>
    <row r="495" customFormat="false" ht="9" hidden="false" customHeight="true" outlineLevel="0" collapsed="false">
      <c r="A495" s="357"/>
      <c r="B495" s="357"/>
      <c r="C495" s="357"/>
      <c r="D495" s="357"/>
      <c r="E495" s="357"/>
      <c r="F495" s="357"/>
      <c r="G495" s="357"/>
      <c r="H495" s="357"/>
      <c r="I495" s="357"/>
      <c r="J495" s="357"/>
    </row>
    <row r="496" customFormat="false" ht="9" hidden="false" customHeight="true" outlineLevel="0" collapsed="false">
      <c r="A496" s="357"/>
      <c r="B496" s="357"/>
      <c r="C496" s="357"/>
      <c r="D496" s="357"/>
      <c r="E496" s="357"/>
      <c r="F496" s="357"/>
      <c r="G496" s="357"/>
      <c r="H496" s="357"/>
      <c r="I496" s="357"/>
      <c r="J496" s="357"/>
    </row>
    <row r="497" customFormat="false" ht="9" hidden="false" customHeight="true" outlineLevel="0" collapsed="false">
      <c r="A497" s="357"/>
      <c r="B497" s="357"/>
      <c r="C497" s="357"/>
      <c r="D497" s="357"/>
      <c r="E497" s="357"/>
      <c r="F497" s="357"/>
      <c r="G497" s="357"/>
      <c r="H497" s="357"/>
      <c r="I497" s="357"/>
      <c r="J497" s="357"/>
    </row>
    <row r="498" customFormat="false" ht="9" hidden="false" customHeight="true" outlineLevel="0" collapsed="false">
      <c r="A498" s="357"/>
      <c r="B498" s="357"/>
      <c r="C498" s="357"/>
      <c r="D498" s="357"/>
      <c r="E498" s="357"/>
      <c r="F498" s="357"/>
      <c r="G498" s="357"/>
      <c r="H498" s="357"/>
      <c r="I498" s="357"/>
      <c r="J498" s="357"/>
    </row>
    <row r="499" customFormat="false" ht="9" hidden="false" customHeight="true" outlineLevel="0" collapsed="false">
      <c r="A499" s="357"/>
      <c r="B499" s="357"/>
      <c r="C499" s="357"/>
      <c r="D499" s="357"/>
      <c r="E499" s="357"/>
      <c r="F499" s="357"/>
      <c r="G499" s="357"/>
      <c r="H499" s="357"/>
      <c r="I499" s="357"/>
      <c r="J499" s="357"/>
    </row>
    <row r="500" customFormat="false" ht="9" hidden="false" customHeight="true" outlineLevel="0" collapsed="false">
      <c r="A500" s="357"/>
      <c r="B500" s="357"/>
      <c r="C500" s="357"/>
      <c r="D500" s="357"/>
      <c r="E500" s="357"/>
      <c r="F500" s="357"/>
      <c r="G500" s="357"/>
      <c r="H500" s="357"/>
      <c r="I500" s="357"/>
      <c r="J500" s="357"/>
    </row>
    <row r="501" customFormat="false" ht="9" hidden="false" customHeight="true" outlineLevel="0" collapsed="false">
      <c r="A501" s="357"/>
      <c r="B501" s="357"/>
      <c r="C501" s="357"/>
      <c r="D501" s="357"/>
      <c r="E501" s="357"/>
      <c r="F501" s="357"/>
      <c r="G501" s="357"/>
      <c r="H501" s="357"/>
      <c r="I501" s="357"/>
      <c r="J501" s="357"/>
    </row>
    <row r="502" customFormat="false" ht="9" hidden="false" customHeight="true" outlineLevel="0" collapsed="false">
      <c r="A502" s="357"/>
      <c r="B502" s="357"/>
      <c r="C502" s="357"/>
      <c r="D502" s="357"/>
      <c r="E502" s="357"/>
      <c r="F502" s="357"/>
      <c r="G502" s="357"/>
      <c r="H502" s="357"/>
      <c r="I502" s="357"/>
      <c r="J502" s="357"/>
    </row>
    <row r="503" customFormat="false" ht="9" hidden="false" customHeight="true" outlineLevel="0" collapsed="false">
      <c r="A503" s="357"/>
      <c r="B503" s="357"/>
      <c r="C503" s="357"/>
      <c r="D503" s="357"/>
      <c r="E503" s="357"/>
      <c r="F503" s="357"/>
      <c r="G503" s="357"/>
      <c r="H503" s="357"/>
      <c r="I503" s="357"/>
      <c r="J503" s="357"/>
    </row>
    <row r="504" customFormat="false" ht="9" hidden="false" customHeight="true" outlineLevel="0" collapsed="false">
      <c r="A504" s="357"/>
      <c r="B504" s="357"/>
      <c r="C504" s="357"/>
      <c r="D504" s="357"/>
      <c r="E504" s="357"/>
      <c r="F504" s="357"/>
      <c r="G504" s="357"/>
      <c r="H504" s="357"/>
      <c r="I504" s="357"/>
      <c r="J504" s="357"/>
    </row>
    <row r="505" customFormat="false" ht="9" hidden="false" customHeight="true" outlineLevel="0" collapsed="false">
      <c r="A505" s="357"/>
      <c r="B505" s="357"/>
      <c r="C505" s="357"/>
      <c r="D505" s="357"/>
      <c r="E505" s="357"/>
      <c r="F505" s="357"/>
      <c r="G505" s="357"/>
      <c r="H505" s="357"/>
      <c r="I505" s="357"/>
      <c r="J505" s="357"/>
    </row>
    <row r="506" customFormat="false" ht="9" hidden="false" customHeight="true" outlineLevel="0" collapsed="false">
      <c r="A506" s="357"/>
      <c r="B506" s="357"/>
      <c r="C506" s="357"/>
      <c r="D506" s="357"/>
      <c r="E506" s="357"/>
      <c r="F506" s="357"/>
      <c r="G506" s="357"/>
      <c r="H506" s="357"/>
      <c r="I506" s="357"/>
      <c r="J506" s="357"/>
    </row>
    <row r="507" customFormat="false" ht="9" hidden="false" customHeight="true" outlineLevel="0" collapsed="false">
      <c r="A507" s="357"/>
      <c r="B507" s="357"/>
      <c r="C507" s="357"/>
      <c r="D507" s="357"/>
      <c r="E507" s="357"/>
      <c r="F507" s="357"/>
      <c r="G507" s="357"/>
      <c r="H507" s="357"/>
      <c r="I507" s="357"/>
      <c r="J507" s="357"/>
    </row>
    <row r="508" customFormat="false" ht="9" hidden="false" customHeight="true" outlineLevel="0" collapsed="false">
      <c r="A508" s="357"/>
      <c r="B508" s="357"/>
      <c r="C508" s="357"/>
      <c r="D508" s="357"/>
      <c r="E508" s="357"/>
      <c r="F508" s="357"/>
      <c r="G508" s="357"/>
      <c r="H508" s="357"/>
      <c r="I508" s="357"/>
      <c r="J508" s="357"/>
    </row>
    <row r="509" customFormat="false" ht="9" hidden="false" customHeight="true" outlineLevel="0" collapsed="false">
      <c r="A509" s="357"/>
      <c r="B509" s="357"/>
      <c r="C509" s="357"/>
      <c r="D509" s="357"/>
      <c r="E509" s="357"/>
      <c r="F509" s="357"/>
      <c r="G509" s="357"/>
      <c r="H509" s="357"/>
      <c r="I509" s="357"/>
      <c r="J509" s="357"/>
    </row>
    <row r="510" customFormat="false" ht="9" hidden="false" customHeight="true" outlineLevel="0" collapsed="false">
      <c r="A510" s="357"/>
      <c r="B510" s="357"/>
      <c r="C510" s="357"/>
      <c r="D510" s="357"/>
      <c r="E510" s="357"/>
      <c r="F510" s="357"/>
      <c r="G510" s="357"/>
      <c r="H510" s="357"/>
      <c r="I510" s="357"/>
      <c r="J510" s="357"/>
    </row>
    <row r="511" customFormat="false" ht="9" hidden="false" customHeight="true" outlineLevel="0" collapsed="false">
      <c r="A511" s="357"/>
      <c r="B511" s="357"/>
      <c r="C511" s="357"/>
      <c r="D511" s="357"/>
      <c r="E511" s="357"/>
      <c r="F511" s="357"/>
      <c r="G511" s="357"/>
      <c r="H511" s="357"/>
      <c r="I511" s="357"/>
      <c r="J511" s="357"/>
    </row>
    <row r="512" customFormat="false" ht="9" hidden="false" customHeight="true" outlineLevel="0" collapsed="false">
      <c r="A512" s="357"/>
      <c r="B512" s="357"/>
      <c r="C512" s="357"/>
      <c r="D512" s="357"/>
      <c r="E512" s="357"/>
      <c r="F512" s="357"/>
      <c r="G512" s="357"/>
      <c r="H512" s="357"/>
      <c r="I512" s="357"/>
      <c r="J512" s="357"/>
    </row>
    <row r="513" customFormat="false" ht="9" hidden="false" customHeight="true" outlineLevel="0" collapsed="false">
      <c r="A513" s="357"/>
      <c r="B513" s="357"/>
      <c r="C513" s="357"/>
      <c r="D513" s="357"/>
      <c r="E513" s="357"/>
      <c r="F513" s="357"/>
      <c r="G513" s="357"/>
      <c r="H513" s="357"/>
      <c r="I513" s="357"/>
      <c r="J513" s="357"/>
    </row>
    <row r="514" customFormat="false" ht="9" hidden="false" customHeight="true" outlineLevel="0" collapsed="false">
      <c r="A514" s="357"/>
      <c r="B514" s="357"/>
      <c r="C514" s="357"/>
      <c r="D514" s="357"/>
      <c r="E514" s="357"/>
      <c r="F514" s="357"/>
      <c r="G514" s="357"/>
      <c r="H514" s="357"/>
      <c r="I514" s="357"/>
      <c r="J514" s="357"/>
    </row>
    <row r="515" customFormat="false" ht="9" hidden="false" customHeight="true" outlineLevel="0" collapsed="false">
      <c r="A515" s="357"/>
      <c r="B515" s="357"/>
      <c r="C515" s="357"/>
      <c r="D515" s="357"/>
      <c r="E515" s="357"/>
      <c r="F515" s="357"/>
      <c r="G515" s="357"/>
      <c r="H515" s="357"/>
      <c r="I515" s="357"/>
      <c r="J515" s="357"/>
    </row>
    <row r="516" customFormat="false" ht="9" hidden="false" customHeight="true" outlineLevel="0" collapsed="false">
      <c r="A516" s="357"/>
      <c r="B516" s="357"/>
      <c r="C516" s="357"/>
      <c r="D516" s="357"/>
      <c r="E516" s="357"/>
      <c r="F516" s="357"/>
      <c r="G516" s="357"/>
      <c r="H516" s="357"/>
      <c r="I516" s="357"/>
      <c r="J516" s="357"/>
    </row>
    <row r="517" customFormat="false" ht="9" hidden="false" customHeight="true" outlineLevel="0" collapsed="false">
      <c r="A517" s="357"/>
      <c r="B517" s="357"/>
      <c r="C517" s="357"/>
      <c r="D517" s="357"/>
      <c r="E517" s="357"/>
      <c r="F517" s="357"/>
      <c r="G517" s="357"/>
      <c r="H517" s="357"/>
      <c r="I517" s="357"/>
      <c r="J517" s="357"/>
    </row>
    <row r="518" customFormat="false" ht="9" hidden="false" customHeight="true" outlineLevel="0" collapsed="false">
      <c r="A518" s="357"/>
      <c r="B518" s="357"/>
      <c r="C518" s="357"/>
      <c r="D518" s="357"/>
      <c r="E518" s="357"/>
      <c r="F518" s="357"/>
      <c r="G518" s="357"/>
      <c r="H518" s="357"/>
      <c r="I518" s="357"/>
      <c r="J518" s="357"/>
    </row>
    <row r="519" customFormat="false" ht="9" hidden="false" customHeight="true" outlineLevel="0" collapsed="false">
      <c r="A519" s="357"/>
      <c r="B519" s="357"/>
      <c r="C519" s="357"/>
      <c r="D519" s="357"/>
      <c r="E519" s="357"/>
      <c r="F519" s="357"/>
      <c r="G519" s="357"/>
      <c r="H519" s="357"/>
      <c r="I519" s="357"/>
      <c r="J519" s="357"/>
    </row>
    <row r="520" customFormat="false" ht="9" hidden="false" customHeight="true" outlineLevel="0" collapsed="false">
      <c r="A520" s="357"/>
      <c r="B520" s="357"/>
      <c r="C520" s="357"/>
      <c r="D520" s="357"/>
      <c r="E520" s="357"/>
      <c r="F520" s="357"/>
      <c r="G520" s="357"/>
      <c r="H520" s="357"/>
      <c r="I520" s="357"/>
      <c r="J520" s="357"/>
    </row>
    <row r="521" customFormat="false" ht="9" hidden="false" customHeight="true" outlineLevel="0" collapsed="false">
      <c r="A521" s="357"/>
      <c r="B521" s="357"/>
      <c r="C521" s="357"/>
      <c r="D521" s="357"/>
      <c r="E521" s="357"/>
      <c r="F521" s="357"/>
      <c r="G521" s="357"/>
      <c r="H521" s="357"/>
      <c r="I521" s="357"/>
      <c r="J521" s="357"/>
    </row>
    <row r="522" customFormat="false" ht="9" hidden="false" customHeight="true" outlineLevel="0" collapsed="false">
      <c r="A522" s="357"/>
      <c r="B522" s="357"/>
      <c r="C522" s="357"/>
      <c r="D522" s="357"/>
      <c r="E522" s="357"/>
      <c r="F522" s="357"/>
      <c r="G522" s="357"/>
      <c r="H522" s="357"/>
      <c r="I522" s="357"/>
      <c r="J522" s="357"/>
    </row>
    <row r="523" customFormat="false" ht="9" hidden="false" customHeight="true" outlineLevel="0" collapsed="false">
      <c r="A523" s="357"/>
      <c r="B523" s="357"/>
      <c r="C523" s="357"/>
      <c r="D523" s="357"/>
      <c r="E523" s="357"/>
      <c r="F523" s="357"/>
      <c r="G523" s="357"/>
      <c r="H523" s="357"/>
      <c r="I523" s="357"/>
      <c r="J523" s="357"/>
    </row>
    <row r="524" customFormat="false" ht="9" hidden="false" customHeight="true" outlineLevel="0" collapsed="false">
      <c r="A524" s="357"/>
      <c r="B524" s="357"/>
      <c r="C524" s="357"/>
      <c r="D524" s="357"/>
      <c r="E524" s="357"/>
      <c r="F524" s="357"/>
      <c r="G524" s="357"/>
      <c r="H524" s="357"/>
      <c r="I524" s="357"/>
      <c r="J524" s="357"/>
    </row>
    <row r="525" customFormat="false" ht="9" hidden="false" customHeight="true" outlineLevel="0" collapsed="false">
      <c r="A525" s="357"/>
      <c r="B525" s="357"/>
      <c r="C525" s="357"/>
      <c r="D525" s="357"/>
      <c r="E525" s="357"/>
      <c r="F525" s="357"/>
      <c r="G525" s="357"/>
      <c r="H525" s="357"/>
      <c r="I525" s="357"/>
      <c r="J525" s="357"/>
    </row>
    <row r="526" customFormat="false" ht="9" hidden="false" customHeight="true" outlineLevel="0" collapsed="false">
      <c r="A526" s="357"/>
      <c r="B526" s="357"/>
      <c r="C526" s="357"/>
      <c r="D526" s="357"/>
      <c r="E526" s="357"/>
      <c r="F526" s="357"/>
      <c r="G526" s="357"/>
      <c r="H526" s="357"/>
      <c r="I526" s="357"/>
      <c r="J526" s="357"/>
    </row>
    <row r="527" customFormat="false" ht="9" hidden="false" customHeight="true" outlineLevel="0" collapsed="false">
      <c r="A527" s="357"/>
      <c r="B527" s="357"/>
      <c r="C527" s="357"/>
      <c r="D527" s="357"/>
      <c r="E527" s="357"/>
      <c r="F527" s="357"/>
      <c r="G527" s="357"/>
      <c r="H527" s="357"/>
      <c r="I527" s="357"/>
      <c r="J527" s="357"/>
    </row>
    <row r="528" customFormat="false" ht="9" hidden="false" customHeight="true" outlineLevel="0" collapsed="false">
      <c r="A528" s="357"/>
      <c r="B528" s="357"/>
      <c r="C528" s="357"/>
      <c r="D528" s="357"/>
      <c r="E528" s="357"/>
      <c r="F528" s="357"/>
      <c r="G528" s="357"/>
      <c r="H528" s="357"/>
      <c r="I528" s="357"/>
      <c r="J528" s="357"/>
    </row>
    <row r="529" customFormat="false" ht="9" hidden="false" customHeight="true" outlineLevel="0" collapsed="false">
      <c r="A529" s="357"/>
      <c r="B529" s="357"/>
      <c r="C529" s="357"/>
      <c r="D529" s="357"/>
      <c r="E529" s="357"/>
      <c r="F529" s="357"/>
      <c r="G529" s="357"/>
      <c r="H529" s="357"/>
      <c r="I529" s="357"/>
      <c r="J529" s="357"/>
    </row>
    <row r="530" customFormat="false" ht="9" hidden="false" customHeight="true" outlineLevel="0" collapsed="false">
      <c r="A530" s="357"/>
      <c r="B530" s="357"/>
      <c r="C530" s="357"/>
      <c r="D530" s="357"/>
      <c r="E530" s="357"/>
      <c r="F530" s="357"/>
      <c r="G530" s="357"/>
      <c r="H530" s="357"/>
      <c r="I530" s="357"/>
      <c r="J530" s="357"/>
    </row>
    <row r="531" customFormat="false" ht="9" hidden="false" customHeight="true" outlineLevel="0" collapsed="false">
      <c r="A531" s="357"/>
      <c r="B531" s="357"/>
      <c r="C531" s="357"/>
      <c r="D531" s="357"/>
      <c r="E531" s="357"/>
      <c r="F531" s="357"/>
      <c r="G531" s="357"/>
      <c r="H531" s="357"/>
      <c r="I531" s="357"/>
      <c r="J531" s="357"/>
    </row>
    <row r="532" customFormat="false" ht="9" hidden="false" customHeight="true" outlineLevel="0" collapsed="false">
      <c r="A532" s="357"/>
      <c r="B532" s="357"/>
      <c r="C532" s="357"/>
      <c r="D532" s="357"/>
      <c r="E532" s="357"/>
      <c r="F532" s="357"/>
      <c r="G532" s="357"/>
      <c r="H532" s="357"/>
      <c r="I532" s="357"/>
      <c r="J532" s="357"/>
    </row>
    <row r="533" customFormat="false" ht="9" hidden="false" customHeight="true" outlineLevel="0" collapsed="false">
      <c r="A533" s="357"/>
      <c r="B533" s="357"/>
      <c r="C533" s="357"/>
      <c r="D533" s="357"/>
      <c r="E533" s="357"/>
      <c r="F533" s="357"/>
      <c r="G533" s="357"/>
      <c r="H533" s="357"/>
      <c r="I533" s="357"/>
      <c r="J533" s="357"/>
    </row>
    <row r="534" customFormat="false" ht="9" hidden="false" customHeight="true" outlineLevel="0" collapsed="false">
      <c r="A534" s="357"/>
      <c r="B534" s="357"/>
      <c r="C534" s="357"/>
      <c r="D534" s="357"/>
      <c r="E534" s="357"/>
      <c r="F534" s="357"/>
      <c r="G534" s="357"/>
      <c r="H534" s="357"/>
      <c r="I534" s="357"/>
      <c r="J534" s="357"/>
    </row>
    <row r="535" customFormat="false" ht="9" hidden="false" customHeight="true" outlineLevel="0" collapsed="false">
      <c r="A535" s="357"/>
      <c r="B535" s="357"/>
      <c r="C535" s="357"/>
      <c r="D535" s="357"/>
      <c r="E535" s="357"/>
      <c r="F535" s="357"/>
      <c r="G535" s="357"/>
      <c r="H535" s="357"/>
      <c r="I535" s="357"/>
      <c r="J535" s="357"/>
    </row>
    <row r="536" customFormat="false" ht="9" hidden="false" customHeight="true" outlineLevel="0" collapsed="false">
      <c r="A536" s="357"/>
      <c r="B536" s="357"/>
      <c r="C536" s="357"/>
      <c r="D536" s="357"/>
      <c r="E536" s="357"/>
      <c r="F536" s="357"/>
      <c r="G536" s="357"/>
      <c r="H536" s="357"/>
      <c r="I536" s="357"/>
      <c r="J536" s="357"/>
    </row>
    <row r="537" customFormat="false" ht="9" hidden="false" customHeight="true" outlineLevel="0" collapsed="false">
      <c r="A537" s="357"/>
      <c r="B537" s="357"/>
      <c r="C537" s="357"/>
      <c r="D537" s="357"/>
      <c r="E537" s="357"/>
      <c r="F537" s="357"/>
      <c r="G537" s="357"/>
      <c r="H537" s="357"/>
      <c r="I537" s="357"/>
      <c r="J537" s="357"/>
    </row>
    <row r="538" customFormat="false" ht="9" hidden="false" customHeight="true" outlineLevel="0" collapsed="false">
      <c r="A538" s="357"/>
      <c r="B538" s="357"/>
      <c r="C538" s="357"/>
      <c r="D538" s="357"/>
      <c r="E538" s="357"/>
      <c r="F538" s="357"/>
      <c r="G538" s="357"/>
      <c r="H538" s="357"/>
      <c r="I538" s="357"/>
      <c r="J538" s="357"/>
    </row>
    <row r="539" customFormat="false" ht="9" hidden="false" customHeight="true" outlineLevel="0" collapsed="false">
      <c r="A539" s="357"/>
      <c r="B539" s="357"/>
      <c r="C539" s="357"/>
      <c r="D539" s="357"/>
      <c r="E539" s="357"/>
      <c r="F539" s="357"/>
      <c r="G539" s="357"/>
      <c r="H539" s="357"/>
      <c r="I539" s="357"/>
      <c r="J539" s="357"/>
    </row>
    <row r="540" customFormat="false" ht="9" hidden="false" customHeight="true" outlineLevel="0" collapsed="false">
      <c r="A540" s="357"/>
      <c r="B540" s="357"/>
      <c r="C540" s="357"/>
      <c r="D540" s="357"/>
      <c r="E540" s="357"/>
      <c r="F540" s="357"/>
      <c r="G540" s="357"/>
      <c r="H540" s="357"/>
      <c r="I540" s="357"/>
      <c r="J540" s="357"/>
    </row>
    <row r="541" customFormat="false" ht="9" hidden="false" customHeight="true" outlineLevel="0" collapsed="false">
      <c r="A541" s="357"/>
      <c r="B541" s="357"/>
      <c r="C541" s="357"/>
      <c r="D541" s="357"/>
      <c r="E541" s="357"/>
      <c r="F541" s="357"/>
      <c r="G541" s="357"/>
      <c r="H541" s="357"/>
      <c r="I541" s="357"/>
      <c r="J541" s="357"/>
    </row>
    <row r="542" customFormat="false" ht="9" hidden="false" customHeight="true" outlineLevel="0" collapsed="false">
      <c r="A542" s="357"/>
      <c r="B542" s="357"/>
      <c r="C542" s="357"/>
      <c r="D542" s="357"/>
      <c r="E542" s="357"/>
      <c r="F542" s="357"/>
      <c r="G542" s="357"/>
      <c r="H542" s="357"/>
      <c r="I542" s="357"/>
      <c r="J542" s="357"/>
    </row>
    <row r="543" customFormat="false" ht="9" hidden="false" customHeight="true" outlineLevel="0" collapsed="false">
      <c r="A543" s="357"/>
      <c r="B543" s="357"/>
      <c r="C543" s="357"/>
      <c r="D543" s="357"/>
      <c r="E543" s="357"/>
      <c r="F543" s="357"/>
      <c r="G543" s="357"/>
      <c r="H543" s="357"/>
      <c r="I543" s="357"/>
      <c r="J543" s="357"/>
    </row>
    <row r="544" customFormat="false" ht="9" hidden="false" customHeight="true" outlineLevel="0" collapsed="false">
      <c r="A544" s="357"/>
      <c r="B544" s="357"/>
      <c r="C544" s="357"/>
      <c r="D544" s="357"/>
      <c r="E544" s="357"/>
      <c r="F544" s="357"/>
      <c r="G544" s="357"/>
      <c r="H544" s="357"/>
      <c r="I544" s="357"/>
      <c r="J544" s="357"/>
    </row>
    <row r="545" customFormat="false" ht="9" hidden="false" customHeight="true" outlineLevel="0" collapsed="false">
      <c r="A545" s="357"/>
      <c r="B545" s="357"/>
      <c r="C545" s="357"/>
      <c r="D545" s="357"/>
      <c r="E545" s="357"/>
      <c r="F545" s="357"/>
      <c r="G545" s="357"/>
      <c r="H545" s="357"/>
      <c r="I545" s="357"/>
      <c r="J545" s="357"/>
    </row>
    <row r="546" customFormat="false" ht="9" hidden="false" customHeight="true" outlineLevel="0" collapsed="false">
      <c r="A546" s="357"/>
      <c r="B546" s="357"/>
      <c r="C546" s="357"/>
      <c r="D546" s="357"/>
      <c r="E546" s="357"/>
      <c r="F546" s="357"/>
      <c r="G546" s="357"/>
      <c r="H546" s="357"/>
      <c r="I546" s="357"/>
      <c r="J546" s="357"/>
    </row>
    <row r="547" customFormat="false" ht="9" hidden="false" customHeight="true" outlineLevel="0" collapsed="false">
      <c r="A547" s="357"/>
      <c r="B547" s="357"/>
      <c r="C547" s="357"/>
      <c r="D547" s="357"/>
      <c r="E547" s="357"/>
      <c r="F547" s="357"/>
      <c r="G547" s="357"/>
      <c r="H547" s="357"/>
      <c r="I547" s="357"/>
      <c r="J547" s="357"/>
    </row>
    <row r="548" customFormat="false" ht="9" hidden="false" customHeight="true" outlineLevel="0" collapsed="false">
      <c r="A548" s="357"/>
      <c r="B548" s="357"/>
      <c r="C548" s="357"/>
      <c r="D548" s="357"/>
      <c r="E548" s="357"/>
      <c r="F548" s="357"/>
      <c r="G548" s="357"/>
      <c r="H548" s="357"/>
      <c r="I548" s="357"/>
      <c r="J548" s="357"/>
    </row>
    <row r="549" customFormat="false" ht="9" hidden="false" customHeight="true" outlineLevel="0" collapsed="false">
      <c r="A549" s="357"/>
      <c r="B549" s="357"/>
      <c r="C549" s="357"/>
      <c r="D549" s="357"/>
      <c r="E549" s="357"/>
      <c r="F549" s="357"/>
      <c r="G549" s="357"/>
      <c r="H549" s="357"/>
      <c r="I549" s="357"/>
      <c r="J549" s="357"/>
    </row>
    <row r="550" customFormat="false" ht="9" hidden="false" customHeight="true" outlineLevel="0" collapsed="false">
      <c r="A550" s="357"/>
      <c r="B550" s="357"/>
      <c r="C550" s="357"/>
      <c r="D550" s="357"/>
      <c r="E550" s="357"/>
      <c r="F550" s="357"/>
      <c r="G550" s="357"/>
      <c r="H550" s="357"/>
      <c r="I550" s="357"/>
      <c r="J550" s="357"/>
    </row>
    <row r="551" customFormat="false" ht="9" hidden="false" customHeight="true" outlineLevel="0" collapsed="false">
      <c r="A551" s="357"/>
      <c r="B551" s="357"/>
      <c r="C551" s="357"/>
      <c r="D551" s="357"/>
      <c r="E551" s="357"/>
      <c r="F551" s="357"/>
      <c r="G551" s="357"/>
      <c r="H551" s="357"/>
      <c r="I551" s="357"/>
      <c r="J551" s="357"/>
    </row>
  </sheetData>
  <mergeCells count="24">
    <mergeCell ref="A1:J1"/>
    <mergeCell ref="A2:J2"/>
    <mergeCell ref="A3:J3"/>
    <mergeCell ref="A4:J4"/>
    <mergeCell ref="A5:J5"/>
    <mergeCell ref="A6:B8"/>
    <mergeCell ref="C6:G6"/>
    <mergeCell ref="H6:J7"/>
    <mergeCell ref="C7:C8"/>
    <mergeCell ref="D7:D8"/>
    <mergeCell ref="E7:E8"/>
    <mergeCell ref="F7:G7"/>
    <mergeCell ref="A9:J9"/>
    <mergeCell ref="A69:J69"/>
    <mergeCell ref="A126:J126"/>
    <mergeCell ref="A178:J178"/>
    <mergeCell ref="A216:J216"/>
    <mergeCell ref="A234:J234"/>
    <mergeCell ref="A252:J252"/>
    <mergeCell ref="A293:J293"/>
    <mergeCell ref="A354:J354"/>
    <mergeCell ref="A416:J416"/>
    <mergeCell ref="A434:J434"/>
    <mergeCell ref="A442:J442"/>
  </mergeCells>
  <hyperlinks>
    <hyperlink ref="N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7" manualBreakCount="7">
    <brk id="68" man="true" max="16383" min="0"/>
    <brk id="125" man="true" max="16383" min="0"/>
    <brk id="177" man="true" max="16383" min="0"/>
    <brk id="233" man="true" max="16383" min="0"/>
    <brk id="292" man="true" max="16383" min="0"/>
    <brk id="353" man="true" max="16383" min="0"/>
    <brk id="41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L8"/>
    </sheetView>
  </sheetViews>
  <sheetFormatPr defaultColWidth="11.41796875" defaultRowHeight="9" zeroHeight="false" outlineLevelRow="0" outlineLevelCol="0"/>
  <cols>
    <col collapsed="false" customWidth="true" hidden="false" outlineLevel="0" max="1" min="1" style="182" width="3.7"/>
    <col collapsed="false" customWidth="true" hidden="false" outlineLevel="0" max="2" min="2" style="182" width="29.71"/>
    <col collapsed="false" customWidth="true" hidden="false" outlineLevel="0" max="11" min="3" style="182" width="5.28"/>
    <col collapsed="false" customWidth="true" hidden="false" outlineLevel="0" max="12" min="12" style="182" width="5.71"/>
    <col collapsed="false" customWidth="true" hidden="false" outlineLevel="0" max="13" min="13" style="182" width="10.71"/>
    <col collapsed="false" customWidth="false" hidden="false" outlineLevel="0" max="257" min="14" style="182" width="11.42"/>
  </cols>
  <sheetData>
    <row r="1" customFormat="false" ht="11.1" hidden="false" customHeight="true" outlineLevel="0" collapsed="false">
      <c r="A1" s="196" t="s">
        <v>1546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9" t="s">
        <v>86</v>
      </c>
    </row>
    <row r="2" customFormat="false" ht="11.1" hidden="false" customHeight="true" outlineLevel="0" collapsed="false">
      <c r="A2" s="360" t="s">
        <v>1572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1"/>
    </row>
    <row r="3" customFormat="false" ht="11.1" hidden="false" customHeight="true" outlineLevel="0" collapsed="false">
      <c r="A3" s="360"/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0"/>
    </row>
    <row r="4" customFormat="false" ht="21.95" hidden="false" customHeight="true" outlineLevel="0" collapsed="false">
      <c r="A4" s="336" t="s">
        <v>162</v>
      </c>
      <c r="B4" s="362" t="s">
        <v>1573</v>
      </c>
      <c r="C4" s="199" t="s">
        <v>39</v>
      </c>
      <c r="D4" s="199"/>
      <c r="E4" s="199"/>
      <c r="F4" s="199"/>
      <c r="G4" s="199"/>
      <c r="H4" s="199"/>
      <c r="I4" s="219" t="s">
        <v>1574</v>
      </c>
      <c r="J4" s="219"/>
      <c r="K4" s="219"/>
      <c r="L4" s="219"/>
    </row>
    <row r="5" customFormat="false" ht="21.95" hidden="false" customHeight="true" outlineLevel="0" collapsed="false">
      <c r="A5" s="336"/>
      <c r="B5" s="362"/>
      <c r="C5" s="199" t="s">
        <v>342</v>
      </c>
      <c r="D5" s="199" t="s">
        <v>343</v>
      </c>
      <c r="E5" s="199" t="s">
        <v>344</v>
      </c>
      <c r="F5" s="199" t="s">
        <v>1575</v>
      </c>
      <c r="G5" s="199"/>
      <c r="H5" s="199"/>
      <c r="I5" s="199" t="s">
        <v>342</v>
      </c>
      <c r="J5" s="199" t="s">
        <v>343</v>
      </c>
      <c r="K5" s="199" t="s">
        <v>1576</v>
      </c>
      <c r="L5" s="219" t="s">
        <v>1577</v>
      </c>
    </row>
    <row r="6" customFormat="false" ht="21.95" hidden="false" customHeight="true" outlineLevel="0" collapsed="false">
      <c r="A6" s="336"/>
      <c r="B6" s="362"/>
      <c r="C6" s="199"/>
      <c r="D6" s="199"/>
      <c r="E6" s="199"/>
      <c r="F6" s="218" t="s">
        <v>342</v>
      </c>
      <c r="G6" s="199" t="s">
        <v>343</v>
      </c>
      <c r="H6" s="219" t="s">
        <v>1576</v>
      </c>
      <c r="I6" s="199"/>
      <c r="J6" s="199"/>
      <c r="K6" s="199"/>
      <c r="L6" s="219"/>
    </row>
    <row r="7" customFormat="false" ht="9" hidden="false" customHeight="true" outlineLevel="0" collapsed="false">
      <c r="A7" s="363"/>
      <c r="B7" s="292"/>
      <c r="C7" s="230"/>
      <c r="D7" s="230"/>
      <c r="E7" s="230"/>
      <c r="F7" s="230"/>
      <c r="G7" s="230"/>
      <c r="H7" s="230"/>
      <c r="I7" s="230"/>
      <c r="J7" s="230"/>
      <c r="K7" s="230"/>
      <c r="L7" s="230"/>
    </row>
    <row r="8" customFormat="false" ht="20.1" hidden="false" customHeight="true" outlineLevel="0" collapsed="false">
      <c r="A8" s="364" t="s">
        <v>309</v>
      </c>
      <c r="B8" s="364"/>
      <c r="C8" s="364"/>
      <c r="D8" s="364"/>
      <c r="E8" s="364"/>
      <c r="F8" s="364"/>
      <c r="G8" s="364"/>
      <c r="H8" s="364"/>
      <c r="I8" s="364"/>
      <c r="J8" s="364"/>
      <c r="K8" s="364"/>
      <c r="L8" s="364"/>
    </row>
    <row r="9" customFormat="false" ht="15" hidden="false" customHeight="true" outlineLevel="0" collapsed="false">
      <c r="A9" s="365"/>
      <c r="B9" s="366" t="s">
        <v>1578</v>
      </c>
      <c r="C9" s="367"/>
      <c r="D9" s="367"/>
      <c r="E9" s="367"/>
      <c r="F9" s="367"/>
      <c r="G9" s="367"/>
      <c r="H9" s="367"/>
      <c r="I9" s="367"/>
      <c r="J9" s="367"/>
      <c r="K9" s="367"/>
      <c r="L9" s="367"/>
    </row>
    <row r="10" customFormat="false" ht="15" hidden="false" customHeight="true" outlineLevel="0" collapsed="false">
      <c r="A10" s="365"/>
      <c r="B10" s="368" t="s">
        <v>1579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</row>
    <row r="11" customFormat="false" ht="9" hidden="false" customHeight="true" outlineLevel="0" collapsed="false">
      <c r="A11" s="365" t="s">
        <v>1580</v>
      </c>
      <c r="B11" s="365" t="s">
        <v>1581</v>
      </c>
      <c r="C11" s="367" t="n">
        <v>33</v>
      </c>
      <c r="D11" s="367" t="n">
        <v>58</v>
      </c>
      <c r="E11" s="367" t="n">
        <v>91</v>
      </c>
      <c r="F11" s="367" t="n">
        <v>29</v>
      </c>
      <c r="G11" s="367" t="n">
        <v>54</v>
      </c>
      <c r="H11" s="367" t="n">
        <v>83</v>
      </c>
      <c r="I11" s="367" t="n">
        <v>3</v>
      </c>
      <c r="J11" s="367" t="n">
        <v>0</v>
      </c>
      <c r="K11" s="367" t="n">
        <v>3</v>
      </c>
      <c r="L11" s="367" t="n">
        <v>2</v>
      </c>
    </row>
    <row r="12" customFormat="false" ht="9" hidden="false" customHeight="true" outlineLevel="0" collapsed="false">
      <c r="A12" s="365" t="s">
        <v>1582</v>
      </c>
      <c r="B12" s="365" t="s">
        <v>1583</v>
      </c>
      <c r="C12" s="367" t="n">
        <v>127</v>
      </c>
      <c r="D12" s="367" t="n">
        <v>85</v>
      </c>
      <c r="E12" s="367" t="n">
        <v>212</v>
      </c>
      <c r="F12" s="367" t="n">
        <v>94</v>
      </c>
      <c r="G12" s="367" t="n">
        <v>68</v>
      </c>
      <c r="H12" s="367" t="n">
        <v>162</v>
      </c>
      <c r="I12" s="367" t="n">
        <v>28</v>
      </c>
      <c r="J12" s="367" t="n">
        <v>16</v>
      </c>
      <c r="K12" s="367" t="n">
        <v>44</v>
      </c>
      <c r="L12" s="367" t="n">
        <v>25</v>
      </c>
    </row>
    <row r="13" customFormat="false" ht="9" hidden="false" customHeight="true" outlineLevel="0" collapsed="false">
      <c r="A13" s="365" t="s">
        <v>1584</v>
      </c>
      <c r="B13" s="365" t="s">
        <v>1585</v>
      </c>
      <c r="C13" s="367" t="n">
        <v>301</v>
      </c>
      <c r="D13" s="367" t="n">
        <v>158</v>
      </c>
      <c r="E13" s="367" t="n">
        <v>459</v>
      </c>
      <c r="F13" s="367" t="n">
        <v>235</v>
      </c>
      <c r="G13" s="367" t="n">
        <v>143</v>
      </c>
      <c r="H13" s="367" t="n">
        <v>378</v>
      </c>
      <c r="I13" s="367" t="n">
        <v>18</v>
      </c>
      <c r="J13" s="367" t="n">
        <v>4</v>
      </c>
      <c r="K13" s="367" t="n">
        <v>22</v>
      </c>
      <c r="L13" s="367" t="n">
        <v>12</v>
      </c>
    </row>
    <row r="14" customFormat="false" ht="9" hidden="false" customHeight="true" outlineLevel="0" collapsed="false">
      <c r="A14" s="365" t="s">
        <v>1586</v>
      </c>
      <c r="B14" s="365" t="s">
        <v>1587</v>
      </c>
      <c r="C14" s="367" t="n">
        <v>25</v>
      </c>
      <c r="D14" s="367" t="n">
        <v>8</v>
      </c>
      <c r="E14" s="367" t="n">
        <v>33</v>
      </c>
      <c r="F14" s="367" t="n">
        <v>19</v>
      </c>
      <c r="G14" s="367" t="n">
        <v>6</v>
      </c>
      <c r="H14" s="367" t="n">
        <v>25</v>
      </c>
      <c r="I14" s="367" t="n">
        <v>0</v>
      </c>
      <c r="J14" s="367" t="n">
        <v>0</v>
      </c>
      <c r="K14" s="367" t="n">
        <v>0</v>
      </c>
      <c r="L14" s="367" t="n">
        <v>0</v>
      </c>
    </row>
    <row r="15" customFormat="false" ht="20.1" hidden="false" customHeight="true" outlineLevel="0" collapsed="false">
      <c r="A15" s="369" t="s">
        <v>1188</v>
      </c>
      <c r="B15" s="369" t="s">
        <v>1588</v>
      </c>
      <c r="C15" s="367" t="n">
        <v>13</v>
      </c>
      <c r="D15" s="367" t="n">
        <v>22</v>
      </c>
      <c r="E15" s="367" t="n">
        <v>35</v>
      </c>
      <c r="F15" s="367" t="n">
        <v>11</v>
      </c>
      <c r="G15" s="367" t="n">
        <v>16</v>
      </c>
      <c r="H15" s="367" t="n">
        <v>27</v>
      </c>
      <c r="I15" s="367" t="n">
        <v>1</v>
      </c>
      <c r="J15" s="367" t="n">
        <v>2</v>
      </c>
      <c r="K15" s="367" t="n">
        <v>3</v>
      </c>
      <c r="L15" s="367" t="n">
        <v>2</v>
      </c>
    </row>
    <row r="16" customFormat="false" ht="9" hidden="false" customHeight="true" outlineLevel="0" collapsed="false">
      <c r="A16" s="365" t="s">
        <v>1194</v>
      </c>
      <c r="B16" s="365" t="s">
        <v>1589</v>
      </c>
      <c r="C16" s="367" t="n">
        <v>9</v>
      </c>
      <c r="D16" s="367" t="n">
        <v>13</v>
      </c>
      <c r="E16" s="367" t="n">
        <v>22</v>
      </c>
      <c r="F16" s="367" t="n">
        <v>8</v>
      </c>
      <c r="G16" s="367" t="n">
        <v>11</v>
      </c>
      <c r="H16" s="367" t="n">
        <v>19</v>
      </c>
      <c r="I16" s="367" t="n">
        <v>0</v>
      </c>
      <c r="J16" s="367" t="n">
        <v>1</v>
      </c>
      <c r="K16" s="367" t="n">
        <v>1</v>
      </c>
      <c r="L16" s="367" t="n">
        <v>0</v>
      </c>
    </row>
    <row r="17" customFormat="false" ht="9" hidden="false" customHeight="true" outlineLevel="0" collapsed="false">
      <c r="A17" s="365" t="s">
        <v>220</v>
      </c>
      <c r="B17" s="365" t="s">
        <v>1590</v>
      </c>
      <c r="C17" s="367" t="n">
        <v>20</v>
      </c>
      <c r="D17" s="367" t="n">
        <v>12</v>
      </c>
      <c r="E17" s="367" t="n">
        <v>32</v>
      </c>
      <c r="F17" s="367" t="n">
        <v>14</v>
      </c>
      <c r="G17" s="367" t="n">
        <v>5</v>
      </c>
      <c r="H17" s="367" t="n">
        <v>19</v>
      </c>
      <c r="I17" s="367" t="n">
        <v>3</v>
      </c>
      <c r="J17" s="367" t="n">
        <v>3</v>
      </c>
      <c r="K17" s="367" t="n">
        <v>6</v>
      </c>
      <c r="L17" s="367" t="n">
        <v>3</v>
      </c>
    </row>
    <row r="18" customFormat="false" ht="9" hidden="false" customHeight="true" outlineLevel="0" collapsed="false">
      <c r="A18" s="365" t="s">
        <v>1591</v>
      </c>
      <c r="B18" s="365" t="s">
        <v>1592</v>
      </c>
      <c r="C18" s="367" t="n">
        <v>498</v>
      </c>
      <c r="D18" s="367" t="n">
        <v>720</v>
      </c>
      <c r="E18" s="367" t="n">
        <v>1218</v>
      </c>
      <c r="F18" s="367" t="n">
        <v>380</v>
      </c>
      <c r="G18" s="367" t="n">
        <v>598</v>
      </c>
      <c r="H18" s="367" t="n">
        <v>978</v>
      </c>
      <c r="I18" s="367" t="n">
        <v>55</v>
      </c>
      <c r="J18" s="367" t="n">
        <v>41</v>
      </c>
      <c r="K18" s="367" t="n">
        <v>96</v>
      </c>
      <c r="L18" s="367" t="n">
        <v>50</v>
      </c>
    </row>
    <row r="19" customFormat="false" ht="9" hidden="false" customHeight="true" outlineLevel="0" collapsed="false">
      <c r="A19" s="365" t="s">
        <v>1593</v>
      </c>
      <c r="B19" s="365" t="s">
        <v>1594</v>
      </c>
      <c r="C19" s="367" t="n">
        <v>78</v>
      </c>
      <c r="D19" s="367" t="n">
        <v>46</v>
      </c>
      <c r="E19" s="367" t="n">
        <v>124</v>
      </c>
      <c r="F19" s="367" t="n">
        <v>70</v>
      </c>
      <c r="G19" s="367" t="n">
        <v>36</v>
      </c>
      <c r="H19" s="367" t="n">
        <v>106</v>
      </c>
      <c r="I19" s="367" t="n">
        <v>0</v>
      </c>
      <c r="J19" s="367" t="n">
        <v>5</v>
      </c>
      <c r="K19" s="367" t="n">
        <v>5</v>
      </c>
      <c r="L19" s="367" t="n">
        <v>3</v>
      </c>
    </row>
    <row r="20" customFormat="false" ht="9" hidden="false" customHeight="true" outlineLevel="0" collapsed="false">
      <c r="A20" s="365" t="s">
        <v>1593</v>
      </c>
      <c r="B20" s="365" t="s">
        <v>1595</v>
      </c>
      <c r="C20" s="367" t="n">
        <v>4</v>
      </c>
      <c r="D20" s="367" t="n">
        <v>629</v>
      </c>
      <c r="E20" s="367" t="n">
        <v>633</v>
      </c>
      <c r="F20" s="367" t="n">
        <v>2</v>
      </c>
      <c r="G20" s="367" t="n">
        <v>362</v>
      </c>
      <c r="H20" s="367" t="n">
        <v>364</v>
      </c>
      <c r="I20" s="367" t="n">
        <v>1</v>
      </c>
      <c r="J20" s="367" t="n">
        <v>86</v>
      </c>
      <c r="K20" s="367" t="n">
        <v>87</v>
      </c>
      <c r="L20" s="367" t="n">
        <v>66</v>
      </c>
    </row>
    <row r="21" customFormat="false" ht="9" hidden="false" customHeight="true" outlineLevel="0" collapsed="false">
      <c r="A21" s="365" t="s">
        <v>1596</v>
      </c>
      <c r="B21" s="365" t="s">
        <v>1597</v>
      </c>
      <c r="C21" s="367" t="n">
        <v>162</v>
      </c>
      <c r="D21" s="367" t="n">
        <v>188</v>
      </c>
      <c r="E21" s="367" t="n">
        <v>350</v>
      </c>
      <c r="F21" s="367" t="n">
        <v>63</v>
      </c>
      <c r="G21" s="367" t="n">
        <v>73</v>
      </c>
      <c r="H21" s="367" t="n">
        <v>136</v>
      </c>
      <c r="I21" s="367" t="n">
        <v>56</v>
      </c>
      <c r="J21" s="367" t="n">
        <v>62</v>
      </c>
      <c r="K21" s="367" t="n">
        <v>118</v>
      </c>
      <c r="L21" s="367" t="n">
        <v>62</v>
      </c>
    </row>
    <row r="22" customFormat="false" ht="9" hidden="false" customHeight="true" outlineLevel="0" collapsed="false">
      <c r="A22" s="365" t="s">
        <v>1598</v>
      </c>
      <c r="B22" s="365" t="s">
        <v>1599</v>
      </c>
      <c r="C22" s="367" t="n">
        <v>2201</v>
      </c>
      <c r="D22" s="367" t="n">
        <v>5355</v>
      </c>
      <c r="E22" s="367" t="n">
        <v>7556</v>
      </c>
      <c r="F22" s="367" t="n">
        <v>1227</v>
      </c>
      <c r="G22" s="367" t="n">
        <v>2553</v>
      </c>
      <c r="H22" s="367" t="n">
        <v>3780</v>
      </c>
      <c r="I22" s="367" t="n">
        <v>475</v>
      </c>
      <c r="J22" s="367" t="n">
        <v>1254</v>
      </c>
      <c r="K22" s="367" t="n">
        <v>1729</v>
      </c>
      <c r="L22" s="367" t="n">
        <v>845</v>
      </c>
    </row>
    <row r="23" customFormat="false" ht="9" hidden="false" customHeight="true" outlineLevel="0" collapsed="false">
      <c r="A23" s="365" t="s">
        <v>1598</v>
      </c>
      <c r="B23" s="365" t="s">
        <v>1600</v>
      </c>
      <c r="C23" s="367" t="n">
        <v>156</v>
      </c>
      <c r="D23" s="367" t="n">
        <v>226</v>
      </c>
      <c r="E23" s="367" t="n">
        <v>382</v>
      </c>
      <c r="F23" s="367" t="n">
        <v>114</v>
      </c>
      <c r="G23" s="367" t="n">
        <v>161</v>
      </c>
      <c r="H23" s="367" t="n">
        <v>275</v>
      </c>
      <c r="I23" s="367" t="n">
        <v>15</v>
      </c>
      <c r="J23" s="367" t="n">
        <v>16</v>
      </c>
      <c r="K23" s="367" t="n">
        <v>31</v>
      </c>
      <c r="L23" s="367" t="n">
        <v>16</v>
      </c>
    </row>
    <row r="24" customFormat="false" ht="9" hidden="false" customHeight="true" outlineLevel="0" collapsed="false">
      <c r="A24" s="365" t="s">
        <v>1601</v>
      </c>
      <c r="B24" s="365" t="s">
        <v>1602</v>
      </c>
      <c r="C24" s="367" t="n">
        <v>2</v>
      </c>
      <c r="D24" s="367" t="n">
        <v>11</v>
      </c>
      <c r="E24" s="367" t="n">
        <v>13</v>
      </c>
      <c r="F24" s="367" t="n">
        <v>2</v>
      </c>
      <c r="G24" s="367" t="n">
        <v>11</v>
      </c>
      <c r="H24" s="367" t="n">
        <v>13</v>
      </c>
      <c r="I24" s="367" t="n">
        <v>0</v>
      </c>
      <c r="J24" s="367" t="n">
        <v>0</v>
      </c>
      <c r="K24" s="367" t="n">
        <v>0</v>
      </c>
      <c r="L24" s="367" t="n">
        <v>0</v>
      </c>
    </row>
    <row r="25" customFormat="false" ht="9" hidden="false" customHeight="true" outlineLevel="0" collapsed="false">
      <c r="A25" s="365" t="s">
        <v>1603</v>
      </c>
      <c r="B25" s="365" t="s">
        <v>1604</v>
      </c>
      <c r="C25" s="367" t="n">
        <v>548</v>
      </c>
      <c r="D25" s="367" t="n">
        <v>1427</v>
      </c>
      <c r="E25" s="367" t="n">
        <v>1975</v>
      </c>
      <c r="F25" s="367" t="n">
        <v>471</v>
      </c>
      <c r="G25" s="367" t="n">
        <v>1298</v>
      </c>
      <c r="H25" s="367" t="n">
        <v>1769</v>
      </c>
      <c r="I25" s="367" t="n">
        <v>53</v>
      </c>
      <c r="J25" s="367" t="n">
        <v>94</v>
      </c>
      <c r="K25" s="367" t="n">
        <v>147</v>
      </c>
      <c r="L25" s="367" t="n">
        <v>96</v>
      </c>
    </row>
    <row r="26" customFormat="false" ht="9" hidden="false" customHeight="true" outlineLevel="0" collapsed="false">
      <c r="A26" s="365" t="s">
        <v>1605</v>
      </c>
      <c r="B26" s="365" t="s">
        <v>1606</v>
      </c>
      <c r="C26" s="367" t="n">
        <v>2</v>
      </c>
      <c r="D26" s="367" t="n">
        <v>51</v>
      </c>
      <c r="E26" s="367" t="n">
        <v>53</v>
      </c>
      <c r="F26" s="367" t="n">
        <v>1</v>
      </c>
      <c r="G26" s="367" t="n">
        <v>38</v>
      </c>
      <c r="H26" s="367" t="n">
        <v>39</v>
      </c>
      <c r="I26" s="367" t="n">
        <v>1</v>
      </c>
      <c r="J26" s="367" t="n">
        <v>19</v>
      </c>
      <c r="K26" s="367" t="n">
        <v>20</v>
      </c>
      <c r="L26" s="367" t="n">
        <v>9</v>
      </c>
    </row>
    <row r="27" customFormat="false" ht="9" hidden="false" customHeight="true" outlineLevel="0" collapsed="false">
      <c r="A27" s="365" t="s">
        <v>1605</v>
      </c>
      <c r="B27" s="365" t="s">
        <v>1607</v>
      </c>
      <c r="C27" s="367" t="n">
        <v>12</v>
      </c>
      <c r="D27" s="367" t="n">
        <v>45</v>
      </c>
      <c r="E27" s="367" t="n">
        <v>57</v>
      </c>
      <c r="F27" s="367" t="n">
        <v>12</v>
      </c>
      <c r="G27" s="367" t="n">
        <v>37</v>
      </c>
      <c r="H27" s="367" t="n">
        <v>49</v>
      </c>
      <c r="I27" s="367" t="n">
        <v>0</v>
      </c>
      <c r="J27" s="367" t="n">
        <v>5</v>
      </c>
      <c r="K27" s="367" t="n">
        <v>5</v>
      </c>
      <c r="L27" s="367" t="n">
        <v>3</v>
      </c>
    </row>
    <row r="28" customFormat="false" ht="9" hidden="false" customHeight="true" outlineLevel="0" collapsed="false">
      <c r="A28" s="365" t="s">
        <v>1608</v>
      </c>
      <c r="B28" s="365" t="s">
        <v>1609</v>
      </c>
      <c r="C28" s="367" t="n">
        <v>0</v>
      </c>
      <c r="D28" s="367" t="n">
        <v>7</v>
      </c>
      <c r="E28" s="367" t="n">
        <v>7</v>
      </c>
      <c r="F28" s="367" t="n">
        <v>0</v>
      </c>
      <c r="G28" s="367" t="n">
        <v>7</v>
      </c>
      <c r="H28" s="367" t="n">
        <v>7</v>
      </c>
      <c r="I28" s="367" t="n">
        <v>0</v>
      </c>
      <c r="J28" s="367" t="n">
        <v>0</v>
      </c>
      <c r="K28" s="367" t="n">
        <v>0</v>
      </c>
      <c r="L28" s="367" t="n">
        <v>0</v>
      </c>
    </row>
    <row r="29" customFormat="false" ht="15" hidden="false" customHeight="true" outlineLevel="0" collapsed="false">
      <c r="A29" s="365"/>
      <c r="B29" s="370" t="s">
        <v>409</v>
      </c>
      <c r="C29" s="273" t="n">
        <v>4191</v>
      </c>
      <c r="D29" s="273" t="n">
        <v>9061</v>
      </c>
      <c r="E29" s="273" t="n">
        <v>13252</v>
      </c>
      <c r="F29" s="273" t="n">
        <v>2752</v>
      </c>
      <c r="G29" s="273" t="n">
        <v>5477</v>
      </c>
      <c r="H29" s="273" t="n">
        <v>8229</v>
      </c>
      <c r="I29" s="273" t="n">
        <v>709</v>
      </c>
      <c r="J29" s="273" t="n">
        <v>1608</v>
      </c>
      <c r="K29" s="273" t="n">
        <v>2317</v>
      </c>
      <c r="L29" s="273" t="n">
        <v>1194</v>
      </c>
    </row>
    <row r="30" customFormat="false" ht="15" hidden="false" customHeight="true" outlineLevel="0" collapsed="false">
      <c r="A30" s="365"/>
      <c r="B30" s="368" t="s">
        <v>1610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</row>
    <row r="31" customFormat="false" ht="9" hidden="false" customHeight="true" outlineLevel="0" collapsed="false">
      <c r="A31" s="365" t="s">
        <v>1611</v>
      </c>
      <c r="B31" s="365" t="s">
        <v>1612</v>
      </c>
      <c r="C31" s="367" t="n">
        <v>1133</v>
      </c>
      <c r="D31" s="367" t="n">
        <v>110</v>
      </c>
      <c r="E31" s="367" t="n">
        <v>1243</v>
      </c>
      <c r="F31" s="367" t="n">
        <v>953</v>
      </c>
      <c r="G31" s="367" t="n">
        <v>103</v>
      </c>
      <c r="H31" s="367" t="n">
        <v>1056</v>
      </c>
      <c r="I31" s="367" t="n">
        <v>173</v>
      </c>
      <c r="J31" s="367" t="n">
        <v>9</v>
      </c>
      <c r="K31" s="367" t="n">
        <v>182</v>
      </c>
      <c r="L31" s="367" t="n">
        <v>135</v>
      </c>
    </row>
    <row r="32" customFormat="false" ht="9" hidden="false" customHeight="true" outlineLevel="0" collapsed="false">
      <c r="A32" s="365" t="s">
        <v>1613</v>
      </c>
      <c r="B32" s="365" t="s">
        <v>1614</v>
      </c>
      <c r="C32" s="367" t="n">
        <v>2098</v>
      </c>
      <c r="D32" s="367" t="n">
        <v>1479</v>
      </c>
      <c r="E32" s="367" t="n">
        <v>3577</v>
      </c>
      <c r="F32" s="367" t="n">
        <v>1391</v>
      </c>
      <c r="G32" s="367" t="n">
        <v>970</v>
      </c>
      <c r="H32" s="367" t="n">
        <v>2361</v>
      </c>
      <c r="I32" s="367" t="n">
        <v>398</v>
      </c>
      <c r="J32" s="367" t="n">
        <v>314</v>
      </c>
      <c r="K32" s="367" t="n">
        <v>712</v>
      </c>
      <c r="L32" s="367" t="n">
        <v>407</v>
      </c>
    </row>
    <row r="33" customFormat="false" ht="9" hidden="false" customHeight="true" outlineLevel="0" collapsed="false">
      <c r="A33" s="365" t="s">
        <v>1580</v>
      </c>
      <c r="B33" s="365" t="s">
        <v>1615</v>
      </c>
      <c r="C33" s="367" t="n">
        <v>13</v>
      </c>
      <c r="D33" s="367" t="n">
        <v>14</v>
      </c>
      <c r="E33" s="367" t="n">
        <v>27</v>
      </c>
      <c r="F33" s="367" t="n">
        <v>7</v>
      </c>
      <c r="G33" s="367" t="n">
        <v>10</v>
      </c>
      <c r="H33" s="367" t="n">
        <v>17</v>
      </c>
      <c r="I33" s="367" t="n">
        <v>0</v>
      </c>
      <c r="J33" s="367" t="n">
        <v>1</v>
      </c>
      <c r="K33" s="367" t="n">
        <v>1</v>
      </c>
      <c r="L33" s="367" t="n">
        <v>0</v>
      </c>
    </row>
    <row r="34" customFormat="false" ht="9" hidden="false" customHeight="true" outlineLevel="0" collapsed="false">
      <c r="A34" s="365" t="s">
        <v>1162</v>
      </c>
      <c r="B34" s="365" t="s">
        <v>1616</v>
      </c>
      <c r="C34" s="367" t="n">
        <v>24</v>
      </c>
      <c r="D34" s="367" t="n">
        <v>41</v>
      </c>
      <c r="E34" s="367" t="n">
        <v>65</v>
      </c>
      <c r="F34" s="367" t="n">
        <v>20</v>
      </c>
      <c r="G34" s="367" t="n">
        <v>39</v>
      </c>
      <c r="H34" s="367" t="n">
        <v>59</v>
      </c>
      <c r="I34" s="367" t="n">
        <v>1</v>
      </c>
      <c r="J34" s="367" t="n">
        <v>2</v>
      </c>
      <c r="K34" s="367" t="n">
        <v>3</v>
      </c>
      <c r="L34" s="367" t="n">
        <v>3</v>
      </c>
    </row>
    <row r="35" customFormat="false" ht="9" hidden="false" customHeight="true" outlineLevel="0" collapsed="false">
      <c r="A35" s="365" t="s">
        <v>194</v>
      </c>
      <c r="B35" s="365" t="s">
        <v>1617</v>
      </c>
      <c r="C35" s="367" t="n">
        <v>1684</v>
      </c>
      <c r="D35" s="367" t="n">
        <v>2141</v>
      </c>
      <c r="E35" s="367" t="n">
        <v>3825</v>
      </c>
      <c r="F35" s="367" t="n">
        <v>961</v>
      </c>
      <c r="G35" s="367" t="n">
        <v>1265</v>
      </c>
      <c r="H35" s="367" t="n">
        <v>2226</v>
      </c>
      <c r="I35" s="367" t="n">
        <v>450</v>
      </c>
      <c r="J35" s="367" t="n">
        <v>586</v>
      </c>
      <c r="K35" s="367" t="n">
        <v>1036</v>
      </c>
      <c r="L35" s="367" t="n">
        <v>584</v>
      </c>
    </row>
    <row r="36" customFormat="false" ht="9" hidden="false" customHeight="true" outlineLevel="0" collapsed="false">
      <c r="A36" s="365" t="s">
        <v>256</v>
      </c>
      <c r="B36" s="365" t="s">
        <v>1618</v>
      </c>
      <c r="C36" s="367" t="n">
        <v>844</v>
      </c>
      <c r="D36" s="367" t="n">
        <v>685</v>
      </c>
      <c r="E36" s="367" t="n">
        <v>1529</v>
      </c>
      <c r="F36" s="367" t="n">
        <v>651</v>
      </c>
      <c r="G36" s="367" t="n">
        <v>560</v>
      </c>
      <c r="H36" s="367" t="n">
        <v>1211</v>
      </c>
      <c r="I36" s="367" t="n">
        <v>131</v>
      </c>
      <c r="J36" s="367" t="n">
        <v>100</v>
      </c>
      <c r="K36" s="367" t="n">
        <v>231</v>
      </c>
      <c r="L36" s="367" t="n">
        <v>154</v>
      </c>
    </row>
    <row r="37" customFormat="false" ht="9" hidden="false" customHeight="true" outlineLevel="0" collapsed="false">
      <c r="A37" s="365" t="s">
        <v>1619</v>
      </c>
      <c r="B37" s="365" t="s">
        <v>1620</v>
      </c>
      <c r="C37" s="367" t="n">
        <v>650</v>
      </c>
      <c r="D37" s="367" t="n">
        <v>210</v>
      </c>
      <c r="E37" s="367" t="n">
        <v>860</v>
      </c>
      <c r="F37" s="367" t="n">
        <v>407</v>
      </c>
      <c r="G37" s="367" t="n">
        <v>139</v>
      </c>
      <c r="H37" s="367" t="n">
        <v>546</v>
      </c>
      <c r="I37" s="367" t="n">
        <v>124</v>
      </c>
      <c r="J37" s="367" t="n">
        <v>32</v>
      </c>
      <c r="K37" s="367" t="n">
        <v>156</v>
      </c>
      <c r="L37" s="367" t="n">
        <v>63</v>
      </c>
    </row>
    <row r="38" customFormat="false" ht="9" hidden="false" customHeight="true" outlineLevel="0" collapsed="false">
      <c r="A38" s="365" t="s">
        <v>1621</v>
      </c>
      <c r="B38" s="365" t="s">
        <v>1622</v>
      </c>
      <c r="C38" s="367" t="n">
        <v>82</v>
      </c>
      <c r="D38" s="367" t="n">
        <v>273</v>
      </c>
      <c r="E38" s="367" t="n">
        <v>355</v>
      </c>
      <c r="F38" s="367" t="n">
        <v>62</v>
      </c>
      <c r="G38" s="367" t="n">
        <v>211</v>
      </c>
      <c r="H38" s="367" t="n">
        <v>273</v>
      </c>
      <c r="I38" s="367" t="n">
        <v>8</v>
      </c>
      <c r="J38" s="367" t="n">
        <v>24</v>
      </c>
      <c r="K38" s="367" t="n">
        <v>32</v>
      </c>
      <c r="L38" s="367" t="n">
        <v>22</v>
      </c>
    </row>
    <row r="39" customFormat="false" ht="9" hidden="false" customHeight="true" outlineLevel="0" collapsed="false">
      <c r="A39" s="365" t="s">
        <v>1621</v>
      </c>
      <c r="B39" s="365" t="s">
        <v>1623</v>
      </c>
      <c r="C39" s="367" t="n">
        <v>25</v>
      </c>
      <c r="D39" s="367" t="n">
        <v>58</v>
      </c>
      <c r="E39" s="367" t="n">
        <v>83</v>
      </c>
      <c r="F39" s="367" t="n">
        <v>15</v>
      </c>
      <c r="G39" s="367" t="n">
        <v>28</v>
      </c>
      <c r="H39" s="367" t="n">
        <v>43</v>
      </c>
      <c r="I39" s="367" t="n">
        <v>11</v>
      </c>
      <c r="J39" s="367" t="n">
        <v>20</v>
      </c>
      <c r="K39" s="367" t="n">
        <v>31</v>
      </c>
      <c r="L39" s="367" t="n">
        <v>21</v>
      </c>
    </row>
    <row r="40" customFormat="false" ht="9" hidden="false" customHeight="true" outlineLevel="0" collapsed="false">
      <c r="A40" s="365" t="s">
        <v>1624</v>
      </c>
      <c r="B40" s="365" t="s">
        <v>1625</v>
      </c>
      <c r="C40" s="367" t="n">
        <v>15</v>
      </c>
      <c r="D40" s="367" t="n">
        <v>27</v>
      </c>
      <c r="E40" s="367" t="n">
        <v>42</v>
      </c>
      <c r="F40" s="367" t="n">
        <v>15</v>
      </c>
      <c r="G40" s="367" t="n">
        <v>21</v>
      </c>
      <c r="H40" s="367" t="n">
        <v>36</v>
      </c>
      <c r="I40" s="367" t="n">
        <v>0</v>
      </c>
      <c r="J40" s="367" t="n">
        <v>1</v>
      </c>
      <c r="K40" s="367" t="n">
        <v>1</v>
      </c>
      <c r="L40" s="367" t="n">
        <v>1</v>
      </c>
    </row>
    <row r="41" customFormat="false" ht="9" hidden="false" customHeight="true" outlineLevel="0" collapsed="false">
      <c r="A41" s="365" t="s">
        <v>1194</v>
      </c>
      <c r="B41" s="365" t="s">
        <v>1626</v>
      </c>
      <c r="C41" s="367" t="n">
        <v>42</v>
      </c>
      <c r="D41" s="367" t="n">
        <v>44</v>
      </c>
      <c r="E41" s="367" t="n">
        <v>86</v>
      </c>
      <c r="F41" s="367" t="n">
        <v>32</v>
      </c>
      <c r="G41" s="367" t="n">
        <v>34</v>
      </c>
      <c r="H41" s="367" t="n">
        <v>66</v>
      </c>
      <c r="I41" s="367" t="n">
        <v>3</v>
      </c>
      <c r="J41" s="367" t="n">
        <v>3</v>
      </c>
      <c r="K41" s="367" t="n">
        <v>6</v>
      </c>
      <c r="L41" s="367" t="n">
        <v>5</v>
      </c>
    </row>
    <row r="42" customFormat="false" ht="9" hidden="false" customHeight="true" outlineLevel="0" collapsed="false">
      <c r="A42" s="365" t="s">
        <v>1194</v>
      </c>
      <c r="B42" s="365" t="s">
        <v>1627</v>
      </c>
      <c r="C42" s="367" t="n">
        <v>578</v>
      </c>
      <c r="D42" s="367" t="n">
        <v>672</v>
      </c>
      <c r="E42" s="367" t="n">
        <v>1250</v>
      </c>
      <c r="F42" s="367" t="n">
        <v>369</v>
      </c>
      <c r="G42" s="367" t="n">
        <v>432</v>
      </c>
      <c r="H42" s="367" t="n">
        <v>801</v>
      </c>
      <c r="I42" s="367" t="n">
        <v>134</v>
      </c>
      <c r="J42" s="367" t="n">
        <v>172</v>
      </c>
      <c r="K42" s="367" t="n">
        <v>306</v>
      </c>
      <c r="L42" s="367" t="n">
        <v>181</v>
      </c>
    </row>
    <row r="43" customFormat="false" ht="9" hidden="false" customHeight="true" outlineLevel="0" collapsed="false">
      <c r="A43" s="365" t="s">
        <v>1628</v>
      </c>
      <c r="B43" s="365" t="s">
        <v>1629</v>
      </c>
      <c r="C43" s="367" t="n">
        <v>62</v>
      </c>
      <c r="D43" s="367" t="n">
        <v>67</v>
      </c>
      <c r="E43" s="367" t="n">
        <v>129</v>
      </c>
      <c r="F43" s="367" t="n">
        <v>50</v>
      </c>
      <c r="G43" s="367" t="n">
        <v>46</v>
      </c>
      <c r="H43" s="367" t="n">
        <v>96</v>
      </c>
      <c r="I43" s="367" t="n">
        <v>1</v>
      </c>
      <c r="J43" s="367" t="n">
        <v>5</v>
      </c>
      <c r="K43" s="367" t="n">
        <v>6</v>
      </c>
      <c r="L43" s="367" t="n">
        <v>3</v>
      </c>
    </row>
    <row r="44" customFormat="false" ht="9" hidden="false" customHeight="true" outlineLevel="0" collapsed="false">
      <c r="A44" s="365" t="s">
        <v>1198</v>
      </c>
      <c r="B44" s="365" t="s">
        <v>1630</v>
      </c>
      <c r="C44" s="367" t="n">
        <v>58</v>
      </c>
      <c r="D44" s="367" t="n">
        <v>27</v>
      </c>
      <c r="E44" s="367" t="n">
        <v>85</v>
      </c>
      <c r="F44" s="367" t="n">
        <v>45</v>
      </c>
      <c r="G44" s="367" t="n">
        <v>25</v>
      </c>
      <c r="H44" s="367" t="n">
        <v>70</v>
      </c>
      <c r="I44" s="367" t="n">
        <v>4</v>
      </c>
      <c r="J44" s="367" t="n">
        <v>2</v>
      </c>
      <c r="K44" s="367" t="n">
        <v>6</v>
      </c>
      <c r="L44" s="367" t="n">
        <v>6</v>
      </c>
    </row>
    <row r="45" customFormat="false" ht="9" hidden="false" customHeight="true" outlineLevel="0" collapsed="false">
      <c r="A45" s="365" t="s">
        <v>1631</v>
      </c>
      <c r="B45" s="365" t="s">
        <v>1632</v>
      </c>
      <c r="C45" s="367" t="n">
        <v>37</v>
      </c>
      <c r="D45" s="367" t="n">
        <v>34</v>
      </c>
      <c r="E45" s="367" t="n">
        <v>71</v>
      </c>
      <c r="F45" s="367" t="n">
        <v>27</v>
      </c>
      <c r="G45" s="367" t="n">
        <v>29</v>
      </c>
      <c r="H45" s="367" t="n">
        <v>56</v>
      </c>
      <c r="I45" s="367" t="n">
        <v>11</v>
      </c>
      <c r="J45" s="367" t="n">
        <v>5</v>
      </c>
      <c r="K45" s="367" t="n">
        <v>16</v>
      </c>
      <c r="L45" s="367" t="n">
        <v>10</v>
      </c>
    </row>
    <row r="46" customFormat="false" ht="9" hidden="false" customHeight="true" outlineLevel="0" collapsed="false">
      <c r="A46" s="365" t="s">
        <v>1633</v>
      </c>
      <c r="B46" s="365" t="s">
        <v>1634</v>
      </c>
      <c r="C46" s="367" t="n">
        <v>102</v>
      </c>
      <c r="D46" s="367" t="n">
        <v>18</v>
      </c>
      <c r="E46" s="367" t="n">
        <v>120</v>
      </c>
      <c r="F46" s="367" t="n">
        <v>76</v>
      </c>
      <c r="G46" s="367" t="n">
        <v>13</v>
      </c>
      <c r="H46" s="367" t="n">
        <v>89</v>
      </c>
      <c r="I46" s="367" t="n">
        <v>5</v>
      </c>
      <c r="J46" s="367" t="n">
        <v>5</v>
      </c>
      <c r="K46" s="367" t="n">
        <v>10</v>
      </c>
      <c r="L46" s="367" t="n">
        <v>8</v>
      </c>
    </row>
    <row r="47" customFormat="false" ht="9" hidden="false" customHeight="true" outlineLevel="0" collapsed="false">
      <c r="A47" s="365" t="s">
        <v>1635</v>
      </c>
      <c r="B47" s="365" t="s">
        <v>1636</v>
      </c>
      <c r="C47" s="367" t="n">
        <v>157</v>
      </c>
      <c r="D47" s="367" t="n">
        <v>59</v>
      </c>
      <c r="E47" s="367" t="n">
        <v>216</v>
      </c>
      <c r="F47" s="367" t="n">
        <v>113</v>
      </c>
      <c r="G47" s="367" t="n">
        <v>43</v>
      </c>
      <c r="H47" s="367" t="n">
        <v>156</v>
      </c>
      <c r="I47" s="367" t="n">
        <v>25</v>
      </c>
      <c r="J47" s="367" t="n">
        <v>9</v>
      </c>
      <c r="K47" s="367" t="n">
        <v>34</v>
      </c>
      <c r="L47" s="367" t="n">
        <v>22</v>
      </c>
    </row>
    <row r="48" customFormat="false" ht="9" hidden="false" customHeight="true" outlineLevel="0" collapsed="false">
      <c r="A48" s="365" t="s">
        <v>190</v>
      </c>
      <c r="B48" s="365" t="s">
        <v>1637</v>
      </c>
      <c r="C48" s="367" t="n">
        <v>830</v>
      </c>
      <c r="D48" s="367" t="n">
        <v>1105</v>
      </c>
      <c r="E48" s="367" t="n">
        <v>1935</v>
      </c>
      <c r="F48" s="367" t="n">
        <v>576</v>
      </c>
      <c r="G48" s="367" t="n">
        <v>761</v>
      </c>
      <c r="H48" s="367" t="n">
        <v>1337</v>
      </c>
      <c r="I48" s="367" t="n">
        <v>164</v>
      </c>
      <c r="J48" s="367" t="n">
        <v>195</v>
      </c>
      <c r="K48" s="367" t="n">
        <v>359</v>
      </c>
      <c r="L48" s="367" t="n">
        <v>222</v>
      </c>
    </row>
    <row r="49" customFormat="false" ht="9" hidden="false" customHeight="true" outlineLevel="0" collapsed="false">
      <c r="A49" s="365" t="s">
        <v>1638</v>
      </c>
      <c r="B49" s="365" t="s">
        <v>1639</v>
      </c>
      <c r="C49" s="367" t="n">
        <v>27</v>
      </c>
      <c r="D49" s="367" t="n">
        <v>37</v>
      </c>
      <c r="E49" s="367" t="n">
        <v>64</v>
      </c>
      <c r="F49" s="367" t="n">
        <v>13</v>
      </c>
      <c r="G49" s="367" t="n">
        <v>22</v>
      </c>
      <c r="H49" s="367" t="n">
        <v>35</v>
      </c>
      <c r="I49" s="367" t="n">
        <v>6</v>
      </c>
      <c r="J49" s="367" t="n">
        <v>10</v>
      </c>
      <c r="K49" s="367" t="n">
        <v>16</v>
      </c>
      <c r="L49" s="367" t="n">
        <v>12</v>
      </c>
    </row>
    <row r="50" customFormat="false" ht="9" hidden="false" customHeight="true" outlineLevel="0" collapsed="false">
      <c r="A50" s="365" t="s">
        <v>1640</v>
      </c>
      <c r="B50" s="365" t="s">
        <v>1641</v>
      </c>
      <c r="C50" s="367" t="n">
        <v>63</v>
      </c>
      <c r="D50" s="367" t="n">
        <v>146</v>
      </c>
      <c r="E50" s="367" t="n">
        <v>209</v>
      </c>
      <c r="F50" s="367" t="n">
        <v>54</v>
      </c>
      <c r="G50" s="367" t="n">
        <v>126</v>
      </c>
      <c r="H50" s="367" t="n">
        <v>180</v>
      </c>
      <c r="I50" s="367" t="n">
        <v>1</v>
      </c>
      <c r="J50" s="367" t="n">
        <v>12</v>
      </c>
      <c r="K50" s="367" t="n">
        <v>13</v>
      </c>
      <c r="L50" s="367" t="n">
        <v>9</v>
      </c>
    </row>
    <row r="51" customFormat="false" ht="9" hidden="false" customHeight="true" outlineLevel="0" collapsed="false">
      <c r="A51" s="365" t="s">
        <v>1642</v>
      </c>
      <c r="B51" s="365" t="s">
        <v>1643</v>
      </c>
      <c r="C51" s="367" t="n">
        <v>49</v>
      </c>
      <c r="D51" s="367" t="n">
        <v>119</v>
      </c>
      <c r="E51" s="367" t="n">
        <v>168</v>
      </c>
      <c r="F51" s="367" t="n">
        <v>39</v>
      </c>
      <c r="G51" s="367" t="n">
        <v>87</v>
      </c>
      <c r="H51" s="367" t="n">
        <v>126</v>
      </c>
      <c r="I51" s="367" t="n">
        <v>3</v>
      </c>
      <c r="J51" s="367" t="n">
        <v>11</v>
      </c>
      <c r="K51" s="367" t="n">
        <v>14</v>
      </c>
      <c r="L51" s="367" t="n">
        <v>7</v>
      </c>
    </row>
    <row r="52" customFormat="false" ht="9" hidden="false" customHeight="true" outlineLevel="0" collapsed="false">
      <c r="A52" s="365" t="s">
        <v>1644</v>
      </c>
      <c r="B52" s="365" t="s">
        <v>1645</v>
      </c>
      <c r="C52" s="367" t="n">
        <v>32</v>
      </c>
      <c r="D52" s="367" t="n">
        <v>80</v>
      </c>
      <c r="E52" s="367" t="n">
        <v>112</v>
      </c>
      <c r="F52" s="367" t="n">
        <v>30</v>
      </c>
      <c r="G52" s="367" t="n">
        <v>63</v>
      </c>
      <c r="H52" s="367" t="n">
        <v>93</v>
      </c>
      <c r="I52" s="367" t="n">
        <v>2</v>
      </c>
      <c r="J52" s="367" t="n">
        <v>6</v>
      </c>
      <c r="K52" s="367" t="n">
        <v>8</v>
      </c>
      <c r="L52" s="367" t="n">
        <v>7</v>
      </c>
    </row>
    <row r="53" customFormat="false" ht="9" hidden="false" customHeight="true" outlineLevel="0" collapsed="false">
      <c r="A53" s="365" t="s">
        <v>1646</v>
      </c>
      <c r="B53" s="365" t="s">
        <v>1647</v>
      </c>
      <c r="C53" s="367" t="n">
        <v>89</v>
      </c>
      <c r="D53" s="367" t="n">
        <v>42</v>
      </c>
      <c r="E53" s="367" t="n">
        <v>131</v>
      </c>
      <c r="F53" s="367" t="n">
        <v>71</v>
      </c>
      <c r="G53" s="367" t="n">
        <v>34</v>
      </c>
      <c r="H53" s="367" t="n">
        <v>105</v>
      </c>
      <c r="I53" s="367" t="n">
        <v>4</v>
      </c>
      <c r="J53" s="367" t="n">
        <v>1</v>
      </c>
      <c r="K53" s="367" t="n">
        <v>5</v>
      </c>
      <c r="L53" s="367" t="n">
        <v>4</v>
      </c>
    </row>
    <row r="54" customFormat="false" ht="9" hidden="false" customHeight="true" outlineLevel="0" collapsed="false">
      <c r="A54" s="365" t="s">
        <v>1646</v>
      </c>
      <c r="B54" s="365" t="s">
        <v>1648</v>
      </c>
      <c r="C54" s="367" t="n">
        <v>2</v>
      </c>
      <c r="D54" s="367" t="n">
        <v>9</v>
      </c>
      <c r="E54" s="367" t="n">
        <v>11</v>
      </c>
      <c r="F54" s="367" t="n">
        <v>2</v>
      </c>
      <c r="G54" s="367" t="n">
        <v>7</v>
      </c>
      <c r="H54" s="367" t="n">
        <v>9</v>
      </c>
      <c r="I54" s="367" t="n">
        <v>0</v>
      </c>
      <c r="J54" s="367" t="n">
        <v>0</v>
      </c>
      <c r="K54" s="367" t="n">
        <v>0</v>
      </c>
      <c r="L54" s="367" t="n">
        <v>0</v>
      </c>
    </row>
    <row r="55" customFormat="false" ht="9" hidden="false" customHeight="true" outlineLevel="0" collapsed="false">
      <c r="A55" s="365" t="s">
        <v>1649</v>
      </c>
      <c r="B55" s="365" t="s">
        <v>1650</v>
      </c>
      <c r="C55" s="367" t="n">
        <v>8</v>
      </c>
      <c r="D55" s="367" t="n">
        <v>2</v>
      </c>
      <c r="E55" s="367" t="n">
        <v>10</v>
      </c>
      <c r="F55" s="367" t="n">
        <v>5</v>
      </c>
      <c r="G55" s="367" t="n">
        <v>1</v>
      </c>
      <c r="H55" s="367" t="n">
        <v>6</v>
      </c>
      <c r="I55" s="367" t="n">
        <v>0</v>
      </c>
      <c r="J55" s="367" t="n">
        <v>0</v>
      </c>
      <c r="K55" s="367" t="n">
        <v>0</v>
      </c>
      <c r="L55" s="367" t="n">
        <v>0</v>
      </c>
    </row>
    <row r="56" customFormat="false" ht="9" hidden="false" customHeight="true" outlineLevel="0" collapsed="false">
      <c r="A56" s="365" t="s">
        <v>1608</v>
      </c>
      <c r="B56" s="365" t="s">
        <v>1651</v>
      </c>
      <c r="C56" s="367" t="n">
        <v>183</v>
      </c>
      <c r="D56" s="367" t="n">
        <v>241</v>
      </c>
      <c r="E56" s="367" t="n">
        <v>424</v>
      </c>
      <c r="F56" s="367" t="n">
        <v>119</v>
      </c>
      <c r="G56" s="367" t="n">
        <v>180</v>
      </c>
      <c r="H56" s="367" t="n">
        <v>299</v>
      </c>
      <c r="I56" s="367" t="n">
        <v>10</v>
      </c>
      <c r="J56" s="367" t="n">
        <v>13</v>
      </c>
      <c r="K56" s="367" t="n">
        <v>23</v>
      </c>
      <c r="L56" s="367" t="n">
        <v>15</v>
      </c>
    </row>
    <row r="57" customFormat="false" ht="15" hidden="false" customHeight="true" outlineLevel="0" collapsed="false">
      <c r="A57" s="365"/>
      <c r="B57" s="370" t="s">
        <v>409</v>
      </c>
      <c r="C57" s="273" t="n">
        <v>8887</v>
      </c>
      <c r="D57" s="273" t="n">
        <v>7740</v>
      </c>
      <c r="E57" s="273" t="n">
        <v>16627</v>
      </c>
      <c r="F57" s="273" t="n">
        <v>6103</v>
      </c>
      <c r="G57" s="273" t="n">
        <v>5249</v>
      </c>
      <c r="H57" s="273" t="n">
        <v>11352</v>
      </c>
      <c r="I57" s="273" t="n">
        <v>1669</v>
      </c>
      <c r="J57" s="273" t="n">
        <v>1538</v>
      </c>
      <c r="K57" s="273" t="n">
        <v>3207</v>
      </c>
      <c r="L57" s="273" t="n">
        <v>1901</v>
      </c>
    </row>
    <row r="58" customFormat="false" ht="15" hidden="false" customHeight="true" outlineLevel="0" collapsed="false">
      <c r="A58" s="365"/>
      <c r="B58" s="368" t="s">
        <v>1652</v>
      </c>
      <c r="C58" s="367"/>
      <c r="D58" s="367"/>
      <c r="E58" s="367"/>
      <c r="F58" s="367"/>
      <c r="G58" s="367"/>
      <c r="H58" s="367"/>
      <c r="I58" s="367"/>
      <c r="J58" s="367"/>
      <c r="K58" s="367"/>
      <c r="L58" s="367"/>
    </row>
    <row r="59" customFormat="false" ht="9" hidden="false" customHeight="true" outlineLevel="0" collapsed="false">
      <c r="A59" s="365" t="s">
        <v>1229</v>
      </c>
      <c r="B59" s="365" t="s">
        <v>1653</v>
      </c>
      <c r="C59" s="367" t="n">
        <v>5</v>
      </c>
      <c r="D59" s="367" t="n">
        <v>4</v>
      </c>
      <c r="E59" s="367" t="n">
        <v>9</v>
      </c>
      <c r="F59" s="367" t="n">
        <v>5</v>
      </c>
      <c r="G59" s="367" t="n">
        <v>3</v>
      </c>
      <c r="H59" s="367" t="n">
        <v>8</v>
      </c>
      <c r="I59" s="367" t="n">
        <v>0</v>
      </c>
      <c r="J59" s="367" t="n">
        <v>2</v>
      </c>
      <c r="K59" s="367" t="n">
        <v>2</v>
      </c>
      <c r="L59" s="367" t="n">
        <v>1</v>
      </c>
    </row>
    <row r="60" customFormat="false" ht="9" hidden="false" customHeight="true" outlineLevel="0" collapsed="false">
      <c r="A60" s="365" t="s">
        <v>1229</v>
      </c>
      <c r="B60" s="365" t="s">
        <v>1654</v>
      </c>
      <c r="C60" s="367" t="n">
        <v>61</v>
      </c>
      <c r="D60" s="367" t="n">
        <v>9</v>
      </c>
      <c r="E60" s="367" t="n">
        <v>70</v>
      </c>
      <c r="F60" s="367" t="n">
        <v>49</v>
      </c>
      <c r="G60" s="367" t="n">
        <v>9</v>
      </c>
      <c r="H60" s="367" t="n">
        <v>58</v>
      </c>
      <c r="I60" s="367" t="n">
        <v>6</v>
      </c>
      <c r="J60" s="367" t="n">
        <v>1</v>
      </c>
      <c r="K60" s="367" t="n">
        <v>7</v>
      </c>
      <c r="L60" s="367" t="n">
        <v>6</v>
      </c>
    </row>
    <row r="61" customFormat="false" ht="9" hidden="false" customHeight="true" outlineLevel="0" collapsed="false">
      <c r="A61" s="365" t="s">
        <v>1231</v>
      </c>
      <c r="B61" s="365" t="s">
        <v>1232</v>
      </c>
      <c r="C61" s="367" t="n">
        <v>150</v>
      </c>
      <c r="D61" s="367" t="n">
        <v>90</v>
      </c>
      <c r="E61" s="367" t="n">
        <v>240</v>
      </c>
      <c r="F61" s="367" t="n">
        <v>110</v>
      </c>
      <c r="G61" s="367" t="n">
        <v>71</v>
      </c>
      <c r="H61" s="367" t="n">
        <v>181</v>
      </c>
      <c r="I61" s="367" t="n">
        <v>0</v>
      </c>
      <c r="J61" s="367" t="n">
        <v>13</v>
      </c>
      <c r="K61" s="367" t="n">
        <v>13</v>
      </c>
      <c r="L61" s="367" t="n">
        <v>7</v>
      </c>
    </row>
    <row r="62" customFormat="false" ht="9" hidden="false" customHeight="true" outlineLevel="0" collapsed="false">
      <c r="A62" s="365" t="s">
        <v>1655</v>
      </c>
      <c r="B62" s="365" t="s">
        <v>1656</v>
      </c>
      <c r="C62" s="367" t="n">
        <v>43</v>
      </c>
      <c r="D62" s="367" t="n">
        <v>12</v>
      </c>
      <c r="E62" s="367" t="n">
        <v>55</v>
      </c>
      <c r="F62" s="367" t="n">
        <v>39</v>
      </c>
      <c r="G62" s="367" t="n">
        <v>12</v>
      </c>
      <c r="H62" s="367" t="n">
        <v>51</v>
      </c>
      <c r="I62" s="367" t="n">
        <v>4</v>
      </c>
      <c r="J62" s="367" t="n">
        <v>0</v>
      </c>
      <c r="K62" s="367" t="n">
        <v>4</v>
      </c>
      <c r="L62" s="367" t="n">
        <v>4</v>
      </c>
    </row>
    <row r="63" customFormat="false" ht="9" hidden="false" customHeight="true" outlineLevel="0" collapsed="false">
      <c r="A63" s="365" t="s">
        <v>1657</v>
      </c>
      <c r="B63" s="365" t="s">
        <v>1658</v>
      </c>
      <c r="C63" s="367" t="n">
        <v>0</v>
      </c>
      <c r="D63" s="367" t="n">
        <v>7</v>
      </c>
      <c r="E63" s="367" t="n">
        <v>7</v>
      </c>
      <c r="F63" s="367" t="n">
        <v>0</v>
      </c>
      <c r="G63" s="367" t="n">
        <v>5</v>
      </c>
      <c r="H63" s="367" t="n">
        <v>5</v>
      </c>
      <c r="I63" s="367" t="n">
        <v>0</v>
      </c>
      <c r="J63" s="367" t="n">
        <v>0</v>
      </c>
      <c r="K63" s="367" t="n">
        <v>0</v>
      </c>
      <c r="L63" s="367" t="n">
        <v>0</v>
      </c>
    </row>
    <row r="64" customFormat="false" ht="9" hidden="false" customHeight="true" outlineLevel="0" collapsed="false">
      <c r="A64" s="365" t="s">
        <v>1233</v>
      </c>
      <c r="B64" s="365" t="s">
        <v>1659</v>
      </c>
      <c r="C64" s="367" t="n">
        <v>44</v>
      </c>
      <c r="D64" s="367" t="n">
        <v>6</v>
      </c>
      <c r="E64" s="367" t="n">
        <v>50</v>
      </c>
      <c r="F64" s="367" t="n">
        <v>27</v>
      </c>
      <c r="G64" s="367" t="n">
        <v>5</v>
      </c>
      <c r="H64" s="367" t="n">
        <v>32</v>
      </c>
      <c r="I64" s="367" t="n">
        <v>14</v>
      </c>
      <c r="J64" s="367" t="n">
        <v>1</v>
      </c>
      <c r="K64" s="367" t="n">
        <v>15</v>
      </c>
      <c r="L64" s="367" t="n">
        <v>6</v>
      </c>
    </row>
    <row r="65" customFormat="false" ht="9" hidden="false" customHeight="true" outlineLevel="0" collapsed="false">
      <c r="A65" s="365" t="s">
        <v>1660</v>
      </c>
      <c r="B65" s="365" t="s">
        <v>1661</v>
      </c>
      <c r="C65" s="367" t="n">
        <v>84</v>
      </c>
      <c r="D65" s="367" t="n">
        <v>3</v>
      </c>
      <c r="E65" s="367" t="n">
        <v>87</v>
      </c>
      <c r="F65" s="367" t="n">
        <v>54</v>
      </c>
      <c r="G65" s="367" t="n">
        <v>3</v>
      </c>
      <c r="H65" s="367" t="n">
        <v>57</v>
      </c>
      <c r="I65" s="367" t="n">
        <v>10</v>
      </c>
      <c r="J65" s="367" t="n">
        <v>0</v>
      </c>
      <c r="K65" s="367" t="n">
        <v>10</v>
      </c>
      <c r="L65" s="367" t="n">
        <v>4</v>
      </c>
    </row>
    <row r="66" customFormat="false" ht="9" hidden="false" customHeight="true" outlineLevel="0" collapsed="false">
      <c r="A66" s="365" t="s">
        <v>1662</v>
      </c>
      <c r="B66" s="365" t="s">
        <v>1663</v>
      </c>
      <c r="C66" s="367" t="n">
        <v>16</v>
      </c>
      <c r="D66" s="367" t="n">
        <v>0</v>
      </c>
      <c r="E66" s="367" t="n">
        <v>16</v>
      </c>
      <c r="F66" s="367" t="n">
        <v>9</v>
      </c>
      <c r="G66" s="367" t="n">
        <v>0</v>
      </c>
      <c r="H66" s="367" t="n">
        <v>9</v>
      </c>
      <c r="I66" s="367" t="n">
        <v>0</v>
      </c>
      <c r="J66" s="367" t="n">
        <v>0</v>
      </c>
      <c r="K66" s="367" t="n">
        <v>0</v>
      </c>
      <c r="L66" s="367" t="n">
        <v>0</v>
      </c>
    </row>
    <row r="67" customFormat="false" ht="9" hidden="false" customHeight="true" outlineLevel="0" collapsed="false">
      <c r="A67" s="365" t="s">
        <v>1664</v>
      </c>
      <c r="B67" s="365" t="s">
        <v>1665</v>
      </c>
      <c r="C67" s="367" t="n">
        <v>1</v>
      </c>
      <c r="D67" s="367" t="n">
        <v>0</v>
      </c>
      <c r="E67" s="367" t="n">
        <v>1</v>
      </c>
      <c r="F67" s="367" t="n">
        <v>1</v>
      </c>
      <c r="G67" s="367" t="n">
        <v>0</v>
      </c>
      <c r="H67" s="367" t="n">
        <v>1</v>
      </c>
      <c r="I67" s="367" t="n">
        <v>0</v>
      </c>
      <c r="J67" s="367" t="n">
        <v>0</v>
      </c>
      <c r="K67" s="367" t="n">
        <v>0</v>
      </c>
      <c r="L67" s="367" t="n">
        <v>0</v>
      </c>
    </row>
    <row r="68" customFormat="false" ht="9" hidden="false" customHeight="true" outlineLevel="0" collapsed="false">
      <c r="A68" s="365" t="s">
        <v>1666</v>
      </c>
      <c r="B68" s="365" t="s">
        <v>1667</v>
      </c>
      <c r="C68" s="367" t="n">
        <v>4</v>
      </c>
      <c r="D68" s="367" t="n">
        <v>0</v>
      </c>
      <c r="E68" s="367" t="n">
        <v>4</v>
      </c>
      <c r="F68" s="367" t="n">
        <v>4</v>
      </c>
      <c r="G68" s="367" t="n">
        <v>0</v>
      </c>
      <c r="H68" s="367" t="n">
        <v>4</v>
      </c>
      <c r="I68" s="367" t="n">
        <v>0</v>
      </c>
      <c r="J68" s="367" t="n">
        <v>0</v>
      </c>
      <c r="K68" s="367" t="n">
        <v>0</v>
      </c>
      <c r="L68" s="367" t="n">
        <v>0</v>
      </c>
    </row>
    <row r="69" customFormat="false" ht="20.1" hidden="false" customHeight="true" outlineLevel="0" collapsed="false">
      <c r="A69" s="369" t="s">
        <v>1236</v>
      </c>
      <c r="B69" s="369" t="s">
        <v>1668</v>
      </c>
      <c r="C69" s="367" t="n">
        <v>82</v>
      </c>
      <c r="D69" s="367" t="n">
        <v>629</v>
      </c>
      <c r="E69" s="367" t="n">
        <v>711</v>
      </c>
      <c r="F69" s="367" t="n">
        <v>70</v>
      </c>
      <c r="G69" s="367" t="n">
        <v>477</v>
      </c>
      <c r="H69" s="367" t="n">
        <v>547</v>
      </c>
      <c r="I69" s="367" t="n">
        <v>1</v>
      </c>
      <c r="J69" s="367" t="n">
        <v>14</v>
      </c>
      <c r="K69" s="367" t="n">
        <v>15</v>
      </c>
      <c r="L69" s="367" t="n">
        <v>13</v>
      </c>
    </row>
    <row r="70" customFormat="false" ht="9" hidden="false" customHeight="true" outlineLevel="0" collapsed="false">
      <c r="A70" s="365" t="s">
        <v>1669</v>
      </c>
      <c r="B70" s="365" t="s">
        <v>1670</v>
      </c>
      <c r="C70" s="367" t="n">
        <v>61</v>
      </c>
      <c r="D70" s="367" t="n">
        <v>23</v>
      </c>
      <c r="E70" s="367" t="n">
        <v>84</v>
      </c>
      <c r="F70" s="367" t="n">
        <v>49</v>
      </c>
      <c r="G70" s="367" t="n">
        <v>17</v>
      </c>
      <c r="H70" s="367" t="n">
        <v>66</v>
      </c>
      <c r="I70" s="367" t="n">
        <v>6</v>
      </c>
      <c r="J70" s="367" t="n">
        <v>3</v>
      </c>
      <c r="K70" s="367" t="n">
        <v>9</v>
      </c>
      <c r="L70" s="367" t="n">
        <v>7</v>
      </c>
    </row>
    <row r="71" customFormat="false" ht="15" hidden="false" customHeight="true" outlineLevel="0" collapsed="false">
      <c r="A71" s="365"/>
      <c r="B71" s="370" t="s">
        <v>409</v>
      </c>
      <c r="C71" s="273" t="n">
        <v>551</v>
      </c>
      <c r="D71" s="273" t="n">
        <v>783</v>
      </c>
      <c r="E71" s="273" t="n">
        <v>1334</v>
      </c>
      <c r="F71" s="273" t="n">
        <v>417</v>
      </c>
      <c r="G71" s="273" t="n">
        <v>602</v>
      </c>
      <c r="H71" s="273" t="n">
        <v>1019</v>
      </c>
      <c r="I71" s="273" t="n">
        <v>41</v>
      </c>
      <c r="J71" s="273" t="n">
        <v>34</v>
      </c>
      <c r="K71" s="273" t="n">
        <v>75</v>
      </c>
      <c r="L71" s="273" t="n">
        <v>48</v>
      </c>
    </row>
    <row r="72" customFormat="false" ht="15" hidden="false" customHeight="true" outlineLevel="0" collapsed="false">
      <c r="A72" s="365"/>
      <c r="B72" s="368" t="s">
        <v>1671</v>
      </c>
      <c r="C72" s="367"/>
      <c r="D72" s="367"/>
      <c r="E72" s="367"/>
      <c r="F72" s="367"/>
      <c r="G72" s="367"/>
      <c r="H72" s="367"/>
      <c r="I72" s="367"/>
      <c r="J72" s="367"/>
      <c r="K72" s="367"/>
      <c r="L72" s="367"/>
    </row>
    <row r="73" customFormat="false" ht="9" hidden="false" customHeight="true" outlineLevel="0" collapsed="false">
      <c r="A73" s="365" t="s">
        <v>1672</v>
      </c>
      <c r="B73" s="365" t="s">
        <v>1673</v>
      </c>
      <c r="C73" s="367" t="n">
        <v>0</v>
      </c>
      <c r="D73" s="367" t="n">
        <v>1</v>
      </c>
      <c r="E73" s="367" t="n">
        <v>1</v>
      </c>
      <c r="F73" s="367" t="n">
        <v>0</v>
      </c>
      <c r="G73" s="367" t="n">
        <v>1</v>
      </c>
      <c r="H73" s="367" t="n">
        <v>1</v>
      </c>
      <c r="I73" s="367" t="n">
        <v>0</v>
      </c>
      <c r="J73" s="367" t="n">
        <v>0</v>
      </c>
      <c r="K73" s="367" t="n">
        <v>0</v>
      </c>
      <c r="L73" s="367" t="n">
        <v>0</v>
      </c>
    </row>
    <row r="74" customFormat="false" ht="9" hidden="false" customHeight="true" outlineLevel="0" collapsed="false">
      <c r="A74" s="365" t="s">
        <v>1672</v>
      </c>
      <c r="B74" s="365" t="s">
        <v>1674</v>
      </c>
      <c r="C74" s="367" t="n">
        <v>20</v>
      </c>
      <c r="D74" s="367" t="n">
        <v>130</v>
      </c>
      <c r="E74" s="367" t="n">
        <v>150</v>
      </c>
      <c r="F74" s="367" t="n">
        <v>13</v>
      </c>
      <c r="G74" s="367" t="n">
        <v>101</v>
      </c>
      <c r="H74" s="367" t="n">
        <v>114</v>
      </c>
      <c r="I74" s="367" t="n">
        <v>4</v>
      </c>
      <c r="J74" s="367" t="n">
        <v>12</v>
      </c>
      <c r="K74" s="367" t="n">
        <v>16</v>
      </c>
      <c r="L74" s="367" t="n">
        <v>10</v>
      </c>
    </row>
    <row r="75" customFormat="false" ht="9" hidden="false" customHeight="true" outlineLevel="0" collapsed="false">
      <c r="A75" s="365" t="s">
        <v>1672</v>
      </c>
      <c r="B75" s="365" t="s">
        <v>1675</v>
      </c>
      <c r="C75" s="367" t="n">
        <v>322</v>
      </c>
      <c r="D75" s="367" t="n">
        <v>2549</v>
      </c>
      <c r="E75" s="367" t="n">
        <v>2871</v>
      </c>
      <c r="F75" s="367" t="n">
        <v>201</v>
      </c>
      <c r="G75" s="367" t="n">
        <v>1743</v>
      </c>
      <c r="H75" s="367" t="n">
        <v>1944</v>
      </c>
      <c r="I75" s="367" t="n">
        <v>57</v>
      </c>
      <c r="J75" s="367" t="n">
        <v>387</v>
      </c>
      <c r="K75" s="367" t="n">
        <v>444</v>
      </c>
      <c r="L75" s="367" t="n">
        <v>281</v>
      </c>
    </row>
    <row r="76" customFormat="false" ht="9" hidden="false" customHeight="true" outlineLevel="0" collapsed="false">
      <c r="A76" s="365" t="s">
        <v>1672</v>
      </c>
      <c r="B76" s="365" t="s">
        <v>1676</v>
      </c>
      <c r="C76" s="367" t="n">
        <v>32</v>
      </c>
      <c r="D76" s="367" t="n">
        <v>210</v>
      </c>
      <c r="E76" s="367" t="n">
        <v>242</v>
      </c>
      <c r="F76" s="367" t="n">
        <v>25</v>
      </c>
      <c r="G76" s="367" t="n">
        <v>164</v>
      </c>
      <c r="H76" s="367" t="n">
        <v>189</v>
      </c>
      <c r="I76" s="367" t="n">
        <v>10</v>
      </c>
      <c r="J76" s="367" t="n">
        <v>39</v>
      </c>
      <c r="K76" s="367" t="n">
        <v>49</v>
      </c>
      <c r="L76" s="367" t="n">
        <v>24</v>
      </c>
    </row>
    <row r="77" customFormat="false" ht="9" hidden="false" customHeight="true" outlineLevel="0" collapsed="false">
      <c r="A77" s="365" t="s">
        <v>1672</v>
      </c>
      <c r="B77" s="365" t="s">
        <v>1677</v>
      </c>
      <c r="C77" s="367" t="n">
        <v>82</v>
      </c>
      <c r="D77" s="367" t="n">
        <v>157</v>
      </c>
      <c r="E77" s="367" t="n">
        <v>239</v>
      </c>
      <c r="F77" s="367" t="n">
        <v>76</v>
      </c>
      <c r="G77" s="367" t="n">
        <v>119</v>
      </c>
      <c r="H77" s="367" t="n">
        <v>195</v>
      </c>
      <c r="I77" s="367" t="n">
        <v>2</v>
      </c>
      <c r="J77" s="367" t="n">
        <v>5</v>
      </c>
      <c r="K77" s="367" t="n">
        <v>7</v>
      </c>
      <c r="L77" s="367" t="n">
        <v>6</v>
      </c>
    </row>
    <row r="78" customFormat="false" ht="9" hidden="false" customHeight="true" outlineLevel="0" collapsed="false">
      <c r="A78" s="365" t="s">
        <v>1672</v>
      </c>
      <c r="B78" s="365" t="s">
        <v>1678</v>
      </c>
      <c r="C78" s="367" t="n">
        <v>28</v>
      </c>
      <c r="D78" s="367" t="n">
        <v>18</v>
      </c>
      <c r="E78" s="367" t="n">
        <v>46</v>
      </c>
      <c r="F78" s="367" t="n">
        <v>22</v>
      </c>
      <c r="G78" s="367" t="n">
        <v>10</v>
      </c>
      <c r="H78" s="367" t="n">
        <v>32</v>
      </c>
      <c r="I78" s="367" t="n">
        <v>3</v>
      </c>
      <c r="J78" s="367" t="n">
        <v>0</v>
      </c>
      <c r="K78" s="367" t="n">
        <v>3</v>
      </c>
      <c r="L78" s="367" t="n">
        <v>2</v>
      </c>
    </row>
    <row r="79" customFormat="false" ht="9" hidden="false" customHeight="true" outlineLevel="0" collapsed="false">
      <c r="A79" s="365" t="s">
        <v>1679</v>
      </c>
      <c r="B79" s="365" t="s">
        <v>1680</v>
      </c>
      <c r="C79" s="367" t="n">
        <v>2</v>
      </c>
      <c r="D79" s="367" t="n">
        <v>107</v>
      </c>
      <c r="E79" s="367" t="n">
        <v>109</v>
      </c>
      <c r="F79" s="367" t="n">
        <v>2</v>
      </c>
      <c r="G79" s="367" t="n">
        <v>61</v>
      </c>
      <c r="H79" s="367" t="n">
        <v>63</v>
      </c>
      <c r="I79" s="367" t="n">
        <v>0</v>
      </c>
      <c r="J79" s="367" t="n">
        <v>22</v>
      </c>
      <c r="K79" s="367" t="n">
        <v>22</v>
      </c>
      <c r="L79" s="367" t="n">
        <v>9</v>
      </c>
    </row>
    <row r="80" customFormat="false" ht="9" hidden="false" customHeight="true" outlineLevel="0" collapsed="false">
      <c r="A80" s="365" t="s">
        <v>1681</v>
      </c>
      <c r="B80" s="365" t="s">
        <v>1682</v>
      </c>
      <c r="C80" s="367" t="n">
        <v>61</v>
      </c>
      <c r="D80" s="367" t="n">
        <v>84</v>
      </c>
      <c r="E80" s="367" t="n">
        <v>145</v>
      </c>
      <c r="F80" s="367" t="n">
        <v>13</v>
      </c>
      <c r="G80" s="367" t="n">
        <v>31</v>
      </c>
      <c r="H80" s="367" t="n">
        <v>44</v>
      </c>
      <c r="I80" s="367" t="n">
        <v>14</v>
      </c>
      <c r="J80" s="367" t="n">
        <v>19</v>
      </c>
      <c r="K80" s="367" t="n">
        <v>33</v>
      </c>
      <c r="L80" s="367" t="n">
        <v>10</v>
      </c>
    </row>
    <row r="81" customFormat="false" ht="9" hidden="false" customHeight="true" outlineLevel="0" collapsed="false">
      <c r="A81" s="365" t="s">
        <v>1683</v>
      </c>
      <c r="B81" s="365" t="s">
        <v>1684</v>
      </c>
      <c r="C81" s="367" t="n">
        <v>0</v>
      </c>
      <c r="D81" s="367" t="n">
        <v>2</v>
      </c>
      <c r="E81" s="367" t="n">
        <v>2</v>
      </c>
      <c r="F81" s="367" t="n">
        <v>0</v>
      </c>
      <c r="G81" s="367" t="n">
        <v>1</v>
      </c>
      <c r="H81" s="367" t="n">
        <v>1</v>
      </c>
      <c r="I81" s="367" t="n">
        <v>0</v>
      </c>
      <c r="J81" s="367" t="n">
        <v>1</v>
      </c>
      <c r="K81" s="367" t="n">
        <v>1</v>
      </c>
      <c r="L81" s="367" t="n">
        <v>1</v>
      </c>
    </row>
    <row r="82" customFormat="false" ht="9" hidden="false" customHeight="true" outlineLevel="0" collapsed="false">
      <c r="A82" s="365" t="s">
        <v>1685</v>
      </c>
      <c r="B82" s="365" t="s">
        <v>1686</v>
      </c>
      <c r="C82" s="367" t="n">
        <v>94</v>
      </c>
      <c r="D82" s="367" t="n">
        <v>322</v>
      </c>
      <c r="E82" s="367" t="n">
        <v>416</v>
      </c>
      <c r="F82" s="367" t="n">
        <v>43</v>
      </c>
      <c r="G82" s="367" t="n">
        <v>177</v>
      </c>
      <c r="H82" s="367" t="n">
        <v>220</v>
      </c>
      <c r="I82" s="367" t="n">
        <v>27</v>
      </c>
      <c r="J82" s="367" t="n">
        <v>93</v>
      </c>
      <c r="K82" s="367" t="n">
        <v>120</v>
      </c>
      <c r="L82" s="367" t="n">
        <v>55</v>
      </c>
    </row>
    <row r="83" customFormat="false" ht="9" hidden="false" customHeight="true" outlineLevel="0" collapsed="false">
      <c r="A83" s="365" t="s">
        <v>1685</v>
      </c>
      <c r="B83" s="365" t="s">
        <v>1687</v>
      </c>
      <c r="C83" s="367" t="n">
        <v>6</v>
      </c>
      <c r="D83" s="367" t="n">
        <v>15</v>
      </c>
      <c r="E83" s="367" t="n">
        <v>21</v>
      </c>
      <c r="F83" s="367" t="n">
        <v>2</v>
      </c>
      <c r="G83" s="367" t="n">
        <v>4</v>
      </c>
      <c r="H83" s="367" t="n">
        <v>6</v>
      </c>
      <c r="I83" s="367" t="n">
        <v>1</v>
      </c>
      <c r="J83" s="367" t="n">
        <v>2</v>
      </c>
      <c r="K83" s="367" t="n">
        <v>3</v>
      </c>
      <c r="L83" s="367" t="n">
        <v>0</v>
      </c>
    </row>
    <row r="84" customFormat="false" ht="9" hidden="false" customHeight="true" outlineLevel="0" collapsed="false">
      <c r="A84" s="365" t="s">
        <v>1685</v>
      </c>
      <c r="B84" s="365" t="s">
        <v>1688</v>
      </c>
      <c r="C84" s="367" t="n">
        <v>2</v>
      </c>
      <c r="D84" s="367" t="n">
        <v>17</v>
      </c>
      <c r="E84" s="367" t="n">
        <v>19</v>
      </c>
      <c r="F84" s="367" t="n">
        <v>1</v>
      </c>
      <c r="G84" s="367" t="n">
        <v>6</v>
      </c>
      <c r="H84" s="367" t="n">
        <v>7</v>
      </c>
      <c r="I84" s="367" t="n">
        <v>0</v>
      </c>
      <c r="J84" s="367" t="n">
        <v>4</v>
      </c>
      <c r="K84" s="367" t="n">
        <v>4</v>
      </c>
      <c r="L84" s="367" t="n">
        <v>0</v>
      </c>
    </row>
    <row r="85" customFormat="false" ht="9" hidden="false" customHeight="true" outlineLevel="0" collapsed="false">
      <c r="A85" s="365" t="s">
        <v>1608</v>
      </c>
      <c r="B85" s="365" t="s">
        <v>1689</v>
      </c>
      <c r="C85" s="367" t="n">
        <v>110</v>
      </c>
      <c r="D85" s="367" t="n">
        <v>151</v>
      </c>
      <c r="E85" s="367" t="n">
        <v>261</v>
      </c>
      <c r="F85" s="367" t="n">
        <v>74</v>
      </c>
      <c r="G85" s="367" t="n">
        <v>139</v>
      </c>
      <c r="H85" s="367" t="n">
        <v>213</v>
      </c>
      <c r="I85" s="367" t="n">
        <v>0</v>
      </c>
      <c r="J85" s="367" t="n">
        <v>0</v>
      </c>
      <c r="K85" s="367" t="n">
        <v>0</v>
      </c>
      <c r="L85" s="367" t="n">
        <v>0</v>
      </c>
    </row>
    <row r="86" customFormat="false" ht="15" hidden="false" customHeight="true" outlineLevel="0" collapsed="false">
      <c r="A86" s="365"/>
      <c r="B86" s="370" t="s">
        <v>409</v>
      </c>
      <c r="C86" s="273" t="n">
        <v>759</v>
      </c>
      <c r="D86" s="273" t="n">
        <v>3763</v>
      </c>
      <c r="E86" s="273" t="n">
        <v>4522</v>
      </c>
      <c r="F86" s="273" t="n">
        <v>472</v>
      </c>
      <c r="G86" s="273" t="n">
        <v>2557</v>
      </c>
      <c r="H86" s="273" t="n">
        <v>3029</v>
      </c>
      <c r="I86" s="273" t="n">
        <v>118</v>
      </c>
      <c r="J86" s="273" t="n">
        <v>584</v>
      </c>
      <c r="K86" s="273" t="n">
        <v>702</v>
      </c>
      <c r="L86" s="273" t="n">
        <v>398</v>
      </c>
    </row>
    <row r="87" customFormat="false" ht="15" hidden="false" customHeight="true" outlineLevel="0" collapsed="false">
      <c r="A87" s="365"/>
      <c r="B87" s="368" t="s">
        <v>1690</v>
      </c>
      <c r="C87" s="367"/>
      <c r="D87" s="367"/>
      <c r="E87" s="367"/>
      <c r="F87" s="367"/>
      <c r="G87" s="367"/>
      <c r="H87" s="367"/>
      <c r="I87" s="367"/>
      <c r="J87" s="367"/>
      <c r="K87" s="367"/>
      <c r="L87" s="367"/>
    </row>
    <row r="88" customFormat="false" ht="9" hidden="false" customHeight="true" outlineLevel="0" collapsed="false">
      <c r="A88" s="365" t="s">
        <v>1691</v>
      </c>
      <c r="B88" s="365" t="s">
        <v>1692</v>
      </c>
      <c r="C88" s="367" t="n">
        <v>1</v>
      </c>
      <c r="D88" s="367" t="n">
        <v>2</v>
      </c>
      <c r="E88" s="367" t="n">
        <v>3</v>
      </c>
      <c r="F88" s="367" t="n">
        <v>0</v>
      </c>
      <c r="G88" s="367" t="n">
        <v>1</v>
      </c>
      <c r="H88" s="367" t="n">
        <v>1</v>
      </c>
      <c r="I88" s="367" t="n">
        <v>0</v>
      </c>
      <c r="J88" s="367" t="n">
        <v>0</v>
      </c>
      <c r="K88" s="367" t="n">
        <v>0</v>
      </c>
      <c r="L88" s="367" t="n">
        <v>0</v>
      </c>
    </row>
    <row r="89" customFormat="false" ht="9" hidden="false" customHeight="true" outlineLevel="0" collapsed="false">
      <c r="A89" s="365" t="s">
        <v>1691</v>
      </c>
      <c r="B89" s="365" t="s">
        <v>1693</v>
      </c>
      <c r="C89" s="367" t="n">
        <v>1</v>
      </c>
      <c r="D89" s="367" t="n">
        <v>11</v>
      </c>
      <c r="E89" s="367" t="n">
        <v>12</v>
      </c>
      <c r="F89" s="367" t="n">
        <v>1</v>
      </c>
      <c r="G89" s="367" t="n">
        <v>10</v>
      </c>
      <c r="H89" s="367" t="n">
        <v>11</v>
      </c>
      <c r="I89" s="367" t="n">
        <v>0</v>
      </c>
      <c r="J89" s="367" t="n">
        <v>0</v>
      </c>
      <c r="K89" s="367" t="n">
        <v>0</v>
      </c>
      <c r="L89" s="367" t="n">
        <v>0</v>
      </c>
    </row>
    <row r="90" customFormat="false" ht="20.1" hidden="false" customHeight="true" outlineLevel="0" collapsed="false">
      <c r="A90" s="369" t="s">
        <v>1248</v>
      </c>
      <c r="B90" s="369" t="s">
        <v>1694</v>
      </c>
      <c r="C90" s="367" t="n">
        <v>70</v>
      </c>
      <c r="D90" s="367" t="n">
        <v>642</v>
      </c>
      <c r="E90" s="367" t="n">
        <v>712</v>
      </c>
      <c r="F90" s="367" t="n">
        <v>44</v>
      </c>
      <c r="G90" s="367" t="n">
        <v>493</v>
      </c>
      <c r="H90" s="367" t="n">
        <v>537</v>
      </c>
      <c r="I90" s="367" t="n">
        <v>2</v>
      </c>
      <c r="J90" s="367" t="n">
        <v>37</v>
      </c>
      <c r="K90" s="367" t="n">
        <v>39</v>
      </c>
      <c r="L90" s="367" t="n">
        <v>28</v>
      </c>
    </row>
    <row r="91" customFormat="false" ht="9" hidden="false" customHeight="true" outlineLevel="0" collapsed="false">
      <c r="A91" s="365" t="s">
        <v>1248</v>
      </c>
      <c r="B91" s="365" t="s">
        <v>1695</v>
      </c>
      <c r="C91" s="367" t="n">
        <v>172</v>
      </c>
      <c r="D91" s="367" t="n">
        <v>1173</v>
      </c>
      <c r="E91" s="367" t="n">
        <v>1345</v>
      </c>
      <c r="F91" s="367" t="n">
        <v>125</v>
      </c>
      <c r="G91" s="367" t="n">
        <v>1007</v>
      </c>
      <c r="H91" s="367" t="n">
        <v>1132</v>
      </c>
      <c r="I91" s="367" t="n">
        <v>7</v>
      </c>
      <c r="J91" s="367" t="n">
        <v>32</v>
      </c>
      <c r="K91" s="367" t="n">
        <v>39</v>
      </c>
      <c r="L91" s="367" t="n">
        <v>33</v>
      </c>
    </row>
    <row r="92" customFormat="false" ht="9" hidden="false" customHeight="true" outlineLevel="0" collapsed="false">
      <c r="A92" s="365" t="s">
        <v>1248</v>
      </c>
      <c r="B92" s="365" t="s">
        <v>1696</v>
      </c>
      <c r="C92" s="367" t="n">
        <v>20</v>
      </c>
      <c r="D92" s="367" t="n">
        <v>92</v>
      </c>
      <c r="E92" s="367" t="n">
        <v>112</v>
      </c>
      <c r="F92" s="367" t="n">
        <v>16</v>
      </c>
      <c r="G92" s="367" t="n">
        <v>80</v>
      </c>
      <c r="H92" s="367" t="n">
        <v>96</v>
      </c>
      <c r="I92" s="367" t="n">
        <v>1</v>
      </c>
      <c r="J92" s="367" t="n">
        <v>2</v>
      </c>
      <c r="K92" s="367" t="n">
        <v>3</v>
      </c>
      <c r="L92" s="367" t="n">
        <v>1</v>
      </c>
    </row>
    <row r="93" customFormat="false" ht="9" hidden="false" customHeight="true" outlineLevel="0" collapsed="false">
      <c r="A93" s="365" t="s">
        <v>1250</v>
      </c>
      <c r="B93" s="365" t="s">
        <v>1697</v>
      </c>
      <c r="C93" s="367" t="n">
        <v>78</v>
      </c>
      <c r="D93" s="367" t="n">
        <v>535</v>
      </c>
      <c r="E93" s="367" t="n">
        <v>613</v>
      </c>
      <c r="F93" s="367" t="n">
        <v>68</v>
      </c>
      <c r="G93" s="367" t="n">
        <v>473</v>
      </c>
      <c r="H93" s="367" t="n">
        <v>541</v>
      </c>
      <c r="I93" s="367" t="n">
        <v>2</v>
      </c>
      <c r="J93" s="367" t="n">
        <v>7</v>
      </c>
      <c r="K93" s="367" t="n">
        <v>9</v>
      </c>
      <c r="L93" s="367" t="n">
        <v>7</v>
      </c>
    </row>
    <row r="94" customFormat="false" ht="20.1" hidden="false" customHeight="true" outlineLevel="0" collapsed="false">
      <c r="A94" s="369" t="s">
        <v>1250</v>
      </c>
      <c r="B94" s="369" t="s">
        <v>1698</v>
      </c>
      <c r="C94" s="367" t="n">
        <v>10</v>
      </c>
      <c r="D94" s="367" t="n">
        <v>14</v>
      </c>
      <c r="E94" s="367" t="n">
        <v>24</v>
      </c>
      <c r="F94" s="367" t="n">
        <v>2</v>
      </c>
      <c r="G94" s="367" t="n">
        <v>6</v>
      </c>
      <c r="H94" s="367" t="n">
        <v>8</v>
      </c>
      <c r="I94" s="367" t="n">
        <v>2</v>
      </c>
      <c r="J94" s="367" t="n">
        <v>5</v>
      </c>
      <c r="K94" s="367" t="n">
        <v>7</v>
      </c>
      <c r="L94" s="367" t="n">
        <v>1</v>
      </c>
    </row>
    <row r="95" customFormat="false" ht="15" hidden="false" customHeight="true" outlineLevel="0" collapsed="false">
      <c r="A95" s="365"/>
      <c r="B95" s="370" t="s">
        <v>409</v>
      </c>
      <c r="C95" s="273" t="n">
        <v>352</v>
      </c>
      <c r="D95" s="273" t="n">
        <v>2469</v>
      </c>
      <c r="E95" s="273" t="n">
        <v>2821</v>
      </c>
      <c r="F95" s="273" t="n">
        <v>256</v>
      </c>
      <c r="G95" s="273" t="n">
        <v>2070</v>
      </c>
      <c r="H95" s="273" t="n">
        <v>2326</v>
      </c>
      <c r="I95" s="273" t="n">
        <v>14</v>
      </c>
      <c r="J95" s="273" t="n">
        <v>83</v>
      </c>
      <c r="K95" s="273" t="n">
        <v>97</v>
      </c>
      <c r="L95" s="273" t="n">
        <v>70</v>
      </c>
    </row>
    <row r="96" customFormat="false" ht="15" hidden="false" customHeight="true" outlineLevel="0" collapsed="false">
      <c r="A96" s="365"/>
      <c r="B96" s="368" t="s">
        <v>1699</v>
      </c>
      <c r="C96" s="367"/>
      <c r="D96" s="367"/>
      <c r="E96" s="367"/>
      <c r="F96" s="367"/>
      <c r="G96" s="367"/>
      <c r="H96" s="367"/>
      <c r="I96" s="367"/>
      <c r="J96" s="367"/>
      <c r="K96" s="367"/>
      <c r="L96" s="367"/>
    </row>
    <row r="97" customFormat="false" ht="9" hidden="false" customHeight="true" outlineLevel="0" collapsed="false">
      <c r="A97" s="365" t="s">
        <v>1700</v>
      </c>
      <c r="B97" s="365" t="s">
        <v>1701</v>
      </c>
      <c r="C97" s="367" t="n">
        <v>2828</v>
      </c>
      <c r="D97" s="367" t="n">
        <v>255</v>
      </c>
      <c r="E97" s="367" t="n">
        <v>3083</v>
      </c>
      <c r="F97" s="367" t="n">
        <v>2023</v>
      </c>
      <c r="G97" s="367" t="n">
        <v>120</v>
      </c>
      <c r="H97" s="367" t="n">
        <v>2143</v>
      </c>
      <c r="I97" s="367" t="n">
        <v>377</v>
      </c>
      <c r="J97" s="367" t="n">
        <v>28</v>
      </c>
      <c r="K97" s="367" t="n">
        <v>405</v>
      </c>
      <c r="L97" s="367" t="n">
        <v>255</v>
      </c>
    </row>
    <row r="98" customFormat="false" ht="9" hidden="false" customHeight="true" outlineLevel="0" collapsed="false">
      <c r="A98" s="365" t="s">
        <v>1640</v>
      </c>
      <c r="B98" s="365" t="s">
        <v>1702</v>
      </c>
      <c r="C98" s="367" t="n">
        <v>930</v>
      </c>
      <c r="D98" s="367" t="n">
        <v>607</v>
      </c>
      <c r="E98" s="367" t="n">
        <v>1537</v>
      </c>
      <c r="F98" s="367" t="n">
        <v>670</v>
      </c>
      <c r="G98" s="367" t="n">
        <v>438</v>
      </c>
      <c r="H98" s="367" t="n">
        <v>1108</v>
      </c>
      <c r="I98" s="367" t="n">
        <v>150</v>
      </c>
      <c r="J98" s="367" t="n">
        <v>83</v>
      </c>
      <c r="K98" s="367" t="n">
        <v>233</v>
      </c>
      <c r="L98" s="367" t="n">
        <v>150</v>
      </c>
    </row>
    <row r="99" customFormat="false" ht="15" hidden="false" customHeight="true" outlineLevel="0" collapsed="false">
      <c r="A99" s="365"/>
      <c r="B99" s="370" t="s">
        <v>409</v>
      </c>
      <c r="C99" s="273" t="n">
        <v>3758</v>
      </c>
      <c r="D99" s="273" t="n">
        <v>862</v>
      </c>
      <c r="E99" s="273" t="n">
        <v>4620</v>
      </c>
      <c r="F99" s="273" t="n">
        <v>2693</v>
      </c>
      <c r="G99" s="273" t="n">
        <v>558</v>
      </c>
      <c r="H99" s="273" t="n">
        <v>3251</v>
      </c>
      <c r="I99" s="273" t="n">
        <v>527</v>
      </c>
      <c r="J99" s="273" t="n">
        <v>111</v>
      </c>
      <c r="K99" s="273" t="n">
        <v>638</v>
      </c>
      <c r="L99" s="273" t="n">
        <v>405</v>
      </c>
    </row>
    <row r="100" customFormat="false" ht="15" hidden="false" customHeight="true" outlineLevel="0" collapsed="false">
      <c r="A100" s="365"/>
      <c r="B100" s="368" t="s">
        <v>1703</v>
      </c>
      <c r="C100" s="367"/>
      <c r="D100" s="367"/>
      <c r="E100" s="367"/>
      <c r="F100" s="367"/>
      <c r="G100" s="367"/>
      <c r="H100" s="367"/>
      <c r="I100" s="367"/>
      <c r="J100" s="367"/>
      <c r="K100" s="367"/>
      <c r="L100" s="367"/>
    </row>
    <row r="101" customFormat="false" ht="9" hidden="false" customHeight="true" outlineLevel="0" collapsed="false">
      <c r="A101" s="365" t="s">
        <v>1704</v>
      </c>
      <c r="B101" s="365" t="s">
        <v>1705</v>
      </c>
      <c r="C101" s="367" t="n">
        <v>24</v>
      </c>
      <c r="D101" s="367" t="n">
        <v>10</v>
      </c>
      <c r="E101" s="367" t="n">
        <v>34</v>
      </c>
      <c r="F101" s="367" t="n">
        <v>19</v>
      </c>
      <c r="G101" s="367" t="n">
        <v>10</v>
      </c>
      <c r="H101" s="367" t="n">
        <v>29</v>
      </c>
      <c r="I101" s="367" t="n">
        <v>1</v>
      </c>
      <c r="J101" s="367" t="n">
        <v>2</v>
      </c>
      <c r="K101" s="367" t="n">
        <v>3</v>
      </c>
      <c r="L101" s="367" t="n">
        <v>3</v>
      </c>
    </row>
    <row r="102" customFormat="false" ht="9" hidden="false" customHeight="true" outlineLevel="0" collapsed="false">
      <c r="A102" s="365" t="s">
        <v>1706</v>
      </c>
      <c r="B102" s="365" t="s">
        <v>1707</v>
      </c>
      <c r="C102" s="367" t="n">
        <v>62</v>
      </c>
      <c r="D102" s="367" t="n">
        <v>14</v>
      </c>
      <c r="E102" s="367" t="n">
        <v>76</v>
      </c>
      <c r="F102" s="367" t="n">
        <v>56</v>
      </c>
      <c r="G102" s="367" t="n">
        <v>12</v>
      </c>
      <c r="H102" s="367" t="n">
        <v>68</v>
      </c>
      <c r="I102" s="367" t="n">
        <v>2</v>
      </c>
      <c r="J102" s="367" t="n">
        <v>2</v>
      </c>
      <c r="K102" s="367" t="n">
        <v>4</v>
      </c>
      <c r="L102" s="367" t="n">
        <v>2</v>
      </c>
    </row>
    <row r="103" customFormat="false" ht="20.1" hidden="false" customHeight="true" outlineLevel="0" collapsed="false">
      <c r="A103" s="369" t="s">
        <v>1708</v>
      </c>
      <c r="B103" s="369" t="s">
        <v>1709</v>
      </c>
      <c r="C103" s="367" t="n">
        <v>1</v>
      </c>
      <c r="D103" s="367" t="n">
        <v>0</v>
      </c>
      <c r="E103" s="367" t="n">
        <v>1</v>
      </c>
      <c r="F103" s="367" t="n">
        <v>1</v>
      </c>
      <c r="G103" s="367" t="n">
        <v>0</v>
      </c>
      <c r="H103" s="367" t="n">
        <v>1</v>
      </c>
      <c r="I103" s="367" t="n">
        <v>0</v>
      </c>
      <c r="J103" s="367" t="n">
        <v>0</v>
      </c>
      <c r="K103" s="367" t="n">
        <v>0</v>
      </c>
      <c r="L103" s="367" t="n">
        <v>0</v>
      </c>
    </row>
    <row r="104" customFormat="false" ht="20.1" hidden="false" customHeight="true" outlineLevel="0" collapsed="false">
      <c r="A104" s="369" t="s">
        <v>1708</v>
      </c>
      <c r="B104" s="369" t="s">
        <v>1710</v>
      </c>
      <c r="C104" s="367" t="n">
        <v>9</v>
      </c>
      <c r="D104" s="367" t="n">
        <v>2</v>
      </c>
      <c r="E104" s="367" t="n">
        <v>11</v>
      </c>
      <c r="F104" s="367" t="n">
        <v>7</v>
      </c>
      <c r="G104" s="367" t="n">
        <v>1</v>
      </c>
      <c r="H104" s="367" t="n">
        <v>8</v>
      </c>
      <c r="I104" s="367" t="n">
        <v>0</v>
      </c>
      <c r="J104" s="367" t="n">
        <v>0</v>
      </c>
      <c r="K104" s="367" t="n">
        <v>0</v>
      </c>
      <c r="L104" s="367" t="n">
        <v>0</v>
      </c>
    </row>
    <row r="105" customFormat="false" ht="9" hidden="false" customHeight="true" outlineLevel="0" collapsed="false">
      <c r="A105" s="365" t="s">
        <v>174</v>
      </c>
      <c r="B105" s="365" t="s">
        <v>1711</v>
      </c>
      <c r="C105" s="367" t="n">
        <v>214</v>
      </c>
      <c r="D105" s="367" t="n">
        <v>267</v>
      </c>
      <c r="E105" s="367" t="n">
        <v>481</v>
      </c>
      <c r="F105" s="367" t="n">
        <v>186</v>
      </c>
      <c r="G105" s="367" t="n">
        <v>205</v>
      </c>
      <c r="H105" s="367" t="n">
        <v>391</v>
      </c>
      <c r="I105" s="367" t="n">
        <v>21</v>
      </c>
      <c r="J105" s="367" t="n">
        <v>28</v>
      </c>
      <c r="K105" s="367" t="n">
        <v>49</v>
      </c>
      <c r="L105" s="367" t="n">
        <v>27</v>
      </c>
    </row>
    <row r="106" customFormat="false" ht="9" hidden="false" customHeight="true" outlineLevel="0" collapsed="false">
      <c r="A106" s="365" t="s">
        <v>1712</v>
      </c>
      <c r="B106" s="365" t="s">
        <v>1713</v>
      </c>
      <c r="C106" s="367" t="n">
        <v>626</v>
      </c>
      <c r="D106" s="367" t="n">
        <v>950</v>
      </c>
      <c r="E106" s="367" t="n">
        <v>1576</v>
      </c>
      <c r="F106" s="367" t="n">
        <v>582</v>
      </c>
      <c r="G106" s="367" t="n">
        <v>893</v>
      </c>
      <c r="H106" s="367" t="n">
        <v>1475</v>
      </c>
      <c r="I106" s="367" t="n">
        <v>35</v>
      </c>
      <c r="J106" s="367" t="n">
        <v>47</v>
      </c>
      <c r="K106" s="367" t="n">
        <v>82</v>
      </c>
      <c r="L106" s="367" t="n">
        <v>63</v>
      </c>
    </row>
    <row r="107" customFormat="false" ht="9" hidden="false" customHeight="true" outlineLevel="0" collapsed="false">
      <c r="A107" s="365" t="s">
        <v>1714</v>
      </c>
      <c r="B107" s="365" t="s">
        <v>1715</v>
      </c>
      <c r="C107" s="367" t="n">
        <v>50</v>
      </c>
      <c r="D107" s="367" t="n">
        <v>19</v>
      </c>
      <c r="E107" s="367" t="n">
        <v>69</v>
      </c>
      <c r="F107" s="367" t="n">
        <v>30</v>
      </c>
      <c r="G107" s="367" t="n">
        <v>10</v>
      </c>
      <c r="H107" s="367" t="n">
        <v>40</v>
      </c>
      <c r="I107" s="367" t="n">
        <v>1</v>
      </c>
      <c r="J107" s="367" t="n">
        <v>1</v>
      </c>
      <c r="K107" s="367" t="n">
        <v>2</v>
      </c>
      <c r="L107" s="367" t="n">
        <v>2</v>
      </c>
    </row>
    <row r="108" customFormat="false" ht="9" hidden="false" customHeight="true" outlineLevel="0" collapsed="false">
      <c r="A108" s="365" t="s">
        <v>1714</v>
      </c>
      <c r="B108" s="365" t="s">
        <v>1716</v>
      </c>
      <c r="C108" s="367" t="n">
        <v>108</v>
      </c>
      <c r="D108" s="367" t="n">
        <v>27</v>
      </c>
      <c r="E108" s="367" t="n">
        <v>135</v>
      </c>
      <c r="F108" s="367" t="n">
        <v>57</v>
      </c>
      <c r="G108" s="367" t="n">
        <v>19</v>
      </c>
      <c r="H108" s="367" t="n">
        <v>76</v>
      </c>
      <c r="I108" s="367" t="n">
        <v>10</v>
      </c>
      <c r="J108" s="367" t="n">
        <v>0</v>
      </c>
      <c r="K108" s="367" t="n">
        <v>10</v>
      </c>
      <c r="L108" s="367" t="n">
        <v>7</v>
      </c>
    </row>
    <row r="109" customFormat="false" ht="9" hidden="false" customHeight="true" outlineLevel="0" collapsed="false">
      <c r="A109" s="365" t="s">
        <v>258</v>
      </c>
      <c r="B109" s="365" t="s">
        <v>1717</v>
      </c>
      <c r="C109" s="367" t="n">
        <v>14</v>
      </c>
      <c r="D109" s="367" t="n">
        <v>41</v>
      </c>
      <c r="E109" s="367" t="n">
        <v>55</v>
      </c>
      <c r="F109" s="367" t="n">
        <v>10</v>
      </c>
      <c r="G109" s="367" t="n">
        <v>38</v>
      </c>
      <c r="H109" s="367" t="n">
        <v>48</v>
      </c>
      <c r="I109" s="367" t="n">
        <v>0</v>
      </c>
      <c r="J109" s="367" t="n">
        <v>3</v>
      </c>
      <c r="K109" s="367" t="n">
        <v>3</v>
      </c>
      <c r="L109" s="367" t="n">
        <v>2</v>
      </c>
    </row>
    <row r="110" customFormat="false" ht="9" hidden="false" customHeight="true" outlineLevel="0" collapsed="false">
      <c r="A110" s="365" t="s">
        <v>1221</v>
      </c>
      <c r="B110" s="365" t="s">
        <v>1718</v>
      </c>
      <c r="C110" s="367" t="n">
        <v>9</v>
      </c>
      <c r="D110" s="367" t="n">
        <v>3</v>
      </c>
      <c r="E110" s="367" t="n">
        <v>12</v>
      </c>
      <c r="F110" s="367" t="n">
        <v>7</v>
      </c>
      <c r="G110" s="367" t="n">
        <v>2</v>
      </c>
      <c r="H110" s="367" t="n">
        <v>9</v>
      </c>
      <c r="I110" s="367" t="n">
        <v>1</v>
      </c>
      <c r="J110" s="367" t="n">
        <v>0</v>
      </c>
      <c r="K110" s="367" t="n">
        <v>1</v>
      </c>
      <c r="L110" s="367" t="n">
        <v>0</v>
      </c>
    </row>
    <row r="111" customFormat="false" ht="9" hidden="false" customHeight="true" outlineLevel="0" collapsed="false">
      <c r="A111" s="365" t="s">
        <v>1719</v>
      </c>
      <c r="B111" s="365" t="s">
        <v>1720</v>
      </c>
      <c r="C111" s="367" t="n">
        <v>0</v>
      </c>
      <c r="D111" s="367" t="n">
        <v>14</v>
      </c>
      <c r="E111" s="367" t="n">
        <v>14</v>
      </c>
      <c r="F111" s="367" t="n">
        <v>0</v>
      </c>
      <c r="G111" s="367" t="n">
        <v>14</v>
      </c>
      <c r="H111" s="367" t="n">
        <v>14</v>
      </c>
      <c r="I111" s="367" t="n">
        <v>0</v>
      </c>
      <c r="J111" s="367" t="n">
        <v>0</v>
      </c>
      <c r="K111" s="367" t="n">
        <v>0</v>
      </c>
      <c r="L111" s="367" t="n">
        <v>0</v>
      </c>
    </row>
    <row r="112" customFormat="false" ht="9" hidden="false" customHeight="true" outlineLevel="0" collapsed="false">
      <c r="A112" s="365" t="s">
        <v>1719</v>
      </c>
      <c r="B112" s="365" t="s">
        <v>1721</v>
      </c>
      <c r="C112" s="367" t="n">
        <v>62</v>
      </c>
      <c r="D112" s="367" t="n">
        <v>89</v>
      </c>
      <c r="E112" s="367" t="n">
        <v>151</v>
      </c>
      <c r="F112" s="367" t="n">
        <v>57</v>
      </c>
      <c r="G112" s="367" t="n">
        <v>84</v>
      </c>
      <c r="H112" s="367" t="n">
        <v>141</v>
      </c>
      <c r="I112" s="367" t="n">
        <v>0</v>
      </c>
      <c r="J112" s="367" t="n">
        <v>2</v>
      </c>
      <c r="K112" s="367" t="n">
        <v>2</v>
      </c>
      <c r="L112" s="367" t="n">
        <v>2</v>
      </c>
    </row>
    <row r="113" customFormat="false" ht="9" hidden="false" customHeight="true" outlineLevel="0" collapsed="false">
      <c r="A113" s="365" t="s">
        <v>1635</v>
      </c>
      <c r="B113" s="365" t="s">
        <v>1722</v>
      </c>
      <c r="C113" s="367" t="n">
        <v>942</v>
      </c>
      <c r="D113" s="367" t="n">
        <v>233</v>
      </c>
      <c r="E113" s="367" t="n">
        <v>1175</v>
      </c>
      <c r="F113" s="367" t="n">
        <v>620</v>
      </c>
      <c r="G113" s="367" t="n">
        <v>158</v>
      </c>
      <c r="H113" s="367" t="n">
        <v>778</v>
      </c>
      <c r="I113" s="367" t="n">
        <v>145</v>
      </c>
      <c r="J113" s="367" t="n">
        <v>30</v>
      </c>
      <c r="K113" s="367" t="n">
        <v>175</v>
      </c>
      <c r="L113" s="367" t="n">
        <v>108</v>
      </c>
    </row>
    <row r="114" customFormat="false" ht="9" hidden="false" customHeight="true" outlineLevel="0" collapsed="false">
      <c r="A114" s="365" t="s">
        <v>1723</v>
      </c>
      <c r="B114" s="365" t="s">
        <v>1724</v>
      </c>
      <c r="C114" s="367" t="n">
        <v>4</v>
      </c>
      <c r="D114" s="367" t="n">
        <v>8</v>
      </c>
      <c r="E114" s="367" t="n">
        <v>12</v>
      </c>
      <c r="F114" s="367" t="n">
        <v>3</v>
      </c>
      <c r="G114" s="367" t="n">
        <v>7</v>
      </c>
      <c r="H114" s="367" t="n">
        <v>10</v>
      </c>
      <c r="I114" s="367" t="n">
        <v>0</v>
      </c>
      <c r="J114" s="367" t="n">
        <v>0</v>
      </c>
      <c r="K114" s="367" t="n">
        <v>0</v>
      </c>
      <c r="L114" s="367" t="n">
        <v>0</v>
      </c>
    </row>
    <row r="115" customFormat="false" ht="9" hidden="false" customHeight="true" outlineLevel="0" collapsed="false">
      <c r="A115" s="365" t="s">
        <v>1725</v>
      </c>
      <c r="B115" s="365" t="s">
        <v>1726</v>
      </c>
      <c r="C115" s="367" t="n">
        <v>4</v>
      </c>
      <c r="D115" s="367" t="n">
        <v>6</v>
      </c>
      <c r="E115" s="367" t="n">
        <v>10</v>
      </c>
      <c r="F115" s="367" t="n">
        <v>4</v>
      </c>
      <c r="G115" s="367" t="n">
        <v>4</v>
      </c>
      <c r="H115" s="367" t="n">
        <v>8</v>
      </c>
      <c r="I115" s="367" t="n">
        <v>0</v>
      </c>
      <c r="J115" s="367" t="n">
        <v>0</v>
      </c>
      <c r="K115" s="367" t="n">
        <v>0</v>
      </c>
      <c r="L115" s="367" t="n">
        <v>0</v>
      </c>
    </row>
    <row r="116" customFormat="false" ht="9" hidden="false" customHeight="true" outlineLevel="0" collapsed="false">
      <c r="A116" s="365" t="s">
        <v>1605</v>
      </c>
      <c r="B116" s="365" t="s">
        <v>1727</v>
      </c>
      <c r="C116" s="367" t="n">
        <v>1</v>
      </c>
      <c r="D116" s="367" t="n">
        <v>67</v>
      </c>
      <c r="E116" s="367" t="n">
        <v>68</v>
      </c>
      <c r="F116" s="367" t="n">
        <v>0</v>
      </c>
      <c r="G116" s="367" t="n">
        <v>15</v>
      </c>
      <c r="H116" s="367" t="n">
        <v>15</v>
      </c>
      <c r="I116" s="367" t="n">
        <v>0</v>
      </c>
      <c r="J116" s="367" t="n">
        <v>0</v>
      </c>
      <c r="K116" s="367" t="n">
        <v>0</v>
      </c>
      <c r="L116" s="367" t="n">
        <v>0</v>
      </c>
    </row>
    <row r="117" customFormat="false" ht="20.1" hidden="false" customHeight="true" outlineLevel="0" collapsed="false">
      <c r="A117" s="369" t="s">
        <v>1728</v>
      </c>
      <c r="B117" s="369" t="s">
        <v>1729</v>
      </c>
      <c r="C117" s="367" t="n">
        <v>9</v>
      </c>
      <c r="D117" s="367" t="n">
        <v>8</v>
      </c>
      <c r="E117" s="367" t="n">
        <v>17</v>
      </c>
      <c r="F117" s="367" t="n">
        <v>9</v>
      </c>
      <c r="G117" s="367" t="n">
        <v>8</v>
      </c>
      <c r="H117" s="367" t="n">
        <v>17</v>
      </c>
      <c r="I117" s="367" t="n">
        <v>0</v>
      </c>
      <c r="J117" s="367" t="n">
        <v>0</v>
      </c>
      <c r="K117" s="367" t="n">
        <v>0</v>
      </c>
      <c r="L117" s="367" t="n">
        <v>0</v>
      </c>
    </row>
    <row r="118" customFormat="false" ht="9" hidden="false" customHeight="true" outlineLevel="0" collapsed="false">
      <c r="A118" s="365" t="s">
        <v>1730</v>
      </c>
      <c r="B118" s="365" t="s">
        <v>1731</v>
      </c>
      <c r="C118" s="367" t="n">
        <v>15</v>
      </c>
      <c r="D118" s="367" t="n">
        <v>0</v>
      </c>
      <c r="E118" s="367" t="n">
        <v>15</v>
      </c>
      <c r="F118" s="367" t="n">
        <v>10</v>
      </c>
      <c r="G118" s="367" t="n">
        <v>0</v>
      </c>
      <c r="H118" s="367" t="n">
        <v>10</v>
      </c>
      <c r="I118" s="367" t="n">
        <v>3</v>
      </c>
      <c r="J118" s="367" t="n">
        <v>0</v>
      </c>
      <c r="K118" s="367" t="n">
        <v>3</v>
      </c>
      <c r="L118" s="367" t="n">
        <v>2</v>
      </c>
    </row>
    <row r="119" customFormat="false" ht="9" hidden="false" customHeight="true" outlineLevel="0" collapsed="false">
      <c r="A119" s="365" t="s">
        <v>1608</v>
      </c>
      <c r="B119" s="365" t="s">
        <v>1507</v>
      </c>
      <c r="C119" s="367" t="n">
        <v>16</v>
      </c>
      <c r="D119" s="367" t="n">
        <v>27</v>
      </c>
      <c r="E119" s="367" t="n">
        <v>43</v>
      </c>
      <c r="F119" s="367" t="n">
        <v>12</v>
      </c>
      <c r="G119" s="367" t="n">
        <v>23</v>
      </c>
      <c r="H119" s="367" t="n">
        <v>35</v>
      </c>
      <c r="I119" s="367" t="n">
        <v>0</v>
      </c>
      <c r="J119" s="367" t="n">
        <v>1</v>
      </c>
      <c r="K119" s="367" t="n">
        <v>1</v>
      </c>
      <c r="L119" s="367" t="n">
        <v>1</v>
      </c>
    </row>
    <row r="120" customFormat="false" ht="15" hidden="false" customHeight="true" outlineLevel="0" collapsed="false">
      <c r="A120" s="365"/>
      <c r="B120" s="370" t="s">
        <v>409</v>
      </c>
      <c r="C120" s="273" t="n">
        <v>2170</v>
      </c>
      <c r="D120" s="273" t="n">
        <v>1785</v>
      </c>
      <c r="E120" s="273" t="n">
        <v>3955</v>
      </c>
      <c r="F120" s="273" t="n">
        <v>1670</v>
      </c>
      <c r="G120" s="273" t="n">
        <v>1503</v>
      </c>
      <c r="H120" s="273" t="n">
        <v>3173</v>
      </c>
      <c r="I120" s="273" t="n">
        <v>219</v>
      </c>
      <c r="J120" s="273" t="n">
        <v>116</v>
      </c>
      <c r="K120" s="273" t="n">
        <v>335</v>
      </c>
      <c r="L120" s="273" t="n">
        <v>219</v>
      </c>
    </row>
    <row r="121" customFormat="false" ht="15" hidden="false" customHeight="true" outlineLevel="0" collapsed="false">
      <c r="A121" s="365"/>
      <c r="B121" s="371" t="s">
        <v>409</v>
      </c>
      <c r="C121" s="273" t="n">
        <v>20668</v>
      </c>
      <c r="D121" s="273" t="n">
        <v>26463</v>
      </c>
      <c r="E121" s="273" t="n">
        <v>47131</v>
      </c>
      <c r="F121" s="273" t="n">
        <v>14363</v>
      </c>
      <c r="G121" s="273" t="n">
        <v>18016</v>
      </c>
      <c r="H121" s="273" t="n">
        <v>32379</v>
      </c>
      <c r="I121" s="273" t="n">
        <v>3297</v>
      </c>
      <c r="J121" s="273" t="n">
        <v>4074</v>
      </c>
      <c r="K121" s="273" t="n">
        <v>7371</v>
      </c>
      <c r="L121" s="273" t="n">
        <v>4235</v>
      </c>
    </row>
    <row r="122" customFormat="false" ht="15" hidden="false" customHeight="true" outlineLevel="0" collapsed="false">
      <c r="A122" s="365"/>
      <c r="B122" s="366" t="s">
        <v>1732</v>
      </c>
      <c r="C122" s="367"/>
      <c r="D122" s="367"/>
      <c r="E122" s="367"/>
      <c r="F122" s="367"/>
      <c r="G122" s="367"/>
      <c r="H122" s="367"/>
      <c r="I122" s="367"/>
      <c r="J122" s="367"/>
      <c r="K122" s="367"/>
      <c r="L122" s="367"/>
    </row>
    <row r="123" customFormat="false" ht="15" hidden="false" customHeight="true" outlineLevel="0" collapsed="false">
      <c r="A123" s="365"/>
      <c r="B123" s="368" t="s">
        <v>1733</v>
      </c>
      <c r="C123" s="367"/>
      <c r="D123" s="367"/>
      <c r="E123" s="367"/>
      <c r="F123" s="367"/>
      <c r="G123" s="367"/>
      <c r="H123" s="367"/>
      <c r="I123" s="367"/>
      <c r="J123" s="367"/>
      <c r="K123" s="367"/>
      <c r="L123" s="367"/>
    </row>
    <row r="124" customFormat="false" ht="9" hidden="false" customHeight="true" outlineLevel="0" collapsed="false">
      <c r="A124" s="365" t="s">
        <v>1734</v>
      </c>
      <c r="B124" s="365" t="s">
        <v>1735</v>
      </c>
      <c r="C124" s="367" t="n">
        <v>420</v>
      </c>
      <c r="D124" s="367" t="n">
        <v>1</v>
      </c>
      <c r="E124" s="367" t="n">
        <v>421</v>
      </c>
      <c r="F124" s="367" t="n">
        <v>300</v>
      </c>
      <c r="G124" s="367" t="n">
        <v>1</v>
      </c>
      <c r="H124" s="367" t="n">
        <v>301</v>
      </c>
      <c r="I124" s="367" t="n">
        <v>37</v>
      </c>
      <c r="J124" s="367" t="n">
        <v>0</v>
      </c>
      <c r="K124" s="367" t="n">
        <v>37</v>
      </c>
      <c r="L124" s="367" t="n">
        <v>25</v>
      </c>
    </row>
    <row r="125" customFormat="false" ht="9" hidden="false" customHeight="true" outlineLevel="0" collapsed="false">
      <c r="A125" s="365" t="s">
        <v>1736</v>
      </c>
      <c r="B125" s="365" t="s">
        <v>1737</v>
      </c>
      <c r="C125" s="367" t="n">
        <v>33</v>
      </c>
      <c r="D125" s="367" t="n">
        <v>0</v>
      </c>
      <c r="E125" s="367" t="n">
        <v>33</v>
      </c>
      <c r="F125" s="367" t="n">
        <v>29</v>
      </c>
      <c r="G125" s="367" t="n">
        <v>0</v>
      </c>
      <c r="H125" s="367" t="n">
        <v>29</v>
      </c>
      <c r="I125" s="367" t="n">
        <v>7</v>
      </c>
      <c r="J125" s="367" t="n">
        <v>0</v>
      </c>
      <c r="K125" s="367" t="n">
        <v>7</v>
      </c>
      <c r="L125" s="367" t="n">
        <v>7</v>
      </c>
    </row>
    <row r="126" customFormat="false" ht="9" hidden="false" customHeight="true" outlineLevel="0" collapsed="false">
      <c r="A126" s="365" t="s">
        <v>1736</v>
      </c>
      <c r="B126" s="365" t="s">
        <v>1738</v>
      </c>
      <c r="C126" s="367" t="n">
        <v>79</v>
      </c>
      <c r="D126" s="367" t="n">
        <v>0</v>
      </c>
      <c r="E126" s="367" t="n">
        <v>79</v>
      </c>
      <c r="F126" s="367" t="n">
        <v>71</v>
      </c>
      <c r="G126" s="367" t="n">
        <v>0</v>
      </c>
      <c r="H126" s="367" t="n">
        <v>71</v>
      </c>
      <c r="I126" s="367" t="n">
        <v>3</v>
      </c>
      <c r="J126" s="367" t="n">
        <v>0</v>
      </c>
      <c r="K126" s="367" t="n">
        <v>3</v>
      </c>
      <c r="L126" s="367" t="n">
        <v>2</v>
      </c>
    </row>
    <row r="127" customFormat="false" ht="9" hidden="false" customHeight="true" outlineLevel="0" collapsed="false">
      <c r="A127" s="365" t="s">
        <v>1739</v>
      </c>
      <c r="B127" s="365" t="s">
        <v>1740</v>
      </c>
      <c r="C127" s="367" t="n">
        <v>1054</v>
      </c>
      <c r="D127" s="367" t="n">
        <v>36</v>
      </c>
      <c r="E127" s="367" t="n">
        <v>1090</v>
      </c>
      <c r="F127" s="367" t="n">
        <v>839</v>
      </c>
      <c r="G127" s="367" t="n">
        <v>32</v>
      </c>
      <c r="H127" s="367" t="n">
        <v>871</v>
      </c>
      <c r="I127" s="367" t="n">
        <v>83</v>
      </c>
      <c r="J127" s="367" t="n">
        <v>2</v>
      </c>
      <c r="K127" s="367" t="n">
        <v>85</v>
      </c>
      <c r="L127" s="367" t="n">
        <v>40</v>
      </c>
    </row>
    <row r="128" customFormat="false" ht="9" hidden="false" customHeight="true" outlineLevel="0" collapsed="false">
      <c r="A128" s="365" t="s">
        <v>1739</v>
      </c>
      <c r="B128" s="365" t="s">
        <v>1741</v>
      </c>
      <c r="C128" s="367" t="n">
        <v>277</v>
      </c>
      <c r="D128" s="367" t="n">
        <v>6</v>
      </c>
      <c r="E128" s="367" t="n">
        <v>283</v>
      </c>
      <c r="F128" s="367" t="n">
        <v>236</v>
      </c>
      <c r="G128" s="367" t="n">
        <v>6</v>
      </c>
      <c r="H128" s="367" t="n">
        <v>242</v>
      </c>
      <c r="I128" s="367" t="n">
        <v>14</v>
      </c>
      <c r="J128" s="367" t="n">
        <v>0</v>
      </c>
      <c r="K128" s="367" t="n">
        <v>14</v>
      </c>
      <c r="L128" s="367" t="n">
        <v>8</v>
      </c>
    </row>
    <row r="129" customFormat="false" ht="9" hidden="false" customHeight="true" outlineLevel="0" collapsed="false">
      <c r="A129" s="365" t="s">
        <v>1739</v>
      </c>
      <c r="B129" s="365" t="s">
        <v>1742</v>
      </c>
      <c r="C129" s="367" t="n">
        <v>16</v>
      </c>
      <c r="D129" s="367" t="n">
        <v>0</v>
      </c>
      <c r="E129" s="367" t="n">
        <v>16</v>
      </c>
      <c r="F129" s="367" t="n">
        <v>16</v>
      </c>
      <c r="G129" s="367" t="n">
        <v>0</v>
      </c>
      <c r="H129" s="367" t="n">
        <v>16</v>
      </c>
      <c r="I129" s="367" t="n">
        <v>1</v>
      </c>
      <c r="J129" s="367" t="n">
        <v>0</v>
      </c>
      <c r="K129" s="367" t="n">
        <v>1</v>
      </c>
      <c r="L129" s="367" t="n">
        <v>1</v>
      </c>
    </row>
    <row r="130" customFormat="false" ht="9" hidden="false" customHeight="true" outlineLevel="0" collapsed="false">
      <c r="A130" s="365" t="s">
        <v>1739</v>
      </c>
      <c r="B130" s="365" t="s">
        <v>1743</v>
      </c>
      <c r="C130" s="367" t="n">
        <v>27</v>
      </c>
      <c r="D130" s="367" t="n">
        <v>3</v>
      </c>
      <c r="E130" s="367" t="n">
        <v>30</v>
      </c>
      <c r="F130" s="367" t="n">
        <v>27</v>
      </c>
      <c r="G130" s="367" t="n">
        <v>3</v>
      </c>
      <c r="H130" s="367" t="n">
        <v>30</v>
      </c>
      <c r="I130" s="367" t="n">
        <v>0</v>
      </c>
      <c r="J130" s="367" t="n">
        <v>0</v>
      </c>
      <c r="K130" s="367" t="n">
        <v>0</v>
      </c>
      <c r="L130" s="367" t="n">
        <v>0</v>
      </c>
    </row>
    <row r="131" customFormat="false" ht="9" hidden="false" customHeight="true" outlineLevel="0" collapsed="false">
      <c r="A131" s="365" t="s">
        <v>1739</v>
      </c>
      <c r="B131" s="365" t="s">
        <v>1744</v>
      </c>
      <c r="C131" s="367" t="n">
        <v>41</v>
      </c>
      <c r="D131" s="367" t="n">
        <v>5</v>
      </c>
      <c r="E131" s="367" t="n">
        <v>46</v>
      </c>
      <c r="F131" s="367" t="n">
        <v>36</v>
      </c>
      <c r="G131" s="367" t="n">
        <v>5</v>
      </c>
      <c r="H131" s="367" t="n">
        <v>41</v>
      </c>
      <c r="I131" s="367" t="n">
        <v>1</v>
      </c>
      <c r="J131" s="367" t="n">
        <v>0</v>
      </c>
      <c r="K131" s="367" t="n">
        <v>1</v>
      </c>
      <c r="L131" s="367" t="n">
        <v>0</v>
      </c>
    </row>
    <row r="132" customFormat="false" ht="9" hidden="false" customHeight="true" outlineLevel="0" collapsed="false">
      <c r="A132" s="365" t="s">
        <v>1739</v>
      </c>
      <c r="B132" s="365" t="s">
        <v>1745</v>
      </c>
      <c r="C132" s="367" t="n">
        <v>33</v>
      </c>
      <c r="D132" s="367" t="n">
        <v>14</v>
      </c>
      <c r="E132" s="367" t="n">
        <v>47</v>
      </c>
      <c r="F132" s="367" t="n">
        <v>30</v>
      </c>
      <c r="G132" s="367" t="n">
        <v>14</v>
      </c>
      <c r="H132" s="367" t="n">
        <v>44</v>
      </c>
      <c r="I132" s="367" t="n">
        <v>3</v>
      </c>
      <c r="J132" s="367" t="n">
        <v>0</v>
      </c>
      <c r="K132" s="367" t="n">
        <v>3</v>
      </c>
      <c r="L132" s="367" t="n">
        <v>1</v>
      </c>
    </row>
    <row r="133" customFormat="false" ht="9" hidden="false" customHeight="true" outlineLevel="0" collapsed="false">
      <c r="A133" s="365" t="s">
        <v>1739</v>
      </c>
      <c r="B133" s="365" t="s">
        <v>1746</v>
      </c>
      <c r="C133" s="367" t="n">
        <v>0</v>
      </c>
      <c r="D133" s="367" t="n">
        <v>2</v>
      </c>
      <c r="E133" s="367" t="n">
        <v>2</v>
      </c>
      <c r="F133" s="367" t="n">
        <v>0</v>
      </c>
      <c r="G133" s="367" t="n">
        <v>2</v>
      </c>
      <c r="H133" s="367" t="n">
        <v>2</v>
      </c>
      <c r="I133" s="367" t="n">
        <v>0</v>
      </c>
      <c r="J133" s="367" t="n">
        <v>2</v>
      </c>
      <c r="K133" s="367" t="n">
        <v>2</v>
      </c>
      <c r="L133" s="367" t="n">
        <v>2</v>
      </c>
    </row>
    <row r="134" customFormat="false" ht="9" hidden="false" customHeight="true" outlineLevel="0" collapsed="false">
      <c r="A134" s="365" t="s">
        <v>1747</v>
      </c>
      <c r="B134" s="365" t="s">
        <v>1748</v>
      </c>
      <c r="C134" s="367" t="n">
        <v>3</v>
      </c>
      <c r="D134" s="367" t="n">
        <v>0</v>
      </c>
      <c r="E134" s="367" t="n">
        <v>3</v>
      </c>
      <c r="F134" s="367" t="n">
        <v>3</v>
      </c>
      <c r="G134" s="367" t="n">
        <v>0</v>
      </c>
      <c r="H134" s="367" t="n">
        <v>3</v>
      </c>
      <c r="I134" s="367" t="n">
        <v>0</v>
      </c>
      <c r="J134" s="367" t="n">
        <v>0</v>
      </c>
      <c r="K134" s="367" t="n">
        <v>0</v>
      </c>
      <c r="L134" s="367" t="n">
        <v>0</v>
      </c>
    </row>
    <row r="135" customFormat="false" ht="9" hidden="false" customHeight="true" outlineLevel="0" collapsed="false">
      <c r="A135" s="365" t="s">
        <v>1747</v>
      </c>
      <c r="B135" s="365" t="s">
        <v>1749</v>
      </c>
      <c r="C135" s="367" t="n">
        <v>21</v>
      </c>
      <c r="D135" s="367" t="n">
        <v>0</v>
      </c>
      <c r="E135" s="367" t="n">
        <v>21</v>
      </c>
      <c r="F135" s="367" t="n">
        <v>21</v>
      </c>
      <c r="G135" s="367" t="n">
        <v>0</v>
      </c>
      <c r="H135" s="367" t="n">
        <v>21</v>
      </c>
      <c r="I135" s="367" t="n">
        <v>0</v>
      </c>
      <c r="J135" s="367" t="n">
        <v>0</v>
      </c>
      <c r="K135" s="367" t="n">
        <v>0</v>
      </c>
      <c r="L135" s="367" t="n">
        <v>0</v>
      </c>
    </row>
    <row r="136" customFormat="false" ht="9" hidden="false" customHeight="true" outlineLevel="0" collapsed="false">
      <c r="A136" s="365" t="s">
        <v>1747</v>
      </c>
      <c r="B136" s="365" t="s">
        <v>1750</v>
      </c>
      <c r="C136" s="367" t="n">
        <v>13</v>
      </c>
      <c r="D136" s="367" t="n">
        <v>1</v>
      </c>
      <c r="E136" s="367" t="n">
        <v>14</v>
      </c>
      <c r="F136" s="367" t="n">
        <v>13</v>
      </c>
      <c r="G136" s="367" t="n">
        <v>1</v>
      </c>
      <c r="H136" s="367" t="n">
        <v>14</v>
      </c>
      <c r="I136" s="367" t="n">
        <v>0</v>
      </c>
      <c r="J136" s="367" t="n">
        <v>0</v>
      </c>
      <c r="K136" s="367" t="n">
        <v>0</v>
      </c>
      <c r="L136" s="367" t="n">
        <v>0</v>
      </c>
    </row>
    <row r="137" customFormat="false" ht="9" hidden="false" customHeight="true" outlineLevel="0" collapsed="false">
      <c r="A137" s="365" t="s">
        <v>1751</v>
      </c>
      <c r="B137" s="365" t="s">
        <v>1752</v>
      </c>
      <c r="C137" s="367" t="n">
        <v>3951</v>
      </c>
      <c r="D137" s="367" t="n">
        <v>50</v>
      </c>
      <c r="E137" s="367" t="n">
        <v>4001</v>
      </c>
      <c r="F137" s="367" t="n">
        <v>3363</v>
      </c>
      <c r="G137" s="367" t="n">
        <v>40</v>
      </c>
      <c r="H137" s="367" t="n">
        <v>3403</v>
      </c>
      <c r="I137" s="367" t="n">
        <v>348</v>
      </c>
      <c r="J137" s="367" t="n">
        <v>3</v>
      </c>
      <c r="K137" s="367" t="n">
        <v>351</v>
      </c>
      <c r="L137" s="367" t="n">
        <v>259</v>
      </c>
    </row>
    <row r="138" customFormat="false" ht="9" hidden="false" customHeight="true" outlineLevel="0" collapsed="false">
      <c r="A138" s="365" t="s">
        <v>1751</v>
      </c>
      <c r="B138" s="365" t="s">
        <v>1753</v>
      </c>
      <c r="C138" s="367" t="n">
        <v>34</v>
      </c>
      <c r="D138" s="367" t="n">
        <v>0</v>
      </c>
      <c r="E138" s="367" t="n">
        <v>34</v>
      </c>
      <c r="F138" s="367" t="n">
        <v>32</v>
      </c>
      <c r="G138" s="367" t="n">
        <v>0</v>
      </c>
      <c r="H138" s="367" t="n">
        <v>32</v>
      </c>
      <c r="I138" s="367" t="n">
        <v>2</v>
      </c>
      <c r="J138" s="367" t="n">
        <v>0</v>
      </c>
      <c r="K138" s="367" t="n">
        <v>2</v>
      </c>
      <c r="L138" s="367" t="n">
        <v>1</v>
      </c>
    </row>
    <row r="139" customFormat="false" ht="9" hidden="false" customHeight="true" outlineLevel="0" collapsed="false">
      <c r="A139" s="365" t="s">
        <v>1754</v>
      </c>
      <c r="B139" s="365" t="s">
        <v>1755</v>
      </c>
      <c r="C139" s="367" t="n">
        <v>1374</v>
      </c>
      <c r="D139" s="367" t="n">
        <v>22</v>
      </c>
      <c r="E139" s="367" t="n">
        <v>1396</v>
      </c>
      <c r="F139" s="367" t="n">
        <v>1167</v>
      </c>
      <c r="G139" s="367" t="n">
        <v>19</v>
      </c>
      <c r="H139" s="367" t="n">
        <v>1186</v>
      </c>
      <c r="I139" s="367" t="n">
        <v>146</v>
      </c>
      <c r="J139" s="367" t="n">
        <v>3</v>
      </c>
      <c r="K139" s="367" t="n">
        <v>149</v>
      </c>
      <c r="L139" s="367" t="n">
        <v>90</v>
      </c>
    </row>
    <row r="140" customFormat="false" ht="9" hidden="false" customHeight="true" outlineLevel="0" collapsed="false">
      <c r="A140" s="365" t="s">
        <v>1754</v>
      </c>
      <c r="B140" s="365" t="s">
        <v>1756</v>
      </c>
      <c r="C140" s="367" t="n">
        <v>5</v>
      </c>
      <c r="D140" s="367" t="n">
        <v>3</v>
      </c>
      <c r="E140" s="367" t="n">
        <v>8</v>
      </c>
      <c r="F140" s="367" t="n">
        <v>5</v>
      </c>
      <c r="G140" s="367" t="n">
        <v>3</v>
      </c>
      <c r="H140" s="367" t="n">
        <v>8</v>
      </c>
      <c r="I140" s="367" t="n">
        <v>0</v>
      </c>
      <c r="J140" s="367" t="n">
        <v>0</v>
      </c>
      <c r="K140" s="367" t="n">
        <v>0</v>
      </c>
      <c r="L140" s="367" t="n">
        <v>0</v>
      </c>
    </row>
    <row r="141" customFormat="false" ht="9" hidden="false" customHeight="true" outlineLevel="0" collapsed="false">
      <c r="A141" s="365" t="s">
        <v>1757</v>
      </c>
      <c r="B141" s="365" t="s">
        <v>1758</v>
      </c>
      <c r="C141" s="367" t="n">
        <v>9</v>
      </c>
      <c r="D141" s="367" t="n">
        <v>1</v>
      </c>
      <c r="E141" s="367" t="n">
        <v>10</v>
      </c>
      <c r="F141" s="367" t="n">
        <v>8</v>
      </c>
      <c r="G141" s="367" t="n">
        <v>1</v>
      </c>
      <c r="H141" s="367" t="n">
        <v>9</v>
      </c>
      <c r="I141" s="367" t="n">
        <v>0</v>
      </c>
      <c r="J141" s="367" t="n">
        <v>0</v>
      </c>
      <c r="K141" s="367" t="n">
        <v>0</v>
      </c>
      <c r="L141" s="367" t="n">
        <v>0</v>
      </c>
    </row>
    <row r="142" customFormat="false" ht="9" hidden="false" customHeight="true" outlineLevel="0" collapsed="false">
      <c r="A142" s="365" t="s">
        <v>1757</v>
      </c>
      <c r="B142" s="365" t="s">
        <v>1759</v>
      </c>
      <c r="C142" s="367" t="n">
        <v>251</v>
      </c>
      <c r="D142" s="367" t="n">
        <v>26</v>
      </c>
      <c r="E142" s="367" t="n">
        <v>277</v>
      </c>
      <c r="F142" s="367" t="n">
        <v>215</v>
      </c>
      <c r="G142" s="367" t="n">
        <v>21</v>
      </c>
      <c r="H142" s="367" t="n">
        <v>236</v>
      </c>
      <c r="I142" s="367" t="n">
        <v>26</v>
      </c>
      <c r="J142" s="367" t="n">
        <v>5</v>
      </c>
      <c r="K142" s="367" t="n">
        <v>31</v>
      </c>
      <c r="L142" s="367" t="n">
        <v>20</v>
      </c>
    </row>
    <row r="143" customFormat="false" ht="9" hidden="false" customHeight="true" outlineLevel="0" collapsed="false">
      <c r="A143" s="365" t="s">
        <v>1757</v>
      </c>
      <c r="B143" s="365" t="s">
        <v>1760</v>
      </c>
      <c r="C143" s="367" t="n">
        <v>8</v>
      </c>
      <c r="D143" s="367" t="n">
        <v>1</v>
      </c>
      <c r="E143" s="367" t="n">
        <v>9</v>
      </c>
      <c r="F143" s="367" t="n">
        <v>0</v>
      </c>
      <c r="G143" s="367" t="n">
        <v>0</v>
      </c>
      <c r="H143" s="367" t="n">
        <v>0</v>
      </c>
      <c r="I143" s="367" t="n">
        <v>0</v>
      </c>
      <c r="J143" s="367" t="n">
        <v>0</v>
      </c>
      <c r="K143" s="367" t="n">
        <v>0</v>
      </c>
      <c r="L143" s="367" t="n">
        <v>0</v>
      </c>
    </row>
    <row r="144" customFormat="false" ht="9" hidden="false" customHeight="true" outlineLevel="0" collapsed="false">
      <c r="A144" s="365" t="s">
        <v>1757</v>
      </c>
      <c r="B144" s="365" t="s">
        <v>1761</v>
      </c>
      <c r="C144" s="367" t="n">
        <v>7</v>
      </c>
      <c r="D144" s="367" t="n">
        <v>1</v>
      </c>
      <c r="E144" s="367" t="n">
        <v>8</v>
      </c>
      <c r="F144" s="367" t="n">
        <v>7</v>
      </c>
      <c r="G144" s="367" t="n">
        <v>1</v>
      </c>
      <c r="H144" s="367" t="n">
        <v>8</v>
      </c>
      <c r="I144" s="367" t="n">
        <v>0</v>
      </c>
      <c r="J144" s="367" t="n">
        <v>0</v>
      </c>
      <c r="K144" s="367" t="n">
        <v>0</v>
      </c>
      <c r="L144" s="367" t="n">
        <v>0</v>
      </c>
    </row>
    <row r="145" customFormat="false" ht="9" hidden="false" customHeight="true" outlineLevel="0" collapsed="false">
      <c r="A145" s="365" t="s">
        <v>1757</v>
      </c>
      <c r="B145" s="365" t="s">
        <v>1762</v>
      </c>
      <c r="C145" s="367" t="n">
        <v>18</v>
      </c>
      <c r="D145" s="367" t="n">
        <v>0</v>
      </c>
      <c r="E145" s="367" t="n">
        <v>18</v>
      </c>
      <c r="F145" s="367" t="n">
        <v>18</v>
      </c>
      <c r="G145" s="367" t="n">
        <v>0</v>
      </c>
      <c r="H145" s="367" t="n">
        <v>18</v>
      </c>
      <c r="I145" s="367" t="n">
        <v>0</v>
      </c>
      <c r="J145" s="367" t="n">
        <v>0</v>
      </c>
      <c r="K145" s="367" t="n">
        <v>0</v>
      </c>
      <c r="L145" s="367" t="n">
        <v>0</v>
      </c>
    </row>
    <row r="146" customFormat="false" ht="9" hidden="false" customHeight="true" outlineLevel="0" collapsed="false">
      <c r="A146" s="365" t="s">
        <v>1757</v>
      </c>
      <c r="B146" s="365" t="s">
        <v>1763</v>
      </c>
      <c r="C146" s="367" t="n">
        <v>70</v>
      </c>
      <c r="D146" s="367" t="n">
        <v>0</v>
      </c>
      <c r="E146" s="367" t="n">
        <v>70</v>
      </c>
      <c r="F146" s="367" t="n">
        <v>63</v>
      </c>
      <c r="G146" s="367" t="n">
        <v>0</v>
      </c>
      <c r="H146" s="367" t="n">
        <v>63</v>
      </c>
      <c r="I146" s="367" t="n">
        <v>4</v>
      </c>
      <c r="J146" s="367" t="n">
        <v>0</v>
      </c>
      <c r="K146" s="367" t="n">
        <v>4</v>
      </c>
      <c r="L146" s="367" t="n">
        <v>1</v>
      </c>
    </row>
    <row r="147" customFormat="false" ht="9" hidden="false" customHeight="true" outlineLevel="0" collapsed="false">
      <c r="A147" s="365" t="s">
        <v>1757</v>
      </c>
      <c r="B147" s="365" t="s">
        <v>1764</v>
      </c>
      <c r="C147" s="367" t="n">
        <v>53</v>
      </c>
      <c r="D147" s="367" t="n">
        <v>0</v>
      </c>
      <c r="E147" s="367" t="n">
        <v>53</v>
      </c>
      <c r="F147" s="367" t="n">
        <v>49</v>
      </c>
      <c r="G147" s="367" t="n">
        <v>0</v>
      </c>
      <c r="H147" s="367" t="n">
        <v>49</v>
      </c>
      <c r="I147" s="367" t="n">
        <v>1</v>
      </c>
      <c r="J147" s="367" t="n">
        <v>0</v>
      </c>
      <c r="K147" s="367" t="n">
        <v>1</v>
      </c>
      <c r="L147" s="367" t="n">
        <v>1</v>
      </c>
    </row>
    <row r="148" customFormat="false" ht="9" hidden="false" customHeight="true" outlineLevel="0" collapsed="false">
      <c r="A148" s="365" t="s">
        <v>1757</v>
      </c>
      <c r="B148" s="365" t="s">
        <v>1765</v>
      </c>
      <c r="C148" s="367" t="n">
        <v>14</v>
      </c>
      <c r="D148" s="367" t="n">
        <v>0</v>
      </c>
      <c r="E148" s="367" t="n">
        <v>14</v>
      </c>
      <c r="F148" s="367" t="n">
        <v>14</v>
      </c>
      <c r="G148" s="367" t="n">
        <v>0</v>
      </c>
      <c r="H148" s="367" t="n">
        <v>14</v>
      </c>
      <c r="I148" s="367" t="n">
        <v>0</v>
      </c>
      <c r="J148" s="367" t="n">
        <v>0</v>
      </c>
      <c r="K148" s="367" t="n">
        <v>0</v>
      </c>
      <c r="L148" s="367" t="n">
        <v>0</v>
      </c>
    </row>
    <row r="149" customFormat="false" ht="9" hidden="false" customHeight="true" outlineLevel="0" collapsed="false">
      <c r="A149" s="365" t="s">
        <v>1766</v>
      </c>
      <c r="B149" s="365" t="s">
        <v>1767</v>
      </c>
      <c r="C149" s="367" t="n">
        <v>10</v>
      </c>
      <c r="D149" s="367" t="n">
        <v>0</v>
      </c>
      <c r="E149" s="367" t="n">
        <v>10</v>
      </c>
      <c r="F149" s="367" t="n">
        <v>7</v>
      </c>
      <c r="G149" s="367" t="n">
        <v>0</v>
      </c>
      <c r="H149" s="367" t="n">
        <v>7</v>
      </c>
      <c r="I149" s="367" t="n">
        <v>0</v>
      </c>
      <c r="J149" s="367" t="n">
        <v>0</v>
      </c>
      <c r="K149" s="367" t="n">
        <v>0</v>
      </c>
      <c r="L149" s="367" t="n">
        <v>0</v>
      </c>
    </row>
    <row r="150" customFormat="false" ht="9" hidden="false" customHeight="true" outlineLevel="0" collapsed="false">
      <c r="A150" s="365" t="s">
        <v>1766</v>
      </c>
      <c r="B150" s="365" t="s">
        <v>1768</v>
      </c>
      <c r="C150" s="367" t="n">
        <v>4</v>
      </c>
      <c r="D150" s="367" t="n">
        <v>1</v>
      </c>
      <c r="E150" s="367" t="n">
        <v>5</v>
      </c>
      <c r="F150" s="367" t="n">
        <v>4</v>
      </c>
      <c r="G150" s="367" t="n">
        <v>1</v>
      </c>
      <c r="H150" s="367" t="n">
        <v>5</v>
      </c>
      <c r="I150" s="367" t="n">
        <v>0</v>
      </c>
      <c r="J150" s="367" t="n">
        <v>0</v>
      </c>
      <c r="K150" s="367" t="n">
        <v>0</v>
      </c>
      <c r="L150" s="367" t="n">
        <v>0</v>
      </c>
    </row>
    <row r="151" customFormat="false" ht="9" hidden="false" customHeight="true" outlineLevel="0" collapsed="false">
      <c r="A151" s="365" t="s">
        <v>1766</v>
      </c>
      <c r="B151" s="365" t="s">
        <v>1769</v>
      </c>
      <c r="C151" s="367" t="n">
        <v>9</v>
      </c>
      <c r="D151" s="367" t="n">
        <v>1</v>
      </c>
      <c r="E151" s="367" t="n">
        <v>10</v>
      </c>
      <c r="F151" s="367" t="n">
        <v>7</v>
      </c>
      <c r="G151" s="367" t="n">
        <v>1</v>
      </c>
      <c r="H151" s="367" t="n">
        <v>8</v>
      </c>
      <c r="I151" s="367" t="n">
        <v>0</v>
      </c>
      <c r="J151" s="367" t="n">
        <v>0</v>
      </c>
      <c r="K151" s="367" t="n">
        <v>0</v>
      </c>
      <c r="L151" s="367" t="n">
        <v>0</v>
      </c>
    </row>
    <row r="152" customFormat="false" ht="9" hidden="false" customHeight="true" outlineLevel="0" collapsed="false">
      <c r="A152" s="365" t="s">
        <v>1766</v>
      </c>
      <c r="B152" s="365" t="s">
        <v>1770</v>
      </c>
      <c r="C152" s="367" t="n">
        <v>145</v>
      </c>
      <c r="D152" s="367" t="n">
        <v>15</v>
      </c>
      <c r="E152" s="367" t="n">
        <v>160</v>
      </c>
      <c r="F152" s="367" t="n">
        <v>110</v>
      </c>
      <c r="G152" s="367" t="n">
        <v>4</v>
      </c>
      <c r="H152" s="367" t="n">
        <v>114</v>
      </c>
      <c r="I152" s="367" t="n">
        <v>7</v>
      </c>
      <c r="J152" s="367" t="n">
        <v>0</v>
      </c>
      <c r="K152" s="367" t="n">
        <v>7</v>
      </c>
      <c r="L152" s="367" t="n">
        <v>5</v>
      </c>
    </row>
    <row r="153" customFormat="false" ht="9" hidden="false" customHeight="true" outlineLevel="0" collapsed="false">
      <c r="A153" s="365" t="s">
        <v>1771</v>
      </c>
      <c r="B153" s="365" t="s">
        <v>1772</v>
      </c>
      <c r="C153" s="367" t="n">
        <v>21</v>
      </c>
      <c r="D153" s="367" t="n">
        <v>0</v>
      </c>
      <c r="E153" s="367" t="n">
        <v>21</v>
      </c>
      <c r="F153" s="367" t="n">
        <v>21</v>
      </c>
      <c r="G153" s="367" t="n">
        <v>0</v>
      </c>
      <c r="H153" s="367" t="n">
        <v>21</v>
      </c>
      <c r="I153" s="367" t="n">
        <v>1</v>
      </c>
      <c r="J153" s="367" t="n">
        <v>0</v>
      </c>
      <c r="K153" s="367" t="n">
        <v>1</v>
      </c>
      <c r="L153" s="367" t="n">
        <v>1</v>
      </c>
    </row>
    <row r="154" customFormat="false" ht="9" hidden="false" customHeight="true" outlineLevel="0" collapsed="false">
      <c r="A154" s="365" t="s">
        <v>1771</v>
      </c>
      <c r="B154" s="365" t="s">
        <v>1773</v>
      </c>
      <c r="C154" s="367" t="n">
        <v>175</v>
      </c>
      <c r="D154" s="367" t="n">
        <v>0</v>
      </c>
      <c r="E154" s="367" t="n">
        <v>175</v>
      </c>
      <c r="F154" s="367" t="n">
        <v>144</v>
      </c>
      <c r="G154" s="367" t="n">
        <v>0</v>
      </c>
      <c r="H154" s="367" t="n">
        <v>144</v>
      </c>
      <c r="I154" s="367" t="n">
        <v>28</v>
      </c>
      <c r="J154" s="367" t="n">
        <v>0</v>
      </c>
      <c r="K154" s="367" t="n">
        <v>28</v>
      </c>
      <c r="L154" s="367" t="n">
        <v>16</v>
      </c>
    </row>
    <row r="155" customFormat="false" ht="9" hidden="false" customHeight="true" outlineLevel="0" collapsed="false">
      <c r="A155" s="365" t="s">
        <v>1771</v>
      </c>
      <c r="B155" s="365" t="s">
        <v>1774</v>
      </c>
      <c r="C155" s="367" t="n">
        <v>15</v>
      </c>
      <c r="D155" s="367" t="n">
        <v>0</v>
      </c>
      <c r="E155" s="367" t="n">
        <v>15</v>
      </c>
      <c r="F155" s="367" t="n">
        <v>14</v>
      </c>
      <c r="G155" s="367" t="n">
        <v>0</v>
      </c>
      <c r="H155" s="367" t="n">
        <v>14</v>
      </c>
      <c r="I155" s="367" t="n">
        <v>1</v>
      </c>
      <c r="J155" s="367" t="n">
        <v>0</v>
      </c>
      <c r="K155" s="367" t="n">
        <v>1</v>
      </c>
      <c r="L155" s="367" t="n">
        <v>1</v>
      </c>
    </row>
    <row r="156" customFormat="false" ht="9" hidden="false" customHeight="true" outlineLevel="0" collapsed="false">
      <c r="A156" s="372" t="s">
        <v>1771</v>
      </c>
      <c r="B156" s="372" t="s">
        <v>1775</v>
      </c>
      <c r="C156" s="367" t="n">
        <v>14</v>
      </c>
      <c r="D156" s="367" t="n">
        <v>0</v>
      </c>
      <c r="E156" s="367" t="n">
        <v>14</v>
      </c>
      <c r="F156" s="367" t="n">
        <v>13</v>
      </c>
      <c r="G156" s="367" t="n">
        <v>0</v>
      </c>
      <c r="H156" s="367" t="n">
        <v>13</v>
      </c>
      <c r="I156" s="367" t="n">
        <v>1</v>
      </c>
      <c r="J156" s="367" t="n">
        <v>0</v>
      </c>
      <c r="K156" s="367" t="n">
        <v>1</v>
      </c>
      <c r="L156" s="367" t="n">
        <v>0</v>
      </c>
    </row>
    <row r="157" customFormat="false" ht="9" hidden="false" customHeight="true" outlineLevel="0" collapsed="false">
      <c r="A157" s="365" t="s">
        <v>1771</v>
      </c>
      <c r="B157" s="365" t="s">
        <v>1776</v>
      </c>
      <c r="C157" s="367" t="n">
        <v>15</v>
      </c>
      <c r="D157" s="367" t="n">
        <v>0</v>
      </c>
      <c r="E157" s="367" t="n">
        <v>15</v>
      </c>
      <c r="F157" s="367" t="n">
        <v>10</v>
      </c>
      <c r="G157" s="367" t="n">
        <v>0</v>
      </c>
      <c r="H157" s="367" t="n">
        <v>10</v>
      </c>
      <c r="I157" s="367" t="n">
        <v>4</v>
      </c>
      <c r="J157" s="367" t="n">
        <v>0</v>
      </c>
      <c r="K157" s="367" t="n">
        <v>4</v>
      </c>
      <c r="L157" s="367" t="n">
        <v>4</v>
      </c>
    </row>
    <row r="158" customFormat="false" ht="9" hidden="false" customHeight="true" outlineLevel="0" collapsed="false">
      <c r="A158" s="365" t="s">
        <v>1771</v>
      </c>
      <c r="B158" s="365" t="s">
        <v>1777</v>
      </c>
      <c r="C158" s="367" t="n">
        <v>43</v>
      </c>
      <c r="D158" s="367" t="n">
        <v>0</v>
      </c>
      <c r="E158" s="367" t="n">
        <v>43</v>
      </c>
      <c r="F158" s="367" t="n">
        <v>40</v>
      </c>
      <c r="G158" s="367" t="n">
        <v>0</v>
      </c>
      <c r="H158" s="367" t="n">
        <v>40</v>
      </c>
      <c r="I158" s="367" t="n">
        <v>0</v>
      </c>
      <c r="J158" s="367" t="n">
        <v>0</v>
      </c>
      <c r="K158" s="367" t="n">
        <v>0</v>
      </c>
      <c r="L158" s="367" t="n">
        <v>0</v>
      </c>
    </row>
    <row r="159" customFormat="false" ht="9" hidden="false" customHeight="true" outlineLevel="0" collapsed="false">
      <c r="A159" s="365" t="s">
        <v>1778</v>
      </c>
      <c r="B159" s="365" t="s">
        <v>1779</v>
      </c>
      <c r="C159" s="367" t="n">
        <v>15</v>
      </c>
      <c r="D159" s="367" t="n">
        <v>0</v>
      </c>
      <c r="E159" s="367" t="n">
        <v>15</v>
      </c>
      <c r="F159" s="367" t="n">
        <v>13</v>
      </c>
      <c r="G159" s="367" t="n">
        <v>0</v>
      </c>
      <c r="H159" s="367" t="n">
        <v>13</v>
      </c>
      <c r="I159" s="367" t="n">
        <v>0</v>
      </c>
      <c r="J159" s="367" t="n">
        <v>0</v>
      </c>
      <c r="K159" s="367" t="n">
        <v>0</v>
      </c>
      <c r="L159" s="367" t="n">
        <v>0</v>
      </c>
    </row>
    <row r="160" customFormat="false" ht="9" hidden="false" customHeight="true" outlineLevel="0" collapsed="false">
      <c r="A160" s="365" t="s">
        <v>1780</v>
      </c>
      <c r="B160" s="365" t="s">
        <v>1781</v>
      </c>
      <c r="C160" s="367" t="n">
        <v>1</v>
      </c>
      <c r="D160" s="367" t="n">
        <v>0</v>
      </c>
      <c r="E160" s="367" t="n">
        <v>1</v>
      </c>
      <c r="F160" s="367" t="n">
        <v>1</v>
      </c>
      <c r="G160" s="367" t="n">
        <v>0</v>
      </c>
      <c r="H160" s="367" t="n">
        <v>1</v>
      </c>
      <c r="I160" s="367" t="n">
        <v>1</v>
      </c>
      <c r="J160" s="367" t="n">
        <v>0</v>
      </c>
      <c r="K160" s="367" t="n">
        <v>1</v>
      </c>
      <c r="L160" s="367" t="n">
        <v>1</v>
      </c>
    </row>
    <row r="161" customFormat="false" ht="9" hidden="false" customHeight="true" outlineLevel="0" collapsed="false">
      <c r="A161" s="365" t="s">
        <v>1782</v>
      </c>
      <c r="B161" s="365" t="s">
        <v>1783</v>
      </c>
      <c r="C161" s="367" t="n">
        <v>46</v>
      </c>
      <c r="D161" s="367" t="n">
        <v>0</v>
      </c>
      <c r="E161" s="367" t="n">
        <v>46</v>
      </c>
      <c r="F161" s="367" t="n">
        <v>41</v>
      </c>
      <c r="G161" s="367" t="n">
        <v>0</v>
      </c>
      <c r="H161" s="367" t="n">
        <v>41</v>
      </c>
      <c r="I161" s="367" t="n">
        <v>0</v>
      </c>
      <c r="J161" s="367" t="n">
        <v>0</v>
      </c>
      <c r="K161" s="367" t="n">
        <v>0</v>
      </c>
      <c r="L161" s="367" t="n">
        <v>0</v>
      </c>
    </row>
    <row r="162" customFormat="false" ht="9" hidden="false" customHeight="true" outlineLevel="0" collapsed="false">
      <c r="A162" s="365" t="s">
        <v>1784</v>
      </c>
      <c r="B162" s="365" t="s">
        <v>1785</v>
      </c>
      <c r="C162" s="367" t="n">
        <v>276</v>
      </c>
      <c r="D162" s="367" t="n">
        <v>12</v>
      </c>
      <c r="E162" s="367" t="n">
        <v>288</v>
      </c>
      <c r="F162" s="367" t="n">
        <v>189</v>
      </c>
      <c r="G162" s="367" t="n">
        <v>5</v>
      </c>
      <c r="H162" s="367" t="n">
        <v>194</v>
      </c>
      <c r="I162" s="367" t="n">
        <v>25</v>
      </c>
      <c r="J162" s="367" t="n">
        <v>2</v>
      </c>
      <c r="K162" s="367" t="n">
        <v>27</v>
      </c>
      <c r="L162" s="367" t="n">
        <v>11</v>
      </c>
    </row>
    <row r="163" customFormat="false" ht="9" hidden="false" customHeight="true" outlineLevel="0" collapsed="false">
      <c r="A163" s="365" t="s">
        <v>1608</v>
      </c>
      <c r="B163" s="365" t="s">
        <v>1786</v>
      </c>
      <c r="C163" s="367" t="n">
        <v>34</v>
      </c>
      <c r="D163" s="367" t="n">
        <v>0</v>
      </c>
      <c r="E163" s="367" t="n">
        <v>34</v>
      </c>
      <c r="F163" s="367" t="n">
        <v>34</v>
      </c>
      <c r="G163" s="367" t="n">
        <v>0</v>
      </c>
      <c r="H163" s="367" t="n">
        <v>34</v>
      </c>
      <c r="I163" s="367" t="n">
        <v>0</v>
      </c>
      <c r="J163" s="367" t="n">
        <v>0</v>
      </c>
      <c r="K163" s="367" t="n">
        <v>0</v>
      </c>
      <c r="L163" s="367" t="n">
        <v>0</v>
      </c>
    </row>
    <row r="164" customFormat="false" ht="15" hidden="false" customHeight="true" outlineLevel="0" collapsed="false">
      <c r="A164" s="365"/>
      <c r="B164" s="370" t="s">
        <v>409</v>
      </c>
      <c r="C164" s="273" t="n">
        <v>8634</v>
      </c>
      <c r="D164" s="273" t="n">
        <v>201</v>
      </c>
      <c r="E164" s="273" t="n">
        <v>8835</v>
      </c>
      <c r="F164" s="273" t="n">
        <v>7210</v>
      </c>
      <c r="G164" s="273" t="n">
        <v>160</v>
      </c>
      <c r="H164" s="273" t="n">
        <v>7370</v>
      </c>
      <c r="I164" s="273" t="n">
        <v>744</v>
      </c>
      <c r="J164" s="273" t="n">
        <v>17</v>
      </c>
      <c r="K164" s="273" t="n">
        <v>761</v>
      </c>
      <c r="L164" s="273" t="n">
        <v>497</v>
      </c>
    </row>
    <row r="165" customFormat="false" ht="15" hidden="false" customHeight="true" outlineLevel="0" collapsed="false">
      <c r="A165" s="365"/>
      <c r="B165" s="368" t="s">
        <v>1787</v>
      </c>
      <c r="C165" s="367"/>
      <c r="D165" s="367"/>
      <c r="E165" s="367"/>
      <c r="F165" s="367"/>
      <c r="G165" s="367"/>
      <c r="H165" s="367"/>
      <c r="I165" s="367"/>
      <c r="J165" s="367"/>
      <c r="K165" s="367"/>
      <c r="L165" s="367"/>
    </row>
    <row r="166" customFormat="false" ht="9" hidden="false" customHeight="true" outlineLevel="0" collapsed="false">
      <c r="A166" s="365" t="s">
        <v>418</v>
      </c>
      <c r="B166" s="365" t="s">
        <v>1788</v>
      </c>
      <c r="C166" s="367" t="n">
        <v>8</v>
      </c>
      <c r="D166" s="367" t="n">
        <v>10</v>
      </c>
      <c r="E166" s="367" t="n">
        <v>18</v>
      </c>
      <c r="F166" s="367" t="n">
        <v>3</v>
      </c>
      <c r="G166" s="367" t="n">
        <v>5</v>
      </c>
      <c r="H166" s="367" t="n">
        <v>8</v>
      </c>
      <c r="I166" s="367" t="n">
        <v>2</v>
      </c>
      <c r="J166" s="367" t="n">
        <v>0</v>
      </c>
      <c r="K166" s="367" t="n">
        <v>2</v>
      </c>
      <c r="L166" s="367" t="n">
        <v>0</v>
      </c>
    </row>
    <row r="167" customFormat="false" ht="9" hidden="false" customHeight="true" outlineLevel="0" collapsed="false">
      <c r="A167" s="365" t="s">
        <v>265</v>
      </c>
      <c r="B167" s="365" t="s">
        <v>1789</v>
      </c>
      <c r="C167" s="367" t="n">
        <v>10</v>
      </c>
      <c r="D167" s="367" t="n">
        <v>97</v>
      </c>
      <c r="E167" s="367" t="n">
        <v>107</v>
      </c>
      <c r="F167" s="367" t="n">
        <v>9</v>
      </c>
      <c r="G167" s="367" t="n">
        <v>86</v>
      </c>
      <c r="H167" s="367" t="n">
        <v>95</v>
      </c>
      <c r="I167" s="367" t="n">
        <v>0</v>
      </c>
      <c r="J167" s="367" t="n">
        <v>4</v>
      </c>
      <c r="K167" s="367" t="n">
        <v>4</v>
      </c>
      <c r="L167" s="367" t="n">
        <v>4</v>
      </c>
    </row>
    <row r="168" customFormat="false" ht="9" hidden="false" customHeight="true" outlineLevel="0" collapsed="false">
      <c r="A168" s="365" t="s">
        <v>187</v>
      </c>
      <c r="B168" s="365" t="s">
        <v>1790</v>
      </c>
      <c r="C168" s="367" t="n">
        <v>581</v>
      </c>
      <c r="D168" s="367" t="n">
        <v>57</v>
      </c>
      <c r="E168" s="367" t="n">
        <v>638</v>
      </c>
      <c r="F168" s="367" t="n">
        <v>425</v>
      </c>
      <c r="G168" s="367" t="n">
        <v>38</v>
      </c>
      <c r="H168" s="367" t="n">
        <v>463</v>
      </c>
      <c r="I168" s="367" t="n">
        <v>93</v>
      </c>
      <c r="J168" s="367" t="n">
        <v>7</v>
      </c>
      <c r="K168" s="367" t="n">
        <v>100</v>
      </c>
      <c r="L168" s="367" t="n">
        <v>61</v>
      </c>
    </row>
    <row r="169" customFormat="false" ht="9" hidden="false" customHeight="true" outlineLevel="0" collapsed="false">
      <c r="A169" s="365" t="s">
        <v>1791</v>
      </c>
      <c r="B169" s="365" t="s">
        <v>1792</v>
      </c>
      <c r="C169" s="367" t="n">
        <v>80</v>
      </c>
      <c r="D169" s="367" t="n">
        <v>0</v>
      </c>
      <c r="E169" s="367" t="n">
        <v>80</v>
      </c>
      <c r="F169" s="367" t="n">
        <v>79</v>
      </c>
      <c r="G169" s="367" t="n">
        <v>0</v>
      </c>
      <c r="H169" s="367" t="n">
        <v>79</v>
      </c>
      <c r="I169" s="367" t="n">
        <v>1</v>
      </c>
      <c r="J169" s="367" t="n">
        <v>0</v>
      </c>
      <c r="K169" s="367" t="n">
        <v>1</v>
      </c>
      <c r="L169" s="367" t="n">
        <v>1</v>
      </c>
    </row>
    <row r="170" customFormat="false" ht="9" hidden="false" customHeight="true" outlineLevel="0" collapsed="false">
      <c r="A170" s="365" t="s">
        <v>1793</v>
      </c>
      <c r="B170" s="365" t="s">
        <v>1794</v>
      </c>
      <c r="C170" s="367" t="n">
        <v>19</v>
      </c>
      <c r="D170" s="367" t="n">
        <v>0</v>
      </c>
      <c r="E170" s="367" t="n">
        <v>19</v>
      </c>
      <c r="F170" s="367" t="n">
        <v>16</v>
      </c>
      <c r="G170" s="367" t="n">
        <v>0</v>
      </c>
      <c r="H170" s="367" t="n">
        <v>16</v>
      </c>
      <c r="I170" s="367" t="n">
        <v>2</v>
      </c>
      <c r="J170" s="367" t="n">
        <v>0</v>
      </c>
      <c r="K170" s="367" t="n">
        <v>2</v>
      </c>
      <c r="L170" s="367" t="n">
        <v>1</v>
      </c>
    </row>
    <row r="171" customFormat="false" ht="9" hidden="false" customHeight="true" outlineLevel="0" collapsed="false">
      <c r="A171" s="365" t="s">
        <v>1795</v>
      </c>
      <c r="B171" s="365" t="s">
        <v>1796</v>
      </c>
      <c r="C171" s="367" t="n">
        <v>43</v>
      </c>
      <c r="D171" s="367" t="n">
        <v>2</v>
      </c>
      <c r="E171" s="367" t="n">
        <v>45</v>
      </c>
      <c r="F171" s="367" t="n">
        <v>42</v>
      </c>
      <c r="G171" s="367" t="n">
        <v>2</v>
      </c>
      <c r="H171" s="367" t="n">
        <v>44</v>
      </c>
      <c r="I171" s="367" t="n">
        <v>0</v>
      </c>
      <c r="J171" s="367" t="n">
        <v>0</v>
      </c>
      <c r="K171" s="367" t="n">
        <v>0</v>
      </c>
      <c r="L171" s="367" t="n">
        <v>0</v>
      </c>
    </row>
    <row r="172" customFormat="false" ht="9" hidden="false" customHeight="true" outlineLevel="0" collapsed="false">
      <c r="A172" s="365" t="s">
        <v>1739</v>
      </c>
      <c r="B172" s="365" t="s">
        <v>1797</v>
      </c>
      <c r="C172" s="367" t="n">
        <v>26</v>
      </c>
      <c r="D172" s="367" t="n">
        <v>1</v>
      </c>
      <c r="E172" s="367" t="n">
        <v>27</v>
      </c>
      <c r="F172" s="367" t="n">
        <v>24</v>
      </c>
      <c r="G172" s="367" t="n">
        <v>1</v>
      </c>
      <c r="H172" s="367" t="n">
        <v>25</v>
      </c>
      <c r="I172" s="367" t="n">
        <v>3</v>
      </c>
      <c r="J172" s="367" t="n">
        <v>0</v>
      </c>
      <c r="K172" s="367" t="n">
        <v>3</v>
      </c>
      <c r="L172" s="367" t="n">
        <v>1</v>
      </c>
    </row>
    <row r="173" customFormat="false" ht="9" hidden="false" customHeight="true" outlineLevel="0" collapsed="false">
      <c r="A173" s="365" t="s">
        <v>1771</v>
      </c>
      <c r="B173" s="365" t="s">
        <v>1798</v>
      </c>
      <c r="C173" s="367" t="n">
        <v>418</v>
      </c>
      <c r="D173" s="367" t="n">
        <v>28</v>
      </c>
      <c r="E173" s="367" t="n">
        <v>446</v>
      </c>
      <c r="F173" s="367" t="n">
        <v>341</v>
      </c>
      <c r="G173" s="367" t="n">
        <v>25</v>
      </c>
      <c r="H173" s="367" t="n">
        <v>366</v>
      </c>
      <c r="I173" s="367" t="n">
        <v>22</v>
      </c>
      <c r="J173" s="367" t="n">
        <v>3</v>
      </c>
      <c r="K173" s="367" t="n">
        <v>25</v>
      </c>
      <c r="L173" s="367" t="n">
        <v>19</v>
      </c>
    </row>
    <row r="174" customFormat="false" ht="9" hidden="false" customHeight="true" outlineLevel="0" collapsed="false">
      <c r="A174" s="365" t="s">
        <v>1274</v>
      </c>
      <c r="B174" s="365" t="s">
        <v>1799</v>
      </c>
      <c r="C174" s="367" t="n">
        <v>36</v>
      </c>
      <c r="D174" s="367" t="n">
        <v>2</v>
      </c>
      <c r="E174" s="367" t="n">
        <v>38</v>
      </c>
      <c r="F174" s="367" t="n">
        <v>35</v>
      </c>
      <c r="G174" s="367" t="n">
        <v>1</v>
      </c>
      <c r="H174" s="367" t="n">
        <v>36</v>
      </c>
      <c r="I174" s="367" t="n">
        <v>0</v>
      </c>
      <c r="J174" s="367" t="n">
        <v>0</v>
      </c>
      <c r="K174" s="367" t="n">
        <v>0</v>
      </c>
      <c r="L174" s="367" t="n">
        <v>0</v>
      </c>
    </row>
    <row r="175" customFormat="false" ht="9" hidden="false" customHeight="true" outlineLevel="0" collapsed="false">
      <c r="A175" s="365" t="s">
        <v>1800</v>
      </c>
      <c r="B175" s="365" t="s">
        <v>1801</v>
      </c>
      <c r="C175" s="367" t="n">
        <v>144</v>
      </c>
      <c r="D175" s="367" t="n">
        <v>5</v>
      </c>
      <c r="E175" s="367" t="n">
        <v>149</v>
      </c>
      <c r="F175" s="367" t="n">
        <v>99</v>
      </c>
      <c r="G175" s="367" t="n">
        <v>5</v>
      </c>
      <c r="H175" s="367" t="n">
        <v>104</v>
      </c>
      <c r="I175" s="367" t="n">
        <v>18</v>
      </c>
      <c r="J175" s="367" t="n">
        <v>2</v>
      </c>
      <c r="K175" s="367" t="n">
        <v>20</v>
      </c>
      <c r="L175" s="367" t="n">
        <v>11</v>
      </c>
    </row>
    <row r="176" customFormat="false" ht="9" hidden="false" customHeight="true" outlineLevel="0" collapsed="false">
      <c r="A176" s="365" t="s">
        <v>1802</v>
      </c>
      <c r="B176" s="365" t="s">
        <v>1803</v>
      </c>
      <c r="C176" s="367" t="n">
        <v>8</v>
      </c>
      <c r="D176" s="367" t="n">
        <v>2</v>
      </c>
      <c r="E176" s="367" t="n">
        <v>10</v>
      </c>
      <c r="F176" s="367" t="n">
        <v>8</v>
      </c>
      <c r="G176" s="367" t="n">
        <v>2</v>
      </c>
      <c r="H176" s="367" t="n">
        <v>10</v>
      </c>
      <c r="I176" s="367" t="n">
        <v>0</v>
      </c>
      <c r="J176" s="367" t="n">
        <v>0</v>
      </c>
      <c r="K176" s="367" t="n">
        <v>0</v>
      </c>
      <c r="L176" s="367" t="n">
        <v>0</v>
      </c>
    </row>
    <row r="177" customFormat="false" ht="9" hidden="false" customHeight="true" outlineLevel="0" collapsed="false">
      <c r="A177" s="365" t="s">
        <v>1804</v>
      </c>
      <c r="B177" s="365" t="s">
        <v>1805</v>
      </c>
      <c r="C177" s="367" t="n">
        <v>34</v>
      </c>
      <c r="D177" s="367" t="n">
        <v>56</v>
      </c>
      <c r="E177" s="367" t="n">
        <v>90</v>
      </c>
      <c r="F177" s="367" t="n">
        <v>29</v>
      </c>
      <c r="G177" s="367" t="n">
        <v>48</v>
      </c>
      <c r="H177" s="367" t="n">
        <v>77</v>
      </c>
      <c r="I177" s="367" t="n">
        <v>1</v>
      </c>
      <c r="J177" s="367" t="n">
        <v>3</v>
      </c>
      <c r="K177" s="367" t="n">
        <v>4</v>
      </c>
      <c r="L177" s="367" t="n">
        <v>4</v>
      </c>
    </row>
    <row r="178" customFormat="false" ht="9" hidden="false" customHeight="true" outlineLevel="0" collapsed="false">
      <c r="A178" s="365" t="s">
        <v>1806</v>
      </c>
      <c r="B178" s="365" t="s">
        <v>1807</v>
      </c>
      <c r="C178" s="367" t="n">
        <v>38</v>
      </c>
      <c r="D178" s="367" t="n">
        <v>61</v>
      </c>
      <c r="E178" s="367" t="n">
        <v>99</v>
      </c>
      <c r="F178" s="367" t="n">
        <v>33</v>
      </c>
      <c r="G178" s="367" t="n">
        <v>56</v>
      </c>
      <c r="H178" s="367" t="n">
        <v>89</v>
      </c>
      <c r="I178" s="367" t="n">
        <v>1</v>
      </c>
      <c r="J178" s="367" t="n">
        <v>2</v>
      </c>
      <c r="K178" s="367" t="n">
        <v>3</v>
      </c>
      <c r="L178" s="367" t="n">
        <v>2</v>
      </c>
    </row>
    <row r="179" customFormat="false" ht="9" hidden="false" customHeight="true" outlineLevel="0" collapsed="false">
      <c r="A179" s="365" t="s">
        <v>1347</v>
      </c>
      <c r="B179" s="365" t="s">
        <v>1808</v>
      </c>
      <c r="C179" s="367" t="n">
        <v>24</v>
      </c>
      <c r="D179" s="367" t="n">
        <v>2</v>
      </c>
      <c r="E179" s="367" t="n">
        <v>26</v>
      </c>
      <c r="F179" s="367" t="n">
        <v>17</v>
      </c>
      <c r="G179" s="367" t="n">
        <v>1</v>
      </c>
      <c r="H179" s="367" t="n">
        <v>18</v>
      </c>
      <c r="I179" s="367" t="n">
        <v>6</v>
      </c>
      <c r="J179" s="367" t="n">
        <v>0</v>
      </c>
      <c r="K179" s="367" t="n">
        <v>6</v>
      </c>
      <c r="L179" s="367" t="n">
        <v>3</v>
      </c>
    </row>
    <row r="180" customFormat="false" ht="9" hidden="false" customHeight="true" outlineLevel="0" collapsed="false">
      <c r="A180" s="365" t="s">
        <v>1349</v>
      </c>
      <c r="B180" s="365" t="s">
        <v>1809</v>
      </c>
      <c r="C180" s="367" t="n">
        <v>50</v>
      </c>
      <c r="D180" s="367" t="n">
        <v>3</v>
      </c>
      <c r="E180" s="367" t="n">
        <v>53</v>
      </c>
      <c r="F180" s="367" t="n">
        <v>48</v>
      </c>
      <c r="G180" s="367" t="n">
        <v>3</v>
      </c>
      <c r="H180" s="367" t="n">
        <v>51</v>
      </c>
      <c r="I180" s="367" t="n">
        <v>2</v>
      </c>
      <c r="J180" s="367" t="n">
        <v>0</v>
      </c>
      <c r="K180" s="367" t="n">
        <v>2</v>
      </c>
      <c r="L180" s="367" t="n">
        <v>2</v>
      </c>
    </row>
    <row r="181" customFormat="false" ht="9" hidden="false" customHeight="true" outlineLevel="0" collapsed="false">
      <c r="A181" s="365" t="s">
        <v>1608</v>
      </c>
      <c r="B181" s="365" t="s">
        <v>1810</v>
      </c>
      <c r="C181" s="367" t="n">
        <v>1</v>
      </c>
      <c r="D181" s="367" t="n">
        <v>0</v>
      </c>
      <c r="E181" s="367" t="n">
        <v>1</v>
      </c>
      <c r="F181" s="367" t="n">
        <v>1</v>
      </c>
      <c r="G181" s="367" t="n">
        <v>0</v>
      </c>
      <c r="H181" s="367" t="n">
        <v>1</v>
      </c>
      <c r="I181" s="367" t="n">
        <v>0</v>
      </c>
      <c r="J181" s="367" t="n">
        <v>0</v>
      </c>
      <c r="K181" s="367" t="n">
        <v>0</v>
      </c>
      <c r="L181" s="367" t="n">
        <v>0</v>
      </c>
    </row>
    <row r="182" customFormat="false" ht="15" hidden="false" customHeight="true" outlineLevel="0" collapsed="false">
      <c r="A182" s="365"/>
      <c r="B182" s="370" t="s">
        <v>409</v>
      </c>
      <c r="C182" s="273" t="n">
        <v>1520</v>
      </c>
      <c r="D182" s="273" t="n">
        <v>326</v>
      </c>
      <c r="E182" s="273" t="n">
        <v>1846</v>
      </c>
      <c r="F182" s="273" t="n">
        <v>1209</v>
      </c>
      <c r="G182" s="273" t="n">
        <v>273</v>
      </c>
      <c r="H182" s="273" t="n">
        <v>1482</v>
      </c>
      <c r="I182" s="273" t="n">
        <v>151</v>
      </c>
      <c r="J182" s="273" t="n">
        <v>21</v>
      </c>
      <c r="K182" s="273" t="n">
        <v>172</v>
      </c>
      <c r="L182" s="273" t="n">
        <v>109</v>
      </c>
    </row>
    <row r="183" customFormat="false" ht="15" hidden="false" customHeight="true" outlineLevel="0" collapsed="false">
      <c r="A183" s="365"/>
      <c r="B183" s="368" t="s">
        <v>1811</v>
      </c>
      <c r="C183" s="367"/>
      <c r="D183" s="367"/>
      <c r="E183" s="367"/>
      <c r="F183" s="367"/>
      <c r="G183" s="367"/>
      <c r="H183" s="367"/>
      <c r="I183" s="367"/>
      <c r="J183" s="367"/>
      <c r="K183" s="367"/>
      <c r="L183" s="367"/>
    </row>
    <row r="184" customFormat="false" ht="9" hidden="false" customHeight="true" outlineLevel="0" collapsed="false">
      <c r="A184" s="365" t="s">
        <v>494</v>
      </c>
      <c r="B184" s="365" t="s">
        <v>1812</v>
      </c>
      <c r="C184" s="367" t="n">
        <v>108</v>
      </c>
      <c r="D184" s="367" t="n">
        <v>1</v>
      </c>
      <c r="E184" s="367" t="n">
        <v>109</v>
      </c>
      <c r="F184" s="367" t="n">
        <v>100</v>
      </c>
      <c r="G184" s="367" t="n">
        <v>1</v>
      </c>
      <c r="H184" s="367" t="n">
        <v>101</v>
      </c>
      <c r="I184" s="367" t="n">
        <v>2</v>
      </c>
      <c r="J184" s="367" t="n">
        <v>0</v>
      </c>
      <c r="K184" s="367" t="n">
        <v>2</v>
      </c>
      <c r="L184" s="367" t="n">
        <v>2</v>
      </c>
    </row>
    <row r="185" customFormat="false" ht="9" hidden="false" customHeight="true" outlineLevel="0" collapsed="false">
      <c r="A185" s="365" t="s">
        <v>1813</v>
      </c>
      <c r="B185" s="365" t="s">
        <v>1814</v>
      </c>
      <c r="C185" s="367" t="n">
        <v>279</v>
      </c>
      <c r="D185" s="367" t="n">
        <v>0</v>
      </c>
      <c r="E185" s="367" t="n">
        <v>279</v>
      </c>
      <c r="F185" s="367" t="n">
        <v>247</v>
      </c>
      <c r="G185" s="367" t="n">
        <v>0</v>
      </c>
      <c r="H185" s="367" t="n">
        <v>247</v>
      </c>
      <c r="I185" s="367" t="n">
        <v>10</v>
      </c>
      <c r="J185" s="367" t="n">
        <v>0</v>
      </c>
      <c r="K185" s="367" t="n">
        <v>10</v>
      </c>
      <c r="L185" s="367" t="n">
        <v>10</v>
      </c>
    </row>
    <row r="186" customFormat="false" ht="9" hidden="false" customHeight="true" outlineLevel="0" collapsed="false">
      <c r="A186" s="365" t="s">
        <v>168</v>
      </c>
      <c r="B186" s="365" t="s">
        <v>1815</v>
      </c>
      <c r="C186" s="367" t="n">
        <v>822</v>
      </c>
      <c r="D186" s="367" t="n">
        <v>1</v>
      </c>
      <c r="E186" s="367" t="n">
        <v>823</v>
      </c>
      <c r="F186" s="367" t="n">
        <v>676</v>
      </c>
      <c r="G186" s="367" t="n">
        <v>1</v>
      </c>
      <c r="H186" s="367" t="n">
        <v>677</v>
      </c>
      <c r="I186" s="367" t="n">
        <v>112</v>
      </c>
      <c r="J186" s="367" t="n">
        <v>0</v>
      </c>
      <c r="K186" s="367" t="n">
        <v>112</v>
      </c>
      <c r="L186" s="367" t="n">
        <v>81</v>
      </c>
    </row>
    <row r="187" customFormat="false" ht="9" hidden="false" customHeight="true" outlineLevel="0" collapsed="false">
      <c r="A187" s="365" t="s">
        <v>1816</v>
      </c>
      <c r="B187" s="365" t="s">
        <v>1817</v>
      </c>
      <c r="C187" s="367" t="n">
        <v>211</v>
      </c>
      <c r="D187" s="367" t="n">
        <v>71</v>
      </c>
      <c r="E187" s="367" t="n">
        <v>282</v>
      </c>
      <c r="F187" s="367" t="n">
        <v>183</v>
      </c>
      <c r="G187" s="367" t="n">
        <v>66</v>
      </c>
      <c r="H187" s="367" t="n">
        <v>249</v>
      </c>
      <c r="I187" s="367" t="n">
        <v>18</v>
      </c>
      <c r="J187" s="367" t="n">
        <v>4</v>
      </c>
      <c r="K187" s="367" t="n">
        <v>22</v>
      </c>
      <c r="L187" s="367" t="n">
        <v>16</v>
      </c>
    </row>
    <row r="188" customFormat="false" ht="9" hidden="false" customHeight="true" outlineLevel="0" collapsed="false">
      <c r="A188" s="365" t="s">
        <v>1734</v>
      </c>
      <c r="B188" s="365" t="s">
        <v>1818</v>
      </c>
      <c r="C188" s="367" t="n">
        <v>57</v>
      </c>
      <c r="D188" s="367" t="n">
        <v>0</v>
      </c>
      <c r="E188" s="367" t="n">
        <v>57</v>
      </c>
      <c r="F188" s="367" t="n">
        <v>44</v>
      </c>
      <c r="G188" s="367" t="n">
        <v>0</v>
      </c>
      <c r="H188" s="367" t="n">
        <v>44</v>
      </c>
      <c r="I188" s="367" t="n">
        <v>2</v>
      </c>
      <c r="J188" s="367" t="n">
        <v>0</v>
      </c>
      <c r="K188" s="367" t="n">
        <v>2</v>
      </c>
      <c r="L188" s="367" t="n">
        <v>2</v>
      </c>
    </row>
    <row r="189" customFormat="false" ht="9" hidden="false" customHeight="true" outlineLevel="0" collapsed="false">
      <c r="A189" s="365" t="s">
        <v>1791</v>
      </c>
      <c r="B189" s="365" t="s">
        <v>1819</v>
      </c>
      <c r="C189" s="367" t="n">
        <v>175</v>
      </c>
      <c r="D189" s="367" t="n">
        <v>1</v>
      </c>
      <c r="E189" s="367" t="n">
        <v>176</v>
      </c>
      <c r="F189" s="367" t="n">
        <v>158</v>
      </c>
      <c r="G189" s="367" t="n">
        <v>1</v>
      </c>
      <c r="H189" s="367" t="n">
        <v>159</v>
      </c>
      <c r="I189" s="367" t="n">
        <v>12</v>
      </c>
      <c r="J189" s="367" t="n">
        <v>0</v>
      </c>
      <c r="K189" s="367" t="n">
        <v>12</v>
      </c>
      <c r="L189" s="367" t="n">
        <v>9</v>
      </c>
    </row>
    <row r="190" customFormat="false" ht="9" hidden="false" customHeight="true" outlineLevel="0" collapsed="false">
      <c r="A190" s="365" t="s">
        <v>1085</v>
      </c>
      <c r="B190" s="365" t="s">
        <v>1820</v>
      </c>
      <c r="C190" s="367" t="n">
        <v>474</v>
      </c>
      <c r="D190" s="367" t="n">
        <v>2</v>
      </c>
      <c r="E190" s="367" t="n">
        <v>476</v>
      </c>
      <c r="F190" s="367" t="n">
        <v>430</v>
      </c>
      <c r="G190" s="367" t="n">
        <v>2</v>
      </c>
      <c r="H190" s="367" t="n">
        <v>432</v>
      </c>
      <c r="I190" s="367" t="n">
        <v>6</v>
      </c>
      <c r="J190" s="367" t="n">
        <v>0</v>
      </c>
      <c r="K190" s="367" t="n">
        <v>6</v>
      </c>
      <c r="L190" s="367" t="n">
        <v>5</v>
      </c>
    </row>
    <row r="191" customFormat="false" ht="9" hidden="false" customHeight="true" outlineLevel="0" collapsed="false">
      <c r="A191" s="365" t="s">
        <v>1821</v>
      </c>
      <c r="B191" s="365" t="s">
        <v>1822</v>
      </c>
      <c r="C191" s="367" t="n">
        <v>30</v>
      </c>
      <c r="D191" s="367" t="n">
        <v>22</v>
      </c>
      <c r="E191" s="367" t="n">
        <v>52</v>
      </c>
      <c r="F191" s="367" t="n">
        <v>29</v>
      </c>
      <c r="G191" s="367" t="n">
        <v>21</v>
      </c>
      <c r="H191" s="367" t="n">
        <v>50</v>
      </c>
      <c r="I191" s="367" t="n">
        <v>0</v>
      </c>
      <c r="J191" s="367" t="n">
        <v>0</v>
      </c>
      <c r="K191" s="367" t="n">
        <v>0</v>
      </c>
      <c r="L191" s="367" t="n">
        <v>0</v>
      </c>
    </row>
    <row r="192" customFormat="false" ht="9" hidden="false" customHeight="true" outlineLevel="0" collapsed="false">
      <c r="A192" s="365" t="s">
        <v>1823</v>
      </c>
      <c r="B192" s="365" t="s">
        <v>1824</v>
      </c>
      <c r="C192" s="367" t="n">
        <v>75</v>
      </c>
      <c r="D192" s="367" t="n">
        <v>18</v>
      </c>
      <c r="E192" s="367" t="n">
        <v>93</v>
      </c>
      <c r="F192" s="367" t="n">
        <v>64</v>
      </c>
      <c r="G192" s="367" t="n">
        <v>13</v>
      </c>
      <c r="H192" s="367" t="n">
        <v>77</v>
      </c>
      <c r="I192" s="367" t="n">
        <v>0</v>
      </c>
      <c r="J192" s="367" t="n">
        <v>0</v>
      </c>
      <c r="K192" s="367" t="n">
        <v>0</v>
      </c>
      <c r="L192" s="367" t="n">
        <v>0</v>
      </c>
    </row>
    <row r="193" customFormat="false" ht="9" hidden="false" customHeight="true" outlineLevel="0" collapsed="false">
      <c r="A193" s="365" t="s">
        <v>1825</v>
      </c>
      <c r="B193" s="365" t="s">
        <v>1826</v>
      </c>
      <c r="C193" s="367" t="n">
        <v>77</v>
      </c>
      <c r="D193" s="367" t="n">
        <v>1</v>
      </c>
      <c r="E193" s="367" t="n">
        <v>78</v>
      </c>
      <c r="F193" s="367" t="n">
        <v>35</v>
      </c>
      <c r="G193" s="367" t="n">
        <v>0</v>
      </c>
      <c r="H193" s="367" t="n">
        <v>35</v>
      </c>
      <c r="I193" s="367" t="n">
        <v>28</v>
      </c>
      <c r="J193" s="367" t="n">
        <v>0</v>
      </c>
      <c r="K193" s="367" t="n">
        <v>28</v>
      </c>
      <c r="L193" s="367" t="n">
        <v>18</v>
      </c>
    </row>
    <row r="194" customFormat="false" ht="9" hidden="false" customHeight="true" outlineLevel="0" collapsed="false">
      <c r="A194" s="365" t="s">
        <v>1099</v>
      </c>
      <c r="B194" s="365" t="s">
        <v>1827</v>
      </c>
      <c r="C194" s="367" t="n">
        <v>0</v>
      </c>
      <c r="D194" s="367" t="n">
        <v>1</v>
      </c>
      <c r="E194" s="367" t="n">
        <v>1</v>
      </c>
      <c r="F194" s="367" t="n">
        <v>0</v>
      </c>
      <c r="G194" s="367" t="n">
        <v>1</v>
      </c>
      <c r="H194" s="367" t="n">
        <v>1</v>
      </c>
      <c r="I194" s="367" t="n">
        <v>0</v>
      </c>
      <c r="J194" s="367" t="n">
        <v>0</v>
      </c>
      <c r="K194" s="367" t="n">
        <v>0</v>
      </c>
      <c r="L194" s="367" t="n">
        <v>0</v>
      </c>
    </row>
    <row r="195" customFormat="false" ht="9" hidden="false" customHeight="true" outlineLevel="0" collapsed="false">
      <c r="A195" s="365" t="s">
        <v>1113</v>
      </c>
      <c r="B195" s="365" t="s">
        <v>1828</v>
      </c>
      <c r="C195" s="367" t="n">
        <v>10</v>
      </c>
      <c r="D195" s="367" t="n">
        <v>7</v>
      </c>
      <c r="E195" s="367" t="n">
        <v>17</v>
      </c>
      <c r="F195" s="367" t="n">
        <v>9</v>
      </c>
      <c r="G195" s="367" t="n">
        <v>7</v>
      </c>
      <c r="H195" s="367" t="n">
        <v>16</v>
      </c>
      <c r="I195" s="367" t="n">
        <v>0</v>
      </c>
      <c r="J195" s="367" t="n">
        <v>0</v>
      </c>
      <c r="K195" s="367" t="n">
        <v>0</v>
      </c>
      <c r="L195" s="367" t="n">
        <v>0</v>
      </c>
    </row>
    <row r="196" customFormat="false" ht="9" hidden="false" customHeight="true" outlineLevel="0" collapsed="false">
      <c r="A196" s="365" t="s">
        <v>1829</v>
      </c>
      <c r="B196" s="365" t="s">
        <v>1830</v>
      </c>
      <c r="C196" s="367" t="n">
        <v>9</v>
      </c>
      <c r="D196" s="367" t="n">
        <v>11</v>
      </c>
      <c r="E196" s="367" t="n">
        <v>20</v>
      </c>
      <c r="F196" s="367" t="n">
        <v>8</v>
      </c>
      <c r="G196" s="367" t="n">
        <v>11</v>
      </c>
      <c r="H196" s="367" t="n">
        <v>19</v>
      </c>
      <c r="I196" s="367" t="n">
        <v>0</v>
      </c>
      <c r="J196" s="367" t="n">
        <v>0</v>
      </c>
      <c r="K196" s="367" t="n">
        <v>0</v>
      </c>
      <c r="L196" s="367" t="n">
        <v>0</v>
      </c>
    </row>
    <row r="197" customFormat="false" ht="9" hidden="false" customHeight="true" outlineLevel="0" collapsed="false">
      <c r="A197" s="365" t="s">
        <v>1831</v>
      </c>
      <c r="B197" s="365" t="s">
        <v>1832</v>
      </c>
      <c r="C197" s="367" t="n">
        <v>85</v>
      </c>
      <c r="D197" s="367" t="n">
        <v>0</v>
      </c>
      <c r="E197" s="367" t="n">
        <v>85</v>
      </c>
      <c r="F197" s="367" t="n">
        <v>85</v>
      </c>
      <c r="G197" s="367" t="n">
        <v>0</v>
      </c>
      <c r="H197" s="367" t="n">
        <v>85</v>
      </c>
      <c r="I197" s="367" t="n">
        <v>0</v>
      </c>
      <c r="J197" s="367" t="n">
        <v>0</v>
      </c>
      <c r="K197" s="367" t="n">
        <v>0</v>
      </c>
      <c r="L197" s="367" t="n">
        <v>0</v>
      </c>
    </row>
    <row r="198" customFormat="false" ht="9" hidden="false" customHeight="true" outlineLevel="0" collapsed="false">
      <c r="A198" s="365" t="s">
        <v>1274</v>
      </c>
      <c r="B198" s="365" t="s">
        <v>1833</v>
      </c>
      <c r="C198" s="367" t="n">
        <v>1780</v>
      </c>
      <c r="D198" s="367" t="n">
        <v>150</v>
      </c>
      <c r="E198" s="367" t="n">
        <v>1930</v>
      </c>
      <c r="F198" s="367" t="n">
        <v>1245</v>
      </c>
      <c r="G198" s="367" t="n">
        <v>108</v>
      </c>
      <c r="H198" s="367" t="n">
        <v>1353</v>
      </c>
      <c r="I198" s="367" t="n">
        <v>290</v>
      </c>
      <c r="J198" s="367" t="n">
        <v>20</v>
      </c>
      <c r="K198" s="367" t="n">
        <v>310</v>
      </c>
      <c r="L198" s="367" t="n">
        <v>173</v>
      </c>
    </row>
    <row r="199" customFormat="false" ht="9" hidden="false" customHeight="true" outlineLevel="0" collapsed="false">
      <c r="A199" s="365" t="s">
        <v>1834</v>
      </c>
      <c r="B199" s="365" t="s">
        <v>1835</v>
      </c>
      <c r="C199" s="367" t="n">
        <v>10</v>
      </c>
      <c r="D199" s="367" t="n">
        <v>0</v>
      </c>
      <c r="E199" s="367" t="n">
        <v>10</v>
      </c>
      <c r="F199" s="367" t="n">
        <v>10</v>
      </c>
      <c r="G199" s="367" t="n">
        <v>0</v>
      </c>
      <c r="H199" s="367" t="n">
        <v>10</v>
      </c>
      <c r="I199" s="367" t="n">
        <v>0</v>
      </c>
      <c r="J199" s="367" t="n">
        <v>0</v>
      </c>
      <c r="K199" s="367" t="n">
        <v>0</v>
      </c>
      <c r="L199" s="367" t="n">
        <v>0</v>
      </c>
    </row>
    <row r="200" customFormat="false" ht="9" hidden="false" customHeight="true" outlineLevel="0" collapsed="false">
      <c r="A200" s="365" t="s">
        <v>1836</v>
      </c>
      <c r="B200" s="365" t="s">
        <v>1837</v>
      </c>
      <c r="C200" s="367" t="n">
        <v>5</v>
      </c>
      <c r="D200" s="367" t="n">
        <v>0</v>
      </c>
      <c r="E200" s="367" t="n">
        <v>5</v>
      </c>
      <c r="F200" s="367" t="n">
        <v>5</v>
      </c>
      <c r="G200" s="367" t="n">
        <v>0</v>
      </c>
      <c r="H200" s="367" t="n">
        <v>5</v>
      </c>
      <c r="I200" s="367" t="n">
        <v>0</v>
      </c>
      <c r="J200" s="367" t="n">
        <v>0</v>
      </c>
      <c r="K200" s="367" t="n">
        <v>0</v>
      </c>
      <c r="L200" s="367" t="n">
        <v>0</v>
      </c>
    </row>
    <row r="201" customFormat="false" ht="9" hidden="false" customHeight="true" outlineLevel="0" collapsed="false">
      <c r="A201" s="365" t="s">
        <v>1800</v>
      </c>
      <c r="B201" s="365" t="s">
        <v>1838</v>
      </c>
      <c r="C201" s="367" t="n">
        <v>9</v>
      </c>
      <c r="D201" s="367" t="n">
        <v>8</v>
      </c>
      <c r="E201" s="367" t="n">
        <v>17</v>
      </c>
      <c r="F201" s="367" t="n">
        <v>6</v>
      </c>
      <c r="G201" s="367" t="n">
        <v>5</v>
      </c>
      <c r="H201" s="367" t="n">
        <v>11</v>
      </c>
      <c r="I201" s="367" t="n">
        <v>0</v>
      </c>
      <c r="J201" s="367" t="n">
        <v>0</v>
      </c>
      <c r="K201" s="367" t="n">
        <v>0</v>
      </c>
      <c r="L201" s="367" t="n">
        <v>0</v>
      </c>
    </row>
    <row r="202" customFormat="false" ht="9" hidden="false" customHeight="true" outlineLevel="0" collapsed="false">
      <c r="A202" s="372" t="s">
        <v>1800</v>
      </c>
      <c r="B202" s="372" t="s">
        <v>1839</v>
      </c>
      <c r="C202" s="367" t="n">
        <v>11</v>
      </c>
      <c r="D202" s="367" t="n">
        <v>10</v>
      </c>
      <c r="E202" s="367" t="n">
        <v>21</v>
      </c>
      <c r="F202" s="367" t="n">
        <v>8</v>
      </c>
      <c r="G202" s="367" t="n">
        <v>6</v>
      </c>
      <c r="H202" s="367" t="n">
        <v>14</v>
      </c>
      <c r="I202" s="367" t="n">
        <v>0</v>
      </c>
      <c r="J202" s="367" t="n">
        <v>2</v>
      </c>
      <c r="K202" s="367" t="n">
        <v>2</v>
      </c>
      <c r="L202" s="367" t="n">
        <v>2</v>
      </c>
    </row>
    <row r="203" customFormat="false" ht="9" hidden="false" customHeight="true" outlineLevel="0" collapsed="false">
      <c r="A203" s="365" t="s">
        <v>1840</v>
      </c>
      <c r="B203" s="365" t="s">
        <v>1841</v>
      </c>
      <c r="C203" s="367" t="n">
        <v>25</v>
      </c>
      <c r="D203" s="367" t="n">
        <v>25</v>
      </c>
      <c r="E203" s="367" t="n">
        <v>50</v>
      </c>
      <c r="F203" s="367" t="n">
        <v>17</v>
      </c>
      <c r="G203" s="367" t="n">
        <v>22</v>
      </c>
      <c r="H203" s="367" t="n">
        <v>39</v>
      </c>
      <c r="I203" s="367" t="n">
        <v>5</v>
      </c>
      <c r="J203" s="367" t="n">
        <v>2</v>
      </c>
      <c r="K203" s="367" t="n">
        <v>7</v>
      </c>
      <c r="L203" s="367" t="n">
        <v>3</v>
      </c>
    </row>
    <row r="204" customFormat="false" ht="9" hidden="false" customHeight="true" outlineLevel="0" collapsed="false">
      <c r="A204" s="365" t="s">
        <v>1842</v>
      </c>
      <c r="B204" s="365" t="s">
        <v>1843</v>
      </c>
      <c r="C204" s="367" t="n">
        <v>5</v>
      </c>
      <c r="D204" s="367" t="n">
        <v>0</v>
      </c>
      <c r="E204" s="367" t="n">
        <v>5</v>
      </c>
      <c r="F204" s="367" t="n">
        <v>5</v>
      </c>
      <c r="G204" s="367" t="n">
        <v>0</v>
      </c>
      <c r="H204" s="367" t="n">
        <v>5</v>
      </c>
      <c r="I204" s="367" t="n">
        <v>0</v>
      </c>
      <c r="J204" s="367" t="n">
        <v>0</v>
      </c>
      <c r="K204" s="367" t="n">
        <v>0</v>
      </c>
      <c r="L204" s="367" t="n">
        <v>0</v>
      </c>
    </row>
    <row r="205" customFormat="false" ht="9" hidden="false" customHeight="true" outlineLevel="0" collapsed="false">
      <c r="A205" s="365" t="s">
        <v>1608</v>
      </c>
      <c r="B205" s="365" t="s">
        <v>1507</v>
      </c>
      <c r="C205" s="367" t="n">
        <v>226</v>
      </c>
      <c r="D205" s="367" t="n">
        <v>28</v>
      </c>
      <c r="E205" s="367" t="n">
        <v>254</v>
      </c>
      <c r="F205" s="367" t="n">
        <v>204</v>
      </c>
      <c r="G205" s="367" t="n">
        <v>25</v>
      </c>
      <c r="H205" s="367" t="n">
        <v>229</v>
      </c>
      <c r="I205" s="367" t="n">
        <v>2</v>
      </c>
      <c r="J205" s="367" t="n">
        <v>0</v>
      </c>
      <c r="K205" s="367" t="n">
        <v>2</v>
      </c>
      <c r="L205" s="367" t="n">
        <v>2</v>
      </c>
    </row>
    <row r="206" customFormat="false" ht="15" hidden="false" customHeight="true" outlineLevel="0" collapsed="false">
      <c r="A206" s="365"/>
      <c r="B206" s="370" t="s">
        <v>409</v>
      </c>
      <c r="C206" s="273" t="n">
        <v>4483</v>
      </c>
      <c r="D206" s="273" t="n">
        <v>357</v>
      </c>
      <c r="E206" s="273" t="n">
        <v>4840</v>
      </c>
      <c r="F206" s="273" t="n">
        <v>3568</v>
      </c>
      <c r="G206" s="273" t="n">
        <v>290</v>
      </c>
      <c r="H206" s="273" t="n">
        <v>3858</v>
      </c>
      <c r="I206" s="273" t="n">
        <v>487</v>
      </c>
      <c r="J206" s="273" t="n">
        <v>28</v>
      </c>
      <c r="K206" s="273" t="n">
        <v>515</v>
      </c>
      <c r="L206" s="273" t="n">
        <v>323</v>
      </c>
    </row>
    <row r="207" customFormat="false" ht="15" hidden="false" customHeight="true" outlineLevel="0" collapsed="false">
      <c r="A207" s="365"/>
      <c r="B207" s="371" t="s">
        <v>409</v>
      </c>
      <c r="C207" s="273" t="n">
        <v>14637</v>
      </c>
      <c r="D207" s="273" t="n">
        <v>884</v>
      </c>
      <c r="E207" s="273" t="n">
        <v>15521</v>
      </c>
      <c r="F207" s="273" t="n">
        <v>11987</v>
      </c>
      <c r="G207" s="273" t="n">
        <v>723</v>
      </c>
      <c r="H207" s="273" t="n">
        <v>12710</v>
      </c>
      <c r="I207" s="273" t="n">
        <v>1382</v>
      </c>
      <c r="J207" s="273" t="n">
        <v>66</v>
      </c>
      <c r="K207" s="273" t="n">
        <v>1448</v>
      </c>
      <c r="L207" s="273" t="n">
        <v>929</v>
      </c>
    </row>
    <row r="208" customFormat="false" ht="15" hidden="false" customHeight="true" outlineLevel="0" collapsed="false">
      <c r="A208" s="365"/>
      <c r="B208" s="371" t="s">
        <v>409</v>
      </c>
      <c r="C208" s="273" t="n">
        <v>35305</v>
      </c>
      <c r="D208" s="273" t="n">
        <v>27347</v>
      </c>
      <c r="E208" s="273" t="n">
        <v>62652</v>
      </c>
      <c r="F208" s="273" t="n">
        <v>26350</v>
      </c>
      <c r="G208" s="273" t="n">
        <v>18739</v>
      </c>
      <c r="H208" s="273" t="n">
        <v>45089</v>
      </c>
      <c r="I208" s="273" t="n">
        <v>4679</v>
      </c>
      <c r="J208" s="273" t="n">
        <v>4140</v>
      </c>
      <c r="K208" s="273" t="n">
        <v>8819</v>
      </c>
      <c r="L208" s="273" t="n">
        <v>5164</v>
      </c>
    </row>
    <row r="209" customFormat="false" ht="20.1" hidden="false" customHeight="true" outlineLevel="0" collapsed="false">
      <c r="A209" s="364" t="s">
        <v>107</v>
      </c>
      <c r="B209" s="364"/>
      <c r="C209" s="364"/>
      <c r="D209" s="364"/>
      <c r="E209" s="364"/>
      <c r="F209" s="364"/>
      <c r="G209" s="364"/>
      <c r="H209" s="364"/>
      <c r="I209" s="364"/>
      <c r="J209" s="364"/>
      <c r="K209" s="364"/>
      <c r="L209" s="364"/>
    </row>
    <row r="210" customFormat="false" ht="15" hidden="false" customHeight="true" outlineLevel="0" collapsed="false">
      <c r="A210" s="365"/>
      <c r="B210" s="366" t="s">
        <v>1578</v>
      </c>
      <c r="C210" s="367"/>
      <c r="D210" s="367"/>
      <c r="E210" s="367"/>
      <c r="F210" s="367"/>
      <c r="G210" s="367"/>
      <c r="H210" s="367"/>
      <c r="I210" s="367"/>
      <c r="J210" s="367"/>
      <c r="K210" s="367"/>
      <c r="L210" s="367"/>
    </row>
    <row r="211" customFormat="false" ht="15" hidden="false" customHeight="true" outlineLevel="0" collapsed="false">
      <c r="A211" s="365"/>
      <c r="B211" s="368" t="s">
        <v>1579</v>
      </c>
      <c r="C211" s="367"/>
      <c r="D211" s="367"/>
      <c r="E211" s="367"/>
      <c r="F211" s="367"/>
      <c r="G211" s="367"/>
      <c r="H211" s="367"/>
      <c r="I211" s="367"/>
      <c r="J211" s="367"/>
      <c r="K211" s="367"/>
      <c r="L211" s="367"/>
    </row>
    <row r="212" customFormat="false" ht="9" hidden="false" customHeight="true" outlineLevel="0" collapsed="false">
      <c r="A212" s="365" t="s">
        <v>1844</v>
      </c>
      <c r="B212" s="365" t="s">
        <v>1845</v>
      </c>
      <c r="C212" s="367" t="n">
        <v>3524</v>
      </c>
      <c r="D212" s="367" t="n">
        <v>1048</v>
      </c>
      <c r="E212" s="367" t="n">
        <v>4572</v>
      </c>
      <c r="F212" s="367" t="n">
        <v>3022</v>
      </c>
      <c r="G212" s="367" t="n">
        <v>939</v>
      </c>
      <c r="H212" s="367" t="n">
        <v>3961</v>
      </c>
      <c r="I212" s="367" t="n">
        <v>281</v>
      </c>
      <c r="J212" s="367" t="n">
        <v>74</v>
      </c>
      <c r="K212" s="367" t="n">
        <v>355</v>
      </c>
      <c r="L212" s="367" t="n">
        <v>257</v>
      </c>
    </row>
    <row r="213" customFormat="false" ht="9" hidden="false" customHeight="true" outlineLevel="0" collapsed="false">
      <c r="A213" s="365" t="s">
        <v>1598</v>
      </c>
      <c r="B213" s="365" t="s">
        <v>1599</v>
      </c>
      <c r="C213" s="367" t="n">
        <v>8</v>
      </c>
      <c r="D213" s="367" t="n">
        <v>37</v>
      </c>
      <c r="E213" s="367" t="n">
        <v>45</v>
      </c>
      <c r="F213" s="367" t="n">
        <v>6</v>
      </c>
      <c r="G213" s="367" t="n">
        <v>24</v>
      </c>
      <c r="H213" s="367" t="n">
        <v>30</v>
      </c>
      <c r="I213" s="367" t="n">
        <v>0</v>
      </c>
      <c r="J213" s="367" t="n">
        <v>4</v>
      </c>
      <c r="K213" s="367" t="n">
        <v>4</v>
      </c>
      <c r="L213" s="367" t="n">
        <v>4</v>
      </c>
    </row>
    <row r="214" customFormat="false" ht="15" hidden="false" customHeight="true" outlineLevel="0" collapsed="false">
      <c r="A214" s="365"/>
      <c r="B214" s="370" t="s">
        <v>409</v>
      </c>
      <c r="C214" s="273" t="n">
        <v>3532</v>
      </c>
      <c r="D214" s="273" t="n">
        <v>1085</v>
      </c>
      <c r="E214" s="273" t="n">
        <v>4617</v>
      </c>
      <c r="F214" s="273" t="n">
        <v>3028</v>
      </c>
      <c r="G214" s="273" t="n">
        <v>963</v>
      </c>
      <c r="H214" s="273" t="n">
        <v>3991</v>
      </c>
      <c r="I214" s="273" t="n">
        <v>281</v>
      </c>
      <c r="J214" s="273" t="n">
        <v>78</v>
      </c>
      <c r="K214" s="273" t="n">
        <v>359</v>
      </c>
      <c r="L214" s="273" t="n">
        <v>261</v>
      </c>
    </row>
    <row r="215" customFormat="false" ht="15" hidden="false" customHeight="true" outlineLevel="0" collapsed="false">
      <c r="A215" s="365"/>
      <c r="B215" s="368" t="s">
        <v>1610</v>
      </c>
      <c r="C215" s="367"/>
      <c r="D215" s="367"/>
      <c r="E215" s="367"/>
      <c r="F215" s="367"/>
      <c r="G215" s="367"/>
      <c r="H215" s="367"/>
      <c r="I215" s="367"/>
      <c r="J215" s="367"/>
      <c r="K215" s="367"/>
      <c r="L215" s="367"/>
    </row>
    <row r="216" customFormat="false" ht="9" hidden="false" customHeight="true" outlineLevel="0" collapsed="false">
      <c r="A216" s="365" t="s">
        <v>1846</v>
      </c>
      <c r="B216" s="365" t="s">
        <v>1847</v>
      </c>
      <c r="C216" s="367" t="n">
        <v>6</v>
      </c>
      <c r="D216" s="367" t="n">
        <v>1</v>
      </c>
      <c r="E216" s="367" t="n">
        <v>7</v>
      </c>
      <c r="F216" s="367" t="n">
        <v>6</v>
      </c>
      <c r="G216" s="367" t="n">
        <v>1</v>
      </c>
      <c r="H216" s="367" t="n">
        <v>7</v>
      </c>
      <c r="I216" s="367" t="n">
        <v>0</v>
      </c>
      <c r="J216" s="367" t="n">
        <v>0</v>
      </c>
      <c r="K216" s="367" t="n">
        <v>0</v>
      </c>
      <c r="L216" s="367" t="n">
        <v>0</v>
      </c>
    </row>
    <row r="217" customFormat="false" ht="9" hidden="false" customHeight="true" outlineLevel="0" collapsed="false">
      <c r="A217" s="365" t="s">
        <v>1194</v>
      </c>
      <c r="B217" s="365" t="s">
        <v>1848</v>
      </c>
      <c r="C217" s="367" t="n">
        <v>10</v>
      </c>
      <c r="D217" s="367" t="n">
        <v>2</v>
      </c>
      <c r="E217" s="367" t="n">
        <v>12</v>
      </c>
      <c r="F217" s="367" t="n">
        <v>9</v>
      </c>
      <c r="G217" s="367" t="n">
        <v>2</v>
      </c>
      <c r="H217" s="367" t="n">
        <v>11</v>
      </c>
      <c r="I217" s="367" t="n">
        <v>0</v>
      </c>
      <c r="J217" s="367" t="n">
        <v>0</v>
      </c>
      <c r="K217" s="367" t="n">
        <v>0</v>
      </c>
      <c r="L217" s="367" t="n">
        <v>0</v>
      </c>
    </row>
    <row r="218" customFormat="false" ht="9" hidden="false" customHeight="true" outlineLevel="0" collapsed="false">
      <c r="A218" s="365" t="s">
        <v>1849</v>
      </c>
      <c r="B218" s="365" t="s">
        <v>1850</v>
      </c>
      <c r="C218" s="367" t="n">
        <v>0</v>
      </c>
      <c r="D218" s="367" t="n">
        <v>8</v>
      </c>
      <c r="E218" s="367" t="n">
        <v>8</v>
      </c>
      <c r="F218" s="367" t="n">
        <v>0</v>
      </c>
      <c r="G218" s="367" t="n">
        <v>8</v>
      </c>
      <c r="H218" s="367" t="n">
        <v>8</v>
      </c>
      <c r="I218" s="367" t="n">
        <v>0</v>
      </c>
      <c r="J218" s="367" t="n">
        <v>0</v>
      </c>
      <c r="K218" s="367" t="n">
        <v>0</v>
      </c>
      <c r="L218" s="367" t="n">
        <v>0</v>
      </c>
    </row>
    <row r="219" customFormat="false" ht="9" hidden="false" customHeight="true" outlineLevel="0" collapsed="false">
      <c r="A219" s="365" t="s">
        <v>1849</v>
      </c>
      <c r="B219" s="365" t="s">
        <v>1851</v>
      </c>
      <c r="C219" s="367" t="n">
        <v>13</v>
      </c>
      <c r="D219" s="367" t="n">
        <v>275</v>
      </c>
      <c r="E219" s="367" t="n">
        <v>288</v>
      </c>
      <c r="F219" s="367" t="n">
        <v>13</v>
      </c>
      <c r="G219" s="367" t="n">
        <v>273</v>
      </c>
      <c r="H219" s="367" t="n">
        <v>286</v>
      </c>
      <c r="I219" s="367" t="n">
        <v>0</v>
      </c>
      <c r="J219" s="367" t="n">
        <v>0</v>
      </c>
      <c r="K219" s="367" t="n">
        <v>0</v>
      </c>
      <c r="L219" s="367" t="n">
        <v>0</v>
      </c>
    </row>
    <row r="220" customFormat="false" ht="9" hidden="false" customHeight="true" outlineLevel="0" collapsed="false">
      <c r="A220" s="365" t="s">
        <v>1852</v>
      </c>
      <c r="B220" s="365" t="s">
        <v>1853</v>
      </c>
      <c r="C220" s="367" t="n">
        <v>2</v>
      </c>
      <c r="D220" s="367" t="n">
        <v>7</v>
      </c>
      <c r="E220" s="367" t="n">
        <v>9</v>
      </c>
      <c r="F220" s="367" t="n">
        <v>2</v>
      </c>
      <c r="G220" s="367" t="n">
        <v>7</v>
      </c>
      <c r="H220" s="367" t="n">
        <v>9</v>
      </c>
      <c r="I220" s="367" t="n">
        <v>0</v>
      </c>
      <c r="J220" s="367" t="n">
        <v>0</v>
      </c>
      <c r="K220" s="367" t="n">
        <v>0</v>
      </c>
      <c r="L220" s="367" t="n">
        <v>0</v>
      </c>
    </row>
    <row r="221" customFormat="false" ht="9" hidden="false" customHeight="true" outlineLevel="0" collapsed="false">
      <c r="A221" s="365" t="s">
        <v>1854</v>
      </c>
      <c r="B221" s="365" t="s">
        <v>1855</v>
      </c>
      <c r="C221" s="367" t="n">
        <v>5</v>
      </c>
      <c r="D221" s="367" t="n">
        <v>6</v>
      </c>
      <c r="E221" s="367" t="n">
        <v>11</v>
      </c>
      <c r="F221" s="367" t="n">
        <v>5</v>
      </c>
      <c r="G221" s="367" t="n">
        <v>6</v>
      </c>
      <c r="H221" s="367" t="n">
        <v>11</v>
      </c>
      <c r="I221" s="367" t="n">
        <v>0</v>
      </c>
      <c r="J221" s="367" t="n">
        <v>0</v>
      </c>
      <c r="K221" s="367" t="n">
        <v>0</v>
      </c>
      <c r="L221" s="367" t="n">
        <v>0</v>
      </c>
    </row>
    <row r="222" customFormat="false" ht="15" hidden="false" customHeight="true" outlineLevel="0" collapsed="false">
      <c r="A222" s="365"/>
      <c r="B222" s="370" t="s">
        <v>409</v>
      </c>
      <c r="C222" s="273" t="n">
        <v>36</v>
      </c>
      <c r="D222" s="273" t="n">
        <v>299</v>
      </c>
      <c r="E222" s="273" t="n">
        <v>335</v>
      </c>
      <c r="F222" s="273" t="n">
        <v>35</v>
      </c>
      <c r="G222" s="273" t="n">
        <v>297</v>
      </c>
      <c r="H222" s="273" t="n">
        <v>332</v>
      </c>
      <c r="I222" s="273" t="n">
        <v>0</v>
      </c>
      <c r="J222" s="273" t="n">
        <v>0</v>
      </c>
      <c r="K222" s="273" t="n">
        <v>0</v>
      </c>
      <c r="L222" s="273" t="n">
        <v>0</v>
      </c>
    </row>
    <row r="223" customFormat="false" ht="15" hidden="false" customHeight="true" outlineLevel="0" collapsed="false">
      <c r="A223" s="365"/>
      <c r="B223" s="368" t="s">
        <v>1652</v>
      </c>
      <c r="C223" s="367"/>
      <c r="D223" s="367"/>
      <c r="E223" s="367"/>
      <c r="F223" s="367"/>
      <c r="G223" s="367"/>
      <c r="H223" s="367"/>
      <c r="I223" s="367"/>
      <c r="J223" s="367"/>
      <c r="K223" s="367"/>
      <c r="L223" s="367"/>
    </row>
    <row r="224" customFormat="false" ht="9" hidden="false" customHeight="true" outlineLevel="0" collapsed="false">
      <c r="A224" s="365" t="s">
        <v>1856</v>
      </c>
      <c r="B224" s="365" t="s">
        <v>1857</v>
      </c>
      <c r="C224" s="367" t="n">
        <v>72</v>
      </c>
      <c r="D224" s="367" t="n">
        <v>170</v>
      </c>
      <c r="E224" s="367" t="n">
        <v>242</v>
      </c>
      <c r="F224" s="367" t="n">
        <v>56</v>
      </c>
      <c r="G224" s="367" t="n">
        <v>128</v>
      </c>
      <c r="H224" s="367" t="n">
        <v>184</v>
      </c>
      <c r="I224" s="367" t="n">
        <v>9</v>
      </c>
      <c r="J224" s="367" t="n">
        <v>20</v>
      </c>
      <c r="K224" s="367" t="n">
        <v>29</v>
      </c>
      <c r="L224" s="367" t="n">
        <v>21</v>
      </c>
    </row>
    <row r="225" customFormat="false" ht="20.1" hidden="false" customHeight="true" outlineLevel="0" collapsed="false">
      <c r="A225" s="369" t="s">
        <v>1858</v>
      </c>
      <c r="B225" s="369" t="s">
        <v>1859</v>
      </c>
      <c r="C225" s="367" t="n">
        <v>1</v>
      </c>
      <c r="D225" s="367" t="n">
        <v>60</v>
      </c>
      <c r="E225" s="367" t="n">
        <v>61</v>
      </c>
      <c r="F225" s="367" t="n">
        <v>0</v>
      </c>
      <c r="G225" s="367" t="n">
        <v>54</v>
      </c>
      <c r="H225" s="367" t="n">
        <v>54</v>
      </c>
      <c r="I225" s="367" t="n">
        <v>0</v>
      </c>
      <c r="J225" s="367" t="n">
        <v>0</v>
      </c>
      <c r="K225" s="367" t="n">
        <v>0</v>
      </c>
      <c r="L225" s="367" t="n">
        <v>0</v>
      </c>
    </row>
    <row r="226" customFormat="false" ht="20.1" hidden="false" customHeight="true" outlineLevel="0" collapsed="false">
      <c r="A226" s="369" t="s">
        <v>1858</v>
      </c>
      <c r="B226" s="369" t="s">
        <v>1860</v>
      </c>
      <c r="C226" s="367" t="n">
        <v>57</v>
      </c>
      <c r="D226" s="367" t="n">
        <v>6</v>
      </c>
      <c r="E226" s="367" t="n">
        <v>63</v>
      </c>
      <c r="F226" s="367" t="n">
        <v>56</v>
      </c>
      <c r="G226" s="367" t="n">
        <v>5</v>
      </c>
      <c r="H226" s="367" t="n">
        <v>61</v>
      </c>
      <c r="I226" s="367" t="n">
        <v>1</v>
      </c>
      <c r="J226" s="367" t="n">
        <v>0</v>
      </c>
      <c r="K226" s="367" t="n">
        <v>1</v>
      </c>
      <c r="L226" s="367" t="n">
        <v>1</v>
      </c>
    </row>
    <row r="227" customFormat="false" ht="20.1" hidden="false" customHeight="true" outlineLevel="0" collapsed="false">
      <c r="A227" s="369" t="s">
        <v>1657</v>
      </c>
      <c r="B227" s="369" t="s">
        <v>1861</v>
      </c>
      <c r="C227" s="367" t="n">
        <v>1062</v>
      </c>
      <c r="D227" s="367" t="n">
        <v>1764</v>
      </c>
      <c r="E227" s="367" t="n">
        <v>2826</v>
      </c>
      <c r="F227" s="367" t="n">
        <v>908</v>
      </c>
      <c r="G227" s="367" t="n">
        <v>1497</v>
      </c>
      <c r="H227" s="367" t="n">
        <v>2405</v>
      </c>
      <c r="I227" s="367" t="n">
        <v>39</v>
      </c>
      <c r="J227" s="367" t="n">
        <v>53</v>
      </c>
      <c r="K227" s="367" t="n">
        <v>92</v>
      </c>
      <c r="L227" s="367" t="n">
        <v>76</v>
      </c>
    </row>
    <row r="228" customFormat="false" ht="9" hidden="false" customHeight="true" outlineLevel="0" collapsed="false">
      <c r="A228" s="365" t="s">
        <v>205</v>
      </c>
      <c r="B228" s="365" t="s">
        <v>1862</v>
      </c>
      <c r="C228" s="367" t="n">
        <v>8</v>
      </c>
      <c r="D228" s="367" t="n">
        <v>17</v>
      </c>
      <c r="E228" s="367" t="n">
        <v>25</v>
      </c>
      <c r="F228" s="367" t="n">
        <v>8</v>
      </c>
      <c r="G228" s="367" t="n">
        <v>16</v>
      </c>
      <c r="H228" s="367" t="n">
        <v>24</v>
      </c>
      <c r="I228" s="367" t="n">
        <v>0</v>
      </c>
      <c r="J228" s="367" t="n">
        <v>0</v>
      </c>
      <c r="K228" s="367" t="n">
        <v>0</v>
      </c>
      <c r="L228" s="367" t="n">
        <v>0</v>
      </c>
    </row>
    <row r="229" customFormat="false" ht="9" hidden="false" customHeight="true" outlineLevel="0" collapsed="false">
      <c r="A229" s="365" t="s">
        <v>205</v>
      </c>
      <c r="B229" s="365" t="s">
        <v>1863</v>
      </c>
      <c r="C229" s="367" t="n">
        <v>0</v>
      </c>
      <c r="D229" s="367" t="n">
        <v>23</v>
      </c>
      <c r="E229" s="367" t="n">
        <v>23</v>
      </c>
      <c r="F229" s="367" t="n">
        <v>0</v>
      </c>
      <c r="G229" s="367" t="n">
        <v>23</v>
      </c>
      <c r="H229" s="367" t="n">
        <v>23</v>
      </c>
      <c r="I229" s="367" t="n">
        <v>0</v>
      </c>
      <c r="J229" s="367" t="n">
        <v>0</v>
      </c>
      <c r="K229" s="367" t="n">
        <v>0</v>
      </c>
      <c r="L229" s="367" t="n">
        <v>0</v>
      </c>
    </row>
    <row r="230" customFormat="false" ht="9" hidden="false" customHeight="true" outlineLevel="0" collapsed="false">
      <c r="A230" s="365" t="s">
        <v>205</v>
      </c>
      <c r="B230" s="365" t="s">
        <v>1864</v>
      </c>
      <c r="C230" s="367" t="n">
        <v>20</v>
      </c>
      <c r="D230" s="367" t="n">
        <v>2</v>
      </c>
      <c r="E230" s="367" t="n">
        <v>22</v>
      </c>
      <c r="F230" s="367" t="n">
        <v>20</v>
      </c>
      <c r="G230" s="367" t="n">
        <v>2</v>
      </c>
      <c r="H230" s="367" t="n">
        <v>22</v>
      </c>
      <c r="I230" s="367" t="n">
        <v>0</v>
      </c>
      <c r="J230" s="367" t="n">
        <v>0</v>
      </c>
      <c r="K230" s="367" t="n">
        <v>0</v>
      </c>
      <c r="L230" s="367" t="n">
        <v>0</v>
      </c>
    </row>
    <row r="231" customFormat="false" ht="20.1" hidden="false" customHeight="true" outlineLevel="0" collapsed="false">
      <c r="A231" s="369" t="s">
        <v>1660</v>
      </c>
      <c r="B231" s="369" t="s">
        <v>1865</v>
      </c>
      <c r="C231" s="367" t="n">
        <v>356</v>
      </c>
      <c r="D231" s="367" t="n">
        <v>85</v>
      </c>
      <c r="E231" s="367" t="n">
        <v>441</v>
      </c>
      <c r="F231" s="367" t="n">
        <v>325</v>
      </c>
      <c r="G231" s="367" t="n">
        <v>79</v>
      </c>
      <c r="H231" s="367" t="n">
        <v>404</v>
      </c>
      <c r="I231" s="367" t="n">
        <v>26</v>
      </c>
      <c r="J231" s="367" t="n">
        <v>2</v>
      </c>
      <c r="K231" s="367" t="n">
        <v>28</v>
      </c>
      <c r="L231" s="367" t="n">
        <v>24</v>
      </c>
    </row>
    <row r="232" customFormat="false" ht="9" hidden="false" customHeight="true" outlineLevel="0" collapsed="false">
      <c r="A232" s="365" t="s">
        <v>1666</v>
      </c>
      <c r="B232" s="365" t="s">
        <v>1866</v>
      </c>
      <c r="C232" s="367" t="n">
        <v>8</v>
      </c>
      <c r="D232" s="367" t="n">
        <v>42</v>
      </c>
      <c r="E232" s="367" t="n">
        <v>50</v>
      </c>
      <c r="F232" s="367" t="n">
        <v>7</v>
      </c>
      <c r="G232" s="367" t="n">
        <v>36</v>
      </c>
      <c r="H232" s="367" t="n">
        <v>43</v>
      </c>
      <c r="I232" s="367" t="n">
        <v>0</v>
      </c>
      <c r="J232" s="367" t="n">
        <v>0</v>
      </c>
      <c r="K232" s="367" t="n">
        <v>0</v>
      </c>
      <c r="L232" s="367" t="n">
        <v>0</v>
      </c>
    </row>
    <row r="233" customFormat="false" ht="20.1" hidden="false" customHeight="true" outlineLevel="0" collapsed="false">
      <c r="A233" s="369" t="s">
        <v>1669</v>
      </c>
      <c r="B233" s="369" t="s">
        <v>1867</v>
      </c>
      <c r="C233" s="367" t="n">
        <v>411</v>
      </c>
      <c r="D233" s="367" t="n">
        <v>233</v>
      </c>
      <c r="E233" s="367" t="n">
        <v>644</v>
      </c>
      <c r="F233" s="367" t="n">
        <v>382</v>
      </c>
      <c r="G233" s="367" t="n">
        <v>213</v>
      </c>
      <c r="H233" s="367" t="n">
        <v>595</v>
      </c>
      <c r="I233" s="367" t="n">
        <v>16</v>
      </c>
      <c r="J233" s="367" t="n">
        <v>5</v>
      </c>
      <c r="K233" s="367" t="n">
        <v>21</v>
      </c>
      <c r="L233" s="367" t="n">
        <v>16</v>
      </c>
    </row>
    <row r="234" customFormat="false" ht="9" hidden="false" customHeight="true" outlineLevel="0" collapsed="false">
      <c r="A234" s="365" t="s">
        <v>1669</v>
      </c>
      <c r="B234" s="365" t="s">
        <v>1670</v>
      </c>
      <c r="C234" s="367" t="n">
        <v>82</v>
      </c>
      <c r="D234" s="367" t="n">
        <v>14</v>
      </c>
      <c r="E234" s="367" t="n">
        <v>96</v>
      </c>
      <c r="F234" s="367" t="n">
        <v>63</v>
      </c>
      <c r="G234" s="367" t="n">
        <v>8</v>
      </c>
      <c r="H234" s="367" t="n">
        <v>71</v>
      </c>
      <c r="I234" s="367" t="n">
        <v>4</v>
      </c>
      <c r="J234" s="367" t="n">
        <v>1</v>
      </c>
      <c r="K234" s="367" t="n">
        <v>5</v>
      </c>
      <c r="L234" s="367" t="n">
        <v>1</v>
      </c>
    </row>
    <row r="235" customFormat="false" ht="9" hidden="false" customHeight="true" outlineLevel="0" collapsed="false">
      <c r="A235" s="365" t="s">
        <v>1669</v>
      </c>
      <c r="B235" s="365" t="s">
        <v>1868</v>
      </c>
      <c r="C235" s="367" t="n">
        <v>366</v>
      </c>
      <c r="D235" s="367" t="n">
        <v>86</v>
      </c>
      <c r="E235" s="367" t="n">
        <v>452</v>
      </c>
      <c r="F235" s="367" t="n">
        <v>323</v>
      </c>
      <c r="G235" s="367" t="n">
        <v>78</v>
      </c>
      <c r="H235" s="367" t="n">
        <v>401</v>
      </c>
      <c r="I235" s="367" t="n">
        <v>17</v>
      </c>
      <c r="J235" s="367" t="n">
        <v>3</v>
      </c>
      <c r="K235" s="367" t="n">
        <v>20</v>
      </c>
      <c r="L235" s="367" t="n">
        <v>17</v>
      </c>
    </row>
    <row r="236" customFormat="false" ht="15" hidden="false" customHeight="true" outlineLevel="0" collapsed="false">
      <c r="A236" s="365"/>
      <c r="B236" s="370" t="s">
        <v>409</v>
      </c>
      <c r="C236" s="273" t="n">
        <v>2443</v>
      </c>
      <c r="D236" s="273" t="n">
        <v>2502</v>
      </c>
      <c r="E236" s="273" t="n">
        <v>4945</v>
      </c>
      <c r="F236" s="273" t="n">
        <v>2148</v>
      </c>
      <c r="G236" s="273" t="n">
        <v>2139</v>
      </c>
      <c r="H236" s="273" t="n">
        <v>4287</v>
      </c>
      <c r="I236" s="273" t="n">
        <v>112</v>
      </c>
      <c r="J236" s="273" t="n">
        <v>84</v>
      </c>
      <c r="K236" s="273" t="n">
        <v>196</v>
      </c>
      <c r="L236" s="273" t="n">
        <v>156</v>
      </c>
    </row>
    <row r="237" customFormat="false" ht="15" hidden="false" customHeight="true" outlineLevel="0" collapsed="false">
      <c r="A237" s="365"/>
      <c r="B237" s="368" t="s">
        <v>1703</v>
      </c>
      <c r="C237" s="367"/>
      <c r="D237" s="367"/>
      <c r="E237" s="367"/>
      <c r="F237" s="367"/>
      <c r="G237" s="367"/>
      <c r="H237" s="367"/>
      <c r="I237" s="367"/>
      <c r="J237" s="367"/>
      <c r="K237" s="367"/>
      <c r="L237" s="367"/>
    </row>
    <row r="238" customFormat="false" ht="9" hidden="false" customHeight="true" outlineLevel="0" collapsed="false">
      <c r="A238" s="365" t="s">
        <v>1844</v>
      </c>
      <c r="B238" s="365" t="s">
        <v>1869</v>
      </c>
      <c r="C238" s="367" t="n">
        <v>2384</v>
      </c>
      <c r="D238" s="367" t="n">
        <v>726</v>
      </c>
      <c r="E238" s="367" t="n">
        <v>3110</v>
      </c>
      <c r="F238" s="367" t="n">
        <v>2157</v>
      </c>
      <c r="G238" s="367" t="n">
        <v>666</v>
      </c>
      <c r="H238" s="367" t="n">
        <v>2823</v>
      </c>
      <c r="I238" s="367" t="n">
        <v>100</v>
      </c>
      <c r="J238" s="367" t="n">
        <v>33</v>
      </c>
      <c r="K238" s="367" t="n">
        <v>133</v>
      </c>
      <c r="L238" s="367" t="n">
        <v>86</v>
      </c>
    </row>
    <row r="239" customFormat="false" ht="9" hidden="false" customHeight="true" outlineLevel="0" collapsed="false">
      <c r="A239" s="365" t="s">
        <v>1870</v>
      </c>
      <c r="B239" s="365" t="s">
        <v>1871</v>
      </c>
      <c r="C239" s="367" t="n">
        <v>1</v>
      </c>
      <c r="D239" s="367" t="n">
        <v>29</v>
      </c>
      <c r="E239" s="367" t="n">
        <v>30</v>
      </c>
      <c r="F239" s="367" t="n">
        <v>1</v>
      </c>
      <c r="G239" s="367" t="n">
        <v>26</v>
      </c>
      <c r="H239" s="367" t="n">
        <v>27</v>
      </c>
      <c r="I239" s="367" t="n">
        <v>0</v>
      </c>
      <c r="J239" s="367" t="n">
        <v>2</v>
      </c>
      <c r="K239" s="367" t="n">
        <v>2</v>
      </c>
      <c r="L239" s="367" t="n">
        <v>2</v>
      </c>
    </row>
    <row r="240" customFormat="false" ht="9" hidden="false" customHeight="true" outlineLevel="0" collapsed="false">
      <c r="A240" s="365" t="s">
        <v>1586</v>
      </c>
      <c r="B240" s="365" t="s">
        <v>1872</v>
      </c>
      <c r="C240" s="367" t="n">
        <v>17</v>
      </c>
      <c r="D240" s="367" t="n">
        <v>0</v>
      </c>
      <c r="E240" s="367" t="n">
        <v>17</v>
      </c>
      <c r="F240" s="367" t="n">
        <v>6</v>
      </c>
      <c r="G240" s="367" t="n">
        <v>0</v>
      </c>
      <c r="H240" s="367" t="n">
        <v>6</v>
      </c>
      <c r="I240" s="367" t="n">
        <v>4</v>
      </c>
      <c r="J240" s="367" t="n">
        <v>0</v>
      </c>
      <c r="K240" s="367" t="n">
        <v>4</v>
      </c>
      <c r="L240" s="367" t="n">
        <v>3</v>
      </c>
    </row>
    <row r="241" customFormat="false" ht="9" hidden="false" customHeight="true" outlineLevel="0" collapsed="false">
      <c r="A241" s="365" t="s">
        <v>1714</v>
      </c>
      <c r="B241" s="365" t="s">
        <v>1715</v>
      </c>
      <c r="C241" s="367" t="n">
        <v>7</v>
      </c>
      <c r="D241" s="367" t="n">
        <v>11</v>
      </c>
      <c r="E241" s="367" t="n">
        <v>18</v>
      </c>
      <c r="F241" s="367" t="n">
        <v>6</v>
      </c>
      <c r="G241" s="367" t="n">
        <v>9</v>
      </c>
      <c r="H241" s="367" t="n">
        <v>15</v>
      </c>
      <c r="I241" s="367" t="n">
        <v>0</v>
      </c>
      <c r="J241" s="367" t="n">
        <v>2</v>
      </c>
      <c r="K241" s="367" t="n">
        <v>2</v>
      </c>
      <c r="L241" s="367" t="n">
        <v>2</v>
      </c>
    </row>
    <row r="242" customFormat="false" ht="9" hidden="false" customHeight="true" outlineLevel="0" collapsed="false">
      <c r="A242" s="365" t="s">
        <v>1723</v>
      </c>
      <c r="B242" s="365" t="s">
        <v>1873</v>
      </c>
      <c r="C242" s="367" t="n">
        <v>4</v>
      </c>
      <c r="D242" s="367" t="n">
        <v>59</v>
      </c>
      <c r="E242" s="367" t="n">
        <v>63</v>
      </c>
      <c r="F242" s="367" t="n">
        <v>3</v>
      </c>
      <c r="G242" s="367" t="n">
        <v>52</v>
      </c>
      <c r="H242" s="367" t="n">
        <v>55</v>
      </c>
      <c r="I242" s="367" t="n">
        <v>0</v>
      </c>
      <c r="J242" s="367" t="n">
        <v>0</v>
      </c>
      <c r="K242" s="367" t="n">
        <v>0</v>
      </c>
      <c r="L242" s="367" t="n">
        <v>0</v>
      </c>
    </row>
    <row r="243" customFormat="false" ht="9" hidden="false" customHeight="true" outlineLevel="0" collapsed="false">
      <c r="A243" s="365" t="s">
        <v>1723</v>
      </c>
      <c r="B243" s="365" t="s">
        <v>1874</v>
      </c>
      <c r="C243" s="367" t="n">
        <v>41</v>
      </c>
      <c r="D243" s="367" t="n">
        <v>94</v>
      </c>
      <c r="E243" s="367" t="n">
        <v>135</v>
      </c>
      <c r="F243" s="367" t="n">
        <v>37</v>
      </c>
      <c r="G243" s="367" t="n">
        <v>82</v>
      </c>
      <c r="H243" s="367" t="n">
        <v>119</v>
      </c>
      <c r="I243" s="367" t="n">
        <v>2</v>
      </c>
      <c r="J243" s="367" t="n">
        <v>1</v>
      </c>
      <c r="K243" s="367" t="n">
        <v>3</v>
      </c>
      <c r="L243" s="367" t="n">
        <v>2</v>
      </c>
    </row>
    <row r="244" customFormat="false" ht="9" hidden="false" customHeight="true" outlineLevel="0" collapsed="false">
      <c r="A244" s="365" t="s">
        <v>1875</v>
      </c>
      <c r="B244" s="365" t="s">
        <v>1876</v>
      </c>
      <c r="C244" s="367" t="n">
        <v>6</v>
      </c>
      <c r="D244" s="367" t="n">
        <v>56</v>
      </c>
      <c r="E244" s="367" t="n">
        <v>62</v>
      </c>
      <c r="F244" s="367" t="n">
        <v>6</v>
      </c>
      <c r="G244" s="367" t="n">
        <v>54</v>
      </c>
      <c r="H244" s="367" t="n">
        <v>60</v>
      </c>
      <c r="I244" s="367" t="n">
        <v>0</v>
      </c>
      <c r="J244" s="367" t="n">
        <v>0</v>
      </c>
      <c r="K244" s="367" t="n">
        <v>0</v>
      </c>
      <c r="L244" s="367" t="n">
        <v>0</v>
      </c>
    </row>
    <row r="245" customFormat="false" ht="9" hidden="false" customHeight="true" outlineLevel="0" collapsed="false">
      <c r="A245" s="365" t="s">
        <v>1877</v>
      </c>
      <c r="B245" s="365" t="s">
        <v>1878</v>
      </c>
      <c r="C245" s="367" t="n">
        <v>2</v>
      </c>
      <c r="D245" s="367" t="n">
        <v>13</v>
      </c>
      <c r="E245" s="367" t="n">
        <v>15</v>
      </c>
      <c r="F245" s="367" t="n">
        <v>2</v>
      </c>
      <c r="G245" s="367" t="n">
        <v>13</v>
      </c>
      <c r="H245" s="367" t="n">
        <v>15</v>
      </c>
      <c r="I245" s="367" t="n">
        <v>0</v>
      </c>
      <c r="J245" s="367" t="n">
        <v>0</v>
      </c>
      <c r="K245" s="367" t="n">
        <v>0</v>
      </c>
      <c r="L245" s="367" t="n">
        <v>0</v>
      </c>
    </row>
    <row r="246" customFormat="false" ht="9" hidden="false" customHeight="true" outlineLevel="0" collapsed="false">
      <c r="A246" s="365" t="s">
        <v>198</v>
      </c>
      <c r="B246" s="365" t="s">
        <v>1879</v>
      </c>
      <c r="C246" s="367" t="n">
        <v>71</v>
      </c>
      <c r="D246" s="367" t="n">
        <v>144</v>
      </c>
      <c r="E246" s="367" t="n">
        <v>215</v>
      </c>
      <c r="F246" s="367" t="n">
        <v>59</v>
      </c>
      <c r="G246" s="367" t="n">
        <v>128</v>
      </c>
      <c r="H246" s="367" t="n">
        <v>187</v>
      </c>
      <c r="I246" s="367" t="n">
        <v>1</v>
      </c>
      <c r="J246" s="367" t="n">
        <v>1</v>
      </c>
      <c r="K246" s="367" t="n">
        <v>2</v>
      </c>
      <c r="L246" s="367" t="n">
        <v>2</v>
      </c>
    </row>
    <row r="247" customFormat="false" ht="9" hidden="false" customHeight="true" outlineLevel="0" collapsed="false">
      <c r="A247" s="365" t="s">
        <v>1241</v>
      </c>
      <c r="B247" s="365" t="s">
        <v>1880</v>
      </c>
      <c r="C247" s="367" t="n">
        <v>17</v>
      </c>
      <c r="D247" s="367" t="n">
        <v>14</v>
      </c>
      <c r="E247" s="367" t="n">
        <v>31</v>
      </c>
      <c r="F247" s="367" t="n">
        <v>17</v>
      </c>
      <c r="G247" s="367" t="n">
        <v>12</v>
      </c>
      <c r="H247" s="367" t="n">
        <v>29</v>
      </c>
      <c r="I247" s="367" t="n">
        <v>0</v>
      </c>
      <c r="J247" s="367" t="n">
        <v>0</v>
      </c>
      <c r="K247" s="367" t="n">
        <v>0</v>
      </c>
      <c r="L247" s="367" t="n">
        <v>0</v>
      </c>
    </row>
    <row r="248" customFormat="false" ht="9" hidden="false" customHeight="true" outlineLevel="0" collapsed="false">
      <c r="A248" s="365" t="s">
        <v>1881</v>
      </c>
      <c r="B248" s="365" t="s">
        <v>1882</v>
      </c>
      <c r="C248" s="367" t="n">
        <v>1</v>
      </c>
      <c r="D248" s="367" t="n">
        <v>26</v>
      </c>
      <c r="E248" s="367" t="n">
        <v>27</v>
      </c>
      <c r="F248" s="367" t="n">
        <v>1</v>
      </c>
      <c r="G248" s="367" t="n">
        <v>25</v>
      </c>
      <c r="H248" s="367" t="n">
        <v>26</v>
      </c>
      <c r="I248" s="367" t="n">
        <v>0</v>
      </c>
      <c r="J248" s="367" t="n">
        <v>0</v>
      </c>
      <c r="K248" s="367" t="n">
        <v>0</v>
      </c>
      <c r="L248" s="367" t="n">
        <v>0</v>
      </c>
    </row>
    <row r="249" customFormat="false" ht="9" hidden="false" customHeight="true" outlineLevel="0" collapsed="false">
      <c r="A249" s="365" t="s">
        <v>1638</v>
      </c>
      <c r="B249" s="365" t="s">
        <v>1883</v>
      </c>
      <c r="C249" s="367" t="n">
        <v>84</v>
      </c>
      <c r="D249" s="367" t="n">
        <v>64</v>
      </c>
      <c r="E249" s="367" t="n">
        <v>148</v>
      </c>
      <c r="F249" s="367" t="n">
        <v>83</v>
      </c>
      <c r="G249" s="367" t="n">
        <v>58</v>
      </c>
      <c r="H249" s="367" t="n">
        <v>141</v>
      </c>
      <c r="I249" s="367" t="n">
        <v>2</v>
      </c>
      <c r="J249" s="367" t="n">
        <v>3</v>
      </c>
      <c r="K249" s="367" t="n">
        <v>5</v>
      </c>
      <c r="L249" s="367" t="n">
        <v>2</v>
      </c>
    </row>
    <row r="250" customFormat="false" ht="9" hidden="false" customHeight="true" outlineLevel="0" collapsed="false">
      <c r="A250" s="365" t="s">
        <v>1700</v>
      </c>
      <c r="B250" s="365" t="s">
        <v>1884</v>
      </c>
      <c r="C250" s="367" t="n">
        <v>27</v>
      </c>
      <c r="D250" s="367" t="n">
        <v>5</v>
      </c>
      <c r="E250" s="367" t="n">
        <v>32</v>
      </c>
      <c r="F250" s="367" t="n">
        <v>25</v>
      </c>
      <c r="G250" s="367" t="n">
        <v>5</v>
      </c>
      <c r="H250" s="367" t="n">
        <v>30</v>
      </c>
      <c r="I250" s="367" t="n">
        <v>0</v>
      </c>
      <c r="J250" s="367" t="n">
        <v>0</v>
      </c>
      <c r="K250" s="367" t="n">
        <v>0</v>
      </c>
      <c r="L250" s="367" t="n">
        <v>0</v>
      </c>
    </row>
    <row r="251" customFormat="false" ht="9" hidden="false" customHeight="true" outlineLevel="0" collapsed="false">
      <c r="A251" s="365" t="s">
        <v>250</v>
      </c>
      <c r="B251" s="365" t="s">
        <v>1885</v>
      </c>
      <c r="C251" s="367" t="n">
        <v>21</v>
      </c>
      <c r="D251" s="367" t="n">
        <v>25</v>
      </c>
      <c r="E251" s="367" t="n">
        <v>46</v>
      </c>
      <c r="F251" s="367" t="n">
        <v>21</v>
      </c>
      <c r="G251" s="367" t="n">
        <v>25</v>
      </c>
      <c r="H251" s="367" t="n">
        <v>46</v>
      </c>
      <c r="I251" s="367" t="n">
        <v>0</v>
      </c>
      <c r="J251" s="367" t="n">
        <v>0</v>
      </c>
      <c r="K251" s="367" t="n">
        <v>0</v>
      </c>
      <c r="L251" s="367" t="n">
        <v>0</v>
      </c>
    </row>
    <row r="252" customFormat="false" ht="20.1" hidden="false" customHeight="true" outlineLevel="0" collapsed="false">
      <c r="A252" s="369" t="s">
        <v>250</v>
      </c>
      <c r="B252" s="369" t="s">
        <v>1886</v>
      </c>
      <c r="C252" s="367" t="n">
        <v>7</v>
      </c>
      <c r="D252" s="367" t="n">
        <v>22</v>
      </c>
      <c r="E252" s="367" t="n">
        <v>29</v>
      </c>
      <c r="F252" s="367" t="n">
        <v>5</v>
      </c>
      <c r="G252" s="367" t="n">
        <v>20</v>
      </c>
      <c r="H252" s="367" t="n">
        <v>25</v>
      </c>
      <c r="I252" s="367" t="n">
        <v>0</v>
      </c>
      <c r="J252" s="367" t="n">
        <v>0</v>
      </c>
      <c r="K252" s="367" t="n">
        <v>0</v>
      </c>
      <c r="L252" s="367" t="n">
        <v>0</v>
      </c>
    </row>
    <row r="253" customFormat="false" ht="9" hidden="false" customHeight="true" outlineLevel="0" collapsed="false">
      <c r="A253" s="365" t="s">
        <v>1603</v>
      </c>
      <c r="B253" s="365" t="s">
        <v>1887</v>
      </c>
      <c r="C253" s="367" t="n">
        <v>38</v>
      </c>
      <c r="D253" s="367" t="n">
        <v>75</v>
      </c>
      <c r="E253" s="367" t="n">
        <v>113</v>
      </c>
      <c r="F253" s="367" t="n">
        <v>33</v>
      </c>
      <c r="G253" s="367" t="n">
        <v>73</v>
      </c>
      <c r="H253" s="367" t="n">
        <v>106</v>
      </c>
      <c r="I253" s="367" t="n">
        <v>0</v>
      </c>
      <c r="J253" s="367" t="n">
        <v>0</v>
      </c>
      <c r="K253" s="367" t="n">
        <v>0</v>
      </c>
      <c r="L253" s="367" t="n">
        <v>0</v>
      </c>
    </row>
    <row r="254" customFormat="false" ht="9" hidden="false" customHeight="true" outlineLevel="0" collapsed="false">
      <c r="A254" s="365" t="s">
        <v>1603</v>
      </c>
      <c r="B254" s="365" t="s">
        <v>1888</v>
      </c>
      <c r="C254" s="367" t="n">
        <v>0</v>
      </c>
      <c r="D254" s="367" t="n">
        <v>15</v>
      </c>
      <c r="E254" s="367" t="n">
        <v>15</v>
      </c>
      <c r="F254" s="367" t="n">
        <v>0</v>
      </c>
      <c r="G254" s="367" t="n">
        <v>15</v>
      </c>
      <c r="H254" s="367" t="n">
        <v>15</v>
      </c>
      <c r="I254" s="367" t="n">
        <v>0</v>
      </c>
      <c r="J254" s="367" t="n">
        <v>0</v>
      </c>
      <c r="K254" s="367" t="n">
        <v>0</v>
      </c>
      <c r="L254" s="367" t="n">
        <v>0</v>
      </c>
    </row>
    <row r="255" customFormat="false" ht="9" hidden="false" customHeight="true" outlineLevel="0" collapsed="false">
      <c r="A255" s="365" t="s">
        <v>1608</v>
      </c>
      <c r="B255" s="365" t="s">
        <v>1507</v>
      </c>
      <c r="C255" s="367" t="n">
        <v>42</v>
      </c>
      <c r="D255" s="367" t="n">
        <v>4</v>
      </c>
      <c r="E255" s="367" t="n">
        <v>46</v>
      </c>
      <c r="F255" s="367" t="n">
        <v>35</v>
      </c>
      <c r="G255" s="367" t="n">
        <v>4</v>
      </c>
      <c r="H255" s="367" t="n">
        <v>39</v>
      </c>
      <c r="I255" s="367" t="n">
        <v>4</v>
      </c>
      <c r="J255" s="367" t="n">
        <v>0</v>
      </c>
      <c r="K255" s="367" t="n">
        <v>4</v>
      </c>
      <c r="L255" s="367" t="n">
        <v>4</v>
      </c>
    </row>
    <row r="256" customFormat="false" ht="15" hidden="false" customHeight="true" outlineLevel="0" collapsed="false">
      <c r="A256" s="365"/>
      <c r="B256" s="370" t="s">
        <v>409</v>
      </c>
      <c r="C256" s="273" t="n">
        <v>2770</v>
      </c>
      <c r="D256" s="273" t="n">
        <v>1382</v>
      </c>
      <c r="E256" s="273" t="n">
        <v>4152</v>
      </c>
      <c r="F256" s="273" t="n">
        <v>2497</v>
      </c>
      <c r="G256" s="273" t="n">
        <v>1267</v>
      </c>
      <c r="H256" s="273" t="n">
        <v>3764</v>
      </c>
      <c r="I256" s="273" t="n">
        <v>113</v>
      </c>
      <c r="J256" s="273" t="n">
        <v>42</v>
      </c>
      <c r="K256" s="273" t="n">
        <v>155</v>
      </c>
      <c r="L256" s="273" t="n">
        <v>103</v>
      </c>
    </row>
    <row r="257" customFormat="false" ht="15" hidden="false" customHeight="true" outlineLevel="0" collapsed="false">
      <c r="A257" s="365"/>
      <c r="B257" s="371" t="s">
        <v>409</v>
      </c>
      <c r="C257" s="273" t="n">
        <v>8781</v>
      </c>
      <c r="D257" s="273" t="n">
        <v>5268</v>
      </c>
      <c r="E257" s="273" t="n">
        <v>14049</v>
      </c>
      <c r="F257" s="273" t="n">
        <v>7708</v>
      </c>
      <c r="G257" s="273" t="n">
        <v>4666</v>
      </c>
      <c r="H257" s="273" t="n">
        <v>12374</v>
      </c>
      <c r="I257" s="273" t="n">
        <v>506</v>
      </c>
      <c r="J257" s="273" t="n">
        <v>204</v>
      </c>
      <c r="K257" s="273" t="n">
        <v>710</v>
      </c>
      <c r="L257" s="273" t="n">
        <v>520</v>
      </c>
    </row>
    <row r="258" customFormat="false" ht="15" hidden="false" customHeight="true" outlineLevel="0" collapsed="false">
      <c r="A258" s="365"/>
      <c r="B258" s="366" t="s">
        <v>1732</v>
      </c>
      <c r="C258" s="367"/>
      <c r="D258" s="367"/>
      <c r="E258" s="367"/>
      <c r="F258" s="367"/>
      <c r="G258" s="367"/>
      <c r="H258" s="367"/>
      <c r="I258" s="367"/>
      <c r="J258" s="367"/>
      <c r="K258" s="367"/>
      <c r="L258" s="367"/>
    </row>
    <row r="259" customFormat="false" ht="15" hidden="false" customHeight="true" outlineLevel="0" collapsed="false">
      <c r="A259" s="365"/>
      <c r="B259" s="368" t="s">
        <v>1889</v>
      </c>
      <c r="C259" s="367"/>
      <c r="D259" s="367"/>
      <c r="E259" s="367"/>
      <c r="F259" s="367"/>
      <c r="G259" s="367"/>
      <c r="H259" s="367"/>
      <c r="I259" s="367"/>
      <c r="J259" s="367"/>
      <c r="K259" s="367"/>
      <c r="L259" s="367"/>
    </row>
    <row r="260" customFormat="false" ht="9" hidden="false" customHeight="true" outlineLevel="0" collapsed="false">
      <c r="A260" s="365" t="s">
        <v>446</v>
      </c>
      <c r="B260" s="365" t="s">
        <v>1890</v>
      </c>
      <c r="C260" s="367" t="n">
        <v>179</v>
      </c>
      <c r="D260" s="367" t="n">
        <v>24</v>
      </c>
      <c r="E260" s="367" t="n">
        <v>203</v>
      </c>
      <c r="F260" s="367" t="n">
        <v>179</v>
      </c>
      <c r="G260" s="367" t="n">
        <v>24</v>
      </c>
      <c r="H260" s="367" t="n">
        <v>203</v>
      </c>
      <c r="I260" s="367" t="n">
        <v>33</v>
      </c>
      <c r="J260" s="367" t="n">
        <v>3</v>
      </c>
      <c r="K260" s="367" t="n">
        <v>36</v>
      </c>
      <c r="L260" s="367" t="n">
        <v>36</v>
      </c>
    </row>
    <row r="261" customFormat="false" ht="9" hidden="false" customHeight="true" outlineLevel="0" collapsed="false">
      <c r="A261" s="365" t="s">
        <v>460</v>
      </c>
      <c r="B261" s="365" t="s">
        <v>1891</v>
      </c>
      <c r="C261" s="367" t="n">
        <v>7</v>
      </c>
      <c r="D261" s="367" t="n">
        <v>0</v>
      </c>
      <c r="E261" s="367" t="n">
        <v>7</v>
      </c>
      <c r="F261" s="367" t="n">
        <v>7</v>
      </c>
      <c r="G261" s="367" t="n">
        <v>0</v>
      </c>
      <c r="H261" s="367" t="n">
        <v>7</v>
      </c>
      <c r="I261" s="367" t="n">
        <v>0</v>
      </c>
      <c r="J261" s="367" t="n">
        <v>0</v>
      </c>
      <c r="K261" s="367" t="n">
        <v>0</v>
      </c>
      <c r="L261" s="367" t="n">
        <v>0</v>
      </c>
    </row>
    <row r="262" customFormat="false" ht="9" hidden="false" customHeight="true" outlineLevel="0" collapsed="false">
      <c r="A262" s="365" t="s">
        <v>465</v>
      </c>
      <c r="B262" s="365" t="s">
        <v>1892</v>
      </c>
      <c r="C262" s="367" t="n">
        <v>5</v>
      </c>
      <c r="D262" s="367" t="n">
        <v>18</v>
      </c>
      <c r="E262" s="367" t="n">
        <v>23</v>
      </c>
      <c r="F262" s="367" t="n">
        <v>5</v>
      </c>
      <c r="G262" s="367" t="n">
        <v>18</v>
      </c>
      <c r="H262" s="367" t="n">
        <v>23</v>
      </c>
      <c r="I262" s="367" t="n">
        <v>0</v>
      </c>
      <c r="J262" s="367" t="n">
        <v>2</v>
      </c>
      <c r="K262" s="367" t="n">
        <v>2</v>
      </c>
      <c r="L262" s="367" t="n">
        <v>2</v>
      </c>
    </row>
    <row r="263" customFormat="false" ht="9" hidden="false" customHeight="true" outlineLevel="0" collapsed="false">
      <c r="A263" s="365" t="s">
        <v>480</v>
      </c>
      <c r="B263" s="365" t="s">
        <v>1893</v>
      </c>
      <c r="C263" s="367" t="n">
        <v>6</v>
      </c>
      <c r="D263" s="367" t="n">
        <v>3</v>
      </c>
      <c r="E263" s="367" t="n">
        <v>9</v>
      </c>
      <c r="F263" s="367" t="n">
        <v>6</v>
      </c>
      <c r="G263" s="367" t="n">
        <v>3</v>
      </c>
      <c r="H263" s="367" t="n">
        <v>9</v>
      </c>
      <c r="I263" s="367" t="n">
        <v>0</v>
      </c>
      <c r="J263" s="367" t="n">
        <v>0</v>
      </c>
      <c r="K263" s="367" t="n">
        <v>0</v>
      </c>
      <c r="L263" s="367" t="n">
        <v>0</v>
      </c>
    </row>
    <row r="264" customFormat="false" ht="9" hidden="false" customHeight="true" outlineLevel="0" collapsed="false">
      <c r="A264" s="365" t="s">
        <v>484</v>
      </c>
      <c r="B264" s="365" t="s">
        <v>1894</v>
      </c>
      <c r="C264" s="367" t="n">
        <v>5</v>
      </c>
      <c r="D264" s="367" t="n">
        <v>0</v>
      </c>
      <c r="E264" s="367" t="n">
        <v>5</v>
      </c>
      <c r="F264" s="367" t="n">
        <v>5</v>
      </c>
      <c r="G264" s="367" t="n">
        <v>0</v>
      </c>
      <c r="H264" s="367" t="n">
        <v>5</v>
      </c>
      <c r="I264" s="367" t="n">
        <v>0</v>
      </c>
      <c r="J264" s="367" t="n">
        <v>0</v>
      </c>
      <c r="K264" s="367" t="n">
        <v>0</v>
      </c>
      <c r="L264" s="367" t="n">
        <v>0</v>
      </c>
    </row>
    <row r="265" customFormat="false" ht="9" hidden="false" customHeight="true" outlineLevel="0" collapsed="false">
      <c r="A265" s="365" t="s">
        <v>503</v>
      </c>
      <c r="B265" s="365" t="s">
        <v>1895</v>
      </c>
      <c r="C265" s="367" t="n">
        <v>18</v>
      </c>
      <c r="D265" s="367" t="n">
        <v>1</v>
      </c>
      <c r="E265" s="367" t="n">
        <v>19</v>
      </c>
      <c r="F265" s="367" t="n">
        <v>18</v>
      </c>
      <c r="G265" s="367" t="n">
        <v>1</v>
      </c>
      <c r="H265" s="367" t="n">
        <v>19</v>
      </c>
      <c r="I265" s="367" t="n">
        <v>1</v>
      </c>
      <c r="J265" s="367" t="n">
        <v>0</v>
      </c>
      <c r="K265" s="367" t="n">
        <v>1</v>
      </c>
      <c r="L265" s="367" t="n">
        <v>1</v>
      </c>
    </row>
    <row r="266" customFormat="false" ht="9" hidden="false" customHeight="true" outlineLevel="0" collapsed="false">
      <c r="A266" s="365" t="s">
        <v>526</v>
      </c>
      <c r="B266" s="365" t="s">
        <v>1896</v>
      </c>
      <c r="C266" s="367" t="n">
        <v>2</v>
      </c>
      <c r="D266" s="367" t="n">
        <v>2</v>
      </c>
      <c r="E266" s="367" t="n">
        <v>4</v>
      </c>
      <c r="F266" s="367" t="n">
        <v>2</v>
      </c>
      <c r="G266" s="367" t="n">
        <v>2</v>
      </c>
      <c r="H266" s="367" t="n">
        <v>4</v>
      </c>
      <c r="I266" s="367" t="n">
        <v>0</v>
      </c>
      <c r="J266" s="367" t="n">
        <v>1</v>
      </c>
      <c r="K266" s="367" t="n">
        <v>1</v>
      </c>
      <c r="L266" s="367" t="n">
        <v>1</v>
      </c>
    </row>
    <row r="267" customFormat="false" ht="9" hidden="false" customHeight="true" outlineLevel="0" collapsed="false">
      <c r="A267" s="365" t="s">
        <v>528</v>
      </c>
      <c r="B267" s="365" t="s">
        <v>1897</v>
      </c>
      <c r="C267" s="367" t="n">
        <v>52</v>
      </c>
      <c r="D267" s="367" t="n">
        <v>7</v>
      </c>
      <c r="E267" s="367" t="n">
        <v>59</v>
      </c>
      <c r="F267" s="367" t="n">
        <v>52</v>
      </c>
      <c r="G267" s="367" t="n">
        <v>7</v>
      </c>
      <c r="H267" s="367" t="n">
        <v>59</v>
      </c>
      <c r="I267" s="367" t="n">
        <v>2</v>
      </c>
      <c r="J267" s="367" t="n">
        <v>1</v>
      </c>
      <c r="K267" s="367" t="n">
        <v>3</v>
      </c>
      <c r="L267" s="367" t="n">
        <v>3</v>
      </c>
    </row>
    <row r="268" customFormat="false" ht="9" hidden="false" customHeight="true" outlineLevel="0" collapsed="false">
      <c r="A268" s="365" t="s">
        <v>534</v>
      </c>
      <c r="B268" s="365" t="s">
        <v>1898</v>
      </c>
      <c r="C268" s="367" t="n">
        <v>4</v>
      </c>
      <c r="D268" s="367" t="n">
        <v>0</v>
      </c>
      <c r="E268" s="367" t="n">
        <v>4</v>
      </c>
      <c r="F268" s="367" t="n">
        <v>4</v>
      </c>
      <c r="G268" s="367" t="n">
        <v>0</v>
      </c>
      <c r="H268" s="367" t="n">
        <v>4</v>
      </c>
      <c r="I268" s="367" t="n">
        <v>0</v>
      </c>
      <c r="J268" s="367" t="n">
        <v>0</v>
      </c>
      <c r="K268" s="367" t="n">
        <v>0</v>
      </c>
      <c r="L268" s="367" t="n">
        <v>0</v>
      </c>
    </row>
    <row r="269" customFormat="false" ht="9" hidden="false" customHeight="true" outlineLevel="0" collapsed="false">
      <c r="A269" s="365" t="s">
        <v>538</v>
      </c>
      <c r="B269" s="365" t="s">
        <v>1899</v>
      </c>
      <c r="C269" s="367" t="n">
        <v>9</v>
      </c>
      <c r="D269" s="367" t="n">
        <v>18</v>
      </c>
      <c r="E269" s="367" t="n">
        <v>27</v>
      </c>
      <c r="F269" s="367" t="n">
        <v>9</v>
      </c>
      <c r="G269" s="367" t="n">
        <v>18</v>
      </c>
      <c r="H269" s="367" t="n">
        <v>27</v>
      </c>
      <c r="I269" s="367" t="n">
        <v>0</v>
      </c>
      <c r="J269" s="367" t="n">
        <v>1</v>
      </c>
      <c r="K269" s="367" t="n">
        <v>1</v>
      </c>
      <c r="L269" s="367" t="n">
        <v>1</v>
      </c>
    </row>
    <row r="270" customFormat="false" ht="20.1" hidden="false" customHeight="true" outlineLevel="0" collapsed="false">
      <c r="A270" s="369" t="s">
        <v>550</v>
      </c>
      <c r="B270" s="369" t="s">
        <v>1900</v>
      </c>
      <c r="C270" s="367" t="n">
        <v>8</v>
      </c>
      <c r="D270" s="367" t="n">
        <v>2</v>
      </c>
      <c r="E270" s="367" t="n">
        <v>10</v>
      </c>
      <c r="F270" s="367" t="n">
        <v>8</v>
      </c>
      <c r="G270" s="367" t="n">
        <v>2</v>
      </c>
      <c r="H270" s="367" t="n">
        <v>10</v>
      </c>
      <c r="I270" s="367" t="n">
        <v>0</v>
      </c>
      <c r="J270" s="367" t="n">
        <v>0</v>
      </c>
      <c r="K270" s="367" t="n">
        <v>0</v>
      </c>
      <c r="L270" s="367" t="n">
        <v>0</v>
      </c>
    </row>
    <row r="271" customFormat="false" ht="9" hidden="false" customHeight="true" outlineLevel="0" collapsed="false">
      <c r="A271" s="365" t="s">
        <v>552</v>
      </c>
      <c r="B271" s="365" t="s">
        <v>1901</v>
      </c>
      <c r="C271" s="367" t="n">
        <v>8</v>
      </c>
      <c r="D271" s="367" t="n">
        <v>1</v>
      </c>
      <c r="E271" s="367" t="n">
        <v>9</v>
      </c>
      <c r="F271" s="367" t="n">
        <v>8</v>
      </c>
      <c r="G271" s="367" t="n">
        <v>1</v>
      </c>
      <c r="H271" s="367" t="n">
        <v>9</v>
      </c>
      <c r="I271" s="367" t="n">
        <v>1</v>
      </c>
      <c r="J271" s="367" t="n">
        <v>0</v>
      </c>
      <c r="K271" s="367" t="n">
        <v>1</v>
      </c>
      <c r="L271" s="367" t="n">
        <v>1</v>
      </c>
    </row>
    <row r="272" customFormat="false" ht="9" hidden="false" customHeight="true" outlineLevel="0" collapsed="false">
      <c r="A272" s="365" t="s">
        <v>558</v>
      </c>
      <c r="B272" s="365" t="s">
        <v>1902</v>
      </c>
      <c r="C272" s="367" t="n">
        <v>2</v>
      </c>
      <c r="D272" s="367" t="n">
        <v>1</v>
      </c>
      <c r="E272" s="367" t="n">
        <v>3</v>
      </c>
      <c r="F272" s="367" t="n">
        <v>2</v>
      </c>
      <c r="G272" s="367" t="n">
        <v>1</v>
      </c>
      <c r="H272" s="367" t="n">
        <v>3</v>
      </c>
      <c r="I272" s="367" t="n">
        <v>0</v>
      </c>
      <c r="J272" s="367" t="n">
        <v>0</v>
      </c>
      <c r="K272" s="367" t="n">
        <v>0</v>
      </c>
      <c r="L272" s="367" t="n">
        <v>0</v>
      </c>
    </row>
    <row r="273" customFormat="false" ht="9" hidden="false" customHeight="true" outlineLevel="0" collapsed="false">
      <c r="A273" s="365" t="s">
        <v>612</v>
      </c>
      <c r="B273" s="365" t="s">
        <v>1903</v>
      </c>
      <c r="C273" s="367" t="n">
        <v>37</v>
      </c>
      <c r="D273" s="367" t="n">
        <v>2</v>
      </c>
      <c r="E273" s="367" t="n">
        <v>39</v>
      </c>
      <c r="F273" s="367" t="n">
        <v>34</v>
      </c>
      <c r="G273" s="367" t="n">
        <v>2</v>
      </c>
      <c r="H273" s="367" t="n">
        <v>36</v>
      </c>
      <c r="I273" s="367" t="n">
        <v>12</v>
      </c>
      <c r="J273" s="367" t="n">
        <v>0</v>
      </c>
      <c r="K273" s="367" t="n">
        <v>12</v>
      </c>
      <c r="L273" s="367" t="n">
        <v>10</v>
      </c>
    </row>
    <row r="274" customFormat="false" ht="9" hidden="false" customHeight="true" outlineLevel="0" collapsed="false">
      <c r="A274" s="365" t="s">
        <v>627</v>
      </c>
      <c r="B274" s="365" t="s">
        <v>1904</v>
      </c>
      <c r="C274" s="367" t="n">
        <v>1</v>
      </c>
      <c r="D274" s="367" t="n">
        <v>0</v>
      </c>
      <c r="E274" s="367" t="n">
        <v>1</v>
      </c>
      <c r="F274" s="367" t="n">
        <v>1</v>
      </c>
      <c r="G274" s="367" t="n">
        <v>0</v>
      </c>
      <c r="H274" s="367" t="n">
        <v>1</v>
      </c>
      <c r="I274" s="367" t="n">
        <v>1</v>
      </c>
      <c r="J274" s="367" t="n">
        <v>0</v>
      </c>
      <c r="K274" s="367" t="n">
        <v>1</v>
      </c>
      <c r="L274" s="367" t="n">
        <v>1</v>
      </c>
    </row>
    <row r="275" customFormat="false" ht="9" hidden="false" customHeight="true" outlineLevel="0" collapsed="false">
      <c r="A275" s="365" t="s">
        <v>179</v>
      </c>
      <c r="B275" s="365" t="s">
        <v>1905</v>
      </c>
      <c r="C275" s="367" t="n">
        <v>1018</v>
      </c>
      <c r="D275" s="367" t="n">
        <v>10</v>
      </c>
      <c r="E275" s="367" t="n">
        <v>1028</v>
      </c>
      <c r="F275" s="367" t="n">
        <v>1006</v>
      </c>
      <c r="G275" s="367" t="n">
        <v>10</v>
      </c>
      <c r="H275" s="367" t="n">
        <v>1016</v>
      </c>
      <c r="I275" s="367" t="n">
        <v>179</v>
      </c>
      <c r="J275" s="367" t="n">
        <v>4</v>
      </c>
      <c r="K275" s="367" t="n">
        <v>183</v>
      </c>
      <c r="L275" s="367" t="n">
        <v>178</v>
      </c>
    </row>
    <row r="276" customFormat="false" ht="9" hidden="false" customHeight="true" outlineLevel="0" collapsed="false">
      <c r="A276" s="365" t="s">
        <v>638</v>
      </c>
      <c r="B276" s="365" t="s">
        <v>1906</v>
      </c>
      <c r="C276" s="367" t="n">
        <v>35</v>
      </c>
      <c r="D276" s="367" t="n">
        <v>0</v>
      </c>
      <c r="E276" s="367" t="n">
        <v>35</v>
      </c>
      <c r="F276" s="367" t="n">
        <v>35</v>
      </c>
      <c r="G276" s="367" t="n">
        <v>0</v>
      </c>
      <c r="H276" s="367" t="n">
        <v>35</v>
      </c>
      <c r="I276" s="367" t="n">
        <v>5</v>
      </c>
      <c r="J276" s="367" t="n">
        <v>0</v>
      </c>
      <c r="K276" s="367" t="n">
        <v>5</v>
      </c>
      <c r="L276" s="367" t="n">
        <v>5</v>
      </c>
    </row>
    <row r="277" customFormat="false" ht="9" hidden="false" customHeight="true" outlineLevel="0" collapsed="false">
      <c r="A277" s="365" t="s">
        <v>642</v>
      </c>
      <c r="B277" s="365" t="s">
        <v>1907</v>
      </c>
      <c r="C277" s="367" t="n">
        <v>107</v>
      </c>
      <c r="D277" s="367" t="n">
        <v>2</v>
      </c>
      <c r="E277" s="367" t="n">
        <v>109</v>
      </c>
      <c r="F277" s="367" t="n">
        <v>107</v>
      </c>
      <c r="G277" s="367" t="n">
        <v>2</v>
      </c>
      <c r="H277" s="367" t="n">
        <v>109</v>
      </c>
      <c r="I277" s="367" t="n">
        <v>15</v>
      </c>
      <c r="J277" s="367" t="n">
        <v>0</v>
      </c>
      <c r="K277" s="367" t="n">
        <v>15</v>
      </c>
      <c r="L277" s="367" t="n">
        <v>15</v>
      </c>
    </row>
    <row r="278" customFormat="false" ht="9" hidden="false" customHeight="true" outlineLevel="0" collapsed="false">
      <c r="A278" s="365" t="s">
        <v>648</v>
      </c>
      <c r="B278" s="365" t="s">
        <v>1908</v>
      </c>
      <c r="C278" s="367" t="n">
        <v>137</v>
      </c>
      <c r="D278" s="367" t="n">
        <v>1</v>
      </c>
      <c r="E278" s="367" t="n">
        <v>138</v>
      </c>
      <c r="F278" s="367" t="n">
        <v>136</v>
      </c>
      <c r="G278" s="367" t="n">
        <v>1</v>
      </c>
      <c r="H278" s="367" t="n">
        <v>137</v>
      </c>
      <c r="I278" s="367" t="n">
        <v>23</v>
      </c>
      <c r="J278" s="367" t="n">
        <v>0</v>
      </c>
      <c r="K278" s="367" t="n">
        <v>23</v>
      </c>
      <c r="L278" s="367" t="n">
        <v>23</v>
      </c>
    </row>
    <row r="279" customFormat="false" ht="9" hidden="false" customHeight="true" outlineLevel="0" collapsed="false">
      <c r="A279" s="365" t="s">
        <v>652</v>
      </c>
      <c r="B279" s="365" t="s">
        <v>1909</v>
      </c>
      <c r="C279" s="367" t="n">
        <v>2027</v>
      </c>
      <c r="D279" s="367" t="n">
        <v>11</v>
      </c>
      <c r="E279" s="367" t="n">
        <v>2038</v>
      </c>
      <c r="F279" s="367" t="n">
        <v>1979</v>
      </c>
      <c r="G279" s="367" t="n">
        <v>10</v>
      </c>
      <c r="H279" s="367" t="n">
        <v>1989</v>
      </c>
      <c r="I279" s="367" t="n">
        <v>536</v>
      </c>
      <c r="J279" s="367" t="n">
        <v>3</v>
      </c>
      <c r="K279" s="367" t="n">
        <v>539</v>
      </c>
      <c r="L279" s="367" t="n">
        <v>526</v>
      </c>
    </row>
    <row r="280" customFormat="false" ht="9" hidden="false" customHeight="true" outlineLevel="0" collapsed="false">
      <c r="A280" s="365" t="s">
        <v>671</v>
      </c>
      <c r="B280" s="365" t="s">
        <v>1910</v>
      </c>
      <c r="C280" s="367" t="n">
        <v>131</v>
      </c>
      <c r="D280" s="367" t="n">
        <v>6</v>
      </c>
      <c r="E280" s="367" t="n">
        <v>137</v>
      </c>
      <c r="F280" s="367" t="n">
        <v>129</v>
      </c>
      <c r="G280" s="367" t="n">
        <v>6</v>
      </c>
      <c r="H280" s="367" t="n">
        <v>135</v>
      </c>
      <c r="I280" s="367" t="n">
        <v>10</v>
      </c>
      <c r="J280" s="367" t="n">
        <v>1</v>
      </c>
      <c r="K280" s="367" t="n">
        <v>11</v>
      </c>
      <c r="L280" s="367" t="n">
        <v>11</v>
      </c>
    </row>
    <row r="281" customFormat="false" ht="9" hidden="false" customHeight="true" outlineLevel="0" collapsed="false">
      <c r="A281" s="365" t="s">
        <v>674</v>
      </c>
      <c r="B281" s="365" t="s">
        <v>1911</v>
      </c>
      <c r="C281" s="367" t="n">
        <v>212</v>
      </c>
      <c r="D281" s="367" t="n">
        <v>0</v>
      </c>
      <c r="E281" s="367" t="n">
        <v>212</v>
      </c>
      <c r="F281" s="367" t="n">
        <v>212</v>
      </c>
      <c r="G281" s="367" t="n">
        <v>0</v>
      </c>
      <c r="H281" s="367" t="n">
        <v>212</v>
      </c>
      <c r="I281" s="367" t="n">
        <v>3</v>
      </c>
      <c r="J281" s="367" t="n">
        <v>0</v>
      </c>
      <c r="K281" s="367" t="n">
        <v>3</v>
      </c>
      <c r="L281" s="367" t="n">
        <v>3</v>
      </c>
    </row>
    <row r="282" customFormat="false" ht="9" hidden="false" customHeight="true" outlineLevel="0" collapsed="false">
      <c r="A282" s="365" t="s">
        <v>679</v>
      </c>
      <c r="B282" s="365" t="s">
        <v>1912</v>
      </c>
      <c r="C282" s="367" t="n">
        <v>219</v>
      </c>
      <c r="D282" s="367" t="n">
        <v>0</v>
      </c>
      <c r="E282" s="367" t="n">
        <v>219</v>
      </c>
      <c r="F282" s="367" t="n">
        <v>218</v>
      </c>
      <c r="G282" s="367" t="n">
        <v>0</v>
      </c>
      <c r="H282" s="367" t="n">
        <v>218</v>
      </c>
      <c r="I282" s="367" t="n">
        <v>46</v>
      </c>
      <c r="J282" s="367" t="n">
        <v>0</v>
      </c>
      <c r="K282" s="367" t="n">
        <v>46</v>
      </c>
      <c r="L282" s="367" t="n">
        <v>46</v>
      </c>
    </row>
    <row r="283" customFormat="false" ht="9" hidden="false" customHeight="true" outlineLevel="0" collapsed="false">
      <c r="A283" s="365" t="s">
        <v>693</v>
      </c>
      <c r="B283" s="365" t="s">
        <v>1913</v>
      </c>
      <c r="C283" s="367" t="n">
        <v>1</v>
      </c>
      <c r="D283" s="367" t="n">
        <v>0</v>
      </c>
      <c r="E283" s="367" t="n">
        <v>1</v>
      </c>
      <c r="F283" s="367" t="n">
        <v>1</v>
      </c>
      <c r="G283" s="367" t="n">
        <v>0</v>
      </c>
      <c r="H283" s="367" t="n">
        <v>1</v>
      </c>
      <c r="I283" s="367" t="n">
        <v>1</v>
      </c>
      <c r="J283" s="367" t="n">
        <v>0</v>
      </c>
      <c r="K283" s="367" t="n">
        <v>1</v>
      </c>
      <c r="L283" s="367" t="n">
        <v>1</v>
      </c>
    </row>
    <row r="284" customFormat="false" ht="9" hidden="false" customHeight="true" outlineLevel="0" collapsed="false">
      <c r="A284" s="365" t="s">
        <v>695</v>
      </c>
      <c r="B284" s="365" t="s">
        <v>1914</v>
      </c>
      <c r="C284" s="367" t="n">
        <v>3</v>
      </c>
      <c r="D284" s="367" t="n">
        <v>0</v>
      </c>
      <c r="E284" s="367" t="n">
        <v>3</v>
      </c>
      <c r="F284" s="367" t="n">
        <v>3</v>
      </c>
      <c r="G284" s="367" t="n">
        <v>0</v>
      </c>
      <c r="H284" s="367" t="n">
        <v>3</v>
      </c>
      <c r="I284" s="367" t="n">
        <v>2</v>
      </c>
      <c r="J284" s="367" t="n">
        <v>0</v>
      </c>
      <c r="K284" s="367" t="n">
        <v>2</v>
      </c>
      <c r="L284" s="367" t="n">
        <v>2</v>
      </c>
    </row>
    <row r="285" customFormat="false" ht="9" hidden="false" customHeight="true" outlineLevel="0" collapsed="false">
      <c r="A285" s="365" t="s">
        <v>698</v>
      </c>
      <c r="B285" s="365" t="s">
        <v>1915</v>
      </c>
      <c r="C285" s="367" t="n">
        <v>7</v>
      </c>
      <c r="D285" s="367" t="n">
        <v>0</v>
      </c>
      <c r="E285" s="367" t="n">
        <v>7</v>
      </c>
      <c r="F285" s="367" t="n">
        <v>7</v>
      </c>
      <c r="G285" s="367" t="n">
        <v>0</v>
      </c>
      <c r="H285" s="367" t="n">
        <v>7</v>
      </c>
      <c r="I285" s="367" t="n">
        <v>0</v>
      </c>
      <c r="J285" s="367" t="n">
        <v>0</v>
      </c>
      <c r="K285" s="367" t="n">
        <v>0</v>
      </c>
      <c r="L285" s="367" t="n">
        <v>0</v>
      </c>
    </row>
    <row r="286" customFormat="false" ht="9" hidden="false" customHeight="true" outlineLevel="0" collapsed="false">
      <c r="A286" s="365" t="s">
        <v>201</v>
      </c>
      <c r="B286" s="365" t="s">
        <v>1916</v>
      </c>
      <c r="C286" s="367" t="n">
        <v>1451</v>
      </c>
      <c r="D286" s="367" t="n">
        <v>16</v>
      </c>
      <c r="E286" s="367" t="n">
        <v>1467</v>
      </c>
      <c r="F286" s="367" t="n">
        <v>1434</v>
      </c>
      <c r="G286" s="367" t="n">
        <v>16</v>
      </c>
      <c r="H286" s="367" t="n">
        <v>1450</v>
      </c>
      <c r="I286" s="367" t="n">
        <v>172</v>
      </c>
      <c r="J286" s="367" t="n">
        <v>4</v>
      </c>
      <c r="K286" s="367" t="n">
        <v>176</v>
      </c>
      <c r="L286" s="367" t="n">
        <v>171</v>
      </c>
    </row>
    <row r="287" customFormat="false" ht="9" hidden="false" customHeight="true" outlineLevel="0" collapsed="false">
      <c r="A287" s="365" t="s">
        <v>706</v>
      </c>
      <c r="B287" s="365" t="s">
        <v>1917</v>
      </c>
      <c r="C287" s="367" t="n">
        <v>6</v>
      </c>
      <c r="D287" s="367" t="n">
        <v>0</v>
      </c>
      <c r="E287" s="367" t="n">
        <v>6</v>
      </c>
      <c r="F287" s="367" t="n">
        <v>6</v>
      </c>
      <c r="G287" s="367" t="n">
        <v>0</v>
      </c>
      <c r="H287" s="367" t="n">
        <v>6</v>
      </c>
      <c r="I287" s="367" t="n">
        <v>2</v>
      </c>
      <c r="J287" s="367" t="n">
        <v>0</v>
      </c>
      <c r="K287" s="367" t="n">
        <v>2</v>
      </c>
      <c r="L287" s="367" t="n">
        <v>2</v>
      </c>
    </row>
    <row r="288" customFormat="false" ht="9" hidden="false" customHeight="true" outlineLevel="0" collapsed="false">
      <c r="A288" s="365" t="s">
        <v>708</v>
      </c>
      <c r="B288" s="365" t="s">
        <v>1918</v>
      </c>
      <c r="C288" s="367" t="n">
        <v>2</v>
      </c>
      <c r="D288" s="367" t="n">
        <v>0</v>
      </c>
      <c r="E288" s="367" t="n">
        <v>2</v>
      </c>
      <c r="F288" s="367" t="n">
        <v>2</v>
      </c>
      <c r="G288" s="367" t="n">
        <v>0</v>
      </c>
      <c r="H288" s="367" t="n">
        <v>2</v>
      </c>
      <c r="I288" s="367" t="n">
        <v>1</v>
      </c>
      <c r="J288" s="367" t="n">
        <v>0</v>
      </c>
      <c r="K288" s="367" t="n">
        <v>1</v>
      </c>
      <c r="L288" s="367" t="n">
        <v>1</v>
      </c>
    </row>
    <row r="289" customFormat="false" ht="9" hidden="false" customHeight="true" outlineLevel="0" collapsed="false">
      <c r="A289" s="365" t="s">
        <v>710</v>
      </c>
      <c r="B289" s="365" t="s">
        <v>1919</v>
      </c>
      <c r="C289" s="367" t="n">
        <v>45</v>
      </c>
      <c r="D289" s="367" t="n">
        <v>109</v>
      </c>
      <c r="E289" s="367" t="n">
        <v>154</v>
      </c>
      <c r="F289" s="367" t="n">
        <v>45</v>
      </c>
      <c r="G289" s="367" t="n">
        <v>109</v>
      </c>
      <c r="H289" s="367" t="n">
        <v>154</v>
      </c>
      <c r="I289" s="367" t="n">
        <v>8</v>
      </c>
      <c r="J289" s="367" t="n">
        <v>11</v>
      </c>
      <c r="K289" s="367" t="n">
        <v>19</v>
      </c>
      <c r="L289" s="367" t="n">
        <v>19</v>
      </c>
    </row>
    <row r="290" customFormat="false" ht="9" hidden="false" customHeight="true" outlineLevel="0" collapsed="false">
      <c r="A290" s="365" t="s">
        <v>716</v>
      </c>
      <c r="B290" s="365" t="s">
        <v>1920</v>
      </c>
      <c r="C290" s="367" t="n">
        <v>286</v>
      </c>
      <c r="D290" s="367" t="n">
        <v>105</v>
      </c>
      <c r="E290" s="367" t="n">
        <v>391</v>
      </c>
      <c r="F290" s="367" t="n">
        <v>274</v>
      </c>
      <c r="G290" s="367" t="n">
        <v>105</v>
      </c>
      <c r="H290" s="367" t="n">
        <v>379</v>
      </c>
      <c r="I290" s="367" t="n">
        <v>83</v>
      </c>
      <c r="J290" s="367" t="n">
        <v>25</v>
      </c>
      <c r="K290" s="367" t="n">
        <v>108</v>
      </c>
      <c r="L290" s="367" t="n">
        <v>100</v>
      </c>
    </row>
    <row r="291" customFormat="false" ht="9" hidden="false" customHeight="true" outlineLevel="0" collapsed="false">
      <c r="A291" s="365" t="s">
        <v>718</v>
      </c>
      <c r="B291" s="365" t="s">
        <v>1921</v>
      </c>
      <c r="C291" s="367" t="n">
        <v>267</v>
      </c>
      <c r="D291" s="367" t="n">
        <v>333</v>
      </c>
      <c r="E291" s="367" t="n">
        <v>600</v>
      </c>
      <c r="F291" s="367" t="n">
        <v>265</v>
      </c>
      <c r="G291" s="367" t="n">
        <v>331</v>
      </c>
      <c r="H291" s="367" t="n">
        <v>596</v>
      </c>
      <c r="I291" s="367" t="n">
        <v>72</v>
      </c>
      <c r="J291" s="367" t="n">
        <v>72</v>
      </c>
      <c r="K291" s="367" t="n">
        <v>144</v>
      </c>
      <c r="L291" s="367" t="n">
        <v>141</v>
      </c>
    </row>
    <row r="292" customFormat="false" ht="9" hidden="false" customHeight="true" outlineLevel="0" collapsed="false">
      <c r="A292" s="365" t="s">
        <v>720</v>
      </c>
      <c r="B292" s="365" t="s">
        <v>1922</v>
      </c>
      <c r="C292" s="367" t="n">
        <v>7</v>
      </c>
      <c r="D292" s="367" t="n">
        <v>1</v>
      </c>
      <c r="E292" s="367" t="n">
        <v>8</v>
      </c>
      <c r="F292" s="367" t="n">
        <v>7</v>
      </c>
      <c r="G292" s="367" t="n">
        <v>1</v>
      </c>
      <c r="H292" s="367" t="n">
        <v>8</v>
      </c>
      <c r="I292" s="367" t="n">
        <v>2</v>
      </c>
      <c r="J292" s="367" t="n">
        <v>0</v>
      </c>
      <c r="K292" s="367" t="n">
        <v>2</v>
      </c>
      <c r="L292" s="367" t="n">
        <v>2</v>
      </c>
    </row>
    <row r="293" customFormat="false" ht="9" hidden="false" customHeight="true" outlineLevel="0" collapsed="false">
      <c r="A293" s="365" t="s">
        <v>723</v>
      </c>
      <c r="B293" s="365" t="s">
        <v>1923</v>
      </c>
      <c r="C293" s="367" t="n">
        <v>13</v>
      </c>
      <c r="D293" s="367" t="n">
        <v>1</v>
      </c>
      <c r="E293" s="367" t="n">
        <v>14</v>
      </c>
      <c r="F293" s="367" t="n">
        <v>13</v>
      </c>
      <c r="G293" s="367" t="n">
        <v>1</v>
      </c>
      <c r="H293" s="367" t="n">
        <v>14</v>
      </c>
      <c r="I293" s="367" t="n">
        <v>0</v>
      </c>
      <c r="J293" s="367" t="n">
        <v>0</v>
      </c>
      <c r="K293" s="367" t="n">
        <v>0</v>
      </c>
      <c r="L293" s="367" t="n">
        <v>0</v>
      </c>
    </row>
    <row r="294" customFormat="false" ht="9" hidden="false" customHeight="true" outlineLevel="0" collapsed="false">
      <c r="A294" s="365" t="s">
        <v>725</v>
      </c>
      <c r="B294" s="365" t="s">
        <v>1924</v>
      </c>
      <c r="C294" s="367" t="n">
        <v>5</v>
      </c>
      <c r="D294" s="367" t="n">
        <v>0</v>
      </c>
      <c r="E294" s="367" t="n">
        <v>5</v>
      </c>
      <c r="F294" s="367" t="n">
        <v>5</v>
      </c>
      <c r="G294" s="367" t="n">
        <v>0</v>
      </c>
      <c r="H294" s="367" t="n">
        <v>5</v>
      </c>
      <c r="I294" s="367" t="n">
        <v>1</v>
      </c>
      <c r="J294" s="367" t="n">
        <v>0</v>
      </c>
      <c r="K294" s="367" t="n">
        <v>1</v>
      </c>
      <c r="L294" s="367" t="n">
        <v>1</v>
      </c>
    </row>
    <row r="295" customFormat="false" ht="9" hidden="false" customHeight="true" outlineLevel="0" collapsed="false">
      <c r="A295" s="365" t="s">
        <v>727</v>
      </c>
      <c r="B295" s="365" t="s">
        <v>1925</v>
      </c>
      <c r="C295" s="367" t="n">
        <v>9</v>
      </c>
      <c r="D295" s="367" t="n">
        <v>10</v>
      </c>
      <c r="E295" s="367" t="n">
        <v>19</v>
      </c>
      <c r="F295" s="367" t="n">
        <v>9</v>
      </c>
      <c r="G295" s="367" t="n">
        <v>10</v>
      </c>
      <c r="H295" s="367" t="n">
        <v>19</v>
      </c>
      <c r="I295" s="367" t="n">
        <v>1</v>
      </c>
      <c r="J295" s="367" t="n">
        <v>0</v>
      </c>
      <c r="K295" s="367" t="n">
        <v>1</v>
      </c>
      <c r="L295" s="367" t="n">
        <v>1</v>
      </c>
    </row>
    <row r="296" customFormat="false" ht="9" hidden="false" customHeight="true" outlineLevel="0" collapsed="false">
      <c r="A296" s="365" t="s">
        <v>727</v>
      </c>
      <c r="B296" s="365" t="s">
        <v>1926</v>
      </c>
      <c r="C296" s="367" t="n">
        <v>1</v>
      </c>
      <c r="D296" s="367" t="n">
        <v>0</v>
      </c>
      <c r="E296" s="367" t="n">
        <v>1</v>
      </c>
      <c r="F296" s="367" t="n">
        <v>1</v>
      </c>
      <c r="G296" s="367" t="n">
        <v>0</v>
      </c>
      <c r="H296" s="367" t="n">
        <v>1</v>
      </c>
      <c r="I296" s="367" t="n">
        <v>0</v>
      </c>
      <c r="J296" s="367" t="n">
        <v>0</v>
      </c>
      <c r="K296" s="367" t="n">
        <v>0</v>
      </c>
      <c r="L296" s="367" t="n">
        <v>0</v>
      </c>
    </row>
    <row r="297" customFormat="false" ht="9" hidden="false" customHeight="true" outlineLevel="0" collapsed="false">
      <c r="A297" s="365" t="s">
        <v>730</v>
      </c>
      <c r="B297" s="365" t="s">
        <v>1927</v>
      </c>
      <c r="C297" s="367" t="n">
        <v>1</v>
      </c>
      <c r="D297" s="367" t="n">
        <v>0</v>
      </c>
      <c r="E297" s="367" t="n">
        <v>1</v>
      </c>
      <c r="F297" s="367" t="n">
        <v>1</v>
      </c>
      <c r="G297" s="367" t="n">
        <v>0</v>
      </c>
      <c r="H297" s="367" t="n">
        <v>1</v>
      </c>
      <c r="I297" s="367" t="n">
        <v>0</v>
      </c>
      <c r="J297" s="367" t="n">
        <v>0</v>
      </c>
      <c r="K297" s="367" t="n">
        <v>0</v>
      </c>
      <c r="L297" s="367" t="n">
        <v>0</v>
      </c>
    </row>
    <row r="298" customFormat="false" ht="9" hidden="false" customHeight="true" outlineLevel="0" collapsed="false">
      <c r="A298" s="365" t="s">
        <v>732</v>
      </c>
      <c r="B298" s="365" t="s">
        <v>1928</v>
      </c>
      <c r="C298" s="367" t="n">
        <v>8</v>
      </c>
      <c r="D298" s="367" t="n">
        <v>0</v>
      </c>
      <c r="E298" s="367" t="n">
        <v>8</v>
      </c>
      <c r="F298" s="367" t="n">
        <v>8</v>
      </c>
      <c r="G298" s="367" t="n">
        <v>0</v>
      </c>
      <c r="H298" s="367" t="n">
        <v>8</v>
      </c>
      <c r="I298" s="367" t="n">
        <v>0</v>
      </c>
      <c r="J298" s="367" t="n">
        <v>0</v>
      </c>
      <c r="K298" s="367" t="n">
        <v>0</v>
      </c>
      <c r="L298" s="367" t="n">
        <v>0</v>
      </c>
    </row>
    <row r="299" customFormat="false" ht="9" hidden="false" customHeight="true" outlineLevel="0" collapsed="false">
      <c r="A299" s="365" t="s">
        <v>734</v>
      </c>
      <c r="B299" s="365" t="s">
        <v>1929</v>
      </c>
      <c r="C299" s="367" t="n">
        <v>2</v>
      </c>
      <c r="D299" s="367" t="n">
        <v>0</v>
      </c>
      <c r="E299" s="367" t="n">
        <v>2</v>
      </c>
      <c r="F299" s="367" t="n">
        <v>2</v>
      </c>
      <c r="G299" s="367" t="n">
        <v>0</v>
      </c>
      <c r="H299" s="367" t="n">
        <v>2</v>
      </c>
      <c r="I299" s="367" t="n">
        <v>0</v>
      </c>
      <c r="J299" s="367" t="n">
        <v>0</v>
      </c>
      <c r="K299" s="367" t="n">
        <v>0</v>
      </c>
      <c r="L299" s="367" t="n">
        <v>0</v>
      </c>
    </row>
    <row r="300" customFormat="false" ht="9" hidden="false" customHeight="true" outlineLevel="0" collapsed="false">
      <c r="A300" s="365" t="s">
        <v>736</v>
      </c>
      <c r="B300" s="365" t="s">
        <v>1930</v>
      </c>
      <c r="C300" s="367" t="n">
        <v>103</v>
      </c>
      <c r="D300" s="367" t="n">
        <v>10</v>
      </c>
      <c r="E300" s="367" t="n">
        <v>113</v>
      </c>
      <c r="F300" s="367" t="n">
        <v>102</v>
      </c>
      <c r="G300" s="367" t="n">
        <v>10</v>
      </c>
      <c r="H300" s="367" t="n">
        <v>112</v>
      </c>
      <c r="I300" s="367" t="n">
        <v>27</v>
      </c>
      <c r="J300" s="367" t="n">
        <v>5</v>
      </c>
      <c r="K300" s="367" t="n">
        <v>32</v>
      </c>
      <c r="L300" s="367" t="n">
        <v>31</v>
      </c>
    </row>
    <row r="301" customFormat="false" ht="9" hidden="false" customHeight="true" outlineLevel="0" collapsed="false">
      <c r="A301" s="365" t="s">
        <v>738</v>
      </c>
      <c r="B301" s="365" t="s">
        <v>1931</v>
      </c>
      <c r="C301" s="367" t="n">
        <v>27</v>
      </c>
      <c r="D301" s="367" t="n">
        <v>11</v>
      </c>
      <c r="E301" s="367" t="n">
        <v>38</v>
      </c>
      <c r="F301" s="367" t="n">
        <v>27</v>
      </c>
      <c r="G301" s="367" t="n">
        <v>11</v>
      </c>
      <c r="H301" s="367" t="n">
        <v>38</v>
      </c>
      <c r="I301" s="367" t="n">
        <v>3</v>
      </c>
      <c r="J301" s="367" t="n">
        <v>0</v>
      </c>
      <c r="K301" s="367" t="n">
        <v>3</v>
      </c>
      <c r="L301" s="367" t="n">
        <v>3</v>
      </c>
    </row>
    <row r="302" customFormat="false" ht="9" hidden="false" customHeight="true" outlineLevel="0" collapsed="false">
      <c r="A302" s="365" t="s">
        <v>170</v>
      </c>
      <c r="B302" s="365" t="s">
        <v>1932</v>
      </c>
      <c r="C302" s="367" t="n">
        <v>2819</v>
      </c>
      <c r="D302" s="367" t="n">
        <v>23</v>
      </c>
      <c r="E302" s="367" t="n">
        <v>2842</v>
      </c>
      <c r="F302" s="367" t="n">
        <v>2720</v>
      </c>
      <c r="G302" s="367" t="n">
        <v>22</v>
      </c>
      <c r="H302" s="367" t="n">
        <v>2742</v>
      </c>
      <c r="I302" s="367" t="n">
        <v>716</v>
      </c>
      <c r="J302" s="367" t="n">
        <v>8</v>
      </c>
      <c r="K302" s="367" t="n">
        <v>724</v>
      </c>
      <c r="L302" s="367" t="n">
        <v>682</v>
      </c>
    </row>
    <row r="303" customFormat="false" ht="9" hidden="false" customHeight="true" outlineLevel="0" collapsed="false">
      <c r="A303" s="365" t="s">
        <v>763</v>
      </c>
      <c r="B303" s="365" t="s">
        <v>1933</v>
      </c>
      <c r="C303" s="367" t="n">
        <v>30</v>
      </c>
      <c r="D303" s="367" t="n">
        <v>0</v>
      </c>
      <c r="E303" s="367" t="n">
        <v>30</v>
      </c>
      <c r="F303" s="367" t="n">
        <v>30</v>
      </c>
      <c r="G303" s="367" t="n">
        <v>0</v>
      </c>
      <c r="H303" s="367" t="n">
        <v>30</v>
      </c>
      <c r="I303" s="367" t="n">
        <v>3</v>
      </c>
      <c r="J303" s="367" t="n">
        <v>0</v>
      </c>
      <c r="K303" s="367" t="n">
        <v>3</v>
      </c>
      <c r="L303" s="367" t="n">
        <v>3</v>
      </c>
    </row>
    <row r="304" customFormat="false" ht="9" hidden="false" customHeight="true" outlineLevel="0" collapsed="false">
      <c r="A304" s="365" t="s">
        <v>770</v>
      </c>
      <c r="B304" s="365" t="s">
        <v>1934</v>
      </c>
      <c r="C304" s="367" t="n">
        <v>121</v>
      </c>
      <c r="D304" s="367" t="n">
        <v>123</v>
      </c>
      <c r="E304" s="367" t="n">
        <v>244</v>
      </c>
      <c r="F304" s="367" t="n">
        <v>121</v>
      </c>
      <c r="G304" s="367" t="n">
        <v>121</v>
      </c>
      <c r="H304" s="367" t="n">
        <v>242</v>
      </c>
      <c r="I304" s="367" t="n">
        <v>34</v>
      </c>
      <c r="J304" s="367" t="n">
        <v>37</v>
      </c>
      <c r="K304" s="367" t="n">
        <v>71</v>
      </c>
      <c r="L304" s="367" t="n">
        <v>70</v>
      </c>
    </row>
    <row r="305" customFormat="false" ht="9" hidden="false" customHeight="true" outlineLevel="0" collapsed="false">
      <c r="A305" s="365" t="s">
        <v>817</v>
      </c>
      <c r="B305" s="365" t="s">
        <v>1935</v>
      </c>
      <c r="C305" s="367" t="n">
        <v>1</v>
      </c>
      <c r="D305" s="367" t="n">
        <v>0</v>
      </c>
      <c r="E305" s="367" t="n">
        <v>1</v>
      </c>
      <c r="F305" s="367" t="n">
        <v>1</v>
      </c>
      <c r="G305" s="367" t="n">
        <v>0</v>
      </c>
      <c r="H305" s="367" t="n">
        <v>1</v>
      </c>
      <c r="I305" s="367" t="n">
        <v>0</v>
      </c>
      <c r="J305" s="367" t="n">
        <v>0</v>
      </c>
      <c r="K305" s="367" t="n">
        <v>0</v>
      </c>
      <c r="L305" s="367" t="n">
        <v>0</v>
      </c>
    </row>
    <row r="306" customFormat="false" ht="9" hidden="false" customHeight="true" outlineLevel="0" collapsed="false">
      <c r="A306" s="365" t="s">
        <v>821</v>
      </c>
      <c r="B306" s="365" t="s">
        <v>1936</v>
      </c>
      <c r="C306" s="367" t="n">
        <v>1</v>
      </c>
      <c r="D306" s="367" t="n">
        <v>3</v>
      </c>
      <c r="E306" s="367" t="n">
        <v>4</v>
      </c>
      <c r="F306" s="367" t="n">
        <v>1</v>
      </c>
      <c r="G306" s="367" t="n">
        <v>3</v>
      </c>
      <c r="H306" s="367" t="n">
        <v>4</v>
      </c>
      <c r="I306" s="367" t="n">
        <v>0</v>
      </c>
      <c r="J306" s="367" t="n">
        <v>0</v>
      </c>
      <c r="K306" s="367" t="n">
        <v>0</v>
      </c>
      <c r="L306" s="367" t="n">
        <v>0</v>
      </c>
    </row>
    <row r="307" customFormat="false" ht="9" hidden="false" customHeight="true" outlineLevel="0" collapsed="false">
      <c r="A307" s="365" t="s">
        <v>1937</v>
      </c>
      <c r="B307" s="365" t="s">
        <v>1938</v>
      </c>
      <c r="C307" s="367" t="n">
        <v>10</v>
      </c>
      <c r="D307" s="367" t="n">
        <v>186</v>
      </c>
      <c r="E307" s="367" t="n">
        <v>196</v>
      </c>
      <c r="F307" s="367" t="n">
        <v>10</v>
      </c>
      <c r="G307" s="367" t="n">
        <v>185</v>
      </c>
      <c r="H307" s="367" t="n">
        <v>195</v>
      </c>
      <c r="I307" s="367" t="n">
        <v>1</v>
      </c>
      <c r="J307" s="367" t="n">
        <v>5</v>
      </c>
      <c r="K307" s="367" t="n">
        <v>6</v>
      </c>
      <c r="L307" s="367" t="n">
        <v>5</v>
      </c>
    </row>
    <row r="308" customFormat="false" ht="9" hidden="false" customHeight="true" outlineLevel="0" collapsed="false">
      <c r="A308" s="365" t="s">
        <v>866</v>
      </c>
      <c r="B308" s="365" t="s">
        <v>1939</v>
      </c>
      <c r="C308" s="367" t="n">
        <v>0</v>
      </c>
      <c r="D308" s="367" t="n">
        <v>10</v>
      </c>
      <c r="E308" s="367" t="n">
        <v>10</v>
      </c>
      <c r="F308" s="367" t="n">
        <v>0</v>
      </c>
      <c r="G308" s="367" t="n">
        <v>10</v>
      </c>
      <c r="H308" s="367" t="n">
        <v>10</v>
      </c>
      <c r="I308" s="367" t="n">
        <v>0</v>
      </c>
      <c r="J308" s="367" t="n">
        <v>0</v>
      </c>
      <c r="K308" s="367" t="n">
        <v>0</v>
      </c>
      <c r="L308" s="367" t="n">
        <v>0</v>
      </c>
    </row>
    <row r="309" customFormat="false" ht="9" hidden="false" customHeight="true" outlineLevel="0" collapsed="false">
      <c r="A309" s="365" t="s">
        <v>872</v>
      </c>
      <c r="B309" s="365" t="s">
        <v>1940</v>
      </c>
      <c r="C309" s="367" t="n">
        <v>0</v>
      </c>
      <c r="D309" s="367" t="n">
        <v>4</v>
      </c>
      <c r="E309" s="367" t="n">
        <v>4</v>
      </c>
      <c r="F309" s="367" t="n">
        <v>0</v>
      </c>
      <c r="G309" s="367" t="n">
        <v>4</v>
      </c>
      <c r="H309" s="367" t="n">
        <v>4</v>
      </c>
      <c r="I309" s="367" t="n">
        <v>0</v>
      </c>
      <c r="J309" s="367" t="n">
        <v>0</v>
      </c>
      <c r="K309" s="367" t="n">
        <v>0</v>
      </c>
      <c r="L309" s="367" t="n">
        <v>0</v>
      </c>
    </row>
    <row r="310" customFormat="false" ht="9" hidden="false" customHeight="true" outlineLevel="0" collapsed="false">
      <c r="A310" s="365" t="s">
        <v>883</v>
      </c>
      <c r="B310" s="365" t="s">
        <v>1941</v>
      </c>
      <c r="C310" s="367" t="n">
        <v>6</v>
      </c>
      <c r="D310" s="367" t="n">
        <v>5</v>
      </c>
      <c r="E310" s="367" t="n">
        <v>11</v>
      </c>
      <c r="F310" s="367" t="n">
        <v>6</v>
      </c>
      <c r="G310" s="367" t="n">
        <v>5</v>
      </c>
      <c r="H310" s="367" t="n">
        <v>11</v>
      </c>
      <c r="I310" s="367" t="n">
        <v>0</v>
      </c>
      <c r="J310" s="367" t="n">
        <v>0</v>
      </c>
      <c r="K310" s="367" t="n">
        <v>0</v>
      </c>
      <c r="L310" s="367" t="n">
        <v>0</v>
      </c>
    </row>
    <row r="311" customFormat="false" ht="9" hidden="false" customHeight="true" outlineLevel="0" collapsed="false">
      <c r="A311" s="365" t="s">
        <v>885</v>
      </c>
      <c r="B311" s="365" t="s">
        <v>1942</v>
      </c>
      <c r="C311" s="367" t="n">
        <v>91</v>
      </c>
      <c r="D311" s="367" t="n">
        <v>20</v>
      </c>
      <c r="E311" s="367" t="n">
        <v>111</v>
      </c>
      <c r="F311" s="367" t="n">
        <v>90</v>
      </c>
      <c r="G311" s="367" t="n">
        <v>20</v>
      </c>
      <c r="H311" s="367" t="n">
        <v>110</v>
      </c>
      <c r="I311" s="367" t="n">
        <v>9</v>
      </c>
      <c r="J311" s="367" t="n">
        <v>0</v>
      </c>
      <c r="K311" s="367" t="n">
        <v>9</v>
      </c>
      <c r="L311" s="367" t="n">
        <v>9</v>
      </c>
    </row>
    <row r="312" customFormat="false" ht="9" hidden="false" customHeight="true" outlineLevel="0" collapsed="false">
      <c r="A312" s="365" t="s">
        <v>893</v>
      </c>
      <c r="B312" s="365" t="s">
        <v>1943</v>
      </c>
      <c r="C312" s="367" t="n">
        <v>22</v>
      </c>
      <c r="D312" s="367" t="n">
        <v>8</v>
      </c>
      <c r="E312" s="367" t="n">
        <v>30</v>
      </c>
      <c r="F312" s="367" t="n">
        <v>22</v>
      </c>
      <c r="G312" s="367" t="n">
        <v>8</v>
      </c>
      <c r="H312" s="367" t="n">
        <v>30</v>
      </c>
      <c r="I312" s="367" t="n">
        <v>0</v>
      </c>
      <c r="J312" s="367" t="n">
        <v>1</v>
      </c>
      <c r="K312" s="367" t="n">
        <v>1</v>
      </c>
      <c r="L312" s="367" t="n">
        <v>1</v>
      </c>
    </row>
    <row r="313" customFormat="false" ht="9" hidden="false" customHeight="true" outlineLevel="0" collapsed="false">
      <c r="A313" s="365" t="s">
        <v>902</v>
      </c>
      <c r="B313" s="365" t="s">
        <v>1944</v>
      </c>
      <c r="C313" s="367" t="n">
        <v>0</v>
      </c>
      <c r="D313" s="367" t="n">
        <v>1</v>
      </c>
      <c r="E313" s="367" t="n">
        <v>1</v>
      </c>
      <c r="F313" s="367" t="n">
        <v>0</v>
      </c>
      <c r="G313" s="367" t="n">
        <v>1</v>
      </c>
      <c r="H313" s="367" t="n">
        <v>1</v>
      </c>
      <c r="I313" s="367" t="n">
        <v>0</v>
      </c>
      <c r="J313" s="367" t="n">
        <v>0</v>
      </c>
      <c r="K313" s="367" t="n">
        <v>0</v>
      </c>
      <c r="L313" s="367" t="n">
        <v>0</v>
      </c>
    </row>
    <row r="314" customFormat="false" ht="9" hidden="false" customHeight="true" outlineLevel="0" collapsed="false">
      <c r="A314" s="365" t="s">
        <v>209</v>
      </c>
      <c r="B314" s="365" t="s">
        <v>1945</v>
      </c>
      <c r="C314" s="367" t="n">
        <v>409</v>
      </c>
      <c r="D314" s="367" t="n">
        <v>60</v>
      </c>
      <c r="E314" s="367" t="n">
        <v>469</v>
      </c>
      <c r="F314" s="367" t="n">
        <v>408</v>
      </c>
      <c r="G314" s="367" t="n">
        <v>59</v>
      </c>
      <c r="H314" s="367" t="n">
        <v>467</v>
      </c>
      <c r="I314" s="367" t="n">
        <v>27</v>
      </c>
      <c r="J314" s="367" t="n">
        <v>4</v>
      </c>
      <c r="K314" s="367" t="n">
        <v>31</v>
      </c>
      <c r="L314" s="367" t="n">
        <v>29</v>
      </c>
    </row>
    <row r="315" customFormat="false" ht="9" hidden="false" customHeight="true" outlineLevel="0" collapsed="false">
      <c r="A315" s="365" t="s">
        <v>909</v>
      </c>
      <c r="B315" s="365" t="s">
        <v>1946</v>
      </c>
      <c r="C315" s="367" t="n">
        <v>96</v>
      </c>
      <c r="D315" s="367" t="n">
        <v>99</v>
      </c>
      <c r="E315" s="367" t="n">
        <v>195</v>
      </c>
      <c r="F315" s="367" t="n">
        <v>96</v>
      </c>
      <c r="G315" s="367" t="n">
        <v>99</v>
      </c>
      <c r="H315" s="367" t="n">
        <v>195</v>
      </c>
      <c r="I315" s="367" t="n">
        <v>10</v>
      </c>
      <c r="J315" s="367" t="n">
        <v>7</v>
      </c>
      <c r="K315" s="367" t="n">
        <v>17</v>
      </c>
      <c r="L315" s="367" t="n">
        <v>17</v>
      </c>
    </row>
    <row r="316" customFormat="false" ht="9" hidden="false" customHeight="true" outlineLevel="0" collapsed="false">
      <c r="A316" s="365" t="s">
        <v>915</v>
      </c>
      <c r="B316" s="365" t="s">
        <v>1947</v>
      </c>
      <c r="C316" s="367" t="n">
        <v>509</v>
      </c>
      <c r="D316" s="367" t="n">
        <v>56</v>
      </c>
      <c r="E316" s="367" t="n">
        <v>565</v>
      </c>
      <c r="F316" s="367" t="n">
        <v>509</v>
      </c>
      <c r="G316" s="367" t="n">
        <v>56</v>
      </c>
      <c r="H316" s="367" t="n">
        <v>565</v>
      </c>
      <c r="I316" s="367" t="n">
        <v>33</v>
      </c>
      <c r="J316" s="367" t="n">
        <v>6</v>
      </c>
      <c r="K316" s="367" t="n">
        <v>39</v>
      </c>
      <c r="L316" s="367" t="n">
        <v>39</v>
      </c>
    </row>
    <row r="317" customFormat="false" ht="9" hidden="false" customHeight="true" outlineLevel="0" collapsed="false">
      <c r="A317" s="365" t="s">
        <v>925</v>
      </c>
      <c r="B317" s="365" t="s">
        <v>1948</v>
      </c>
      <c r="C317" s="367" t="n">
        <v>53</v>
      </c>
      <c r="D317" s="367" t="n">
        <v>2</v>
      </c>
      <c r="E317" s="367" t="n">
        <v>55</v>
      </c>
      <c r="F317" s="367" t="n">
        <v>53</v>
      </c>
      <c r="G317" s="367" t="n">
        <v>2</v>
      </c>
      <c r="H317" s="367" t="n">
        <v>55</v>
      </c>
      <c r="I317" s="367" t="n">
        <v>8</v>
      </c>
      <c r="J317" s="367" t="n">
        <v>0</v>
      </c>
      <c r="K317" s="367" t="n">
        <v>8</v>
      </c>
      <c r="L317" s="367" t="n">
        <v>8</v>
      </c>
    </row>
    <row r="318" customFormat="false" ht="9" hidden="false" customHeight="true" outlineLevel="0" collapsed="false">
      <c r="A318" s="365" t="s">
        <v>931</v>
      </c>
      <c r="B318" s="365" t="s">
        <v>1949</v>
      </c>
      <c r="C318" s="367" t="n">
        <v>15</v>
      </c>
      <c r="D318" s="367" t="n">
        <v>0</v>
      </c>
      <c r="E318" s="367" t="n">
        <v>15</v>
      </c>
      <c r="F318" s="367" t="n">
        <v>15</v>
      </c>
      <c r="G318" s="367" t="n">
        <v>0</v>
      </c>
      <c r="H318" s="367" t="n">
        <v>15</v>
      </c>
      <c r="I318" s="367" t="n">
        <v>0</v>
      </c>
      <c r="J318" s="367" t="n">
        <v>0</v>
      </c>
      <c r="K318" s="367" t="n">
        <v>0</v>
      </c>
      <c r="L318" s="367" t="n">
        <v>0</v>
      </c>
    </row>
    <row r="319" customFormat="false" ht="9" hidden="false" customHeight="true" outlineLevel="0" collapsed="false">
      <c r="A319" s="365" t="s">
        <v>941</v>
      </c>
      <c r="B319" s="365" t="s">
        <v>1950</v>
      </c>
      <c r="C319" s="367" t="n">
        <v>20</v>
      </c>
      <c r="D319" s="367" t="n">
        <v>1</v>
      </c>
      <c r="E319" s="367" t="n">
        <v>21</v>
      </c>
      <c r="F319" s="367" t="n">
        <v>20</v>
      </c>
      <c r="G319" s="367" t="n">
        <v>1</v>
      </c>
      <c r="H319" s="367" t="n">
        <v>21</v>
      </c>
      <c r="I319" s="367" t="n">
        <v>0</v>
      </c>
      <c r="J319" s="367" t="n">
        <v>0</v>
      </c>
      <c r="K319" s="367" t="n">
        <v>0</v>
      </c>
      <c r="L319" s="367" t="n">
        <v>0</v>
      </c>
    </row>
    <row r="320" customFormat="false" ht="9" hidden="false" customHeight="true" outlineLevel="0" collapsed="false">
      <c r="A320" s="365" t="s">
        <v>207</v>
      </c>
      <c r="B320" s="365" t="s">
        <v>1951</v>
      </c>
      <c r="C320" s="367" t="n">
        <v>1225</v>
      </c>
      <c r="D320" s="367" t="n">
        <v>14</v>
      </c>
      <c r="E320" s="367" t="n">
        <v>1239</v>
      </c>
      <c r="F320" s="367" t="n">
        <v>1210</v>
      </c>
      <c r="G320" s="367" t="n">
        <v>13</v>
      </c>
      <c r="H320" s="367" t="n">
        <v>1223</v>
      </c>
      <c r="I320" s="367" t="n">
        <v>212</v>
      </c>
      <c r="J320" s="367" t="n">
        <v>3</v>
      </c>
      <c r="K320" s="367" t="n">
        <v>215</v>
      </c>
      <c r="L320" s="367" t="n">
        <v>210</v>
      </c>
    </row>
    <row r="321" customFormat="false" ht="9" hidden="false" customHeight="true" outlineLevel="0" collapsed="false">
      <c r="A321" s="365" t="s">
        <v>956</v>
      </c>
      <c r="B321" s="365" t="s">
        <v>1952</v>
      </c>
      <c r="C321" s="367" t="n">
        <v>54</v>
      </c>
      <c r="D321" s="367" t="n">
        <v>0</v>
      </c>
      <c r="E321" s="367" t="n">
        <v>54</v>
      </c>
      <c r="F321" s="367" t="n">
        <v>54</v>
      </c>
      <c r="G321" s="367" t="n">
        <v>0</v>
      </c>
      <c r="H321" s="367" t="n">
        <v>54</v>
      </c>
      <c r="I321" s="367" t="n">
        <v>5</v>
      </c>
      <c r="J321" s="367" t="n">
        <v>0</v>
      </c>
      <c r="K321" s="367" t="n">
        <v>5</v>
      </c>
      <c r="L321" s="367" t="n">
        <v>5</v>
      </c>
    </row>
    <row r="322" customFormat="false" ht="9" hidden="false" customHeight="true" outlineLevel="0" collapsed="false">
      <c r="A322" s="365" t="s">
        <v>1953</v>
      </c>
      <c r="B322" s="365" t="s">
        <v>1954</v>
      </c>
      <c r="C322" s="367" t="n">
        <v>274</v>
      </c>
      <c r="D322" s="367" t="n">
        <v>4</v>
      </c>
      <c r="E322" s="367" t="n">
        <v>278</v>
      </c>
      <c r="F322" s="367" t="n">
        <v>267</v>
      </c>
      <c r="G322" s="367" t="n">
        <v>4</v>
      </c>
      <c r="H322" s="367" t="n">
        <v>271</v>
      </c>
      <c r="I322" s="367" t="n">
        <v>43</v>
      </c>
      <c r="J322" s="367" t="n">
        <v>1</v>
      </c>
      <c r="K322" s="367" t="n">
        <v>44</v>
      </c>
      <c r="L322" s="367" t="n">
        <v>44</v>
      </c>
    </row>
    <row r="323" customFormat="false" ht="9" hidden="false" customHeight="true" outlineLevel="0" collapsed="false">
      <c r="A323" s="365" t="s">
        <v>970</v>
      </c>
      <c r="B323" s="365" t="s">
        <v>1955</v>
      </c>
      <c r="C323" s="367" t="n">
        <v>12</v>
      </c>
      <c r="D323" s="367" t="n">
        <v>0</v>
      </c>
      <c r="E323" s="367" t="n">
        <v>12</v>
      </c>
      <c r="F323" s="367" t="n">
        <v>12</v>
      </c>
      <c r="G323" s="367" t="n">
        <v>0</v>
      </c>
      <c r="H323" s="367" t="n">
        <v>12</v>
      </c>
      <c r="I323" s="367" t="n">
        <v>1</v>
      </c>
      <c r="J323" s="367" t="n">
        <v>0</v>
      </c>
      <c r="K323" s="367" t="n">
        <v>1</v>
      </c>
      <c r="L323" s="367" t="n">
        <v>1</v>
      </c>
    </row>
    <row r="324" customFormat="false" ht="9" hidden="false" customHeight="true" outlineLevel="0" collapsed="false">
      <c r="A324" s="365" t="s">
        <v>1956</v>
      </c>
      <c r="B324" s="365" t="s">
        <v>1957</v>
      </c>
      <c r="C324" s="367" t="n">
        <v>147</v>
      </c>
      <c r="D324" s="367" t="n">
        <v>6</v>
      </c>
      <c r="E324" s="367" t="n">
        <v>153</v>
      </c>
      <c r="F324" s="367" t="n">
        <v>146</v>
      </c>
      <c r="G324" s="367" t="n">
        <v>6</v>
      </c>
      <c r="H324" s="367" t="n">
        <v>152</v>
      </c>
      <c r="I324" s="367" t="n">
        <v>30</v>
      </c>
      <c r="J324" s="367" t="n">
        <v>0</v>
      </c>
      <c r="K324" s="367" t="n">
        <v>30</v>
      </c>
      <c r="L324" s="367" t="n">
        <v>29</v>
      </c>
    </row>
    <row r="325" customFormat="false" ht="9" hidden="false" customHeight="true" outlineLevel="0" collapsed="false">
      <c r="A325" s="365" t="s">
        <v>1958</v>
      </c>
      <c r="B325" s="365" t="s">
        <v>1959</v>
      </c>
      <c r="C325" s="367" t="n">
        <v>38</v>
      </c>
      <c r="D325" s="367" t="n">
        <v>2</v>
      </c>
      <c r="E325" s="367" t="n">
        <v>40</v>
      </c>
      <c r="F325" s="367" t="n">
        <v>32</v>
      </c>
      <c r="G325" s="367" t="n">
        <v>2</v>
      </c>
      <c r="H325" s="367" t="n">
        <v>34</v>
      </c>
      <c r="I325" s="367" t="n">
        <v>11</v>
      </c>
      <c r="J325" s="367" t="n">
        <v>1</v>
      </c>
      <c r="K325" s="367" t="n">
        <v>12</v>
      </c>
      <c r="L325" s="367" t="n">
        <v>10</v>
      </c>
    </row>
    <row r="326" customFormat="false" ht="9" hidden="false" customHeight="true" outlineLevel="0" collapsed="false">
      <c r="A326" s="365" t="s">
        <v>1960</v>
      </c>
      <c r="B326" s="365" t="s">
        <v>1961</v>
      </c>
      <c r="C326" s="367" t="n">
        <v>547</v>
      </c>
      <c r="D326" s="367" t="n">
        <v>5</v>
      </c>
      <c r="E326" s="367" t="n">
        <v>552</v>
      </c>
      <c r="F326" s="367" t="n">
        <v>527</v>
      </c>
      <c r="G326" s="367" t="n">
        <v>5</v>
      </c>
      <c r="H326" s="367" t="n">
        <v>532</v>
      </c>
      <c r="I326" s="367" t="n">
        <v>169</v>
      </c>
      <c r="J326" s="367" t="n">
        <v>1</v>
      </c>
      <c r="K326" s="367" t="n">
        <v>170</v>
      </c>
      <c r="L326" s="367" t="n">
        <v>167</v>
      </c>
    </row>
    <row r="327" customFormat="false" ht="9" hidden="false" customHeight="true" outlineLevel="0" collapsed="false">
      <c r="A327" s="365" t="s">
        <v>1962</v>
      </c>
      <c r="B327" s="365" t="s">
        <v>1963</v>
      </c>
      <c r="C327" s="367" t="n">
        <v>67</v>
      </c>
      <c r="D327" s="367" t="n">
        <v>0</v>
      </c>
      <c r="E327" s="367" t="n">
        <v>67</v>
      </c>
      <c r="F327" s="367" t="n">
        <v>67</v>
      </c>
      <c r="G327" s="367" t="n">
        <v>0</v>
      </c>
      <c r="H327" s="367" t="n">
        <v>67</v>
      </c>
      <c r="I327" s="367" t="n">
        <v>11</v>
      </c>
      <c r="J327" s="367" t="n">
        <v>0</v>
      </c>
      <c r="K327" s="367" t="n">
        <v>11</v>
      </c>
      <c r="L327" s="367" t="n">
        <v>11</v>
      </c>
    </row>
    <row r="328" customFormat="false" ht="9" hidden="false" customHeight="true" outlineLevel="0" collapsed="false">
      <c r="A328" s="365" t="s">
        <v>1964</v>
      </c>
      <c r="B328" s="365" t="s">
        <v>1965</v>
      </c>
      <c r="C328" s="367" t="n">
        <v>88</v>
      </c>
      <c r="D328" s="367" t="n">
        <v>8</v>
      </c>
      <c r="E328" s="367" t="n">
        <v>96</v>
      </c>
      <c r="F328" s="367" t="n">
        <v>88</v>
      </c>
      <c r="G328" s="367" t="n">
        <v>8</v>
      </c>
      <c r="H328" s="367" t="n">
        <v>96</v>
      </c>
      <c r="I328" s="367" t="n">
        <v>21</v>
      </c>
      <c r="J328" s="367" t="n">
        <v>0</v>
      </c>
      <c r="K328" s="367" t="n">
        <v>21</v>
      </c>
      <c r="L328" s="367" t="n">
        <v>21</v>
      </c>
    </row>
    <row r="329" customFormat="false" ht="9" hidden="false" customHeight="true" outlineLevel="0" collapsed="false">
      <c r="A329" s="365" t="s">
        <v>1966</v>
      </c>
      <c r="B329" s="365" t="s">
        <v>1967</v>
      </c>
      <c r="C329" s="367" t="n">
        <v>27</v>
      </c>
      <c r="D329" s="367" t="n">
        <v>0</v>
      </c>
      <c r="E329" s="367" t="n">
        <v>27</v>
      </c>
      <c r="F329" s="367" t="n">
        <v>27</v>
      </c>
      <c r="G329" s="367" t="n">
        <v>0</v>
      </c>
      <c r="H329" s="367" t="n">
        <v>27</v>
      </c>
      <c r="I329" s="367" t="n">
        <v>3</v>
      </c>
      <c r="J329" s="367" t="n">
        <v>0</v>
      </c>
      <c r="K329" s="367" t="n">
        <v>3</v>
      </c>
      <c r="L329" s="367" t="n">
        <v>3</v>
      </c>
    </row>
    <row r="330" customFormat="false" ht="9" hidden="false" customHeight="true" outlineLevel="0" collapsed="false">
      <c r="A330" s="365" t="s">
        <v>1968</v>
      </c>
      <c r="B330" s="365" t="s">
        <v>1969</v>
      </c>
      <c r="C330" s="367" t="n">
        <v>945</v>
      </c>
      <c r="D330" s="367" t="n">
        <v>12</v>
      </c>
      <c r="E330" s="367" t="n">
        <v>957</v>
      </c>
      <c r="F330" s="367" t="n">
        <v>931</v>
      </c>
      <c r="G330" s="367" t="n">
        <v>12</v>
      </c>
      <c r="H330" s="367" t="n">
        <v>943</v>
      </c>
      <c r="I330" s="367" t="n">
        <v>180</v>
      </c>
      <c r="J330" s="367" t="n">
        <v>1</v>
      </c>
      <c r="K330" s="367" t="n">
        <v>181</v>
      </c>
      <c r="L330" s="367" t="n">
        <v>177</v>
      </c>
    </row>
    <row r="331" customFormat="false" ht="9" hidden="false" customHeight="true" outlineLevel="0" collapsed="false">
      <c r="A331" s="365" t="s">
        <v>1970</v>
      </c>
      <c r="B331" s="365" t="s">
        <v>1971</v>
      </c>
      <c r="C331" s="367" t="n">
        <v>566</v>
      </c>
      <c r="D331" s="367" t="n">
        <v>15</v>
      </c>
      <c r="E331" s="367" t="n">
        <v>581</v>
      </c>
      <c r="F331" s="367" t="n">
        <v>548</v>
      </c>
      <c r="G331" s="367" t="n">
        <v>15</v>
      </c>
      <c r="H331" s="367" t="n">
        <v>563</v>
      </c>
      <c r="I331" s="367" t="n">
        <v>98</v>
      </c>
      <c r="J331" s="367" t="n">
        <v>3</v>
      </c>
      <c r="K331" s="367" t="n">
        <v>101</v>
      </c>
      <c r="L331" s="367" t="n">
        <v>97</v>
      </c>
    </row>
    <row r="332" customFormat="false" ht="9" hidden="false" customHeight="true" outlineLevel="0" collapsed="false">
      <c r="A332" s="365" t="s">
        <v>1972</v>
      </c>
      <c r="B332" s="365" t="s">
        <v>1973</v>
      </c>
      <c r="C332" s="367" t="n">
        <v>114</v>
      </c>
      <c r="D332" s="367" t="n">
        <v>75</v>
      </c>
      <c r="E332" s="367" t="n">
        <v>189</v>
      </c>
      <c r="F332" s="367" t="n">
        <v>114</v>
      </c>
      <c r="G332" s="367" t="n">
        <v>75</v>
      </c>
      <c r="H332" s="367" t="n">
        <v>189</v>
      </c>
      <c r="I332" s="367" t="n">
        <v>16</v>
      </c>
      <c r="J332" s="367" t="n">
        <v>12</v>
      </c>
      <c r="K332" s="367" t="n">
        <v>28</v>
      </c>
      <c r="L332" s="367" t="n">
        <v>28</v>
      </c>
    </row>
    <row r="333" customFormat="false" ht="9" hidden="false" customHeight="true" outlineLevel="0" collapsed="false">
      <c r="A333" s="365" t="s">
        <v>1974</v>
      </c>
      <c r="B333" s="365" t="s">
        <v>1975</v>
      </c>
      <c r="C333" s="367" t="n">
        <v>113</v>
      </c>
      <c r="D333" s="367" t="n">
        <v>1</v>
      </c>
      <c r="E333" s="367" t="n">
        <v>114</v>
      </c>
      <c r="F333" s="367" t="n">
        <v>113</v>
      </c>
      <c r="G333" s="367" t="n">
        <v>1</v>
      </c>
      <c r="H333" s="367" t="n">
        <v>114</v>
      </c>
      <c r="I333" s="367" t="n">
        <v>23</v>
      </c>
      <c r="J333" s="367" t="n">
        <v>0</v>
      </c>
      <c r="K333" s="367" t="n">
        <v>23</v>
      </c>
      <c r="L333" s="367" t="n">
        <v>23</v>
      </c>
    </row>
    <row r="334" customFormat="false" ht="9" hidden="false" customHeight="true" outlineLevel="0" collapsed="false">
      <c r="A334" s="365" t="s">
        <v>183</v>
      </c>
      <c r="B334" s="365" t="s">
        <v>1976</v>
      </c>
      <c r="C334" s="367" t="n">
        <v>1664</v>
      </c>
      <c r="D334" s="367" t="n">
        <v>57</v>
      </c>
      <c r="E334" s="367" t="n">
        <v>1721</v>
      </c>
      <c r="F334" s="367" t="n">
        <v>1650</v>
      </c>
      <c r="G334" s="367" t="n">
        <v>57</v>
      </c>
      <c r="H334" s="367" t="n">
        <v>1707</v>
      </c>
      <c r="I334" s="367" t="n">
        <v>227</v>
      </c>
      <c r="J334" s="367" t="n">
        <v>7</v>
      </c>
      <c r="K334" s="367" t="n">
        <v>234</v>
      </c>
      <c r="L334" s="367" t="n">
        <v>234</v>
      </c>
    </row>
    <row r="335" customFormat="false" ht="9" hidden="false" customHeight="true" outlineLevel="0" collapsed="false">
      <c r="A335" s="365" t="s">
        <v>1031</v>
      </c>
      <c r="B335" s="365" t="s">
        <v>1977</v>
      </c>
      <c r="C335" s="367" t="n">
        <v>39</v>
      </c>
      <c r="D335" s="367" t="n">
        <v>0</v>
      </c>
      <c r="E335" s="367" t="n">
        <v>39</v>
      </c>
      <c r="F335" s="367" t="n">
        <v>39</v>
      </c>
      <c r="G335" s="367" t="n">
        <v>0</v>
      </c>
      <c r="H335" s="367" t="n">
        <v>39</v>
      </c>
      <c r="I335" s="367" t="n">
        <v>9</v>
      </c>
      <c r="J335" s="367" t="n">
        <v>0</v>
      </c>
      <c r="K335" s="367" t="n">
        <v>9</v>
      </c>
      <c r="L335" s="367" t="n">
        <v>9</v>
      </c>
    </row>
    <row r="336" customFormat="false" ht="9" hidden="false" customHeight="true" outlineLevel="0" collapsed="false">
      <c r="A336" s="365" t="s">
        <v>1040</v>
      </c>
      <c r="B336" s="365" t="s">
        <v>1978</v>
      </c>
      <c r="C336" s="367" t="n">
        <v>9</v>
      </c>
      <c r="D336" s="367" t="n">
        <v>0</v>
      </c>
      <c r="E336" s="367" t="n">
        <v>9</v>
      </c>
      <c r="F336" s="367" t="n">
        <v>9</v>
      </c>
      <c r="G336" s="367" t="n">
        <v>0</v>
      </c>
      <c r="H336" s="367" t="n">
        <v>9</v>
      </c>
      <c r="I336" s="367" t="n">
        <v>0</v>
      </c>
      <c r="J336" s="367" t="n">
        <v>0</v>
      </c>
      <c r="K336" s="367" t="n">
        <v>0</v>
      </c>
      <c r="L336" s="367" t="n">
        <v>0</v>
      </c>
    </row>
    <row r="337" customFormat="false" ht="9" hidden="false" customHeight="true" outlineLevel="0" collapsed="false">
      <c r="A337" s="365" t="s">
        <v>1979</v>
      </c>
      <c r="B337" s="365" t="s">
        <v>1980</v>
      </c>
      <c r="C337" s="367" t="n">
        <v>1248</v>
      </c>
      <c r="D337" s="367" t="n">
        <v>143</v>
      </c>
      <c r="E337" s="367" t="n">
        <v>1391</v>
      </c>
      <c r="F337" s="367" t="n">
        <v>1219</v>
      </c>
      <c r="G337" s="367" t="n">
        <v>142</v>
      </c>
      <c r="H337" s="367" t="n">
        <v>1361</v>
      </c>
      <c r="I337" s="367" t="n">
        <v>263</v>
      </c>
      <c r="J337" s="367" t="n">
        <v>17</v>
      </c>
      <c r="K337" s="367" t="n">
        <v>280</v>
      </c>
      <c r="L337" s="367" t="n">
        <v>273</v>
      </c>
    </row>
    <row r="338" customFormat="false" ht="9" hidden="false" customHeight="true" outlineLevel="0" collapsed="false">
      <c r="A338" s="365" t="s">
        <v>1061</v>
      </c>
      <c r="B338" s="365" t="s">
        <v>1981</v>
      </c>
      <c r="C338" s="367" t="n">
        <v>5</v>
      </c>
      <c r="D338" s="367" t="n">
        <v>15</v>
      </c>
      <c r="E338" s="367" t="n">
        <v>20</v>
      </c>
      <c r="F338" s="367" t="n">
        <v>5</v>
      </c>
      <c r="G338" s="367" t="n">
        <v>15</v>
      </c>
      <c r="H338" s="367" t="n">
        <v>20</v>
      </c>
      <c r="I338" s="367" t="n">
        <v>1</v>
      </c>
      <c r="J338" s="367" t="n">
        <v>0</v>
      </c>
      <c r="K338" s="367" t="n">
        <v>1</v>
      </c>
      <c r="L338" s="367" t="n">
        <v>1</v>
      </c>
    </row>
    <row r="339" customFormat="false" ht="9" hidden="false" customHeight="true" outlineLevel="0" collapsed="false">
      <c r="A339" s="365" t="s">
        <v>1063</v>
      </c>
      <c r="B339" s="365" t="s">
        <v>1982</v>
      </c>
      <c r="C339" s="367" t="n">
        <v>2</v>
      </c>
      <c r="D339" s="367" t="n">
        <v>6</v>
      </c>
      <c r="E339" s="367" t="n">
        <v>8</v>
      </c>
      <c r="F339" s="367" t="n">
        <v>2</v>
      </c>
      <c r="G339" s="367" t="n">
        <v>6</v>
      </c>
      <c r="H339" s="367" t="n">
        <v>8</v>
      </c>
      <c r="I339" s="367" t="n">
        <v>1</v>
      </c>
      <c r="J339" s="367" t="n">
        <v>0</v>
      </c>
      <c r="K339" s="367" t="n">
        <v>1</v>
      </c>
      <c r="L339" s="367" t="n">
        <v>1</v>
      </c>
    </row>
    <row r="340" customFormat="false" ht="9" hidden="false" customHeight="true" outlineLevel="0" collapsed="false">
      <c r="A340" s="365" t="s">
        <v>1983</v>
      </c>
      <c r="B340" s="365" t="s">
        <v>1984</v>
      </c>
      <c r="C340" s="367" t="n">
        <v>3606</v>
      </c>
      <c r="D340" s="367" t="n">
        <v>21</v>
      </c>
      <c r="E340" s="367" t="n">
        <v>3627</v>
      </c>
      <c r="F340" s="367" t="n">
        <v>3584</v>
      </c>
      <c r="G340" s="367" t="n">
        <v>21</v>
      </c>
      <c r="H340" s="367" t="n">
        <v>3605</v>
      </c>
      <c r="I340" s="367" t="n">
        <v>441</v>
      </c>
      <c r="J340" s="367" t="n">
        <v>4</v>
      </c>
      <c r="K340" s="367" t="n">
        <v>445</v>
      </c>
      <c r="L340" s="367" t="n">
        <v>431</v>
      </c>
    </row>
    <row r="341" customFormat="false" ht="9" hidden="false" customHeight="true" outlineLevel="0" collapsed="false">
      <c r="A341" s="365" t="s">
        <v>1985</v>
      </c>
      <c r="B341" s="365" t="s">
        <v>1986</v>
      </c>
      <c r="C341" s="367" t="n">
        <v>171</v>
      </c>
      <c r="D341" s="367" t="n">
        <v>6</v>
      </c>
      <c r="E341" s="367" t="n">
        <v>177</v>
      </c>
      <c r="F341" s="367" t="n">
        <v>170</v>
      </c>
      <c r="G341" s="367" t="n">
        <v>6</v>
      </c>
      <c r="H341" s="367" t="n">
        <v>176</v>
      </c>
      <c r="I341" s="367" t="n">
        <v>25</v>
      </c>
      <c r="J341" s="367" t="n">
        <v>0</v>
      </c>
      <c r="K341" s="367" t="n">
        <v>25</v>
      </c>
      <c r="L341" s="367" t="n">
        <v>25</v>
      </c>
    </row>
    <row r="342" customFormat="false" ht="9" hidden="false" customHeight="true" outlineLevel="0" collapsed="false">
      <c r="A342" s="365" t="s">
        <v>1987</v>
      </c>
      <c r="B342" s="365" t="s">
        <v>1988</v>
      </c>
      <c r="C342" s="367" t="n">
        <v>245</v>
      </c>
      <c r="D342" s="367" t="n">
        <v>10</v>
      </c>
      <c r="E342" s="367" t="n">
        <v>255</v>
      </c>
      <c r="F342" s="367" t="n">
        <v>243</v>
      </c>
      <c r="G342" s="367" t="n">
        <v>10</v>
      </c>
      <c r="H342" s="367" t="n">
        <v>253</v>
      </c>
      <c r="I342" s="367" t="n">
        <v>89</v>
      </c>
      <c r="J342" s="367" t="n">
        <v>4</v>
      </c>
      <c r="K342" s="367" t="n">
        <v>93</v>
      </c>
      <c r="L342" s="367" t="n">
        <v>91</v>
      </c>
    </row>
    <row r="343" customFormat="false" ht="9" hidden="false" customHeight="true" outlineLevel="0" collapsed="false">
      <c r="A343" s="365" t="s">
        <v>1306</v>
      </c>
      <c r="B343" s="365" t="s">
        <v>1989</v>
      </c>
      <c r="C343" s="367" t="n">
        <v>49</v>
      </c>
      <c r="D343" s="367" t="n">
        <v>50</v>
      </c>
      <c r="E343" s="367" t="n">
        <v>99</v>
      </c>
      <c r="F343" s="367" t="n">
        <v>46</v>
      </c>
      <c r="G343" s="367" t="n">
        <v>45</v>
      </c>
      <c r="H343" s="367" t="n">
        <v>91</v>
      </c>
      <c r="I343" s="367" t="n">
        <v>4</v>
      </c>
      <c r="J343" s="367" t="n">
        <v>8</v>
      </c>
      <c r="K343" s="367" t="n">
        <v>12</v>
      </c>
      <c r="L343" s="367" t="n">
        <v>7</v>
      </c>
    </row>
    <row r="344" customFormat="false" ht="9" hidden="false" customHeight="true" outlineLevel="0" collapsed="false">
      <c r="A344" s="365" t="s">
        <v>1990</v>
      </c>
      <c r="B344" s="365" t="s">
        <v>1991</v>
      </c>
      <c r="C344" s="367" t="n">
        <v>26</v>
      </c>
      <c r="D344" s="367" t="n">
        <v>9</v>
      </c>
      <c r="E344" s="367" t="n">
        <v>35</v>
      </c>
      <c r="F344" s="367" t="n">
        <v>26</v>
      </c>
      <c r="G344" s="367" t="n">
        <v>9</v>
      </c>
      <c r="H344" s="367" t="n">
        <v>35</v>
      </c>
      <c r="I344" s="367" t="n">
        <v>0</v>
      </c>
      <c r="J344" s="367" t="n">
        <v>0</v>
      </c>
      <c r="K344" s="367" t="n">
        <v>0</v>
      </c>
      <c r="L344" s="367" t="n">
        <v>0</v>
      </c>
    </row>
    <row r="345" customFormat="false" ht="9" hidden="false" customHeight="true" outlineLevel="0" collapsed="false">
      <c r="A345" s="365" t="s">
        <v>234</v>
      </c>
      <c r="B345" s="365" t="s">
        <v>1992</v>
      </c>
      <c r="C345" s="367" t="n">
        <v>285</v>
      </c>
      <c r="D345" s="367" t="n">
        <v>2275</v>
      </c>
      <c r="E345" s="367" t="n">
        <v>2560</v>
      </c>
      <c r="F345" s="367" t="n">
        <v>283</v>
      </c>
      <c r="G345" s="367" t="n">
        <v>2263</v>
      </c>
      <c r="H345" s="367" t="n">
        <v>2546</v>
      </c>
      <c r="I345" s="367" t="n">
        <v>37</v>
      </c>
      <c r="J345" s="367" t="n">
        <v>237</v>
      </c>
      <c r="K345" s="367" t="n">
        <v>274</v>
      </c>
      <c r="L345" s="367" t="n">
        <v>265</v>
      </c>
    </row>
    <row r="346" customFormat="false" ht="9" hidden="false" customHeight="true" outlineLevel="0" collapsed="false">
      <c r="A346" s="365" t="s">
        <v>1339</v>
      </c>
      <c r="B346" s="365" t="s">
        <v>1993</v>
      </c>
      <c r="C346" s="367" t="n">
        <v>24</v>
      </c>
      <c r="D346" s="367" t="n">
        <v>17</v>
      </c>
      <c r="E346" s="367" t="n">
        <v>41</v>
      </c>
      <c r="F346" s="367" t="n">
        <v>24</v>
      </c>
      <c r="G346" s="367" t="n">
        <v>17</v>
      </c>
      <c r="H346" s="367" t="n">
        <v>41</v>
      </c>
      <c r="I346" s="367" t="n">
        <v>6</v>
      </c>
      <c r="J346" s="367" t="n">
        <v>3</v>
      </c>
      <c r="K346" s="367" t="n">
        <v>9</v>
      </c>
      <c r="L346" s="367" t="n">
        <v>9</v>
      </c>
    </row>
    <row r="347" customFormat="false" ht="9" hidden="false" customHeight="true" outlineLevel="0" collapsed="false">
      <c r="A347" s="365" t="s">
        <v>1342</v>
      </c>
      <c r="B347" s="365" t="s">
        <v>1994</v>
      </c>
      <c r="C347" s="367" t="n">
        <v>143</v>
      </c>
      <c r="D347" s="367" t="n">
        <v>29</v>
      </c>
      <c r="E347" s="367" t="n">
        <v>172</v>
      </c>
      <c r="F347" s="367" t="n">
        <v>137</v>
      </c>
      <c r="G347" s="367" t="n">
        <v>28</v>
      </c>
      <c r="H347" s="367" t="n">
        <v>165</v>
      </c>
      <c r="I347" s="367" t="n">
        <v>59</v>
      </c>
      <c r="J347" s="367" t="n">
        <v>11</v>
      </c>
      <c r="K347" s="367" t="n">
        <v>70</v>
      </c>
      <c r="L347" s="367" t="n">
        <v>68</v>
      </c>
    </row>
    <row r="348" customFormat="false" ht="15" hidden="false" customHeight="true" outlineLevel="0" collapsed="false">
      <c r="A348" s="365"/>
      <c r="B348" s="370" t="s">
        <v>409</v>
      </c>
      <c r="C348" s="273" t="n">
        <v>22409</v>
      </c>
      <c r="D348" s="273" t="n">
        <v>4086</v>
      </c>
      <c r="E348" s="273" t="n">
        <v>26495</v>
      </c>
      <c r="F348" s="273" t="n">
        <v>22049</v>
      </c>
      <c r="G348" s="273" t="n">
        <v>4058</v>
      </c>
      <c r="H348" s="273" t="n">
        <v>26107</v>
      </c>
      <c r="I348" s="273" t="n">
        <v>4068</v>
      </c>
      <c r="J348" s="273" t="n">
        <v>514</v>
      </c>
      <c r="K348" s="273" t="n">
        <v>4582</v>
      </c>
      <c r="L348" s="273" t="n">
        <v>4441</v>
      </c>
    </row>
    <row r="349" customFormat="false" ht="15" hidden="false" customHeight="true" outlineLevel="0" collapsed="false">
      <c r="A349" s="365"/>
      <c r="B349" s="368" t="s">
        <v>1811</v>
      </c>
      <c r="C349" s="367"/>
      <c r="D349" s="367"/>
      <c r="E349" s="367"/>
      <c r="F349" s="367"/>
      <c r="G349" s="367"/>
      <c r="H349" s="367"/>
      <c r="I349" s="367"/>
      <c r="J349" s="367"/>
      <c r="K349" s="367"/>
      <c r="L349" s="367"/>
    </row>
    <row r="350" customFormat="false" ht="20.1" hidden="false" customHeight="true" outlineLevel="0" collapsed="false">
      <c r="A350" s="369" t="s">
        <v>446</v>
      </c>
      <c r="B350" s="369" t="s">
        <v>1995</v>
      </c>
      <c r="C350" s="367" t="n">
        <v>13</v>
      </c>
      <c r="D350" s="367" t="n">
        <v>1</v>
      </c>
      <c r="E350" s="367" t="n">
        <v>14</v>
      </c>
      <c r="F350" s="367" t="n">
        <v>12</v>
      </c>
      <c r="G350" s="367" t="n">
        <v>1</v>
      </c>
      <c r="H350" s="367" t="n">
        <v>13</v>
      </c>
      <c r="I350" s="367" t="n">
        <v>0</v>
      </c>
      <c r="J350" s="367" t="n">
        <v>0</v>
      </c>
      <c r="K350" s="367" t="n">
        <v>0</v>
      </c>
      <c r="L350" s="367" t="n">
        <v>0</v>
      </c>
    </row>
    <row r="351" customFormat="false" ht="20.1" hidden="false" customHeight="true" outlineLevel="0" collapsed="false">
      <c r="A351" s="369" t="s">
        <v>446</v>
      </c>
      <c r="B351" s="369" t="s">
        <v>1996</v>
      </c>
      <c r="C351" s="367" t="n">
        <v>18</v>
      </c>
      <c r="D351" s="367" t="n">
        <v>0</v>
      </c>
      <c r="E351" s="367" t="n">
        <v>18</v>
      </c>
      <c r="F351" s="367" t="n">
        <v>18</v>
      </c>
      <c r="G351" s="367" t="n">
        <v>0</v>
      </c>
      <c r="H351" s="367" t="n">
        <v>18</v>
      </c>
      <c r="I351" s="367" t="n">
        <v>0</v>
      </c>
      <c r="J351" s="367" t="n">
        <v>0</v>
      </c>
      <c r="K351" s="367" t="n">
        <v>0</v>
      </c>
      <c r="L351" s="367" t="n">
        <v>0</v>
      </c>
    </row>
    <row r="352" customFormat="false" ht="9" hidden="false" customHeight="true" outlineLevel="0" collapsed="false">
      <c r="A352" s="365" t="s">
        <v>1997</v>
      </c>
      <c r="B352" s="365" t="s">
        <v>1998</v>
      </c>
      <c r="C352" s="367" t="n">
        <v>1</v>
      </c>
      <c r="D352" s="367" t="n">
        <v>0</v>
      </c>
      <c r="E352" s="367" t="n">
        <v>1</v>
      </c>
      <c r="F352" s="367" t="n">
        <v>1</v>
      </c>
      <c r="G352" s="367" t="n">
        <v>0</v>
      </c>
      <c r="H352" s="367" t="n">
        <v>1</v>
      </c>
      <c r="I352" s="367" t="n">
        <v>0</v>
      </c>
      <c r="J352" s="367" t="n">
        <v>0</v>
      </c>
      <c r="K352" s="367" t="n">
        <v>0</v>
      </c>
      <c r="L352" s="367" t="n">
        <v>0</v>
      </c>
    </row>
    <row r="353" customFormat="false" ht="9" hidden="false" customHeight="true" outlineLevel="0" collapsed="false">
      <c r="A353" s="365" t="s">
        <v>650</v>
      </c>
      <c r="B353" s="365" t="s">
        <v>1999</v>
      </c>
      <c r="C353" s="367" t="n">
        <v>19</v>
      </c>
      <c r="D353" s="367" t="n">
        <v>1</v>
      </c>
      <c r="E353" s="367" t="n">
        <v>20</v>
      </c>
      <c r="F353" s="367" t="n">
        <v>19</v>
      </c>
      <c r="G353" s="367" t="n">
        <v>1</v>
      </c>
      <c r="H353" s="367" t="n">
        <v>20</v>
      </c>
      <c r="I353" s="367" t="n">
        <v>2</v>
      </c>
      <c r="J353" s="367" t="n">
        <v>0</v>
      </c>
      <c r="K353" s="367" t="n">
        <v>2</v>
      </c>
      <c r="L353" s="367" t="n">
        <v>2</v>
      </c>
    </row>
    <row r="354" customFormat="false" ht="20.1" hidden="false" customHeight="true" outlineLevel="0" collapsed="false">
      <c r="A354" s="369" t="s">
        <v>650</v>
      </c>
      <c r="B354" s="369" t="s">
        <v>2000</v>
      </c>
      <c r="C354" s="367" t="n">
        <v>22</v>
      </c>
      <c r="D354" s="367" t="n">
        <v>1</v>
      </c>
      <c r="E354" s="367" t="n">
        <v>23</v>
      </c>
      <c r="F354" s="367" t="n">
        <v>22</v>
      </c>
      <c r="G354" s="367" t="n">
        <v>1</v>
      </c>
      <c r="H354" s="367" t="n">
        <v>23</v>
      </c>
      <c r="I354" s="367" t="n">
        <v>2</v>
      </c>
      <c r="J354" s="367" t="n">
        <v>0</v>
      </c>
      <c r="K354" s="367" t="n">
        <v>2</v>
      </c>
      <c r="L354" s="367" t="n">
        <v>2</v>
      </c>
    </row>
    <row r="355" customFormat="false" ht="20.1" hidden="false" customHeight="true" outlineLevel="0" collapsed="false">
      <c r="A355" s="369" t="s">
        <v>2001</v>
      </c>
      <c r="B355" s="369" t="s">
        <v>2002</v>
      </c>
      <c r="C355" s="367" t="n">
        <v>27</v>
      </c>
      <c r="D355" s="367" t="n">
        <v>0</v>
      </c>
      <c r="E355" s="367" t="n">
        <v>27</v>
      </c>
      <c r="F355" s="367" t="n">
        <v>25</v>
      </c>
      <c r="G355" s="367" t="n">
        <v>0</v>
      </c>
      <c r="H355" s="367" t="n">
        <v>25</v>
      </c>
      <c r="I355" s="367" t="n">
        <v>0</v>
      </c>
      <c r="J355" s="367" t="n">
        <v>0</v>
      </c>
      <c r="K355" s="367" t="n">
        <v>0</v>
      </c>
      <c r="L355" s="367" t="n">
        <v>0</v>
      </c>
    </row>
    <row r="356" customFormat="false" ht="9" hidden="false" customHeight="true" outlineLevel="0" collapsed="false">
      <c r="A356" s="365" t="s">
        <v>2003</v>
      </c>
      <c r="B356" s="365" t="s">
        <v>2004</v>
      </c>
      <c r="C356" s="367" t="n">
        <v>53</v>
      </c>
      <c r="D356" s="367" t="n">
        <v>0</v>
      </c>
      <c r="E356" s="367" t="n">
        <v>53</v>
      </c>
      <c r="F356" s="367" t="n">
        <v>53</v>
      </c>
      <c r="G356" s="367" t="n">
        <v>0</v>
      </c>
      <c r="H356" s="367" t="n">
        <v>53</v>
      </c>
      <c r="I356" s="367" t="n">
        <v>0</v>
      </c>
      <c r="J356" s="367" t="n">
        <v>0</v>
      </c>
      <c r="K356" s="367" t="n">
        <v>0</v>
      </c>
      <c r="L356" s="367" t="n">
        <v>0</v>
      </c>
    </row>
    <row r="357" customFormat="false" ht="9" hidden="false" customHeight="true" outlineLevel="0" collapsed="false">
      <c r="A357" s="365" t="s">
        <v>2005</v>
      </c>
      <c r="B357" s="365" t="s">
        <v>2006</v>
      </c>
      <c r="C357" s="367" t="n">
        <v>47</v>
      </c>
      <c r="D357" s="367" t="n">
        <v>1</v>
      </c>
      <c r="E357" s="367" t="n">
        <v>48</v>
      </c>
      <c r="F357" s="367" t="n">
        <v>47</v>
      </c>
      <c r="G357" s="367" t="n">
        <v>1</v>
      </c>
      <c r="H357" s="367" t="n">
        <v>48</v>
      </c>
      <c r="I357" s="367" t="n">
        <v>0</v>
      </c>
      <c r="J357" s="367" t="n">
        <v>0</v>
      </c>
      <c r="K357" s="367" t="n">
        <v>0</v>
      </c>
      <c r="L357" s="367" t="n">
        <v>0</v>
      </c>
    </row>
    <row r="358" customFormat="false" ht="9" hidden="false" customHeight="true" outlineLevel="0" collapsed="false">
      <c r="A358" s="365" t="s">
        <v>2005</v>
      </c>
      <c r="B358" s="365" t="s">
        <v>2007</v>
      </c>
      <c r="C358" s="367" t="n">
        <v>11</v>
      </c>
      <c r="D358" s="367" t="n">
        <v>0</v>
      </c>
      <c r="E358" s="367" t="n">
        <v>11</v>
      </c>
      <c r="F358" s="367" t="n">
        <v>11</v>
      </c>
      <c r="G358" s="367" t="n">
        <v>0</v>
      </c>
      <c r="H358" s="367" t="n">
        <v>11</v>
      </c>
      <c r="I358" s="367" t="n">
        <v>1</v>
      </c>
      <c r="J358" s="367" t="n">
        <v>0</v>
      </c>
      <c r="K358" s="367" t="n">
        <v>1</v>
      </c>
      <c r="L358" s="367" t="n">
        <v>1</v>
      </c>
    </row>
    <row r="359" customFormat="false" ht="9" hidden="false" customHeight="true" outlineLevel="0" collapsed="false">
      <c r="A359" s="365" t="s">
        <v>168</v>
      </c>
      <c r="B359" s="365" t="s">
        <v>1815</v>
      </c>
      <c r="C359" s="367" t="n">
        <v>1190</v>
      </c>
      <c r="D359" s="367" t="n">
        <v>10</v>
      </c>
      <c r="E359" s="367" t="n">
        <v>1200</v>
      </c>
      <c r="F359" s="367" t="n">
        <v>997</v>
      </c>
      <c r="G359" s="367" t="n">
        <v>10</v>
      </c>
      <c r="H359" s="367" t="n">
        <v>1007</v>
      </c>
      <c r="I359" s="367" t="n">
        <v>106</v>
      </c>
      <c r="J359" s="367" t="n">
        <v>1</v>
      </c>
      <c r="K359" s="367" t="n">
        <v>107</v>
      </c>
      <c r="L359" s="367" t="n">
        <v>70</v>
      </c>
    </row>
    <row r="360" customFormat="false" ht="9" hidden="false" customHeight="true" outlineLevel="0" collapsed="false">
      <c r="A360" s="365" t="s">
        <v>2008</v>
      </c>
      <c r="B360" s="365" t="s">
        <v>2009</v>
      </c>
      <c r="C360" s="367" t="n">
        <v>23</v>
      </c>
      <c r="D360" s="367" t="n">
        <v>0</v>
      </c>
      <c r="E360" s="367" t="n">
        <v>23</v>
      </c>
      <c r="F360" s="367" t="n">
        <v>23</v>
      </c>
      <c r="G360" s="367" t="n">
        <v>0</v>
      </c>
      <c r="H360" s="367" t="n">
        <v>23</v>
      </c>
      <c r="I360" s="367" t="n">
        <v>0</v>
      </c>
      <c r="J360" s="367" t="n">
        <v>0</v>
      </c>
      <c r="K360" s="367" t="n">
        <v>0</v>
      </c>
      <c r="L360" s="367" t="n">
        <v>0</v>
      </c>
    </row>
    <row r="361" customFormat="false" ht="9" hidden="false" customHeight="true" outlineLevel="0" collapsed="false">
      <c r="A361" s="365" t="s">
        <v>170</v>
      </c>
      <c r="B361" s="365" t="s">
        <v>2010</v>
      </c>
      <c r="C361" s="367" t="n">
        <v>15</v>
      </c>
      <c r="D361" s="367" t="n">
        <v>0</v>
      </c>
      <c r="E361" s="367" t="n">
        <v>15</v>
      </c>
      <c r="F361" s="367" t="n">
        <v>15</v>
      </c>
      <c r="G361" s="367" t="n">
        <v>0</v>
      </c>
      <c r="H361" s="367" t="n">
        <v>15</v>
      </c>
      <c r="I361" s="367" t="n">
        <v>0</v>
      </c>
      <c r="J361" s="367" t="n">
        <v>0</v>
      </c>
      <c r="K361" s="367" t="n">
        <v>0</v>
      </c>
      <c r="L361" s="367" t="n">
        <v>0</v>
      </c>
    </row>
    <row r="362" customFormat="false" ht="9" hidden="false" customHeight="true" outlineLevel="0" collapsed="false">
      <c r="A362" s="365" t="s">
        <v>170</v>
      </c>
      <c r="B362" s="365" t="s">
        <v>2011</v>
      </c>
      <c r="C362" s="367" t="n">
        <v>27</v>
      </c>
      <c r="D362" s="367" t="n">
        <v>0</v>
      </c>
      <c r="E362" s="367" t="n">
        <v>27</v>
      </c>
      <c r="F362" s="367" t="n">
        <v>27</v>
      </c>
      <c r="G362" s="367" t="n">
        <v>0</v>
      </c>
      <c r="H362" s="367" t="n">
        <v>27</v>
      </c>
      <c r="I362" s="367" t="n">
        <v>0</v>
      </c>
      <c r="J362" s="367" t="n">
        <v>0</v>
      </c>
      <c r="K362" s="367" t="n">
        <v>0</v>
      </c>
      <c r="L362" s="367" t="n">
        <v>0</v>
      </c>
    </row>
    <row r="363" customFormat="false" ht="9" hidden="false" customHeight="true" outlineLevel="0" collapsed="false">
      <c r="A363" s="365" t="s">
        <v>2012</v>
      </c>
      <c r="B363" s="365" t="s">
        <v>2013</v>
      </c>
      <c r="C363" s="367" t="n">
        <v>22</v>
      </c>
      <c r="D363" s="367" t="n">
        <v>0</v>
      </c>
      <c r="E363" s="367" t="n">
        <v>22</v>
      </c>
      <c r="F363" s="367" t="n">
        <v>20</v>
      </c>
      <c r="G363" s="367" t="n">
        <v>0</v>
      </c>
      <c r="H363" s="367" t="n">
        <v>20</v>
      </c>
      <c r="I363" s="367" t="n">
        <v>0</v>
      </c>
      <c r="J363" s="367" t="n">
        <v>0</v>
      </c>
      <c r="K363" s="367" t="n">
        <v>0</v>
      </c>
      <c r="L363" s="367" t="n">
        <v>0</v>
      </c>
    </row>
    <row r="364" customFormat="false" ht="9" hidden="false" customHeight="true" outlineLevel="0" collapsed="false">
      <c r="A364" s="365" t="s">
        <v>788</v>
      </c>
      <c r="B364" s="365" t="s">
        <v>2014</v>
      </c>
      <c r="C364" s="367" t="n">
        <v>465</v>
      </c>
      <c r="D364" s="367" t="n">
        <v>6</v>
      </c>
      <c r="E364" s="367" t="n">
        <v>471</v>
      </c>
      <c r="F364" s="367" t="n">
        <v>359</v>
      </c>
      <c r="G364" s="367" t="n">
        <v>4</v>
      </c>
      <c r="H364" s="367" t="n">
        <v>363</v>
      </c>
      <c r="I364" s="367" t="n">
        <v>10</v>
      </c>
      <c r="J364" s="367" t="n">
        <v>0</v>
      </c>
      <c r="K364" s="367" t="n">
        <v>10</v>
      </c>
      <c r="L364" s="367" t="n">
        <v>9</v>
      </c>
    </row>
    <row r="365" customFormat="false" ht="9" hidden="false" customHeight="true" outlineLevel="0" collapsed="false">
      <c r="A365" s="365" t="s">
        <v>2015</v>
      </c>
      <c r="B365" s="365" t="s">
        <v>2016</v>
      </c>
      <c r="C365" s="367" t="n">
        <v>0</v>
      </c>
      <c r="D365" s="367" t="n">
        <v>47</v>
      </c>
      <c r="E365" s="367" t="n">
        <v>47</v>
      </c>
      <c r="F365" s="367" t="n">
        <v>0</v>
      </c>
      <c r="G365" s="367" t="n">
        <v>46</v>
      </c>
      <c r="H365" s="367" t="n">
        <v>46</v>
      </c>
      <c r="I365" s="367" t="n">
        <v>0</v>
      </c>
      <c r="J365" s="367" t="n">
        <v>0</v>
      </c>
      <c r="K365" s="367" t="n">
        <v>0</v>
      </c>
      <c r="L365" s="367" t="n">
        <v>0</v>
      </c>
    </row>
    <row r="366" customFormat="false" ht="9" hidden="false" customHeight="true" outlineLevel="0" collapsed="false">
      <c r="A366" s="365" t="s">
        <v>2017</v>
      </c>
      <c r="B366" s="365" t="s">
        <v>2018</v>
      </c>
      <c r="C366" s="367" t="n">
        <v>17</v>
      </c>
      <c r="D366" s="367" t="n">
        <v>12</v>
      </c>
      <c r="E366" s="367" t="n">
        <v>29</v>
      </c>
      <c r="F366" s="367" t="n">
        <v>17</v>
      </c>
      <c r="G366" s="367" t="n">
        <v>12</v>
      </c>
      <c r="H366" s="367" t="n">
        <v>29</v>
      </c>
      <c r="I366" s="367" t="n">
        <v>0</v>
      </c>
      <c r="J366" s="367" t="n">
        <v>0</v>
      </c>
      <c r="K366" s="367" t="n">
        <v>0</v>
      </c>
      <c r="L366" s="367" t="n">
        <v>0</v>
      </c>
    </row>
    <row r="367" customFormat="false" ht="9" hidden="false" customHeight="true" outlineLevel="0" collapsed="false">
      <c r="A367" s="365" t="s">
        <v>1734</v>
      </c>
      <c r="B367" s="365" t="s">
        <v>1735</v>
      </c>
      <c r="C367" s="367" t="n">
        <v>147</v>
      </c>
      <c r="D367" s="367" t="n">
        <v>0</v>
      </c>
      <c r="E367" s="367" t="n">
        <v>147</v>
      </c>
      <c r="F367" s="367" t="n">
        <v>125</v>
      </c>
      <c r="G367" s="367" t="n">
        <v>0</v>
      </c>
      <c r="H367" s="367" t="n">
        <v>125</v>
      </c>
      <c r="I367" s="367" t="n">
        <v>14</v>
      </c>
      <c r="J367" s="367" t="n">
        <v>0</v>
      </c>
      <c r="K367" s="367" t="n">
        <v>14</v>
      </c>
      <c r="L367" s="367" t="n">
        <v>14</v>
      </c>
    </row>
    <row r="368" customFormat="false" ht="9" hidden="false" customHeight="true" outlineLevel="0" collapsed="false">
      <c r="A368" s="365" t="s">
        <v>2019</v>
      </c>
      <c r="B368" s="365" t="s">
        <v>2020</v>
      </c>
      <c r="C368" s="367" t="n">
        <v>44</v>
      </c>
      <c r="D368" s="367" t="n">
        <v>0</v>
      </c>
      <c r="E368" s="367" t="n">
        <v>44</v>
      </c>
      <c r="F368" s="367" t="n">
        <v>43</v>
      </c>
      <c r="G368" s="367" t="n">
        <v>0</v>
      </c>
      <c r="H368" s="367" t="n">
        <v>43</v>
      </c>
      <c r="I368" s="367" t="n">
        <v>0</v>
      </c>
      <c r="J368" s="367" t="n">
        <v>0</v>
      </c>
      <c r="K368" s="367" t="n">
        <v>0</v>
      </c>
      <c r="L368" s="367" t="n">
        <v>0</v>
      </c>
    </row>
    <row r="369" customFormat="false" ht="9" hidden="false" customHeight="true" outlineLevel="0" collapsed="false">
      <c r="A369" s="365" t="s">
        <v>2019</v>
      </c>
      <c r="B369" s="365" t="s">
        <v>2021</v>
      </c>
      <c r="C369" s="367" t="n">
        <v>40</v>
      </c>
      <c r="D369" s="367" t="n">
        <v>3</v>
      </c>
      <c r="E369" s="367" t="n">
        <v>43</v>
      </c>
      <c r="F369" s="367" t="n">
        <v>39</v>
      </c>
      <c r="G369" s="367" t="n">
        <v>3</v>
      </c>
      <c r="H369" s="367" t="n">
        <v>42</v>
      </c>
      <c r="I369" s="367" t="n">
        <v>0</v>
      </c>
      <c r="J369" s="367" t="n">
        <v>0</v>
      </c>
      <c r="K369" s="367" t="n">
        <v>0</v>
      </c>
      <c r="L369" s="367" t="n">
        <v>0</v>
      </c>
    </row>
    <row r="370" customFormat="false" ht="9" hidden="false" customHeight="true" outlineLevel="0" collapsed="false">
      <c r="A370" s="365" t="s">
        <v>956</v>
      </c>
      <c r="B370" s="365" t="s">
        <v>2022</v>
      </c>
      <c r="C370" s="367" t="n">
        <v>123</v>
      </c>
      <c r="D370" s="367" t="n">
        <v>0</v>
      </c>
      <c r="E370" s="367" t="n">
        <v>123</v>
      </c>
      <c r="F370" s="367" t="n">
        <v>101</v>
      </c>
      <c r="G370" s="367" t="n">
        <v>0</v>
      </c>
      <c r="H370" s="367" t="n">
        <v>101</v>
      </c>
      <c r="I370" s="367" t="n">
        <v>11</v>
      </c>
      <c r="J370" s="367" t="n">
        <v>0</v>
      </c>
      <c r="K370" s="367" t="n">
        <v>11</v>
      </c>
      <c r="L370" s="367" t="n">
        <v>8</v>
      </c>
    </row>
    <row r="371" customFormat="false" ht="20.1" hidden="false" customHeight="true" outlineLevel="0" collapsed="false">
      <c r="A371" s="369" t="s">
        <v>2023</v>
      </c>
      <c r="B371" s="369" t="s">
        <v>2024</v>
      </c>
      <c r="C371" s="367" t="n">
        <v>17</v>
      </c>
      <c r="D371" s="367" t="n">
        <v>0</v>
      </c>
      <c r="E371" s="367" t="n">
        <v>17</v>
      </c>
      <c r="F371" s="367" t="n">
        <v>17</v>
      </c>
      <c r="G371" s="367" t="n">
        <v>0</v>
      </c>
      <c r="H371" s="367" t="n">
        <v>17</v>
      </c>
      <c r="I371" s="367" t="n">
        <v>0</v>
      </c>
      <c r="J371" s="367" t="n">
        <v>0</v>
      </c>
      <c r="K371" s="367" t="n">
        <v>0</v>
      </c>
      <c r="L371" s="367" t="n">
        <v>0</v>
      </c>
    </row>
    <row r="372" customFormat="false" ht="9" hidden="false" customHeight="true" outlineLevel="0" collapsed="false">
      <c r="A372" s="365" t="s">
        <v>2025</v>
      </c>
      <c r="B372" s="365" t="s">
        <v>2026</v>
      </c>
      <c r="C372" s="367" t="n">
        <v>9</v>
      </c>
      <c r="D372" s="367" t="n">
        <v>0</v>
      </c>
      <c r="E372" s="367" t="n">
        <v>9</v>
      </c>
      <c r="F372" s="367" t="n">
        <v>9</v>
      </c>
      <c r="G372" s="367" t="n">
        <v>0</v>
      </c>
      <c r="H372" s="367" t="n">
        <v>9</v>
      </c>
      <c r="I372" s="367" t="n">
        <v>0</v>
      </c>
      <c r="J372" s="367" t="n">
        <v>0</v>
      </c>
      <c r="K372" s="367" t="n">
        <v>0</v>
      </c>
      <c r="L372" s="367" t="n">
        <v>0</v>
      </c>
    </row>
    <row r="373" customFormat="false" ht="9" hidden="false" customHeight="true" outlineLevel="0" collapsed="false">
      <c r="A373" s="365" t="s">
        <v>990</v>
      </c>
      <c r="B373" s="365" t="s">
        <v>2027</v>
      </c>
      <c r="C373" s="367" t="n">
        <v>14</v>
      </c>
      <c r="D373" s="367" t="n">
        <v>0</v>
      </c>
      <c r="E373" s="367" t="n">
        <v>14</v>
      </c>
      <c r="F373" s="367" t="n">
        <v>5</v>
      </c>
      <c r="G373" s="367" t="n">
        <v>0</v>
      </c>
      <c r="H373" s="367" t="n">
        <v>5</v>
      </c>
      <c r="I373" s="367" t="n">
        <v>0</v>
      </c>
      <c r="J373" s="367" t="n">
        <v>0</v>
      </c>
      <c r="K373" s="367" t="n">
        <v>0</v>
      </c>
      <c r="L373" s="367" t="n">
        <v>0</v>
      </c>
    </row>
    <row r="374" customFormat="false" ht="9" hidden="false" customHeight="true" outlineLevel="0" collapsed="false">
      <c r="A374" s="365" t="s">
        <v>2028</v>
      </c>
      <c r="B374" s="365" t="s">
        <v>2029</v>
      </c>
      <c r="C374" s="367" t="n">
        <v>6</v>
      </c>
      <c r="D374" s="367" t="n">
        <v>0</v>
      </c>
      <c r="E374" s="367" t="n">
        <v>6</v>
      </c>
      <c r="F374" s="367" t="n">
        <v>6</v>
      </c>
      <c r="G374" s="367" t="n">
        <v>0</v>
      </c>
      <c r="H374" s="367" t="n">
        <v>6</v>
      </c>
      <c r="I374" s="367" t="n">
        <v>0</v>
      </c>
      <c r="J374" s="367" t="n">
        <v>0</v>
      </c>
      <c r="K374" s="367" t="n">
        <v>0</v>
      </c>
      <c r="L374" s="367" t="n">
        <v>0</v>
      </c>
    </row>
    <row r="375" customFormat="false" ht="9" hidden="false" customHeight="true" outlineLevel="0" collapsed="false">
      <c r="A375" s="365" t="s">
        <v>2028</v>
      </c>
      <c r="B375" s="365" t="s">
        <v>2030</v>
      </c>
      <c r="C375" s="367" t="n">
        <v>14</v>
      </c>
      <c r="D375" s="367" t="n">
        <v>3</v>
      </c>
      <c r="E375" s="367" t="n">
        <v>17</v>
      </c>
      <c r="F375" s="367" t="n">
        <v>13</v>
      </c>
      <c r="G375" s="367" t="n">
        <v>3</v>
      </c>
      <c r="H375" s="367" t="n">
        <v>16</v>
      </c>
      <c r="I375" s="367" t="n">
        <v>0</v>
      </c>
      <c r="J375" s="367" t="n">
        <v>0</v>
      </c>
      <c r="K375" s="367" t="n">
        <v>0</v>
      </c>
      <c r="L375" s="367" t="n">
        <v>0</v>
      </c>
    </row>
    <row r="376" customFormat="false" ht="9" hidden="false" customHeight="true" outlineLevel="0" collapsed="false">
      <c r="A376" s="365" t="s">
        <v>2031</v>
      </c>
      <c r="B376" s="365" t="s">
        <v>2032</v>
      </c>
      <c r="C376" s="367" t="n">
        <v>42</v>
      </c>
      <c r="D376" s="367" t="n">
        <v>1</v>
      </c>
      <c r="E376" s="367" t="n">
        <v>43</v>
      </c>
      <c r="F376" s="367" t="n">
        <v>41</v>
      </c>
      <c r="G376" s="367" t="n">
        <v>1</v>
      </c>
      <c r="H376" s="367" t="n">
        <v>42</v>
      </c>
      <c r="I376" s="367" t="n">
        <v>0</v>
      </c>
      <c r="J376" s="367" t="n">
        <v>0</v>
      </c>
      <c r="K376" s="367" t="n">
        <v>0</v>
      </c>
      <c r="L376" s="367" t="n">
        <v>0</v>
      </c>
    </row>
    <row r="377" customFormat="false" ht="9" hidden="false" customHeight="true" outlineLevel="0" collapsed="false">
      <c r="A377" s="365" t="s">
        <v>2031</v>
      </c>
      <c r="B377" s="365" t="s">
        <v>2033</v>
      </c>
      <c r="C377" s="367" t="n">
        <v>10</v>
      </c>
      <c r="D377" s="367" t="n">
        <v>0</v>
      </c>
      <c r="E377" s="367" t="n">
        <v>10</v>
      </c>
      <c r="F377" s="367" t="n">
        <v>10</v>
      </c>
      <c r="G377" s="367" t="n">
        <v>0</v>
      </c>
      <c r="H377" s="367" t="n">
        <v>10</v>
      </c>
      <c r="I377" s="367" t="n">
        <v>0</v>
      </c>
      <c r="J377" s="367" t="n">
        <v>0</v>
      </c>
      <c r="K377" s="367" t="n">
        <v>0</v>
      </c>
      <c r="L377" s="367" t="n">
        <v>0</v>
      </c>
    </row>
    <row r="378" customFormat="false" ht="9" hidden="false" customHeight="true" outlineLevel="0" collapsed="false">
      <c r="A378" s="365" t="s">
        <v>1013</v>
      </c>
      <c r="B378" s="365" t="s">
        <v>1014</v>
      </c>
      <c r="C378" s="367" t="n">
        <v>4</v>
      </c>
      <c r="D378" s="367" t="n">
        <v>0</v>
      </c>
      <c r="E378" s="367" t="n">
        <v>4</v>
      </c>
      <c r="F378" s="367" t="n">
        <v>4</v>
      </c>
      <c r="G378" s="367" t="n">
        <v>0</v>
      </c>
      <c r="H378" s="367" t="n">
        <v>4</v>
      </c>
      <c r="I378" s="367" t="n">
        <v>4</v>
      </c>
      <c r="J378" s="367" t="n">
        <v>0</v>
      </c>
      <c r="K378" s="367" t="n">
        <v>4</v>
      </c>
      <c r="L378" s="367" t="n">
        <v>4</v>
      </c>
    </row>
    <row r="379" customFormat="false" ht="9" hidden="false" customHeight="true" outlineLevel="0" collapsed="false">
      <c r="A379" s="365" t="s">
        <v>2034</v>
      </c>
      <c r="B379" s="365" t="s">
        <v>2035</v>
      </c>
      <c r="C379" s="367" t="n">
        <v>10</v>
      </c>
      <c r="D379" s="367" t="n">
        <v>4</v>
      </c>
      <c r="E379" s="367" t="n">
        <v>14</v>
      </c>
      <c r="F379" s="367" t="n">
        <v>10</v>
      </c>
      <c r="G379" s="367" t="n">
        <v>4</v>
      </c>
      <c r="H379" s="367" t="n">
        <v>14</v>
      </c>
      <c r="I379" s="367" t="n">
        <v>0</v>
      </c>
      <c r="J379" s="367" t="n">
        <v>0</v>
      </c>
      <c r="K379" s="367" t="n">
        <v>0</v>
      </c>
      <c r="L379" s="367" t="n">
        <v>0</v>
      </c>
    </row>
    <row r="380" customFormat="false" ht="9" hidden="false" customHeight="true" outlineLevel="0" collapsed="false">
      <c r="A380" s="365" t="s">
        <v>2036</v>
      </c>
      <c r="B380" s="365" t="s">
        <v>2037</v>
      </c>
      <c r="C380" s="367" t="n">
        <v>30</v>
      </c>
      <c r="D380" s="367" t="n">
        <v>5</v>
      </c>
      <c r="E380" s="367" t="n">
        <v>35</v>
      </c>
      <c r="F380" s="367" t="n">
        <v>30</v>
      </c>
      <c r="G380" s="367" t="n">
        <v>5</v>
      </c>
      <c r="H380" s="367" t="n">
        <v>35</v>
      </c>
      <c r="I380" s="367" t="n">
        <v>0</v>
      </c>
      <c r="J380" s="367" t="n">
        <v>0</v>
      </c>
      <c r="K380" s="367" t="n">
        <v>0</v>
      </c>
      <c r="L380" s="367" t="n">
        <v>0</v>
      </c>
    </row>
    <row r="381" customFormat="false" ht="9" hidden="false" customHeight="true" outlineLevel="0" collapsed="false">
      <c r="A381" s="365" t="s">
        <v>2036</v>
      </c>
      <c r="B381" s="365" t="s">
        <v>2038</v>
      </c>
      <c r="C381" s="367" t="n">
        <v>52</v>
      </c>
      <c r="D381" s="367" t="n">
        <v>11</v>
      </c>
      <c r="E381" s="367" t="n">
        <v>63</v>
      </c>
      <c r="F381" s="367" t="n">
        <v>47</v>
      </c>
      <c r="G381" s="367" t="n">
        <v>10</v>
      </c>
      <c r="H381" s="367" t="n">
        <v>57</v>
      </c>
      <c r="I381" s="367" t="n">
        <v>1</v>
      </c>
      <c r="J381" s="367" t="n">
        <v>0</v>
      </c>
      <c r="K381" s="367" t="n">
        <v>1</v>
      </c>
      <c r="L381" s="367" t="n">
        <v>1</v>
      </c>
    </row>
    <row r="382" customFormat="false" ht="9" hidden="false" customHeight="true" outlineLevel="0" collapsed="false">
      <c r="A382" s="365" t="s">
        <v>176</v>
      </c>
      <c r="B382" s="365" t="s">
        <v>2039</v>
      </c>
      <c r="C382" s="367" t="n">
        <v>17</v>
      </c>
      <c r="D382" s="367" t="n">
        <v>3</v>
      </c>
      <c r="E382" s="367" t="n">
        <v>20</v>
      </c>
      <c r="F382" s="367" t="n">
        <v>17</v>
      </c>
      <c r="G382" s="367" t="n">
        <v>3</v>
      </c>
      <c r="H382" s="367" t="n">
        <v>20</v>
      </c>
      <c r="I382" s="367" t="n">
        <v>0</v>
      </c>
      <c r="J382" s="367" t="n">
        <v>0</v>
      </c>
      <c r="K382" s="367" t="n">
        <v>0</v>
      </c>
      <c r="L382" s="367" t="n">
        <v>0</v>
      </c>
    </row>
    <row r="383" customFormat="false" ht="20.1" hidden="false" customHeight="true" outlineLevel="0" collapsed="false">
      <c r="A383" s="369" t="s">
        <v>2040</v>
      </c>
      <c r="B383" s="369" t="s">
        <v>2041</v>
      </c>
      <c r="C383" s="367" t="n">
        <v>24</v>
      </c>
      <c r="D383" s="367" t="n">
        <v>0</v>
      </c>
      <c r="E383" s="367" t="n">
        <v>24</v>
      </c>
      <c r="F383" s="367" t="n">
        <v>21</v>
      </c>
      <c r="G383" s="367" t="n">
        <v>0</v>
      </c>
      <c r="H383" s="367" t="n">
        <v>21</v>
      </c>
      <c r="I383" s="367" t="n">
        <v>0</v>
      </c>
      <c r="J383" s="367" t="n">
        <v>0</v>
      </c>
      <c r="K383" s="367" t="n">
        <v>0</v>
      </c>
      <c r="L383" s="367" t="n">
        <v>0</v>
      </c>
    </row>
    <row r="384" customFormat="false" ht="9" hidden="false" customHeight="true" outlineLevel="0" collapsed="false">
      <c r="A384" s="365" t="s">
        <v>2042</v>
      </c>
      <c r="B384" s="365" t="s">
        <v>2043</v>
      </c>
      <c r="C384" s="367" t="n">
        <v>49</v>
      </c>
      <c r="D384" s="367" t="n">
        <v>8</v>
      </c>
      <c r="E384" s="367" t="n">
        <v>57</v>
      </c>
      <c r="F384" s="367" t="n">
        <v>48</v>
      </c>
      <c r="G384" s="367" t="n">
        <v>7</v>
      </c>
      <c r="H384" s="367" t="n">
        <v>55</v>
      </c>
      <c r="I384" s="367" t="n">
        <v>5</v>
      </c>
      <c r="J384" s="367" t="n">
        <v>0</v>
      </c>
      <c r="K384" s="367" t="n">
        <v>5</v>
      </c>
      <c r="L384" s="367" t="n">
        <v>4</v>
      </c>
    </row>
    <row r="385" customFormat="false" ht="9" hidden="false" customHeight="true" outlineLevel="0" collapsed="false">
      <c r="A385" s="365" t="s">
        <v>2042</v>
      </c>
      <c r="B385" s="365" t="s">
        <v>2044</v>
      </c>
      <c r="C385" s="367" t="n">
        <v>13</v>
      </c>
      <c r="D385" s="367" t="n">
        <v>3</v>
      </c>
      <c r="E385" s="367" t="n">
        <v>16</v>
      </c>
      <c r="F385" s="367" t="n">
        <v>12</v>
      </c>
      <c r="G385" s="367" t="n">
        <v>3</v>
      </c>
      <c r="H385" s="367" t="n">
        <v>15</v>
      </c>
      <c r="I385" s="367" t="n">
        <v>0</v>
      </c>
      <c r="J385" s="367" t="n">
        <v>0</v>
      </c>
      <c r="K385" s="367" t="n">
        <v>0</v>
      </c>
      <c r="L385" s="367" t="n">
        <v>0</v>
      </c>
    </row>
    <row r="386" customFormat="false" ht="9" hidden="false" customHeight="true" outlineLevel="0" collapsed="false">
      <c r="A386" s="365" t="s">
        <v>1061</v>
      </c>
      <c r="B386" s="365" t="s">
        <v>2045</v>
      </c>
      <c r="C386" s="367" t="n">
        <v>9</v>
      </c>
      <c r="D386" s="367" t="n">
        <v>3</v>
      </c>
      <c r="E386" s="367" t="n">
        <v>12</v>
      </c>
      <c r="F386" s="367" t="n">
        <v>9</v>
      </c>
      <c r="G386" s="367" t="n">
        <v>3</v>
      </c>
      <c r="H386" s="367" t="n">
        <v>12</v>
      </c>
      <c r="I386" s="367" t="n">
        <v>0</v>
      </c>
      <c r="J386" s="367" t="n">
        <v>0</v>
      </c>
      <c r="K386" s="367" t="n">
        <v>0</v>
      </c>
      <c r="L386" s="367" t="n">
        <v>0</v>
      </c>
    </row>
    <row r="387" customFormat="false" ht="9" hidden="false" customHeight="true" outlineLevel="0" collapsed="false">
      <c r="A387" s="365" t="s">
        <v>1070</v>
      </c>
      <c r="B387" s="365" t="s">
        <v>2046</v>
      </c>
      <c r="C387" s="367" t="n">
        <v>110</v>
      </c>
      <c r="D387" s="367" t="n">
        <v>20</v>
      </c>
      <c r="E387" s="367" t="n">
        <v>130</v>
      </c>
      <c r="F387" s="367" t="n">
        <v>101</v>
      </c>
      <c r="G387" s="367" t="n">
        <v>18</v>
      </c>
      <c r="H387" s="367" t="n">
        <v>119</v>
      </c>
      <c r="I387" s="367" t="n">
        <v>0</v>
      </c>
      <c r="J387" s="367" t="n">
        <v>0</v>
      </c>
      <c r="K387" s="367" t="n">
        <v>0</v>
      </c>
      <c r="L387" s="367" t="n">
        <v>0</v>
      </c>
    </row>
    <row r="388" customFormat="false" ht="9" hidden="false" customHeight="true" outlineLevel="0" collapsed="false">
      <c r="A388" s="365" t="s">
        <v>1085</v>
      </c>
      <c r="B388" s="365" t="s">
        <v>1820</v>
      </c>
      <c r="C388" s="367" t="n">
        <v>177</v>
      </c>
      <c r="D388" s="367" t="n">
        <v>0</v>
      </c>
      <c r="E388" s="367" t="n">
        <v>177</v>
      </c>
      <c r="F388" s="367" t="n">
        <v>173</v>
      </c>
      <c r="G388" s="367" t="n">
        <v>0</v>
      </c>
      <c r="H388" s="367" t="n">
        <v>173</v>
      </c>
      <c r="I388" s="367" t="n">
        <v>2</v>
      </c>
      <c r="J388" s="367" t="n">
        <v>0</v>
      </c>
      <c r="K388" s="367" t="n">
        <v>2</v>
      </c>
      <c r="L388" s="367" t="n">
        <v>2</v>
      </c>
    </row>
    <row r="389" customFormat="false" ht="9" hidden="false" customHeight="true" outlineLevel="0" collapsed="false">
      <c r="A389" s="365" t="s">
        <v>2047</v>
      </c>
      <c r="B389" s="365" t="s">
        <v>2048</v>
      </c>
      <c r="C389" s="367" t="n">
        <v>360</v>
      </c>
      <c r="D389" s="367" t="n">
        <v>5</v>
      </c>
      <c r="E389" s="367" t="n">
        <v>365</v>
      </c>
      <c r="F389" s="367" t="n">
        <v>292</v>
      </c>
      <c r="G389" s="367" t="n">
        <v>4</v>
      </c>
      <c r="H389" s="367" t="n">
        <v>296</v>
      </c>
      <c r="I389" s="367" t="n">
        <v>23</v>
      </c>
      <c r="J389" s="367" t="n">
        <v>1</v>
      </c>
      <c r="K389" s="367" t="n">
        <v>24</v>
      </c>
      <c r="L389" s="367" t="n">
        <v>15</v>
      </c>
    </row>
    <row r="390" customFormat="false" ht="9" hidden="false" customHeight="true" outlineLevel="0" collapsed="false">
      <c r="A390" s="365" t="s">
        <v>2047</v>
      </c>
      <c r="B390" s="365" t="s">
        <v>2049</v>
      </c>
      <c r="C390" s="367" t="n">
        <v>30</v>
      </c>
      <c r="D390" s="367" t="n">
        <v>1</v>
      </c>
      <c r="E390" s="367" t="n">
        <v>31</v>
      </c>
      <c r="F390" s="367" t="n">
        <v>29</v>
      </c>
      <c r="G390" s="367" t="n">
        <v>1</v>
      </c>
      <c r="H390" s="367" t="n">
        <v>30</v>
      </c>
      <c r="I390" s="367" t="n">
        <v>0</v>
      </c>
      <c r="J390" s="367" t="n">
        <v>0</v>
      </c>
      <c r="K390" s="367" t="n">
        <v>0</v>
      </c>
      <c r="L390" s="367" t="n">
        <v>0</v>
      </c>
    </row>
    <row r="391" customFormat="false" ht="9" hidden="false" customHeight="true" outlineLevel="0" collapsed="false">
      <c r="A391" s="365" t="s">
        <v>2047</v>
      </c>
      <c r="B391" s="365" t="s">
        <v>2050</v>
      </c>
      <c r="C391" s="367" t="n">
        <v>815</v>
      </c>
      <c r="D391" s="367" t="n">
        <v>30</v>
      </c>
      <c r="E391" s="367" t="n">
        <v>845</v>
      </c>
      <c r="F391" s="367" t="n">
        <v>716</v>
      </c>
      <c r="G391" s="367" t="n">
        <v>25</v>
      </c>
      <c r="H391" s="367" t="n">
        <v>741</v>
      </c>
      <c r="I391" s="367" t="n">
        <v>22</v>
      </c>
      <c r="J391" s="367" t="n">
        <v>0</v>
      </c>
      <c r="K391" s="367" t="n">
        <v>22</v>
      </c>
      <c r="L391" s="367" t="n">
        <v>17</v>
      </c>
    </row>
    <row r="392" customFormat="false" ht="9" hidden="false" customHeight="true" outlineLevel="0" collapsed="false">
      <c r="A392" s="365" t="s">
        <v>1611</v>
      </c>
      <c r="B392" s="365" t="s">
        <v>2051</v>
      </c>
      <c r="C392" s="367" t="n">
        <v>1539</v>
      </c>
      <c r="D392" s="367" t="n">
        <v>398</v>
      </c>
      <c r="E392" s="367" t="n">
        <v>1937</v>
      </c>
      <c r="F392" s="367" t="n">
        <v>1446</v>
      </c>
      <c r="G392" s="367" t="n">
        <v>370</v>
      </c>
      <c r="H392" s="367" t="n">
        <v>1816</v>
      </c>
      <c r="I392" s="367" t="n">
        <v>37</v>
      </c>
      <c r="J392" s="367" t="n">
        <v>18</v>
      </c>
      <c r="K392" s="367" t="n">
        <v>55</v>
      </c>
      <c r="L392" s="367" t="n">
        <v>47</v>
      </c>
    </row>
    <row r="393" customFormat="false" ht="9" hidden="false" customHeight="true" outlineLevel="0" collapsed="false">
      <c r="A393" s="365" t="s">
        <v>1823</v>
      </c>
      <c r="B393" s="365" t="s">
        <v>2052</v>
      </c>
      <c r="C393" s="367" t="n">
        <v>11</v>
      </c>
      <c r="D393" s="367" t="n">
        <v>3</v>
      </c>
      <c r="E393" s="367" t="n">
        <v>14</v>
      </c>
      <c r="F393" s="367" t="n">
        <v>8</v>
      </c>
      <c r="G393" s="367" t="n">
        <v>2</v>
      </c>
      <c r="H393" s="367" t="n">
        <v>10</v>
      </c>
      <c r="I393" s="367" t="n">
        <v>0</v>
      </c>
      <c r="J393" s="367" t="n">
        <v>0</v>
      </c>
      <c r="K393" s="367" t="n">
        <v>0</v>
      </c>
      <c r="L393" s="367" t="n">
        <v>0</v>
      </c>
    </row>
    <row r="394" customFormat="false" ht="20.1" hidden="false" customHeight="true" outlineLevel="0" collapsed="false">
      <c r="A394" s="369" t="s">
        <v>2053</v>
      </c>
      <c r="B394" s="369" t="s">
        <v>2054</v>
      </c>
      <c r="C394" s="367" t="n">
        <v>19</v>
      </c>
      <c r="D394" s="367" t="n">
        <v>0</v>
      </c>
      <c r="E394" s="367" t="n">
        <v>19</v>
      </c>
      <c r="F394" s="367" t="n">
        <v>11</v>
      </c>
      <c r="G394" s="367" t="n">
        <v>0</v>
      </c>
      <c r="H394" s="367" t="n">
        <v>11</v>
      </c>
      <c r="I394" s="367" t="n">
        <v>2</v>
      </c>
      <c r="J394" s="367" t="n">
        <v>0</v>
      </c>
      <c r="K394" s="367" t="n">
        <v>2</v>
      </c>
      <c r="L394" s="367" t="n">
        <v>2</v>
      </c>
    </row>
    <row r="395" customFormat="false" ht="9" hidden="false" customHeight="true" outlineLevel="0" collapsed="false">
      <c r="A395" s="365" t="s">
        <v>2053</v>
      </c>
      <c r="B395" s="365" t="s">
        <v>2055</v>
      </c>
      <c r="C395" s="367" t="n">
        <v>80</v>
      </c>
      <c r="D395" s="367" t="n">
        <v>2</v>
      </c>
      <c r="E395" s="367" t="n">
        <v>82</v>
      </c>
      <c r="F395" s="367" t="n">
        <v>76</v>
      </c>
      <c r="G395" s="367" t="n">
        <v>2</v>
      </c>
      <c r="H395" s="367" t="n">
        <v>78</v>
      </c>
      <c r="I395" s="367" t="n">
        <v>0</v>
      </c>
      <c r="J395" s="367" t="n">
        <v>0</v>
      </c>
      <c r="K395" s="367" t="n">
        <v>0</v>
      </c>
      <c r="L395" s="367" t="n">
        <v>0</v>
      </c>
    </row>
    <row r="396" customFormat="false" ht="9" hidden="false" customHeight="true" outlineLevel="0" collapsed="false">
      <c r="A396" s="365" t="s">
        <v>2053</v>
      </c>
      <c r="B396" s="365" t="s">
        <v>2056</v>
      </c>
      <c r="C396" s="367" t="n">
        <v>18</v>
      </c>
      <c r="D396" s="367" t="n">
        <v>0</v>
      </c>
      <c r="E396" s="367" t="n">
        <v>18</v>
      </c>
      <c r="F396" s="367" t="n">
        <v>17</v>
      </c>
      <c r="G396" s="367" t="n">
        <v>0</v>
      </c>
      <c r="H396" s="367" t="n">
        <v>17</v>
      </c>
      <c r="I396" s="367" t="n">
        <v>0</v>
      </c>
      <c r="J396" s="367" t="n">
        <v>0</v>
      </c>
      <c r="K396" s="367" t="n">
        <v>0</v>
      </c>
      <c r="L396" s="367" t="n">
        <v>0</v>
      </c>
    </row>
    <row r="397" customFormat="false" ht="9" hidden="false" customHeight="true" outlineLevel="0" collapsed="false">
      <c r="A397" s="365" t="s">
        <v>2057</v>
      </c>
      <c r="B397" s="365" t="s">
        <v>2058</v>
      </c>
      <c r="C397" s="367" t="n">
        <v>42</v>
      </c>
      <c r="D397" s="367" t="n">
        <v>0</v>
      </c>
      <c r="E397" s="367" t="n">
        <v>42</v>
      </c>
      <c r="F397" s="367" t="n">
        <v>33</v>
      </c>
      <c r="G397" s="367" t="n">
        <v>0</v>
      </c>
      <c r="H397" s="367" t="n">
        <v>33</v>
      </c>
      <c r="I397" s="367" t="n">
        <v>0</v>
      </c>
      <c r="J397" s="367" t="n">
        <v>0</v>
      </c>
      <c r="K397" s="367" t="n">
        <v>0</v>
      </c>
      <c r="L397" s="367" t="n">
        <v>0</v>
      </c>
    </row>
    <row r="398" customFormat="false" ht="9" hidden="false" customHeight="true" outlineLevel="0" collapsed="false">
      <c r="A398" s="365" t="s">
        <v>2059</v>
      </c>
      <c r="B398" s="365" t="s">
        <v>2060</v>
      </c>
      <c r="C398" s="367" t="n">
        <v>806</v>
      </c>
      <c r="D398" s="367" t="n">
        <v>33</v>
      </c>
      <c r="E398" s="367" t="n">
        <v>839</v>
      </c>
      <c r="F398" s="367" t="n">
        <v>778</v>
      </c>
      <c r="G398" s="367" t="n">
        <v>32</v>
      </c>
      <c r="H398" s="367" t="n">
        <v>810</v>
      </c>
      <c r="I398" s="367" t="n">
        <v>16</v>
      </c>
      <c r="J398" s="367" t="n">
        <v>1</v>
      </c>
      <c r="K398" s="367" t="n">
        <v>17</v>
      </c>
      <c r="L398" s="367" t="n">
        <v>13</v>
      </c>
    </row>
    <row r="399" customFormat="false" ht="9" hidden="false" customHeight="true" outlineLevel="0" collapsed="false">
      <c r="A399" s="365" t="s">
        <v>2061</v>
      </c>
      <c r="B399" s="365" t="s">
        <v>2062</v>
      </c>
      <c r="C399" s="367" t="n">
        <v>0</v>
      </c>
      <c r="D399" s="367" t="n">
        <v>20</v>
      </c>
      <c r="E399" s="367" t="n">
        <v>20</v>
      </c>
      <c r="F399" s="367" t="n">
        <v>0</v>
      </c>
      <c r="G399" s="367" t="n">
        <v>20</v>
      </c>
      <c r="H399" s="367" t="n">
        <v>20</v>
      </c>
      <c r="I399" s="367" t="n">
        <v>0</v>
      </c>
      <c r="J399" s="367" t="n">
        <v>0</v>
      </c>
      <c r="K399" s="367" t="n">
        <v>0</v>
      </c>
      <c r="L399" s="367" t="n">
        <v>0</v>
      </c>
    </row>
    <row r="400" customFormat="false" ht="9" hidden="false" customHeight="true" outlineLevel="0" collapsed="false">
      <c r="A400" s="365" t="s">
        <v>2063</v>
      </c>
      <c r="B400" s="365" t="s">
        <v>2064</v>
      </c>
      <c r="C400" s="367" t="n">
        <v>478</v>
      </c>
      <c r="D400" s="367" t="n">
        <v>227</v>
      </c>
      <c r="E400" s="367" t="n">
        <v>705</v>
      </c>
      <c r="F400" s="367" t="n">
        <v>431</v>
      </c>
      <c r="G400" s="367" t="n">
        <v>216</v>
      </c>
      <c r="H400" s="367" t="n">
        <v>647</v>
      </c>
      <c r="I400" s="367" t="n">
        <v>0</v>
      </c>
      <c r="J400" s="367" t="n">
        <v>1</v>
      </c>
      <c r="K400" s="367" t="n">
        <v>1</v>
      </c>
      <c r="L400" s="367" t="n">
        <v>0</v>
      </c>
    </row>
    <row r="401" customFormat="false" ht="9" hidden="false" customHeight="true" outlineLevel="0" collapsed="false">
      <c r="A401" s="365" t="s">
        <v>2063</v>
      </c>
      <c r="B401" s="365" t="s">
        <v>2065</v>
      </c>
      <c r="C401" s="367" t="n">
        <v>1</v>
      </c>
      <c r="D401" s="367" t="n">
        <v>0</v>
      </c>
      <c r="E401" s="367" t="n">
        <v>1</v>
      </c>
      <c r="F401" s="367" t="n">
        <v>1</v>
      </c>
      <c r="G401" s="367" t="n">
        <v>0</v>
      </c>
      <c r="H401" s="367" t="n">
        <v>1</v>
      </c>
      <c r="I401" s="367" t="n">
        <v>0</v>
      </c>
      <c r="J401" s="367" t="n">
        <v>0</v>
      </c>
      <c r="K401" s="367" t="n">
        <v>0</v>
      </c>
      <c r="L401" s="367" t="n">
        <v>0</v>
      </c>
    </row>
    <row r="402" customFormat="false" ht="9" hidden="false" customHeight="true" outlineLevel="0" collapsed="false">
      <c r="A402" s="365" t="s">
        <v>2066</v>
      </c>
      <c r="B402" s="365" t="s">
        <v>2067</v>
      </c>
      <c r="C402" s="367" t="n">
        <v>16</v>
      </c>
      <c r="D402" s="367" t="n">
        <v>0</v>
      </c>
      <c r="E402" s="367" t="n">
        <v>16</v>
      </c>
      <c r="F402" s="367" t="n">
        <v>16</v>
      </c>
      <c r="G402" s="367" t="n">
        <v>0</v>
      </c>
      <c r="H402" s="367" t="n">
        <v>16</v>
      </c>
      <c r="I402" s="367" t="n">
        <v>1</v>
      </c>
      <c r="J402" s="367" t="n">
        <v>0</v>
      </c>
      <c r="K402" s="367" t="n">
        <v>1</v>
      </c>
      <c r="L402" s="367" t="n">
        <v>1</v>
      </c>
    </row>
    <row r="403" customFormat="false" ht="9" hidden="false" customHeight="true" outlineLevel="0" collapsed="false">
      <c r="A403" s="365" t="s">
        <v>2068</v>
      </c>
      <c r="B403" s="365" t="s">
        <v>2069</v>
      </c>
      <c r="C403" s="367" t="n">
        <v>66</v>
      </c>
      <c r="D403" s="367" t="n">
        <v>24</v>
      </c>
      <c r="E403" s="367" t="n">
        <v>90</v>
      </c>
      <c r="F403" s="367" t="n">
        <v>66</v>
      </c>
      <c r="G403" s="367" t="n">
        <v>24</v>
      </c>
      <c r="H403" s="367" t="n">
        <v>90</v>
      </c>
      <c r="I403" s="367" t="n">
        <v>0</v>
      </c>
      <c r="J403" s="367" t="n">
        <v>0</v>
      </c>
      <c r="K403" s="367" t="n">
        <v>0</v>
      </c>
      <c r="L403" s="367" t="n">
        <v>0</v>
      </c>
    </row>
    <row r="404" customFormat="false" ht="9" hidden="false" customHeight="true" outlineLevel="0" collapsed="false">
      <c r="A404" s="365" t="s">
        <v>205</v>
      </c>
      <c r="B404" s="365" t="s">
        <v>2070</v>
      </c>
      <c r="C404" s="367" t="n">
        <v>11</v>
      </c>
      <c r="D404" s="367" t="n">
        <v>0</v>
      </c>
      <c r="E404" s="367" t="n">
        <v>11</v>
      </c>
      <c r="F404" s="367" t="n">
        <v>11</v>
      </c>
      <c r="G404" s="367" t="n">
        <v>0</v>
      </c>
      <c r="H404" s="367" t="n">
        <v>11</v>
      </c>
      <c r="I404" s="367" t="n">
        <v>0</v>
      </c>
      <c r="J404" s="367" t="n">
        <v>0</v>
      </c>
      <c r="K404" s="367" t="n">
        <v>0</v>
      </c>
      <c r="L404" s="367" t="n">
        <v>0</v>
      </c>
    </row>
    <row r="405" customFormat="false" ht="9" hidden="false" customHeight="true" outlineLevel="0" collapsed="false">
      <c r="A405" s="365" t="s">
        <v>205</v>
      </c>
      <c r="B405" s="365" t="s">
        <v>2071</v>
      </c>
      <c r="C405" s="367" t="n">
        <v>11</v>
      </c>
      <c r="D405" s="367" t="n">
        <v>1</v>
      </c>
      <c r="E405" s="367" t="n">
        <v>12</v>
      </c>
      <c r="F405" s="367" t="n">
        <v>10</v>
      </c>
      <c r="G405" s="367" t="n">
        <v>1</v>
      </c>
      <c r="H405" s="367" t="n">
        <v>11</v>
      </c>
      <c r="I405" s="367" t="n">
        <v>0</v>
      </c>
      <c r="J405" s="367" t="n">
        <v>0</v>
      </c>
      <c r="K405" s="367" t="n">
        <v>0</v>
      </c>
      <c r="L405" s="367" t="n">
        <v>0</v>
      </c>
    </row>
    <row r="406" customFormat="false" ht="9" hidden="false" customHeight="true" outlineLevel="0" collapsed="false">
      <c r="A406" s="365" t="s">
        <v>2072</v>
      </c>
      <c r="B406" s="365" t="s">
        <v>2073</v>
      </c>
      <c r="C406" s="367" t="n">
        <v>13</v>
      </c>
      <c r="D406" s="367" t="n">
        <v>5</v>
      </c>
      <c r="E406" s="367" t="n">
        <v>18</v>
      </c>
      <c r="F406" s="367" t="n">
        <v>13</v>
      </c>
      <c r="G406" s="367" t="n">
        <v>5</v>
      </c>
      <c r="H406" s="367" t="n">
        <v>18</v>
      </c>
      <c r="I406" s="367" t="n">
        <v>0</v>
      </c>
      <c r="J406" s="367" t="n">
        <v>0</v>
      </c>
      <c r="K406" s="367" t="n">
        <v>0</v>
      </c>
      <c r="L406" s="367" t="n">
        <v>0</v>
      </c>
    </row>
    <row r="407" customFormat="false" ht="9" hidden="false" customHeight="true" outlineLevel="0" collapsed="false">
      <c r="A407" s="365" t="s">
        <v>1800</v>
      </c>
      <c r="B407" s="365" t="s">
        <v>1801</v>
      </c>
      <c r="C407" s="367" t="n">
        <v>26</v>
      </c>
      <c r="D407" s="367" t="n">
        <v>1</v>
      </c>
      <c r="E407" s="367" t="n">
        <v>27</v>
      </c>
      <c r="F407" s="367" t="n">
        <v>26</v>
      </c>
      <c r="G407" s="367" t="n">
        <v>1</v>
      </c>
      <c r="H407" s="367" t="n">
        <v>27</v>
      </c>
      <c r="I407" s="367" t="n">
        <v>7</v>
      </c>
      <c r="J407" s="367" t="n">
        <v>0</v>
      </c>
      <c r="K407" s="367" t="n">
        <v>7</v>
      </c>
      <c r="L407" s="367" t="n">
        <v>7</v>
      </c>
    </row>
    <row r="408" customFormat="false" ht="9" hidden="false" customHeight="true" outlineLevel="0" collapsed="false">
      <c r="A408" s="365" t="s">
        <v>2074</v>
      </c>
      <c r="B408" s="365" t="s">
        <v>2075</v>
      </c>
      <c r="C408" s="367" t="n">
        <v>0</v>
      </c>
      <c r="D408" s="367" t="n">
        <v>48</v>
      </c>
      <c r="E408" s="367" t="n">
        <v>48</v>
      </c>
      <c r="F408" s="367" t="n">
        <v>0</v>
      </c>
      <c r="G408" s="367" t="n">
        <v>47</v>
      </c>
      <c r="H408" s="367" t="n">
        <v>47</v>
      </c>
      <c r="I408" s="367" t="n">
        <v>0</v>
      </c>
      <c r="J408" s="367" t="n">
        <v>0</v>
      </c>
      <c r="K408" s="367" t="n">
        <v>0</v>
      </c>
      <c r="L408" s="367" t="n">
        <v>0</v>
      </c>
    </row>
    <row r="409" customFormat="false" ht="9" hidden="false" customHeight="true" outlineLevel="0" collapsed="false">
      <c r="A409" s="365" t="s">
        <v>1322</v>
      </c>
      <c r="B409" s="365" t="s">
        <v>1323</v>
      </c>
      <c r="C409" s="367" t="n">
        <v>1</v>
      </c>
      <c r="D409" s="367" t="n">
        <v>214</v>
      </c>
      <c r="E409" s="367" t="n">
        <v>215</v>
      </c>
      <c r="F409" s="367" t="n">
        <v>1</v>
      </c>
      <c r="G409" s="367" t="n">
        <v>182</v>
      </c>
      <c r="H409" s="367" t="n">
        <v>183</v>
      </c>
      <c r="I409" s="367" t="n">
        <v>0</v>
      </c>
      <c r="J409" s="367" t="n">
        <v>12</v>
      </c>
      <c r="K409" s="367" t="n">
        <v>12</v>
      </c>
      <c r="L409" s="367" t="n">
        <v>7</v>
      </c>
    </row>
    <row r="410" customFormat="false" ht="9" hidden="false" customHeight="true" outlineLevel="0" collapsed="false">
      <c r="A410" s="365" t="s">
        <v>1322</v>
      </c>
      <c r="B410" s="365" t="s">
        <v>2076</v>
      </c>
      <c r="C410" s="367" t="n">
        <v>1</v>
      </c>
      <c r="D410" s="367" t="n">
        <v>338</v>
      </c>
      <c r="E410" s="367" t="n">
        <v>339</v>
      </c>
      <c r="F410" s="367" t="n">
        <v>1</v>
      </c>
      <c r="G410" s="367" t="n">
        <v>290</v>
      </c>
      <c r="H410" s="367" t="n">
        <v>291</v>
      </c>
      <c r="I410" s="367" t="n">
        <v>0</v>
      </c>
      <c r="J410" s="367" t="n">
        <v>6</v>
      </c>
      <c r="K410" s="367" t="n">
        <v>6</v>
      </c>
      <c r="L410" s="367" t="n">
        <v>5</v>
      </c>
    </row>
    <row r="411" customFormat="false" ht="9" hidden="false" customHeight="true" outlineLevel="0" collapsed="false">
      <c r="A411" s="365" t="s">
        <v>2077</v>
      </c>
      <c r="B411" s="365" t="s">
        <v>2078</v>
      </c>
      <c r="C411" s="367" t="n">
        <v>0</v>
      </c>
      <c r="D411" s="367" t="n">
        <v>16</v>
      </c>
      <c r="E411" s="367" t="n">
        <v>16</v>
      </c>
      <c r="F411" s="367" t="n">
        <v>0</v>
      </c>
      <c r="G411" s="367" t="n">
        <v>16</v>
      </c>
      <c r="H411" s="367" t="n">
        <v>16</v>
      </c>
      <c r="I411" s="367" t="n">
        <v>0</v>
      </c>
      <c r="J411" s="367" t="n">
        <v>0</v>
      </c>
      <c r="K411" s="367" t="n">
        <v>0</v>
      </c>
      <c r="L411" s="367" t="n">
        <v>0</v>
      </c>
    </row>
    <row r="412" customFormat="false" ht="9" hidden="false" customHeight="true" outlineLevel="0" collapsed="false">
      <c r="A412" s="365" t="s">
        <v>1608</v>
      </c>
      <c r="B412" s="365" t="s">
        <v>1507</v>
      </c>
      <c r="C412" s="367" t="n">
        <v>15</v>
      </c>
      <c r="D412" s="367" t="n">
        <v>28</v>
      </c>
      <c r="E412" s="367" t="n">
        <v>43</v>
      </c>
      <c r="F412" s="367" t="n">
        <v>14</v>
      </c>
      <c r="G412" s="367" t="n">
        <v>25</v>
      </c>
      <c r="H412" s="367" t="n">
        <v>39</v>
      </c>
      <c r="I412" s="367" t="n">
        <v>0</v>
      </c>
      <c r="J412" s="367" t="n">
        <v>0</v>
      </c>
      <c r="K412" s="367" t="n">
        <v>0</v>
      </c>
      <c r="L412" s="367" t="n">
        <v>0</v>
      </c>
    </row>
    <row r="413" customFormat="false" ht="15" hidden="false" customHeight="true" outlineLevel="0" collapsed="false">
      <c r="A413" s="365"/>
      <c r="B413" s="370" t="s">
        <v>409</v>
      </c>
      <c r="C413" s="273" t="n">
        <v>7290</v>
      </c>
      <c r="D413" s="273" t="n">
        <v>1537</v>
      </c>
      <c r="E413" s="273" t="n">
        <v>8827</v>
      </c>
      <c r="F413" s="273" t="n">
        <v>6543</v>
      </c>
      <c r="G413" s="273" t="n">
        <v>1399</v>
      </c>
      <c r="H413" s="273" t="n">
        <v>7942</v>
      </c>
      <c r="I413" s="273" t="n">
        <v>266</v>
      </c>
      <c r="J413" s="273" t="n">
        <v>40</v>
      </c>
      <c r="K413" s="273" t="n">
        <v>306</v>
      </c>
      <c r="L413" s="273" t="n">
        <v>231</v>
      </c>
    </row>
    <row r="414" customFormat="false" ht="15" hidden="false" customHeight="true" outlineLevel="0" collapsed="false">
      <c r="A414" s="365"/>
      <c r="B414" s="371" t="s">
        <v>409</v>
      </c>
      <c r="C414" s="273" t="n">
        <v>29699</v>
      </c>
      <c r="D414" s="273" t="n">
        <v>5623</v>
      </c>
      <c r="E414" s="273" t="n">
        <v>35322</v>
      </c>
      <c r="F414" s="273" t="n">
        <v>28592</v>
      </c>
      <c r="G414" s="273" t="n">
        <v>5457</v>
      </c>
      <c r="H414" s="273" t="n">
        <v>34049</v>
      </c>
      <c r="I414" s="273" t="n">
        <v>4334</v>
      </c>
      <c r="J414" s="273" t="n">
        <v>554</v>
      </c>
      <c r="K414" s="273" t="n">
        <v>4888</v>
      </c>
      <c r="L414" s="273" t="n">
        <v>4672</v>
      </c>
    </row>
    <row r="415" customFormat="false" ht="15" hidden="false" customHeight="true" outlineLevel="0" collapsed="false">
      <c r="A415" s="365"/>
      <c r="B415" s="366" t="s">
        <v>2079</v>
      </c>
      <c r="C415" s="367"/>
      <c r="D415" s="367"/>
      <c r="E415" s="367"/>
      <c r="F415" s="367"/>
      <c r="G415" s="367"/>
      <c r="H415" s="367"/>
      <c r="I415" s="367"/>
      <c r="J415" s="367"/>
      <c r="K415" s="367"/>
      <c r="L415" s="367"/>
    </row>
    <row r="416" customFormat="false" ht="15" hidden="false" customHeight="true" outlineLevel="0" collapsed="false">
      <c r="A416" s="365"/>
      <c r="B416" s="368" t="s">
        <v>2079</v>
      </c>
      <c r="C416" s="367"/>
      <c r="D416" s="367"/>
      <c r="E416" s="367"/>
      <c r="F416" s="367"/>
      <c r="G416" s="367"/>
      <c r="H416" s="367"/>
      <c r="I416" s="367"/>
      <c r="J416" s="367"/>
      <c r="K416" s="367"/>
      <c r="L416" s="367"/>
    </row>
    <row r="417" customFormat="false" ht="9" hidden="false" customHeight="true" outlineLevel="0" collapsed="false">
      <c r="A417" s="365" t="s">
        <v>1638</v>
      </c>
      <c r="B417" s="365" t="s">
        <v>2080</v>
      </c>
      <c r="C417" s="367" t="n">
        <v>31</v>
      </c>
      <c r="D417" s="367" t="n">
        <v>63</v>
      </c>
      <c r="E417" s="367" t="n">
        <v>94</v>
      </c>
      <c r="F417" s="367" t="n">
        <v>26</v>
      </c>
      <c r="G417" s="367" t="n">
        <v>53</v>
      </c>
      <c r="H417" s="367" t="n">
        <v>79</v>
      </c>
      <c r="I417" s="367" t="n">
        <v>1</v>
      </c>
      <c r="J417" s="367" t="n">
        <v>3</v>
      </c>
      <c r="K417" s="367" t="n">
        <v>4</v>
      </c>
      <c r="L417" s="367" t="n">
        <v>4</v>
      </c>
    </row>
    <row r="418" customFormat="false" ht="9" hidden="false" customHeight="true" outlineLevel="0" collapsed="false">
      <c r="A418" s="365" t="s">
        <v>1278</v>
      </c>
      <c r="B418" s="365" t="s">
        <v>2081</v>
      </c>
      <c r="C418" s="367" t="n">
        <v>131</v>
      </c>
      <c r="D418" s="367" t="n">
        <v>1</v>
      </c>
      <c r="E418" s="367" t="n">
        <v>132</v>
      </c>
      <c r="F418" s="367" t="n">
        <v>131</v>
      </c>
      <c r="G418" s="367" t="n">
        <v>1</v>
      </c>
      <c r="H418" s="367" t="n">
        <v>132</v>
      </c>
      <c r="I418" s="367" t="n">
        <v>0</v>
      </c>
      <c r="J418" s="367" t="n">
        <v>0</v>
      </c>
      <c r="K418" s="367" t="n">
        <v>0</v>
      </c>
      <c r="L418" s="367" t="n">
        <v>0</v>
      </c>
    </row>
    <row r="419" customFormat="false" ht="9" hidden="false" customHeight="true" outlineLevel="0" collapsed="false">
      <c r="A419" s="365" t="s">
        <v>2082</v>
      </c>
      <c r="B419" s="365" t="s">
        <v>2083</v>
      </c>
      <c r="C419" s="367" t="n">
        <v>286</v>
      </c>
      <c r="D419" s="367" t="n">
        <v>0</v>
      </c>
      <c r="E419" s="367" t="n">
        <v>286</v>
      </c>
      <c r="F419" s="367" t="n">
        <v>280</v>
      </c>
      <c r="G419" s="367" t="n">
        <v>0</v>
      </c>
      <c r="H419" s="367" t="n">
        <v>280</v>
      </c>
      <c r="I419" s="367" t="n">
        <v>2</v>
      </c>
      <c r="J419" s="367" t="n">
        <v>0</v>
      </c>
      <c r="K419" s="367" t="n">
        <v>2</v>
      </c>
      <c r="L419" s="367" t="n">
        <v>1</v>
      </c>
    </row>
    <row r="420" customFormat="false" ht="9" hidden="false" customHeight="true" outlineLevel="0" collapsed="false">
      <c r="A420" s="365" t="s">
        <v>2082</v>
      </c>
      <c r="B420" s="365" t="s">
        <v>2084</v>
      </c>
      <c r="C420" s="367" t="n">
        <v>4</v>
      </c>
      <c r="D420" s="367" t="n">
        <v>0</v>
      </c>
      <c r="E420" s="367" t="n">
        <v>4</v>
      </c>
      <c r="F420" s="367" t="n">
        <v>3</v>
      </c>
      <c r="G420" s="367" t="n">
        <v>0</v>
      </c>
      <c r="H420" s="367" t="n">
        <v>3</v>
      </c>
      <c r="I420" s="367" t="n">
        <v>0</v>
      </c>
      <c r="J420" s="367" t="n">
        <v>0</v>
      </c>
      <c r="K420" s="367" t="n">
        <v>0</v>
      </c>
      <c r="L420" s="367" t="n">
        <v>0</v>
      </c>
    </row>
    <row r="421" customFormat="false" ht="9" hidden="false" customHeight="true" outlineLevel="0" collapsed="false">
      <c r="A421" s="365" t="s">
        <v>1286</v>
      </c>
      <c r="B421" s="365" t="s">
        <v>2085</v>
      </c>
      <c r="C421" s="367" t="n">
        <v>76</v>
      </c>
      <c r="D421" s="367" t="n">
        <v>16</v>
      </c>
      <c r="E421" s="367" t="n">
        <v>92</v>
      </c>
      <c r="F421" s="367" t="n">
        <v>69</v>
      </c>
      <c r="G421" s="367" t="n">
        <v>15</v>
      </c>
      <c r="H421" s="367" t="n">
        <v>84</v>
      </c>
      <c r="I421" s="367" t="n">
        <v>16</v>
      </c>
      <c r="J421" s="367" t="n">
        <v>4</v>
      </c>
      <c r="K421" s="367" t="n">
        <v>20</v>
      </c>
      <c r="L421" s="367" t="n">
        <v>19</v>
      </c>
    </row>
    <row r="422" customFormat="false" ht="9" hidden="false" customHeight="true" outlineLevel="0" collapsed="false">
      <c r="A422" s="365" t="s">
        <v>1286</v>
      </c>
      <c r="B422" s="365" t="s">
        <v>2086</v>
      </c>
      <c r="C422" s="367" t="n">
        <v>8</v>
      </c>
      <c r="D422" s="367" t="n">
        <v>0</v>
      </c>
      <c r="E422" s="367" t="n">
        <v>8</v>
      </c>
      <c r="F422" s="367" t="n">
        <v>7</v>
      </c>
      <c r="G422" s="367" t="n">
        <v>0</v>
      </c>
      <c r="H422" s="367" t="n">
        <v>7</v>
      </c>
      <c r="I422" s="367" t="n">
        <v>0</v>
      </c>
      <c r="J422" s="367" t="n">
        <v>0</v>
      </c>
      <c r="K422" s="367" t="n">
        <v>0</v>
      </c>
      <c r="L422" s="367" t="n">
        <v>0</v>
      </c>
    </row>
    <row r="423" customFormat="false" ht="9" hidden="false" customHeight="true" outlineLevel="0" collapsed="false">
      <c r="A423" s="365" t="s">
        <v>1286</v>
      </c>
      <c r="B423" s="365" t="s">
        <v>2087</v>
      </c>
      <c r="C423" s="367" t="n">
        <v>13</v>
      </c>
      <c r="D423" s="367" t="n">
        <v>4</v>
      </c>
      <c r="E423" s="367" t="n">
        <v>17</v>
      </c>
      <c r="F423" s="367" t="n">
        <v>13</v>
      </c>
      <c r="G423" s="367" t="n">
        <v>4</v>
      </c>
      <c r="H423" s="367" t="n">
        <v>17</v>
      </c>
      <c r="I423" s="367" t="n">
        <v>0</v>
      </c>
      <c r="J423" s="367" t="n">
        <v>0</v>
      </c>
      <c r="K423" s="367" t="n">
        <v>0</v>
      </c>
      <c r="L423" s="367" t="n">
        <v>0</v>
      </c>
    </row>
    <row r="424" customFormat="false" ht="9" hidden="false" customHeight="true" outlineLevel="0" collapsed="false">
      <c r="A424" s="365" t="s">
        <v>2088</v>
      </c>
      <c r="B424" s="365" t="s">
        <v>2089</v>
      </c>
      <c r="C424" s="367" t="n">
        <v>54</v>
      </c>
      <c r="D424" s="367" t="n">
        <v>54</v>
      </c>
      <c r="E424" s="367" t="n">
        <v>108</v>
      </c>
      <c r="F424" s="367" t="n">
        <v>53</v>
      </c>
      <c r="G424" s="367" t="n">
        <v>54</v>
      </c>
      <c r="H424" s="367" t="n">
        <v>107</v>
      </c>
      <c r="I424" s="367" t="n">
        <v>1</v>
      </c>
      <c r="J424" s="367" t="n">
        <v>0</v>
      </c>
      <c r="K424" s="367" t="n">
        <v>1</v>
      </c>
      <c r="L424" s="367" t="n">
        <v>1</v>
      </c>
    </row>
    <row r="425" customFormat="false" ht="9" hidden="false" customHeight="true" outlineLevel="0" collapsed="false">
      <c r="A425" s="365" t="s">
        <v>2090</v>
      </c>
      <c r="B425" s="365" t="s">
        <v>2091</v>
      </c>
      <c r="C425" s="367" t="n">
        <v>489</v>
      </c>
      <c r="D425" s="367" t="n">
        <v>12</v>
      </c>
      <c r="E425" s="367" t="n">
        <v>501</v>
      </c>
      <c r="F425" s="367" t="n">
        <v>460</v>
      </c>
      <c r="G425" s="367" t="n">
        <v>10</v>
      </c>
      <c r="H425" s="367" t="n">
        <v>470</v>
      </c>
      <c r="I425" s="367" t="n">
        <v>16</v>
      </c>
      <c r="J425" s="367" t="n">
        <v>0</v>
      </c>
      <c r="K425" s="367" t="n">
        <v>16</v>
      </c>
      <c r="L425" s="367" t="n">
        <v>15</v>
      </c>
    </row>
    <row r="426" customFormat="false" ht="9" hidden="false" customHeight="true" outlineLevel="0" collapsed="false">
      <c r="A426" s="365" t="s">
        <v>1608</v>
      </c>
      <c r="B426" s="365" t="s">
        <v>1507</v>
      </c>
      <c r="C426" s="367" t="n">
        <v>748</v>
      </c>
      <c r="D426" s="367" t="n">
        <v>0</v>
      </c>
      <c r="E426" s="367" t="n">
        <v>748</v>
      </c>
      <c r="F426" s="367" t="n">
        <v>746</v>
      </c>
      <c r="G426" s="367" t="n">
        <v>0</v>
      </c>
      <c r="H426" s="367" t="n">
        <v>746</v>
      </c>
      <c r="I426" s="367" t="n">
        <v>0</v>
      </c>
      <c r="J426" s="367" t="n">
        <v>0</v>
      </c>
      <c r="K426" s="367" t="n">
        <v>0</v>
      </c>
      <c r="L426" s="367" t="n">
        <v>0</v>
      </c>
    </row>
    <row r="427" customFormat="false" ht="15" hidden="false" customHeight="true" outlineLevel="0" collapsed="false">
      <c r="A427" s="365"/>
      <c r="B427" s="370" t="s">
        <v>409</v>
      </c>
      <c r="C427" s="273" t="n">
        <v>1840</v>
      </c>
      <c r="D427" s="273" t="n">
        <v>150</v>
      </c>
      <c r="E427" s="273" t="n">
        <v>1990</v>
      </c>
      <c r="F427" s="273" t="n">
        <v>1788</v>
      </c>
      <c r="G427" s="273" t="n">
        <v>137</v>
      </c>
      <c r="H427" s="273" t="n">
        <v>1925</v>
      </c>
      <c r="I427" s="273" t="n">
        <v>36</v>
      </c>
      <c r="J427" s="273" t="n">
        <v>7</v>
      </c>
      <c r="K427" s="273" t="n">
        <v>43</v>
      </c>
      <c r="L427" s="273" t="n">
        <v>40</v>
      </c>
    </row>
    <row r="428" customFormat="false" ht="15" hidden="false" customHeight="true" outlineLevel="0" collapsed="false">
      <c r="A428" s="365"/>
      <c r="B428" s="371" t="s">
        <v>409</v>
      </c>
      <c r="C428" s="273" t="n">
        <v>1840</v>
      </c>
      <c r="D428" s="273" t="n">
        <v>150</v>
      </c>
      <c r="E428" s="273" t="n">
        <v>1990</v>
      </c>
      <c r="F428" s="273" t="n">
        <v>1788</v>
      </c>
      <c r="G428" s="273" t="n">
        <v>137</v>
      </c>
      <c r="H428" s="273" t="n">
        <v>1925</v>
      </c>
      <c r="I428" s="273" t="n">
        <v>36</v>
      </c>
      <c r="J428" s="273" t="n">
        <v>7</v>
      </c>
      <c r="K428" s="273" t="n">
        <v>43</v>
      </c>
      <c r="L428" s="273" t="n">
        <v>40</v>
      </c>
    </row>
    <row r="429" customFormat="false" ht="15" hidden="false" customHeight="true" outlineLevel="0" collapsed="false">
      <c r="A429" s="365"/>
      <c r="B429" s="371" t="s">
        <v>409</v>
      </c>
      <c r="C429" s="273" t="n">
        <v>40320</v>
      </c>
      <c r="D429" s="273" t="n">
        <v>11041</v>
      </c>
      <c r="E429" s="273" t="n">
        <v>51361</v>
      </c>
      <c r="F429" s="273" t="n">
        <v>38088</v>
      </c>
      <c r="G429" s="273" t="n">
        <v>10260</v>
      </c>
      <c r="H429" s="273" t="n">
        <v>48348</v>
      </c>
      <c r="I429" s="273" t="n">
        <v>4876</v>
      </c>
      <c r="J429" s="273" t="n">
        <v>765</v>
      </c>
      <c r="K429" s="273" t="n">
        <v>5641</v>
      </c>
      <c r="L429" s="273" t="n">
        <v>5232</v>
      </c>
    </row>
    <row r="430" customFormat="false" ht="20.1" hidden="false" customHeight="true" outlineLevel="0" collapsed="false">
      <c r="A430" s="364" t="s">
        <v>131</v>
      </c>
      <c r="B430" s="364"/>
      <c r="C430" s="364"/>
      <c r="D430" s="364"/>
      <c r="E430" s="364"/>
      <c r="F430" s="364"/>
      <c r="G430" s="364"/>
      <c r="H430" s="364"/>
      <c r="I430" s="364"/>
      <c r="J430" s="364"/>
      <c r="K430" s="364"/>
      <c r="L430" s="364"/>
    </row>
    <row r="431" customFormat="false" ht="14.1" hidden="false" customHeight="true" outlineLevel="0" collapsed="false">
      <c r="A431" s="365"/>
      <c r="B431" s="366" t="s">
        <v>1578</v>
      </c>
      <c r="C431" s="367"/>
      <c r="D431" s="367"/>
      <c r="E431" s="367"/>
      <c r="F431" s="367"/>
      <c r="G431" s="367"/>
      <c r="H431" s="367"/>
      <c r="I431" s="367"/>
      <c r="J431" s="367"/>
      <c r="K431" s="367"/>
      <c r="L431" s="367"/>
    </row>
    <row r="432" customFormat="false" ht="14.1" hidden="false" customHeight="true" outlineLevel="0" collapsed="false">
      <c r="A432" s="365"/>
      <c r="B432" s="368" t="s">
        <v>1610</v>
      </c>
      <c r="C432" s="367"/>
      <c r="D432" s="367"/>
      <c r="E432" s="367"/>
      <c r="F432" s="367"/>
      <c r="G432" s="367"/>
      <c r="H432" s="367"/>
      <c r="I432" s="367"/>
      <c r="J432" s="367"/>
      <c r="K432" s="367"/>
      <c r="L432" s="367"/>
    </row>
    <row r="433" customFormat="false" ht="20.1" hidden="false" customHeight="true" outlineLevel="0" collapsed="false">
      <c r="A433" s="369" t="s">
        <v>2092</v>
      </c>
      <c r="B433" s="369" t="s">
        <v>2093</v>
      </c>
      <c r="C433" s="367" t="n">
        <v>68</v>
      </c>
      <c r="D433" s="367" t="n">
        <v>7</v>
      </c>
      <c r="E433" s="367" t="n">
        <v>75</v>
      </c>
      <c r="F433" s="367" t="n">
        <v>56</v>
      </c>
      <c r="G433" s="367" t="n">
        <v>6</v>
      </c>
      <c r="H433" s="367" t="n">
        <v>62</v>
      </c>
      <c r="I433" s="367" t="n">
        <v>5</v>
      </c>
      <c r="J433" s="367" t="n">
        <v>0</v>
      </c>
      <c r="K433" s="367" t="n">
        <v>5</v>
      </c>
      <c r="L433" s="367" t="n">
        <v>3</v>
      </c>
    </row>
    <row r="434" customFormat="false" ht="9" hidden="false" customHeight="true" outlineLevel="0" collapsed="false">
      <c r="A434" s="365" t="s">
        <v>2094</v>
      </c>
      <c r="B434" s="365" t="s">
        <v>2095</v>
      </c>
      <c r="C434" s="367" t="n">
        <v>9</v>
      </c>
      <c r="D434" s="367" t="n">
        <v>0</v>
      </c>
      <c r="E434" s="367" t="n">
        <v>9</v>
      </c>
      <c r="F434" s="367" t="n">
        <v>9</v>
      </c>
      <c r="G434" s="367" t="n">
        <v>0</v>
      </c>
      <c r="H434" s="367" t="n">
        <v>9</v>
      </c>
      <c r="I434" s="367" t="n">
        <v>0</v>
      </c>
      <c r="J434" s="367" t="n">
        <v>0</v>
      </c>
      <c r="K434" s="367" t="n">
        <v>0</v>
      </c>
      <c r="L434" s="367" t="n">
        <v>0</v>
      </c>
    </row>
    <row r="435" customFormat="false" ht="9" hidden="false" customHeight="true" outlineLevel="0" collapsed="false">
      <c r="A435" s="365" t="s">
        <v>2096</v>
      </c>
      <c r="B435" s="365" t="s">
        <v>2097</v>
      </c>
      <c r="C435" s="367" t="n">
        <v>14</v>
      </c>
      <c r="D435" s="367" t="n">
        <v>0</v>
      </c>
      <c r="E435" s="367" t="n">
        <v>14</v>
      </c>
      <c r="F435" s="367" t="n">
        <v>12</v>
      </c>
      <c r="G435" s="367" t="n">
        <v>0</v>
      </c>
      <c r="H435" s="367" t="n">
        <v>12</v>
      </c>
      <c r="I435" s="367" t="n">
        <v>0</v>
      </c>
      <c r="J435" s="367" t="n">
        <v>0</v>
      </c>
      <c r="K435" s="367" t="n">
        <v>0</v>
      </c>
      <c r="L435" s="367" t="n">
        <v>0</v>
      </c>
    </row>
    <row r="436" customFormat="false" ht="9" hidden="false" customHeight="true" outlineLevel="0" collapsed="false">
      <c r="A436" s="365" t="s">
        <v>2098</v>
      </c>
      <c r="B436" s="365" t="s">
        <v>2099</v>
      </c>
      <c r="C436" s="367" t="n">
        <v>10</v>
      </c>
      <c r="D436" s="367" t="n">
        <v>4</v>
      </c>
      <c r="E436" s="367" t="n">
        <v>14</v>
      </c>
      <c r="F436" s="367" t="n">
        <v>10</v>
      </c>
      <c r="G436" s="367" t="n">
        <v>4</v>
      </c>
      <c r="H436" s="367" t="n">
        <v>14</v>
      </c>
      <c r="I436" s="367" t="n">
        <v>0</v>
      </c>
      <c r="J436" s="367" t="n">
        <v>0</v>
      </c>
      <c r="K436" s="367" t="n">
        <v>0</v>
      </c>
      <c r="L436" s="367" t="n">
        <v>0</v>
      </c>
    </row>
    <row r="437" customFormat="false" ht="15" hidden="false" customHeight="true" outlineLevel="0" collapsed="false">
      <c r="A437" s="365"/>
      <c r="B437" s="370" t="s">
        <v>409</v>
      </c>
      <c r="C437" s="273" t="n">
        <v>101</v>
      </c>
      <c r="D437" s="273" t="n">
        <v>11</v>
      </c>
      <c r="E437" s="273" t="n">
        <v>112</v>
      </c>
      <c r="F437" s="273" t="n">
        <v>87</v>
      </c>
      <c r="G437" s="273" t="n">
        <v>10</v>
      </c>
      <c r="H437" s="273" t="n">
        <v>97</v>
      </c>
      <c r="I437" s="273" t="n">
        <v>5</v>
      </c>
      <c r="J437" s="273" t="n">
        <v>0</v>
      </c>
      <c r="K437" s="273" t="n">
        <v>5</v>
      </c>
      <c r="L437" s="273" t="n">
        <v>3</v>
      </c>
    </row>
    <row r="438" customFormat="false" ht="15" hidden="false" customHeight="true" outlineLevel="0" collapsed="false">
      <c r="A438" s="365"/>
      <c r="B438" s="371" t="s">
        <v>409</v>
      </c>
      <c r="C438" s="273" t="n">
        <v>101</v>
      </c>
      <c r="D438" s="273" t="n">
        <v>11</v>
      </c>
      <c r="E438" s="273" t="n">
        <v>112</v>
      </c>
      <c r="F438" s="273" t="n">
        <v>87</v>
      </c>
      <c r="G438" s="273" t="n">
        <v>10</v>
      </c>
      <c r="H438" s="273" t="n">
        <v>97</v>
      </c>
      <c r="I438" s="273" t="n">
        <v>5</v>
      </c>
      <c r="J438" s="273" t="n">
        <v>0</v>
      </c>
      <c r="K438" s="273" t="n">
        <v>5</v>
      </c>
      <c r="L438" s="273" t="n">
        <v>3</v>
      </c>
    </row>
    <row r="439" customFormat="false" ht="14.1" hidden="false" customHeight="true" outlineLevel="0" collapsed="false">
      <c r="A439" s="365"/>
      <c r="B439" s="366" t="s">
        <v>1732</v>
      </c>
      <c r="C439" s="367"/>
      <c r="D439" s="367"/>
      <c r="E439" s="367"/>
      <c r="F439" s="367"/>
      <c r="G439" s="367"/>
      <c r="H439" s="367"/>
      <c r="I439" s="367"/>
      <c r="J439" s="367"/>
      <c r="K439" s="367"/>
      <c r="L439" s="367"/>
    </row>
    <row r="440" customFormat="false" ht="14.1" hidden="false" customHeight="true" outlineLevel="0" collapsed="false">
      <c r="A440" s="365"/>
      <c r="B440" s="368" t="s">
        <v>2100</v>
      </c>
      <c r="C440" s="367"/>
      <c r="D440" s="367"/>
      <c r="E440" s="367"/>
      <c r="F440" s="367"/>
      <c r="G440" s="367"/>
      <c r="H440" s="367"/>
      <c r="I440" s="367"/>
      <c r="J440" s="367"/>
      <c r="K440" s="367"/>
      <c r="L440" s="367"/>
    </row>
    <row r="441" customFormat="false" ht="9" hidden="false" customHeight="true" outlineLevel="0" collapsed="false">
      <c r="A441" s="365" t="s">
        <v>214</v>
      </c>
      <c r="B441" s="365" t="s">
        <v>2101</v>
      </c>
      <c r="C441" s="367" t="n">
        <v>811</v>
      </c>
      <c r="D441" s="367" t="n">
        <v>48</v>
      </c>
      <c r="E441" s="367" t="n">
        <v>859</v>
      </c>
      <c r="F441" s="367" t="n">
        <v>594</v>
      </c>
      <c r="G441" s="367" t="n">
        <v>39</v>
      </c>
      <c r="H441" s="367" t="n">
        <v>633</v>
      </c>
      <c r="I441" s="367" t="n">
        <v>69</v>
      </c>
      <c r="J441" s="367" t="n">
        <v>2</v>
      </c>
      <c r="K441" s="367" t="n">
        <v>71</v>
      </c>
      <c r="L441" s="367" t="n">
        <v>33</v>
      </c>
    </row>
    <row r="442" customFormat="false" ht="9" hidden="false" customHeight="true" outlineLevel="0" collapsed="false">
      <c r="A442" s="365" t="s">
        <v>405</v>
      </c>
      <c r="B442" s="365" t="s">
        <v>2102</v>
      </c>
      <c r="C442" s="367" t="n">
        <v>47</v>
      </c>
      <c r="D442" s="367" t="n">
        <v>5</v>
      </c>
      <c r="E442" s="367" t="n">
        <v>52</v>
      </c>
      <c r="F442" s="367" t="n">
        <v>32</v>
      </c>
      <c r="G442" s="367" t="n">
        <v>3</v>
      </c>
      <c r="H442" s="367" t="n">
        <v>35</v>
      </c>
      <c r="I442" s="367" t="n">
        <v>6</v>
      </c>
      <c r="J442" s="367" t="n">
        <v>0</v>
      </c>
      <c r="K442" s="367" t="n">
        <v>6</v>
      </c>
      <c r="L442" s="367" t="n">
        <v>2</v>
      </c>
    </row>
    <row r="443" customFormat="false" ht="9" hidden="false" customHeight="true" outlineLevel="0" collapsed="false">
      <c r="A443" s="365" t="s">
        <v>412</v>
      </c>
      <c r="B443" s="365" t="s">
        <v>2103</v>
      </c>
      <c r="C443" s="367" t="n">
        <v>28</v>
      </c>
      <c r="D443" s="367" t="n">
        <v>11</v>
      </c>
      <c r="E443" s="367" t="n">
        <v>39</v>
      </c>
      <c r="F443" s="367" t="n">
        <v>23</v>
      </c>
      <c r="G443" s="367" t="n">
        <v>11</v>
      </c>
      <c r="H443" s="367" t="n">
        <v>34</v>
      </c>
      <c r="I443" s="367" t="n">
        <v>1</v>
      </c>
      <c r="J443" s="367" t="n">
        <v>0</v>
      </c>
      <c r="K443" s="367" t="n">
        <v>1</v>
      </c>
      <c r="L443" s="367" t="n">
        <v>1</v>
      </c>
    </row>
    <row r="444" customFormat="false" ht="9" hidden="false" customHeight="true" outlineLevel="0" collapsed="false">
      <c r="A444" s="365" t="s">
        <v>414</v>
      </c>
      <c r="B444" s="365" t="s">
        <v>2104</v>
      </c>
      <c r="C444" s="367" t="n">
        <v>24</v>
      </c>
      <c r="D444" s="367" t="n">
        <v>7</v>
      </c>
      <c r="E444" s="367" t="n">
        <v>31</v>
      </c>
      <c r="F444" s="367" t="n">
        <v>24</v>
      </c>
      <c r="G444" s="367" t="n">
        <v>7</v>
      </c>
      <c r="H444" s="367" t="n">
        <v>31</v>
      </c>
      <c r="I444" s="367" t="n">
        <v>1</v>
      </c>
      <c r="J444" s="367" t="n">
        <v>1</v>
      </c>
      <c r="K444" s="367" t="n">
        <v>2</v>
      </c>
      <c r="L444" s="367" t="n">
        <v>2</v>
      </c>
    </row>
    <row r="445" customFormat="false" ht="9" hidden="false" customHeight="true" outlineLevel="0" collapsed="false">
      <c r="A445" s="365" t="s">
        <v>416</v>
      </c>
      <c r="B445" s="365" t="s">
        <v>2105</v>
      </c>
      <c r="C445" s="367" t="n">
        <v>84</v>
      </c>
      <c r="D445" s="367" t="n">
        <v>134</v>
      </c>
      <c r="E445" s="367" t="n">
        <v>218</v>
      </c>
      <c r="F445" s="367" t="n">
        <v>61</v>
      </c>
      <c r="G445" s="367" t="n">
        <v>108</v>
      </c>
      <c r="H445" s="367" t="n">
        <v>169</v>
      </c>
      <c r="I445" s="367" t="n">
        <v>17</v>
      </c>
      <c r="J445" s="367" t="n">
        <v>15</v>
      </c>
      <c r="K445" s="367" t="n">
        <v>32</v>
      </c>
      <c r="L445" s="367" t="n">
        <v>21</v>
      </c>
    </row>
    <row r="446" customFormat="false" ht="9" hidden="false" customHeight="true" outlineLevel="0" collapsed="false">
      <c r="A446" s="365" t="s">
        <v>216</v>
      </c>
      <c r="B446" s="365" t="s">
        <v>2106</v>
      </c>
      <c r="C446" s="367" t="n">
        <v>596</v>
      </c>
      <c r="D446" s="367" t="n">
        <v>141</v>
      </c>
      <c r="E446" s="367" t="n">
        <v>737</v>
      </c>
      <c r="F446" s="367" t="n">
        <v>473</v>
      </c>
      <c r="G446" s="367" t="n">
        <v>120</v>
      </c>
      <c r="H446" s="367" t="n">
        <v>593</v>
      </c>
      <c r="I446" s="367" t="n">
        <v>67</v>
      </c>
      <c r="J446" s="367" t="n">
        <v>11</v>
      </c>
      <c r="K446" s="367" t="n">
        <v>78</v>
      </c>
      <c r="L446" s="367" t="n">
        <v>45</v>
      </c>
    </row>
    <row r="447" customFormat="false" ht="9" hidden="false" customHeight="true" outlineLevel="0" collapsed="false">
      <c r="A447" s="365" t="s">
        <v>432</v>
      </c>
      <c r="B447" s="365" t="s">
        <v>2107</v>
      </c>
      <c r="C447" s="367" t="n">
        <v>21</v>
      </c>
      <c r="D447" s="367" t="n">
        <v>0</v>
      </c>
      <c r="E447" s="367" t="n">
        <v>21</v>
      </c>
      <c r="F447" s="367" t="n">
        <v>16</v>
      </c>
      <c r="G447" s="367" t="n">
        <v>0</v>
      </c>
      <c r="H447" s="367" t="n">
        <v>16</v>
      </c>
      <c r="I447" s="367" t="n">
        <v>6</v>
      </c>
      <c r="J447" s="367" t="n">
        <v>0</v>
      </c>
      <c r="K447" s="367" t="n">
        <v>6</v>
      </c>
      <c r="L447" s="367" t="n">
        <v>3</v>
      </c>
    </row>
    <row r="448" customFormat="false" ht="9" hidden="false" customHeight="true" outlineLevel="0" collapsed="false">
      <c r="A448" s="365" t="s">
        <v>927</v>
      </c>
      <c r="B448" s="365" t="s">
        <v>2108</v>
      </c>
      <c r="C448" s="367" t="n">
        <v>13</v>
      </c>
      <c r="D448" s="367" t="n">
        <v>0</v>
      </c>
      <c r="E448" s="367" t="n">
        <v>13</v>
      </c>
      <c r="F448" s="367" t="n">
        <v>13</v>
      </c>
      <c r="G448" s="367" t="n">
        <v>0</v>
      </c>
      <c r="H448" s="367" t="n">
        <v>13</v>
      </c>
      <c r="I448" s="367" t="n">
        <v>0</v>
      </c>
      <c r="J448" s="367" t="n">
        <v>0</v>
      </c>
      <c r="K448" s="367" t="n">
        <v>0</v>
      </c>
      <c r="L448" s="367" t="n">
        <v>0</v>
      </c>
    </row>
    <row r="449" customFormat="false" ht="9" hidden="false" customHeight="true" outlineLevel="0" collapsed="false">
      <c r="A449" s="365" t="s">
        <v>937</v>
      </c>
      <c r="B449" s="365" t="s">
        <v>2109</v>
      </c>
      <c r="C449" s="367" t="n">
        <v>52</v>
      </c>
      <c r="D449" s="367" t="n">
        <v>1</v>
      </c>
      <c r="E449" s="367" t="n">
        <v>53</v>
      </c>
      <c r="F449" s="367" t="n">
        <v>50</v>
      </c>
      <c r="G449" s="367" t="n">
        <v>1</v>
      </c>
      <c r="H449" s="367" t="n">
        <v>51</v>
      </c>
      <c r="I449" s="367" t="n">
        <v>1</v>
      </c>
      <c r="J449" s="367" t="n">
        <v>0</v>
      </c>
      <c r="K449" s="367" t="n">
        <v>1</v>
      </c>
      <c r="L449" s="367" t="n">
        <v>0</v>
      </c>
    </row>
    <row r="450" customFormat="false" ht="9" hidden="false" customHeight="true" outlineLevel="0" collapsed="false">
      <c r="A450" s="365" t="s">
        <v>1103</v>
      </c>
      <c r="B450" s="365" t="s">
        <v>2110</v>
      </c>
      <c r="C450" s="367" t="n">
        <v>3</v>
      </c>
      <c r="D450" s="367" t="n">
        <v>15</v>
      </c>
      <c r="E450" s="367" t="n">
        <v>18</v>
      </c>
      <c r="F450" s="367" t="n">
        <v>3</v>
      </c>
      <c r="G450" s="367" t="n">
        <v>15</v>
      </c>
      <c r="H450" s="367" t="n">
        <v>18</v>
      </c>
      <c r="I450" s="367" t="n">
        <v>0</v>
      </c>
      <c r="J450" s="367" t="n">
        <v>0</v>
      </c>
      <c r="K450" s="367" t="n">
        <v>0</v>
      </c>
      <c r="L450" s="367" t="n">
        <v>0</v>
      </c>
    </row>
    <row r="451" customFormat="false" ht="9" hidden="false" customHeight="true" outlineLevel="0" collapsed="false">
      <c r="A451" s="365" t="s">
        <v>2111</v>
      </c>
      <c r="B451" s="365" t="s">
        <v>2112</v>
      </c>
      <c r="C451" s="367" t="n">
        <v>0</v>
      </c>
      <c r="D451" s="367" t="n">
        <v>86</v>
      </c>
      <c r="E451" s="367" t="n">
        <v>86</v>
      </c>
      <c r="F451" s="367" t="n">
        <v>0</v>
      </c>
      <c r="G451" s="367" t="n">
        <v>79</v>
      </c>
      <c r="H451" s="367" t="n">
        <v>79</v>
      </c>
      <c r="I451" s="367" t="n">
        <v>0</v>
      </c>
      <c r="J451" s="367" t="n">
        <v>4</v>
      </c>
      <c r="K451" s="367" t="n">
        <v>4</v>
      </c>
      <c r="L451" s="367" t="n">
        <v>3</v>
      </c>
    </row>
    <row r="452" customFormat="false" ht="15" hidden="false" customHeight="true" outlineLevel="0" collapsed="false">
      <c r="A452" s="365"/>
      <c r="B452" s="370" t="s">
        <v>409</v>
      </c>
      <c r="C452" s="273" t="n">
        <v>1679</v>
      </c>
      <c r="D452" s="273" t="n">
        <v>448</v>
      </c>
      <c r="E452" s="273" t="n">
        <v>2127</v>
      </c>
      <c r="F452" s="273" t="n">
        <v>1289</v>
      </c>
      <c r="G452" s="273" t="n">
        <v>383</v>
      </c>
      <c r="H452" s="273" t="n">
        <v>1672</v>
      </c>
      <c r="I452" s="273" t="n">
        <v>168</v>
      </c>
      <c r="J452" s="273" t="n">
        <v>33</v>
      </c>
      <c r="K452" s="273" t="n">
        <v>201</v>
      </c>
      <c r="L452" s="273" t="n">
        <v>110</v>
      </c>
    </row>
    <row r="453" customFormat="false" ht="14.1" hidden="false" customHeight="true" outlineLevel="0" collapsed="false">
      <c r="A453" s="365"/>
      <c r="B453" s="368" t="s">
        <v>1811</v>
      </c>
      <c r="C453" s="367"/>
      <c r="D453" s="367"/>
      <c r="E453" s="367"/>
      <c r="F453" s="367"/>
      <c r="G453" s="367"/>
      <c r="H453" s="367"/>
      <c r="I453" s="367"/>
      <c r="J453" s="367"/>
      <c r="K453" s="367"/>
      <c r="L453" s="367"/>
    </row>
    <row r="454" customFormat="false" ht="9" hidden="false" customHeight="true" outlineLevel="0" collapsed="false">
      <c r="A454" s="365" t="s">
        <v>432</v>
      </c>
      <c r="B454" s="365" t="s">
        <v>2113</v>
      </c>
      <c r="C454" s="367" t="n">
        <v>13</v>
      </c>
      <c r="D454" s="367" t="n">
        <v>1</v>
      </c>
      <c r="E454" s="367" t="n">
        <v>14</v>
      </c>
      <c r="F454" s="367" t="n">
        <v>12</v>
      </c>
      <c r="G454" s="367" t="n">
        <v>1</v>
      </c>
      <c r="H454" s="367" t="n">
        <v>13</v>
      </c>
      <c r="I454" s="367" t="n">
        <v>0</v>
      </c>
      <c r="J454" s="367" t="n">
        <v>0</v>
      </c>
      <c r="K454" s="367" t="n">
        <v>0</v>
      </c>
      <c r="L454" s="367" t="n">
        <v>0</v>
      </c>
    </row>
    <row r="455" customFormat="false" ht="9" hidden="false" customHeight="true" outlineLevel="0" collapsed="false">
      <c r="A455" s="365" t="s">
        <v>1608</v>
      </c>
      <c r="B455" s="365" t="s">
        <v>1507</v>
      </c>
      <c r="C455" s="367" t="n">
        <v>0</v>
      </c>
      <c r="D455" s="367" t="n">
        <v>13</v>
      </c>
      <c r="E455" s="367" t="n">
        <v>13</v>
      </c>
      <c r="F455" s="367" t="n">
        <v>0</v>
      </c>
      <c r="G455" s="367" t="n">
        <v>13</v>
      </c>
      <c r="H455" s="367" t="n">
        <v>13</v>
      </c>
      <c r="I455" s="367" t="n">
        <v>0</v>
      </c>
      <c r="J455" s="367" t="n">
        <v>0</v>
      </c>
      <c r="K455" s="367" t="n">
        <v>0</v>
      </c>
      <c r="L455" s="367" t="n">
        <v>0</v>
      </c>
    </row>
    <row r="456" customFormat="false" ht="15" hidden="false" customHeight="true" outlineLevel="0" collapsed="false">
      <c r="A456" s="365"/>
      <c r="B456" s="370" t="s">
        <v>409</v>
      </c>
      <c r="C456" s="273" t="n">
        <v>13</v>
      </c>
      <c r="D456" s="273" t="n">
        <v>14</v>
      </c>
      <c r="E456" s="273" t="n">
        <v>27</v>
      </c>
      <c r="F456" s="273" t="n">
        <v>12</v>
      </c>
      <c r="G456" s="273" t="n">
        <v>14</v>
      </c>
      <c r="H456" s="273" t="n">
        <v>26</v>
      </c>
      <c r="I456" s="273" t="n">
        <v>0</v>
      </c>
      <c r="J456" s="273" t="n">
        <v>0</v>
      </c>
      <c r="K456" s="273" t="n">
        <v>0</v>
      </c>
      <c r="L456" s="273" t="n">
        <v>0</v>
      </c>
    </row>
    <row r="457" customFormat="false" ht="15" hidden="false" customHeight="true" outlineLevel="0" collapsed="false">
      <c r="A457" s="365"/>
      <c r="B457" s="371" t="s">
        <v>409</v>
      </c>
      <c r="C457" s="273" t="n">
        <v>1692</v>
      </c>
      <c r="D457" s="273" t="n">
        <v>462</v>
      </c>
      <c r="E457" s="273" t="n">
        <v>2154</v>
      </c>
      <c r="F457" s="273" t="n">
        <v>1301</v>
      </c>
      <c r="G457" s="273" t="n">
        <v>397</v>
      </c>
      <c r="H457" s="273" t="n">
        <v>1698</v>
      </c>
      <c r="I457" s="273" t="n">
        <v>168</v>
      </c>
      <c r="J457" s="273" t="n">
        <v>33</v>
      </c>
      <c r="K457" s="273" t="n">
        <v>201</v>
      </c>
      <c r="L457" s="273" t="n">
        <v>110</v>
      </c>
    </row>
    <row r="458" customFormat="false" ht="14.1" hidden="false" customHeight="true" outlineLevel="0" collapsed="false">
      <c r="A458" s="365"/>
      <c r="B458" s="366" t="s">
        <v>2079</v>
      </c>
      <c r="C458" s="367"/>
      <c r="D458" s="367"/>
      <c r="E458" s="367"/>
      <c r="F458" s="367"/>
      <c r="G458" s="367"/>
      <c r="H458" s="367"/>
      <c r="I458" s="367"/>
      <c r="J458" s="367"/>
      <c r="K458" s="367"/>
      <c r="L458" s="367"/>
    </row>
    <row r="459" customFormat="false" ht="14.1" hidden="false" customHeight="true" outlineLevel="0" collapsed="false">
      <c r="A459" s="365"/>
      <c r="B459" s="368" t="s">
        <v>2079</v>
      </c>
      <c r="C459" s="367"/>
      <c r="D459" s="367"/>
      <c r="E459" s="367"/>
      <c r="F459" s="367"/>
      <c r="G459" s="367"/>
      <c r="H459" s="367"/>
      <c r="I459" s="367"/>
      <c r="J459" s="367"/>
      <c r="K459" s="367"/>
      <c r="L459" s="367"/>
    </row>
    <row r="460" customFormat="false" ht="9" hidden="false" customHeight="true" outlineLevel="0" collapsed="false">
      <c r="A460" s="365" t="s">
        <v>2114</v>
      </c>
      <c r="B460" s="365" t="s">
        <v>2115</v>
      </c>
      <c r="C460" s="367" t="n">
        <v>2</v>
      </c>
      <c r="D460" s="367" t="n">
        <v>4</v>
      </c>
      <c r="E460" s="367" t="n">
        <v>6</v>
      </c>
      <c r="F460" s="367" t="n">
        <v>2</v>
      </c>
      <c r="G460" s="367" t="n">
        <v>4</v>
      </c>
      <c r="H460" s="367" t="n">
        <v>6</v>
      </c>
      <c r="I460" s="367" t="n">
        <v>0</v>
      </c>
      <c r="J460" s="367" t="n">
        <v>0</v>
      </c>
      <c r="K460" s="367" t="n">
        <v>0</v>
      </c>
      <c r="L460" s="367" t="n">
        <v>0</v>
      </c>
    </row>
    <row r="461" customFormat="false" ht="9" hidden="false" customHeight="true" outlineLevel="0" collapsed="false">
      <c r="A461" s="365" t="s">
        <v>2116</v>
      </c>
      <c r="B461" s="365" t="s">
        <v>2117</v>
      </c>
      <c r="C461" s="367" t="n">
        <v>81</v>
      </c>
      <c r="D461" s="367" t="n">
        <v>4</v>
      </c>
      <c r="E461" s="367" t="n">
        <v>85</v>
      </c>
      <c r="F461" s="367" t="n">
        <v>78</v>
      </c>
      <c r="G461" s="367" t="n">
        <v>3</v>
      </c>
      <c r="H461" s="367" t="n">
        <v>81</v>
      </c>
      <c r="I461" s="367" t="n">
        <v>0</v>
      </c>
      <c r="J461" s="367" t="n">
        <v>0</v>
      </c>
      <c r="K461" s="367" t="n">
        <v>0</v>
      </c>
      <c r="L461" s="367" t="n">
        <v>0</v>
      </c>
    </row>
    <row r="462" customFormat="false" ht="9" hidden="false" customHeight="true" outlineLevel="0" collapsed="false">
      <c r="A462" s="365" t="s">
        <v>2118</v>
      </c>
      <c r="B462" s="365" t="s">
        <v>2119</v>
      </c>
      <c r="C462" s="367" t="n">
        <v>71</v>
      </c>
      <c r="D462" s="367" t="n">
        <v>2</v>
      </c>
      <c r="E462" s="367" t="n">
        <v>73</v>
      </c>
      <c r="F462" s="367" t="n">
        <v>63</v>
      </c>
      <c r="G462" s="367" t="n">
        <v>2</v>
      </c>
      <c r="H462" s="367" t="n">
        <v>65</v>
      </c>
      <c r="I462" s="367" t="n">
        <v>11</v>
      </c>
      <c r="J462" s="367" t="n">
        <v>0</v>
      </c>
      <c r="K462" s="367" t="n">
        <v>11</v>
      </c>
      <c r="L462" s="367" t="n">
        <v>8</v>
      </c>
    </row>
    <row r="463" customFormat="false" ht="9" hidden="false" customHeight="true" outlineLevel="0" collapsed="false">
      <c r="A463" s="365" t="s">
        <v>2118</v>
      </c>
      <c r="B463" s="365" t="s">
        <v>2120</v>
      </c>
      <c r="C463" s="367" t="n">
        <v>8</v>
      </c>
      <c r="D463" s="367" t="n">
        <v>1</v>
      </c>
      <c r="E463" s="367" t="n">
        <v>9</v>
      </c>
      <c r="F463" s="367" t="n">
        <v>8</v>
      </c>
      <c r="G463" s="367" t="n">
        <v>1</v>
      </c>
      <c r="H463" s="367" t="n">
        <v>9</v>
      </c>
      <c r="I463" s="367" t="n">
        <v>0</v>
      </c>
      <c r="J463" s="367" t="n">
        <v>0</v>
      </c>
      <c r="K463" s="367" t="n">
        <v>0</v>
      </c>
      <c r="L463" s="367" t="n">
        <v>0</v>
      </c>
    </row>
    <row r="464" customFormat="false" ht="9" hidden="false" customHeight="true" outlineLevel="0" collapsed="false">
      <c r="A464" s="365" t="s">
        <v>2121</v>
      </c>
      <c r="B464" s="365" t="s">
        <v>2122</v>
      </c>
      <c r="C464" s="367" t="n">
        <v>2</v>
      </c>
      <c r="D464" s="367" t="n">
        <v>4</v>
      </c>
      <c r="E464" s="367" t="n">
        <v>6</v>
      </c>
      <c r="F464" s="367" t="n">
        <v>2</v>
      </c>
      <c r="G464" s="367" t="n">
        <v>4</v>
      </c>
      <c r="H464" s="367" t="n">
        <v>6</v>
      </c>
      <c r="I464" s="367" t="n">
        <v>0</v>
      </c>
      <c r="J464" s="367" t="n">
        <v>0</v>
      </c>
      <c r="K464" s="367" t="n">
        <v>0</v>
      </c>
      <c r="L464" s="367" t="n">
        <v>0</v>
      </c>
    </row>
    <row r="465" customFormat="false" ht="15" hidden="false" customHeight="true" outlineLevel="0" collapsed="false">
      <c r="A465" s="365"/>
      <c r="B465" s="370" t="s">
        <v>409</v>
      </c>
      <c r="C465" s="273" t="n">
        <v>164</v>
      </c>
      <c r="D465" s="273" t="n">
        <v>15</v>
      </c>
      <c r="E465" s="273" t="n">
        <v>179</v>
      </c>
      <c r="F465" s="273" t="n">
        <v>153</v>
      </c>
      <c r="G465" s="273" t="n">
        <v>14</v>
      </c>
      <c r="H465" s="273" t="n">
        <v>167</v>
      </c>
      <c r="I465" s="273" t="n">
        <v>11</v>
      </c>
      <c r="J465" s="273" t="n">
        <v>0</v>
      </c>
      <c r="K465" s="273" t="n">
        <v>11</v>
      </c>
      <c r="L465" s="273" t="n">
        <v>8</v>
      </c>
    </row>
    <row r="466" customFormat="false" ht="15" hidden="false" customHeight="true" outlineLevel="0" collapsed="false">
      <c r="A466" s="365"/>
      <c r="B466" s="371" t="s">
        <v>409</v>
      </c>
      <c r="C466" s="273" t="n">
        <v>164</v>
      </c>
      <c r="D466" s="273" t="n">
        <v>15</v>
      </c>
      <c r="E466" s="273" t="n">
        <v>179</v>
      </c>
      <c r="F466" s="273" t="n">
        <v>153</v>
      </c>
      <c r="G466" s="273" t="n">
        <v>14</v>
      </c>
      <c r="H466" s="273" t="n">
        <v>167</v>
      </c>
      <c r="I466" s="273" t="n">
        <v>11</v>
      </c>
      <c r="J466" s="273" t="n">
        <v>0</v>
      </c>
      <c r="K466" s="273" t="n">
        <v>11</v>
      </c>
      <c r="L466" s="273" t="n">
        <v>8</v>
      </c>
    </row>
    <row r="467" customFormat="false" ht="15" hidden="false" customHeight="true" outlineLevel="0" collapsed="false">
      <c r="A467" s="365"/>
      <c r="B467" s="371" t="s">
        <v>409</v>
      </c>
      <c r="C467" s="273" t="n">
        <v>1957</v>
      </c>
      <c r="D467" s="273" t="n">
        <v>488</v>
      </c>
      <c r="E467" s="273" t="n">
        <v>2445</v>
      </c>
      <c r="F467" s="273" t="n">
        <v>1541</v>
      </c>
      <c r="G467" s="273" t="n">
        <v>421</v>
      </c>
      <c r="H467" s="273" t="n">
        <v>1962</v>
      </c>
      <c r="I467" s="273" t="n">
        <v>184</v>
      </c>
      <c r="J467" s="273" t="n">
        <v>33</v>
      </c>
      <c r="K467" s="273" t="n">
        <v>217</v>
      </c>
      <c r="L467" s="273" t="n">
        <v>121</v>
      </c>
    </row>
    <row r="468" customFormat="false" ht="18.95" hidden="false" customHeight="true" outlineLevel="0" collapsed="false">
      <c r="A468" s="364" t="s">
        <v>310</v>
      </c>
      <c r="B468" s="364"/>
      <c r="C468" s="364"/>
      <c r="D468" s="364"/>
      <c r="E468" s="364"/>
      <c r="F468" s="364"/>
      <c r="G468" s="364"/>
      <c r="H468" s="364"/>
      <c r="I468" s="364"/>
      <c r="J468" s="364"/>
      <c r="K468" s="364"/>
      <c r="L468" s="364"/>
    </row>
    <row r="469" customFormat="false" ht="14.1" hidden="false" customHeight="true" outlineLevel="0" collapsed="false">
      <c r="A469" s="365"/>
      <c r="B469" s="366" t="s">
        <v>1578</v>
      </c>
      <c r="C469" s="367"/>
      <c r="D469" s="367"/>
      <c r="E469" s="367"/>
      <c r="F469" s="367"/>
      <c r="G469" s="367"/>
      <c r="H469" s="367"/>
      <c r="I469" s="367"/>
      <c r="J469" s="367"/>
      <c r="K469" s="367"/>
      <c r="L469" s="367"/>
    </row>
    <row r="470" customFormat="false" ht="14.1" hidden="false" customHeight="true" outlineLevel="0" collapsed="false">
      <c r="A470" s="365"/>
      <c r="B470" s="368" t="s">
        <v>1610</v>
      </c>
      <c r="C470" s="367"/>
      <c r="D470" s="367"/>
      <c r="E470" s="367"/>
      <c r="F470" s="367"/>
      <c r="G470" s="367"/>
      <c r="H470" s="367"/>
      <c r="I470" s="367"/>
      <c r="J470" s="367"/>
      <c r="K470" s="367"/>
      <c r="L470" s="367"/>
    </row>
    <row r="471" customFormat="false" ht="9" hidden="false" customHeight="true" outlineLevel="0" collapsed="false">
      <c r="A471" s="365" t="s">
        <v>250</v>
      </c>
      <c r="B471" s="365" t="s">
        <v>2123</v>
      </c>
      <c r="C471" s="367" t="n">
        <v>154</v>
      </c>
      <c r="D471" s="367" t="n">
        <v>447</v>
      </c>
      <c r="E471" s="367" t="n">
        <v>601</v>
      </c>
      <c r="F471" s="367" t="n">
        <v>130</v>
      </c>
      <c r="G471" s="367" t="n">
        <v>405</v>
      </c>
      <c r="H471" s="367" t="n">
        <v>535</v>
      </c>
      <c r="I471" s="367" t="n">
        <v>7</v>
      </c>
      <c r="J471" s="367" t="n">
        <v>30</v>
      </c>
      <c r="K471" s="367" t="n">
        <v>37</v>
      </c>
      <c r="L471" s="367" t="n">
        <v>24</v>
      </c>
    </row>
    <row r="472" customFormat="false" ht="15" hidden="false" customHeight="true" outlineLevel="0" collapsed="false">
      <c r="A472" s="365"/>
      <c r="B472" s="370" t="s">
        <v>409</v>
      </c>
      <c r="C472" s="273" t="n">
        <v>154</v>
      </c>
      <c r="D472" s="273" t="n">
        <v>447</v>
      </c>
      <c r="E472" s="273" t="n">
        <v>601</v>
      </c>
      <c r="F472" s="273" t="n">
        <v>130</v>
      </c>
      <c r="G472" s="273" t="n">
        <v>405</v>
      </c>
      <c r="H472" s="273" t="n">
        <v>535</v>
      </c>
      <c r="I472" s="273" t="n">
        <v>7</v>
      </c>
      <c r="J472" s="273" t="n">
        <v>30</v>
      </c>
      <c r="K472" s="273" t="n">
        <v>37</v>
      </c>
      <c r="L472" s="273" t="n">
        <v>24</v>
      </c>
    </row>
    <row r="473" customFormat="false" ht="14.1" hidden="false" customHeight="true" outlineLevel="0" collapsed="false">
      <c r="A473" s="365"/>
      <c r="B473" s="368" t="s">
        <v>1703</v>
      </c>
      <c r="C473" s="367"/>
      <c r="D473" s="367"/>
      <c r="E473" s="367"/>
      <c r="F473" s="367"/>
      <c r="G473" s="367"/>
      <c r="H473" s="367"/>
      <c r="I473" s="367"/>
      <c r="J473" s="367"/>
      <c r="K473" s="367"/>
      <c r="L473" s="367"/>
    </row>
    <row r="474" customFormat="false" ht="9" hidden="false" customHeight="true" outlineLevel="0" collapsed="false">
      <c r="A474" s="365" t="s">
        <v>194</v>
      </c>
      <c r="B474" s="365" t="s">
        <v>2124</v>
      </c>
      <c r="C474" s="367" t="n">
        <v>153</v>
      </c>
      <c r="D474" s="367" t="n">
        <v>126</v>
      </c>
      <c r="E474" s="367" t="n">
        <v>279</v>
      </c>
      <c r="F474" s="367" t="n">
        <v>152</v>
      </c>
      <c r="G474" s="367" t="n">
        <v>125</v>
      </c>
      <c r="H474" s="367" t="n">
        <v>277</v>
      </c>
      <c r="I474" s="367" t="n">
        <v>0</v>
      </c>
      <c r="J474" s="367" t="n">
        <v>0</v>
      </c>
      <c r="K474" s="367" t="n">
        <v>0</v>
      </c>
      <c r="L474" s="367" t="n">
        <v>0</v>
      </c>
    </row>
    <row r="475" customFormat="false" ht="9" hidden="false" customHeight="true" outlineLevel="0" collapsed="false">
      <c r="A475" s="365" t="s">
        <v>194</v>
      </c>
      <c r="B475" s="365" t="s">
        <v>2125</v>
      </c>
      <c r="C475" s="367" t="n">
        <v>8</v>
      </c>
      <c r="D475" s="367" t="n">
        <v>35</v>
      </c>
      <c r="E475" s="367" t="n">
        <v>43</v>
      </c>
      <c r="F475" s="367" t="n">
        <v>7</v>
      </c>
      <c r="G475" s="367" t="n">
        <v>35</v>
      </c>
      <c r="H475" s="367" t="n">
        <v>42</v>
      </c>
      <c r="I475" s="367" t="n">
        <v>1</v>
      </c>
      <c r="J475" s="367" t="n">
        <v>0</v>
      </c>
      <c r="K475" s="367" t="n">
        <v>1</v>
      </c>
      <c r="L475" s="367" t="n">
        <v>1</v>
      </c>
    </row>
    <row r="476" customFormat="false" ht="9" hidden="false" customHeight="true" outlineLevel="0" collapsed="false">
      <c r="A476" s="365" t="s">
        <v>250</v>
      </c>
      <c r="B476" s="365" t="s">
        <v>1264</v>
      </c>
      <c r="C476" s="367" t="n">
        <v>96</v>
      </c>
      <c r="D476" s="367" t="n">
        <v>377</v>
      </c>
      <c r="E476" s="367" t="n">
        <v>473</v>
      </c>
      <c r="F476" s="367" t="n">
        <v>76</v>
      </c>
      <c r="G476" s="367" t="n">
        <v>296</v>
      </c>
      <c r="H476" s="367" t="n">
        <v>372</v>
      </c>
      <c r="I476" s="367" t="n">
        <v>21</v>
      </c>
      <c r="J476" s="367" t="n">
        <v>59</v>
      </c>
      <c r="K476" s="367" t="n">
        <v>80</v>
      </c>
      <c r="L476" s="367" t="n">
        <v>52</v>
      </c>
    </row>
    <row r="477" customFormat="false" ht="9" hidden="false" customHeight="true" outlineLevel="0" collapsed="false">
      <c r="A477" s="365" t="s">
        <v>250</v>
      </c>
      <c r="B477" s="365" t="s">
        <v>2126</v>
      </c>
      <c r="C477" s="367" t="n">
        <v>185</v>
      </c>
      <c r="D477" s="367" t="n">
        <v>653</v>
      </c>
      <c r="E477" s="367" t="n">
        <v>838</v>
      </c>
      <c r="F477" s="367" t="n">
        <v>165</v>
      </c>
      <c r="G477" s="367" t="n">
        <v>594</v>
      </c>
      <c r="H477" s="367" t="n">
        <v>759</v>
      </c>
      <c r="I477" s="367" t="n">
        <v>5</v>
      </c>
      <c r="J477" s="367" t="n">
        <v>20</v>
      </c>
      <c r="K477" s="367" t="n">
        <v>25</v>
      </c>
      <c r="L477" s="367" t="n">
        <v>23</v>
      </c>
    </row>
    <row r="478" customFormat="false" ht="9" hidden="false" customHeight="true" outlineLevel="0" collapsed="false">
      <c r="A478" s="365" t="s">
        <v>250</v>
      </c>
      <c r="B478" s="365" t="s">
        <v>2127</v>
      </c>
      <c r="C478" s="367" t="n">
        <v>149</v>
      </c>
      <c r="D478" s="367" t="n">
        <v>304</v>
      </c>
      <c r="E478" s="367" t="n">
        <v>453</v>
      </c>
      <c r="F478" s="367" t="n">
        <v>142</v>
      </c>
      <c r="G478" s="367" t="n">
        <v>292</v>
      </c>
      <c r="H478" s="367" t="n">
        <v>434</v>
      </c>
      <c r="I478" s="367" t="n">
        <v>0</v>
      </c>
      <c r="J478" s="367" t="n">
        <v>9</v>
      </c>
      <c r="K478" s="367" t="n">
        <v>9</v>
      </c>
      <c r="L478" s="367" t="n">
        <v>6</v>
      </c>
    </row>
    <row r="479" customFormat="false" ht="20.1" hidden="false" customHeight="true" outlineLevel="0" collapsed="false">
      <c r="A479" s="369" t="s">
        <v>1267</v>
      </c>
      <c r="B479" s="369" t="s">
        <v>2128</v>
      </c>
      <c r="C479" s="367" t="n">
        <v>38</v>
      </c>
      <c r="D479" s="367" t="n">
        <v>52</v>
      </c>
      <c r="E479" s="367" t="n">
        <v>90</v>
      </c>
      <c r="F479" s="367" t="n">
        <v>38</v>
      </c>
      <c r="G479" s="367" t="n">
        <v>52</v>
      </c>
      <c r="H479" s="367" t="n">
        <v>90</v>
      </c>
      <c r="I479" s="367" t="n">
        <v>0</v>
      </c>
      <c r="J479" s="367" t="n">
        <v>0</v>
      </c>
      <c r="K479" s="367" t="n">
        <v>0</v>
      </c>
      <c r="L479" s="367" t="n">
        <v>0</v>
      </c>
    </row>
    <row r="480" customFormat="false" ht="9" hidden="false" customHeight="true" outlineLevel="0" collapsed="false">
      <c r="A480" s="365" t="s">
        <v>1267</v>
      </c>
      <c r="B480" s="365" t="s">
        <v>1268</v>
      </c>
      <c r="C480" s="367" t="n">
        <v>46</v>
      </c>
      <c r="D480" s="367" t="n">
        <v>199</v>
      </c>
      <c r="E480" s="367" t="n">
        <v>245</v>
      </c>
      <c r="F480" s="367" t="n">
        <v>43</v>
      </c>
      <c r="G480" s="367" t="n">
        <v>186</v>
      </c>
      <c r="H480" s="367" t="n">
        <v>229</v>
      </c>
      <c r="I480" s="367" t="n">
        <v>1</v>
      </c>
      <c r="J480" s="367" t="n">
        <v>3</v>
      </c>
      <c r="K480" s="367" t="n">
        <v>4</v>
      </c>
      <c r="L480" s="367" t="n">
        <v>4</v>
      </c>
    </row>
    <row r="481" customFormat="false" ht="9" hidden="false" customHeight="true" outlineLevel="0" collapsed="false">
      <c r="A481" s="365" t="s">
        <v>1608</v>
      </c>
      <c r="B481" s="365" t="s">
        <v>1507</v>
      </c>
      <c r="C481" s="367" t="n">
        <v>4</v>
      </c>
      <c r="D481" s="367" t="n">
        <v>3</v>
      </c>
      <c r="E481" s="367" t="n">
        <v>7</v>
      </c>
      <c r="F481" s="367" t="n">
        <v>3</v>
      </c>
      <c r="G481" s="367" t="n">
        <v>1</v>
      </c>
      <c r="H481" s="367" t="n">
        <v>4</v>
      </c>
      <c r="I481" s="367" t="n">
        <v>1</v>
      </c>
      <c r="J481" s="367" t="n">
        <v>0</v>
      </c>
      <c r="K481" s="367" t="n">
        <v>1</v>
      </c>
      <c r="L481" s="367" t="n">
        <v>1</v>
      </c>
    </row>
    <row r="482" customFormat="false" ht="15" hidden="false" customHeight="true" outlineLevel="0" collapsed="false">
      <c r="A482" s="365"/>
      <c r="B482" s="370" t="s">
        <v>409</v>
      </c>
      <c r="C482" s="273" t="n">
        <v>679</v>
      </c>
      <c r="D482" s="273" t="n">
        <v>1749</v>
      </c>
      <c r="E482" s="273" t="n">
        <v>2428</v>
      </c>
      <c r="F482" s="273" t="n">
        <v>626</v>
      </c>
      <c r="G482" s="273" t="n">
        <v>1581</v>
      </c>
      <c r="H482" s="273" t="n">
        <v>2207</v>
      </c>
      <c r="I482" s="273" t="n">
        <v>29</v>
      </c>
      <c r="J482" s="273" t="n">
        <v>91</v>
      </c>
      <c r="K482" s="273" t="n">
        <v>120</v>
      </c>
      <c r="L482" s="273" t="n">
        <v>87</v>
      </c>
    </row>
    <row r="483" customFormat="false" ht="15" hidden="false" customHeight="true" outlineLevel="0" collapsed="false">
      <c r="A483" s="365"/>
      <c r="B483" s="371" t="s">
        <v>409</v>
      </c>
      <c r="C483" s="273" t="n">
        <v>833</v>
      </c>
      <c r="D483" s="273" t="n">
        <v>2196</v>
      </c>
      <c r="E483" s="273" t="n">
        <v>3029</v>
      </c>
      <c r="F483" s="273" t="n">
        <v>756</v>
      </c>
      <c r="G483" s="273" t="n">
        <v>1986</v>
      </c>
      <c r="H483" s="273" t="n">
        <v>2742</v>
      </c>
      <c r="I483" s="273" t="n">
        <v>36</v>
      </c>
      <c r="J483" s="273" t="n">
        <v>121</v>
      </c>
      <c r="K483" s="273" t="n">
        <v>157</v>
      </c>
      <c r="L483" s="273" t="n">
        <v>111</v>
      </c>
    </row>
    <row r="484" customFormat="false" ht="15" hidden="false" customHeight="true" outlineLevel="0" collapsed="false">
      <c r="A484" s="365"/>
      <c r="B484" s="366" t="s">
        <v>1732</v>
      </c>
      <c r="C484" s="367"/>
      <c r="D484" s="367"/>
      <c r="E484" s="367"/>
      <c r="F484" s="367"/>
      <c r="G484" s="367"/>
      <c r="H484" s="367"/>
      <c r="I484" s="367"/>
      <c r="J484" s="367"/>
      <c r="K484" s="367"/>
      <c r="L484" s="367"/>
    </row>
    <row r="485" customFormat="false" ht="15" hidden="false" customHeight="true" outlineLevel="0" collapsed="false">
      <c r="A485" s="365"/>
      <c r="B485" s="368" t="s">
        <v>2100</v>
      </c>
      <c r="C485" s="367"/>
      <c r="D485" s="367"/>
      <c r="E485" s="367"/>
      <c r="F485" s="367"/>
      <c r="G485" s="367"/>
      <c r="H485" s="367"/>
      <c r="I485" s="367"/>
      <c r="J485" s="367"/>
      <c r="K485" s="367"/>
      <c r="L485" s="367"/>
    </row>
    <row r="486" customFormat="false" ht="9" hidden="false" customHeight="true" outlineLevel="0" collapsed="false">
      <c r="A486" s="365" t="s">
        <v>216</v>
      </c>
      <c r="B486" s="365" t="s">
        <v>2129</v>
      </c>
      <c r="C486" s="367" t="n">
        <v>5</v>
      </c>
      <c r="D486" s="367" t="n">
        <v>1</v>
      </c>
      <c r="E486" s="367" t="n">
        <v>6</v>
      </c>
      <c r="F486" s="367" t="n">
        <v>4</v>
      </c>
      <c r="G486" s="367" t="n">
        <v>0</v>
      </c>
      <c r="H486" s="367" t="n">
        <v>4</v>
      </c>
      <c r="I486" s="367" t="n">
        <v>0</v>
      </c>
      <c r="J486" s="367" t="n">
        <v>0</v>
      </c>
      <c r="K486" s="367" t="n">
        <v>0</v>
      </c>
      <c r="L486" s="367" t="n">
        <v>0</v>
      </c>
    </row>
    <row r="487" customFormat="false" ht="9" hidden="false" customHeight="true" outlineLevel="0" collapsed="false">
      <c r="A487" s="365" t="s">
        <v>2130</v>
      </c>
      <c r="B487" s="365" t="s">
        <v>2131</v>
      </c>
      <c r="C487" s="367" t="n">
        <v>21</v>
      </c>
      <c r="D487" s="367" t="n">
        <v>0</v>
      </c>
      <c r="E487" s="367" t="n">
        <v>21</v>
      </c>
      <c r="F487" s="367" t="n">
        <v>8</v>
      </c>
      <c r="G487" s="367" t="n">
        <v>0</v>
      </c>
      <c r="H487" s="367" t="n">
        <v>8</v>
      </c>
      <c r="I487" s="367" t="n">
        <v>13</v>
      </c>
      <c r="J487" s="367" t="n">
        <v>0</v>
      </c>
      <c r="K487" s="367" t="n">
        <v>13</v>
      </c>
      <c r="L487" s="367" t="n">
        <v>7</v>
      </c>
    </row>
    <row r="488" customFormat="false" ht="9" hidden="false" customHeight="true" outlineLevel="0" collapsed="false">
      <c r="A488" s="365" t="s">
        <v>1795</v>
      </c>
      <c r="B488" s="365" t="s">
        <v>1796</v>
      </c>
      <c r="C488" s="367" t="n">
        <v>71</v>
      </c>
      <c r="D488" s="367" t="n">
        <v>1</v>
      </c>
      <c r="E488" s="367" t="n">
        <v>72</v>
      </c>
      <c r="F488" s="367" t="n">
        <v>70</v>
      </c>
      <c r="G488" s="367" t="n">
        <v>1</v>
      </c>
      <c r="H488" s="367" t="n">
        <v>71</v>
      </c>
      <c r="I488" s="367" t="n">
        <v>0</v>
      </c>
      <c r="J488" s="367" t="n">
        <v>0</v>
      </c>
      <c r="K488" s="367" t="n">
        <v>0</v>
      </c>
      <c r="L488" s="367" t="n">
        <v>0</v>
      </c>
    </row>
    <row r="489" customFormat="false" ht="9" hidden="false" customHeight="true" outlineLevel="0" collapsed="false">
      <c r="A489" s="365" t="s">
        <v>1204</v>
      </c>
      <c r="B489" s="365" t="s">
        <v>2132</v>
      </c>
      <c r="C489" s="367" t="n">
        <v>17</v>
      </c>
      <c r="D489" s="367" t="n">
        <v>0</v>
      </c>
      <c r="E489" s="367" t="n">
        <v>17</v>
      </c>
      <c r="F489" s="367" t="n">
        <v>17</v>
      </c>
      <c r="G489" s="367" t="n">
        <v>0</v>
      </c>
      <c r="H489" s="367" t="n">
        <v>17</v>
      </c>
      <c r="I489" s="367" t="n">
        <v>1</v>
      </c>
      <c r="J489" s="367" t="n">
        <v>0</v>
      </c>
      <c r="K489" s="367" t="n">
        <v>1</v>
      </c>
      <c r="L489" s="367" t="n">
        <v>1</v>
      </c>
    </row>
    <row r="490" customFormat="false" ht="9" hidden="false" customHeight="true" outlineLevel="0" collapsed="false">
      <c r="A490" s="365" t="s">
        <v>2133</v>
      </c>
      <c r="B490" s="365" t="s">
        <v>2134</v>
      </c>
      <c r="C490" s="367" t="n">
        <v>134</v>
      </c>
      <c r="D490" s="367" t="n">
        <v>45</v>
      </c>
      <c r="E490" s="367" t="n">
        <v>179</v>
      </c>
      <c r="F490" s="367" t="n">
        <v>128</v>
      </c>
      <c r="G490" s="367" t="n">
        <v>39</v>
      </c>
      <c r="H490" s="367" t="n">
        <v>167</v>
      </c>
      <c r="I490" s="367" t="n">
        <v>6</v>
      </c>
      <c r="J490" s="367" t="n">
        <v>5</v>
      </c>
      <c r="K490" s="367" t="n">
        <v>11</v>
      </c>
      <c r="L490" s="367" t="n">
        <v>8</v>
      </c>
    </row>
    <row r="491" customFormat="false" ht="9" hidden="false" customHeight="true" outlineLevel="0" collapsed="false">
      <c r="A491" s="365" t="s">
        <v>1347</v>
      </c>
      <c r="B491" s="365" t="s">
        <v>1808</v>
      </c>
      <c r="C491" s="367" t="n">
        <v>17</v>
      </c>
      <c r="D491" s="367" t="n">
        <v>2</v>
      </c>
      <c r="E491" s="367" t="n">
        <v>19</v>
      </c>
      <c r="F491" s="367" t="n">
        <v>12</v>
      </c>
      <c r="G491" s="367" t="n">
        <v>2</v>
      </c>
      <c r="H491" s="367" t="n">
        <v>14</v>
      </c>
      <c r="I491" s="367" t="n">
        <v>0</v>
      </c>
      <c r="J491" s="367" t="n">
        <v>0</v>
      </c>
      <c r="K491" s="367" t="n">
        <v>0</v>
      </c>
      <c r="L491" s="367" t="n">
        <v>0</v>
      </c>
    </row>
    <row r="492" customFormat="false" ht="9" hidden="false" customHeight="true" outlineLevel="0" collapsed="false">
      <c r="A492" s="365" t="s">
        <v>1349</v>
      </c>
      <c r="B492" s="365" t="s">
        <v>1809</v>
      </c>
      <c r="C492" s="367" t="n">
        <v>175</v>
      </c>
      <c r="D492" s="367" t="n">
        <v>11</v>
      </c>
      <c r="E492" s="367" t="n">
        <v>186</v>
      </c>
      <c r="F492" s="367" t="n">
        <v>130</v>
      </c>
      <c r="G492" s="367" t="n">
        <v>7</v>
      </c>
      <c r="H492" s="367" t="n">
        <v>137</v>
      </c>
      <c r="I492" s="367" t="n">
        <v>24</v>
      </c>
      <c r="J492" s="367" t="n">
        <v>2</v>
      </c>
      <c r="K492" s="367" t="n">
        <v>26</v>
      </c>
      <c r="L492" s="367" t="n">
        <v>8</v>
      </c>
    </row>
    <row r="493" customFormat="false" ht="15" hidden="false" customHeight="true" outlineLevel="0" collapsed="false">
      <c r="A493" s="365"/>
      <c r="B493" s="370" t="s">
        <v>409</v>
      </c>
      <c r="C493" s="273" t="n">
        <v>440</v>
      </c>
      <c r="D493" s="273" t="n">
        <v>60</v>
      </c>
      <c r="E493" s="273" t="n">
        <v>500</v>
      </c>
      <c r="F493" s="273" t="n">
        <v>369</v>
      </c>
      <c r="G493" s="273" t="n">
        <v>49</v>
      </c>
      <c r="H493" s="273" t="n">
        <v>418</v>
      </c>
      <c r="I493" s="273" t="n">
        <v>44</v>
      </c>
      <c r="J493" s="273" t="n">
        <v>7</v>
      </c>
      <c r="K493" s="273" t="n">
        <v>51</v>
      </c>
      <c r="L493" s="273" t="n">
        <v>24</v>
      </c>
    </row>
    <row r="494" customFormat="false" ht="15" hidden="false" customHeight="true" outlineLevel="0" collapsed="false">
      <c r="A494" s="365"/>
      <c r="B494" s="368" t="s">
        <v>1811</v>
      </c>
      <c r="C494" s="367"/>
      <c r="D494" s="367"/>
      <c r="E494" s="367"/>
      <c r="F494" s="367"/>
      <c r="G494" s="367"/>
      <c r="H494" s="367"/>
      <c r="I494" s="367"/>
      <c r="J494" s="367"/>
      <c r="K494" s="367"/>
      <c r="L494" s="367"/>
    </row>
    <row r="495" customFormat="false" ht="9" hidden="false" customHeight="true" outlineLevel="0" collapsed="false">
      <c r="A495" s="365" t="s">
        <v>2135</v>
      </c>
      <c r="B495" s="365" t="s">
        <v>2136</v>
      </c>
      <c r="C495" s="367" t="n">
        <v>2</v>
      </c>
      <c r="D495" s="367" t="n">
        <v>0</v>
      </c>
      <c r="E495" s="367" t="n">
        <v>2</v>
      </c>
      <c r="F495" s="367" t="n">
        <v>2</v>
      </c>
      <c r="G495" s="367" t="n">
        <v>0</v>
      </c>
      <c r="H495" s="367" t="n">
        <v>2</v>
      </c>
      <c r="I495" s="367" t="n">
        <v>0</v>
      </c>
      <c r="J495" s="367" t="n">
        <v>0</v>
      </c>
      <c r="K495" s="367" t="n">
        <v>0</v>
      </c>
      <c r="L495" s="367" t="n">
        <v>0</v>
      </c>
    </row>
    <row r="496" customFormat="false" ht="9" hidden="false" customHeight="true" outlineLevel="0" collapsed="false">
      <c r="A496" s="365" t="s">
        <v>2137</v>
      </c>
      <c r="B496" s="365" t="s">
        <v>2138</v>
      </c>
      <c r="C496" s="367" t="n">
        <v>14</v>
      </c>
      <c r="D496" s="367" t="n">
        <v>0</v>
      </c>
      <c r="E496" s="367" t="n">
        <v>14</v>
      </c>
      <c r="F496" s="367" t="n">
        <v>14</v>
      </c>
      <c r="G496" s="367" t="n">
        <v>0</v>
      </c>
      <c r="H496" s="367" t="n">
        <v>14</v>
      </c>
      <c r="I496" s="367" t="n">
        <v>0</v>
      </c>
      <c r="J496" s="367" t="n">
        <v>0</v>
      </c>
      <c r="K496" s="367" t="n">
        <v>0</v>
      </c>
      <c r="L496" s="367" t="n">
        <v>0</v>
      </c>
    </row>
    <row r="497" customFormat="false" ht="9" hidden="false" customHeight="true" outlineLevel="0" collapsed="false">
      <c r="A497" s="365" t="s">
        <v>2139</v>
      </c>
      <c r="B497" s="365" t="s">
        <v>2140</v>
      </c>
      <c r="C497" s="367" t="n">
        <v>4</v>
      </c>
      <c r="D497" s="367" t="n">
        <v>0</v>
      </c>
      <c r="E497" s="367" t="n">
        <v>4</v>
      </c>
      <c r="F497" s="367" t="n">
        <v>4</v>
      </c>
      <c r="G497" s="367" t="n">
        <v>0</v>
      </c>
      <c r="H497" s="367" t="n">
        <v>4</v>
      </c>
      <c r="I497" s="367" t="n">
        <v>0</v>
      </c>
      <c r="J497" s="367" t="n">
        <v>0</v>
      </c>
      <c r="K497" s="367" t="n">
        <v>0</v>
      </c>
      <c r="L497" s="367" t="n">
        <v>0</v>
      </c>
    </row>
    <row r="498" customFormat="false" ht="15" hidden="false" customHeight="true" outlineLevel="0" collapsed="false">
      <c r="A498" s="365"/>
      <c r="B498" s="370" t="s">
        <v>409</v>
      </c>
      <c r="C498" s="273" t="n">
        <v>20</v>
      </c>
      <c r="D498" s="273" t="n">
        <v>0</v>
      </c>
      <c r="E498" s="273" t="n">
        <v>20</v>
      </c>
      <c r="F498" s="273" t="n">
        <v>20</v>
      </c>
      <c r="G498" s="273" t="n">
        <v>0</v>
      </c>
      <c r="H498" s="273" t="n">
        <v>20</v>
      </c>
      <c r="I498" s="273" t="n">
        <v>0</v>
      </c>
      <c r="J498" s="273" t="n">
        <v>0</v>
      </c>
      <c r="K498" s="273" t="n">
        <v>0</v>
      </c>
      <c r="L498" s="273" t="n">
        <v>0</v>
      </c>
    </row>
    <row r="499" customFormat="false" ht="15" hidden="false" customHeight="true" outlineLevel="0" collapsed="false">
      <c r="A499" s="365"/>
      <c r="B499" s="371" t="s">
        <v>409</v>
      </c>
      <c r="C499" s="273" t="n">
        <v>460</v>
      </c>
      <c r="D499" s="273" t="n">
        <v>60</v>
      </c>
      <c r="E499" s="273" t="n">
        <v>520</v>
      </c>
      <c r="F499" s="273" t="n">
        <v>389</v>
      </c>
      <c r="G499" s="273" t="n">
        <v>49</v>
      </c>
      <c r="H499" s="273" t="n">
        <v>438</v>
      </c>
      <c r="I499" s="273" t="n">
        <v>44</v>
      </c>
      <c r="J499" s="273" t="n">
        <v>7</v>
      </c>
      <c r="K499" s="273" t="n">
        <v>51</v>
      </c>
      <c r="L499" s="273" t="n">
        <v>24</v>
      </c>
    </row>
    <row r="500" customFormat="false" ht="15" hidden="false" customHeight="true" outlineLevel="0" collapsed="false">
      <c r="A500" s="365"/>
      <c r="B500" s="366" t="s">
        <v>2079</v>
      </c>
      <c r="C500" s="367"/>
      <c r="D500" s="367"/>
      <c r="E500" s="367"/>
      <c r="F500" s="367"/>
      <c r="G500" s="367"/>
      <c r="H500" s="367"/>
      <c r="I500" s="367"/>
      <c r="J500" s="367"/>
      <c r="K500" s="367"/>
      <c r="L500" s="367"/>
    </row>
    <row r="501" customFormat="false" ht="15" hidden="false" customHeight="true" outlineLevel="0" collapsed="false">
      <c r="A501" s="365"/>
      <c r="B501" s="368" t="s">
        <v>2079</v>
      </c>
      <c r="C501" s="367"/>
      <c r="D501" s="367"/>
      <c r="E501" s="367"/>
      <c r="F501" s="367"/>
      <c r="G501" s="367"/>
      <c r="H501" s="367"/>
      <c r="I501" s="367"/>
      <c r="J501" s="367"/>
      <c r="K501" s="367"/>
      <c r="L501" s="367"/>
    </row>
    <row r="502" customFormat="false" ht="9" hidden="false" customHeight="true" outlineLevel="0" collapsed="false">
      <c r="A502" s="365" t="s">
        <v>1204</v>
      </c>
      <c r="B502" s="365" t="s">
        <v>2141</v>
      </c>
      <c r="C502" s="367" t="n">
        <v>14</v>
      </c>
      <c r="D502" s="367" t="n">
        <v>0</v>
      </c>
      <c r="E502" s="367" t="n">
        <v>14</v>
      </c>
      <c r="F502" s="367" t="n">
        <v>12</v>
      </c>
      <c r="G502" s="367" t="n">
        <v>0</v>
      </c>
      <c r="H502" s="367" t="n">
        <v>12</v>
      </c>
      <c r="I502" s="367" t="n">
        <v>0</v>
      </c>
      <c r="J502" s="367" t="n">
        <v>0</v>
      </c>
      <c r="K502" s="367" t="n">
        <v>0</v>
      </c>
      <c r="L502" s="367" t="n">
        <v>0</v>
      </c>
    </row>
    <row r="503" customFormat="false" ht="15" hidden="false" customHeight="true" outlineLevel="0" collapsed="false">
      <c r="A503" s="365"/>
      <c r="B503" s="370" t="s">
        <v>409</v>
      </c>
      <c r="C503" s="273" t="n">
        <v>14</v>
      </c>
      <c r="D503" s="273" t="n">
        <v>0</v>
      </c>
      <c r="E503" s="273" t="n">
        <v>14</v>
      </c>
      <c r="F503" s="273" t="n">
        <v>12</v>
      </c>
      <c r="G503" s="273" t="n">
        <v>0</v>
      </c>
      <c r="H503" s="273" t="n">
        <v>12</v>
      </c>
      <c r="I503" s="273" t="n">
        <v>0</v>
      </c>
      <c r="J503" s="273" t="n">
        <v>0</v>
      </c>
      <c r="K503" s="273" t="n">
        <v>0</v>
      </c>
      <c r="L503" s="273" t="n">
        <v>0</v>
      </c>
    </row>
    <row r="504" customFormat="false" ht="15" hidden="false" customHeight="true" outlineLevel="0" collapsed="false">
      <c r="A504" s="365"/>
      <c r="B504" s="371" t="s">
        <v>409</v>
      </c>
      <c r="C504" s="273" t="n">
        <v>14</v>
      </c>
      <c r="D504" s="273" t="n">
        <v>0</v>
      </c>
      <c r="E504" s="273" t="n">
        <v>14</v>
      </c>
      <c r="F504" s="273" t="n">
        <v>12</v>
      </c>
      <c r="G504" s="273" t="n">
        <v>0</v>
      </c>
      <c r="H504" s="273" t="n">
        <v>12</v>
      </c>
      <c r="I504" s="273" t="n">
        <v>0</v>
      </c>
      <c r="J504" s="273" t="n">
        <v>0</v>
      </c>
      <c r="K504" s="273" t="n">
        <v>0</v>
      </c>
      <c r="L504" s="273" t="n">
        <v>0</v>
      </c>
    </row>
    <row r="505" customFormat="false" ht="15" hidden="false" customHeight="true" outlineLevel="0" collapsed="false">
      <c r="A505" s="365"/>
      <c r="B505" s="371" t="s">
        <v>409</v>
      </c>
      <c r="C505" s="273" t="n">
        <v>1307</v>
      </c>
      <c r="D505" s="273" t="n">
        <v>2256</v>
      </c>
      <c r="E505" s="273" t="n">
        <v>3563</v>
      </c>
      <c r="F505" s="273" t="n">
        <v>1157</v>
      </c>
      <c r="G505" s="273" t="n">
        <v>2035</v>
      </c>
      <c r="H505" s="273" t="n">
        <v>3192</v>
      </c>
      <c r="I505" s="273" t="n">
        <v>80</v>
      </c>
      <c r="J505" s="273" t="n">
        <v>128</v>
      </c>
      <c r="K505" s="273" t="n">
        <v>208</v>
      </c>
      <c r="L505" s="273" t="n">
        <v>135</v>
      </c>
    </row>
    <row r="506" customFormat="false" ht="20.1" hidden="false" customHeight="true" outlineLevel="0" collapsed="false">
      <c r="A506" s="364" t="s">
        <v>311</v>
      </c>
      <c r="B506" s="364"/>
      <c r="C506" s="364"/>
      <c r="D506" s="364"/>
      <c r="E506" s="364"/>
      <c r="F506" s="364"/>
      <c r="G506" s="364"/>
      <c r="H506" s="364"/>
      <c r="I506" s="364"/>
      <c r="J506" s="364"/>
      <c r="K506" s="364"/>
      <c r="L506" s="364"/>
    </row>
    <row r="507" customFormat="false" ht="15" hidden="false" customHeight="true" outlineLevel="0" collapsed="false">
      <c r="A507" s="365"/>
      <c r="B507" s="366" t="s">
        <v>1578</v>
      </c>
      <c r="C507" s="367"/>
      <c r="D507" s="367"/>
      <c r="E507" s="367"/>
      <c r="F507" s="367"/>
      <c r="G507" s="367"/>
      <c r="H507" s="367"/>
      <c r="I507" s="367"/>
      <c r="J507" s="367"/>
      <c r="K507" s="367"/>
      <c r="L507" s="367"/>
    </row>
    <row r="508" customFormat="false" ht="15" hidden="false" customHeight="true" outlineLevel="0" collapsed="false">
      <c r="A508" s="365"/>
      <c r="B508" s="368" t="s">
        <v>1703</v>
      </c>
      <c r="C508" s="367"/>
      <c r="D508" s="367"/>
      <c r="E508" s="367"/>
      <c r="F508" s="367"/>
      <c r="G508" s="367"/>
      <c r="H508" s="367"/>
      <c r="I508" s="367"/>
      <c r="J508" s="367"/>
      <c r="K508" s="367"/>
      <c r="L508" s="367"/>
    </row>
    <row r="509" customFormat="false" ht="9" hidden="false" customHeight="true" outlineLevel="0" collapsed="false">
      <c r="A509" s="365" t="s">
        <v>2142</v>
      </c>
      <c r="B509" s="365" t="s">
        <v>2143</v>
      </c>
      <c r="C509" s="367" t="n">
        <v>503</v>
      </c>
      <c r="D509" s="367" t="n">
        <v>1183</v>
      </c>
      <c r="E509" s="367" t="n">
        <v>1686</v>
      </c>
      <c r="F509" s="367" t="n">
        <v>300</v>
      </c>
      <c r="G509" s="367" t="n">
        <v>756</v>
      </c>
      <c r="H509" s="367" t="n">
        <v>1056</v>
      </c>
      <c r="I509" s="367" t="n">
        <v>68</v>
      </c>
      <c r="J509" s="367" t="n">
        <v>142</v>
      </c>
      <c r="K509" s="367" t="n">
        <v>210</v>
      </c>
      <c r="L509" s="367" t="n">
        <v>103</v>
      </c>
    </row>
    <row r="510" customFormat="false" ht="9" hidden="false" customHeight="true" outlineLevel="0" collapsed="false">
      <c r="A510" s="365" t="s">
        <v>252</v>
      </c>
      <c r="B510" s="365" t="s">
        <v>2144</v>
      </c>
      <c r="C510" s="367" t="n">
        <v>1</v>
      </c>
      <c r="D510" s="367" t="n">
        <v>29</v>
      </c>
      <c r="E510" s="367" t="n">
        <v>30</v>
      </c>
      <c r="F510" s="367" t="n">
        <v>1</v>
      </c>
      <c r="G510" s="367" t="n">
        <v>21</v>
      </c>
      <c r="H510" s="367" t="n">
        <v>22</v>
      </c>
      <c r="I510" s="367" t="n">
        <v>0</v>
      </c>
      <c r="J510" s="367" t="n">
        <v>9</v>
      </c>
      <c r="K510" s="367" t="n">
        <v>9</v>
      </c>
      <c r="L510" s="367" t="n">
        <v>5</v>
      </c>
    </row>
    <row r="511" customFormat="false" ht="9" hidden="false" customHeight="true" outlineLevel="0" collapsed="false">
      <c r="A511" s="365" t="s">
        <v>247</v>
      </c>
      <c r="B511" s="365" t="s">
        <v>2145</v>
      </c>
      <c r="C511" s="367" t="n">
        <v>17</v>
      </c>
      <c r="D511" s="367" t="n">
        <v>271</v>
      </c>
      <c r="E511" s="367" t="n">
        <v>288</v>
      </c>
      <c r="F511" s="367" t="n">
        <v>16</v>
      </c>
      <c r="G511" s="367" t="n">
        <v>230</v>
      </c>
      <c r="H511" s="367" t="n">
        <v>246</v>
      </c>
      <c r="I511" s="367" t="n">
        <v>2</v>
      </c>
      <c r="J511" s="367" t="n">
        <v>14</v>
      </c>
      <c r="K511" s="367" t="n">
        <v>16</v>
      </c>
      <c r="L511" s="367" t="n">
        <v>14</v>
      </c>
    </row>
    <row r="512" customFormat="false" ht="9" hidden="false" customHeight="true" outlineLevel="0" collapsed="false">
      <c r="A512" s="365" t="s">
        <v>1259</v>
      </c>
      <c r="B512" s="365" t="s">
        <v>2146</v>
      </c>
      <c r="C512" s="367" t="n">
        <v>6</v>
      </c>
      <c r="D512" s="367" t="n">
        <v>34</v>
      </c>
      <c r="E512" s="367" t="n">
        <v>40</v>
      </c>
      <c r="F512" s="367" t="n">
        <v>6</v>
      </c>
      <c r="G512" s="367" t="n">
        <v>29</v>
      </c>
      <c r="H512" s="367" t="n">
        <v>35</v>
      </c>
      <c r="I512" s="367" t="n">
        <v>0</v>
      </c>
      <c r="J512" s="367" t="n">
        <v>1</v>
      </c>
      <c r="K512" s="367" t="n">
        <v>1</v>
      </c>
      <c r="L512" s="367" t="n">
        <v>1</v>
      </c>
    </row>
    <row r="513" customFormat="false" ht="9" hidden="false" customHeight="true" outlineLevel="0" collapsed="false">
      <c r="A513" s="365" t="s">
        <v>1259</v>
      </c>
      <c r="B513" s="365" t="s">
        <v>2147</v>
      </c>
      <c r="C513" s="367" t="n">
        <v>2</v>
      </c>
      <c r="D513" s="367" t="n">
        <v>7</v>
      </c>
      <c r="E513" s="367" t="n">
        <v>9</v>
      </c>
      <c r="F513" s="367" t="n">
        <v>2</v>
      </c>
      <c r="G513" s="367" t="n">
        <v>7</v>
      </c>
      <c r="H513" s="367" t="n">
        <v>9</v>
      </c>
      <c r="I513" s="367" t="n">
        <v>0</v>
      </c>
      <c r="J513" s="367" t="n">
        <v>1</v>
      </c>
      <c r="K513" s="367" t="n">
        <v>1</v>
      </c>
      <c r="L513" s="367" t="n">
        <v>1</v>
      </c>
    </row>
    <row r="514" customFormat="false" ht="9" hidden="false" customHeight="true" outlineLevel="0" collapsed="false">
      <c r="A514" s="365" t="s">
        <v>1259</v>
      </c>
      <c r="B514" s="365" t="s">
        <v>2148</v>
      </c>
      <c r="C514" s="367" t="n">
        <v>5</v>
      </c>
      <c r="D514" s="367" t="n">
        <v>15</v>
      </c>
      <c r="E514" s="367" t="n">
        <v>20</v>
      </c>
      <c r="F514" s="367" t="n">
        <v>4</v>
      </c>
      <c r="G514" s="367" t="n">
        <v>14</v>
      </c>
      <c r="H514" s="367" t="n">
        <v>18</v>
      </c>
      <c r="I514" s="367" t="n">
        <v>0</v>
      </c>
      <c r="J514" s="367" t="n">
        <v>0</v>
      </c>
      <c r="K514" s="367" t="n">
        <v>0</v>
      </c>
      <c r="L514" s="367" t="n">
        <v>0</v>
      </c>
    </row>
    <row r="515" customFormat="false" ht="15" hidden="false" customHeight="true" outlineLevel="0" collapsed="false">
      <c r="A515" s="365"/>
      <c r="B515" s="370" t="s">
        <v>409</v>
      </c>
      <c r="C515" s="273" t="n">
        <v>534</v>
      </c>
      <c r="D515" s="273" t="n">
        <v>1539</v>
      </c>
      <c r="E515" s="273" t="n">
        <v>2073</v>
      </c>
      <c r="F515" s="273" t="n">
        <v>329</v>
      </c>
      <c r="G515" s="273" t="n">
        <v>1057</v>
      </c>
      <c r="H515" s="273" t="n">
        <v>1386</v>
      </c>
      <c r="I515" s="273" t="n">
        <v>70</v>
      </c>
      <c r="J515" s="273" t="n">
        <v>167</v>
      </c>
      <c r="K515" s="273" t="n">
        <v>237</v>
      </c>
      <c r="L515" s="273" t="n">
        <v>124</v>
      </c>
    </row>
    <row r="516" customFormat="false" ht="15" hidden="false" customHeight="true" outlineLevel="0" collapsed="false">
      <c r="A516" s="365"/>
      <c r="B516" s="371" t="s">
        <v>409</v>
      </c>
      <c r="C516" s="273" t="n">
        <v>534</v>
      </c>
      <c r="D516" s="273" t="n">
        <v>1539</v>
      </c>
      <c r="E516" s="273" t="n">
        <v>2073</v>
      </c>
      <c r="F516" s="273" t="n">
        <v>329</v>
      </c>
      <c r="G516" s="273" t="n">
        <v>1057</v>
      </c>
      <c r="H516" s="273" t="n">
        <v>1386</v>
      </c>
      <c r="I516" s="273" t="n">
        <v>70</v>
      </c>
      <c r="J516" s="273" t="n">
        <v>167</v>
      </c>
      <c r="K516" s="273" t="n">
        <v>237</v>
      </c>
      <c r="L516" s="273" t="n">
        <v>124</v>
      </c>
    </row>
    <row r="517" customFormat="false" ht="15" hidden="false" customHeight="true" outlineLevel="0" collapsed="false">
      <c r="A517" s="365"/>
      <c r="B517" s="366" t="s">
        <v>2079</v>
      </c>
      <c r="C517" s="367"/>
      <c r="D517" s="367"/>
      <c r="E517" s="367"/>
      <c r="F517" s="367"/>
      <c r="G517" s="367"/>
      <c r="H517" s="367"/>
      <c r="I517" s="367"/>
      <c r="J517" s="367"/>
      <c r="K517" s="367"/>
      <c r="L517" s="367"/>
    </row>
    <row r="518" customFormat="false" ht="15" hidden="false" customHeight="true" outlineLevel="0" collapsed="false">
      <c r="A518" s="365"/>
      <c r="B518" s="368" t="s">
        <v>2149</v>
      </c>
      <c r="C518" s="367"/>
      <c r="D518" s="367"/>
      <c r="E518" s="367"/>
      <c r="F518" s="367"/>
      <c r="G518" s="367"/>
      <c r="H518" s="367"/>
      <c r="I518" s="367"/>
      <c r="J518" s="367"/>
      <c r="K518" s="367"/>
      <c r="L518" s="367"/>
    </row>
    <row r="519" customFormat="false" ht="9" hidden="false" customHeight="true" outlineLevel="0" collapsed="false">
      <c r="A519" s="365" t="s">
        <v>229</v>
      </c>
      <c r="B519" s="365" t="s">
        <v>2150</v>
      </c>
      <c r="C519" s="367" t="n">
        <v>0</v>
      </c>
      <c r="D519" s="367" t="n">
        <v>204</v>
      </c>
      <c r="E519" s="367" t="n">
        <v>204</v>
      </c>
      <c r="F519" s="367" t="n">
        <v>0</v>
      </c>
      <c r="G519" s="367" t="n">
        <v>204</v>
      </c>
      <c r="H519" s="367" t="n">
        <v>204</v>
      </c>
      <c r="I519" s="367" t="n">
        <v>0</v>
      </c>
      <c r="J519" s="367" t="n">
        <v>0</v>
      </c>
      <c r="K519" s="367" t="n">
        <v>0</v>
      </c>
      <c r="L519" s="367" t="n">
        <v>0</v>
      </c>
    </row>
    <row r="520" customFormat="false" ht="9" hidden="false" customHeight="true" outlineLevel="0" collapsed="false">
      <c r="A520" s="365" t="s">
        <v>229</v>
      </c>
      <c r="B520" s="365" t="s">
        <v>274</v>
      </c>
      <c r="C520" s="367" t="n">
        <v>0</v>
      </c>
      <c r="D520" s="367" t="n">
        <v>112</v>
      </c>
      <c r="E520" s="367" t="n">
        <v>112</v>
      </c>
      <c r="F520" s="367" t="n">
        <v>0</v>
      </c>
      <c r="G520" s="367" t="n">
        <v>111</v>
      </c>
      <c r="H520" s="367" t="n">
        <v>111</v>
      </c>
      <c r="I520" s="367" t="n">
        <v>0</v>
      </c>
      <c r="J520" s="367" t="n">
        <v>0</v>
      </c>
      <c r="K520" s="367" t="n">
        <v>0</v>
      </c>
      <c r="L520" s="367" t="n">
        <v>0</v>
      </c>
    </row>
    <row r="521" customFormat="false" ht="9" hidden="false" customHeight="true" outlineLevel="0" collapsed="false">
      <c r="A521" s="365" t="s">
        <v>1312</v>
      </c>
      <c r="B521" s="365" t="s">
        <v>2151</v>
      </c>
      <c r="C521" s="367" t="n">
        <v>0</v>
      </c>
      <c r="D521" s="367" t="n">
        <v>157</v>
      </c>
      <c r="E521" s="367" t="n">
        <v>157</v>
      </c>
      <c r="F521" s="367" t="n">
        <v>0</v>
      </c>
      <c r="G521" s="367" t="n">
        <v>154</v>
      </c>
      <c r="H521" s="367" t="n">
        <v>154</v>
      </c>
      <c r="I521" s="367" t="n">
        <v>0</v>
      </c>
      <c r="J521" s="367" t="n">
        <v>4</v>
      </c>
      <c r="K521" s="367" t="n">
        <v>4</v>
      </c>
      <c r="L521" s="367" t="n">
        <v>3</v>
      </c>
    </row>
    <row r="522" customFormat="false" ht="9" hidden="false" customHeight="true" outlineLevel="0" collapsed="false">
      <c r="A522" s="365" t="s">
        <v>1312</v>
      </c>
      <c r="B522" s="365" t="s">
        <v>2152</v>
      </c>
      <c r="C522" s="367" t="n">
        <v>0</v>
      </c>
      <c r="D522" s="367" t="n">
        <v>152</v>
      </c>
      <c r="E522" s="367" t="n">
        <v>152</v>
      </c>
      <c r="F522" s="367" t="n">
        <v>0</v>
      </c>
      <c r="G522" s="367" t="n">
        <v>151</v>
      </c>
      <c r="H522" s="367" t="n">
        <v>151</v>
      </c>
      <c r="I522" s="367" t="n">
        <v>0</v>
      </c>
      <c r="J522" s="367" t="n">
        <v>0</v>
      </c>
      <c r="K522" s="367" t="n">
        <v>0</v>
      </c>
      <c r="L522" s="367" t="n">
        <v>0</v>
      </c>
    </row>
    <row r="523" customFormat="false" ht="9" hidden="false" customHeight="true" outlineLevel="0" collapsed="false">
      <c r="A523" s="365" t="s">
        <v>1312</v>
      </c>
      <c r="B523" s="365" t="s">
        <v>2153</v>
      </c>
      <c r="C523" s="367" t="n">
        <v>0</v>
      </c>
      <c r="D523" s="367" t="n">
        <v>19</v>
      </c>
      <c r="E523" s="367" t="n">
        <v>19</v>
      </c>
      <c r="F523" s="367" t="n">
        <v>0</v>
      </c>
      <c r="G523" s="367" t="n">
        <v>19</v>
      </c>
      <c r="H523" s="367" t="n">
        <v>19</v>
      </c>
      <c r="I523" s="367" t="n">
        <v>0</v>
      </c>
      <c r="J523" s="367" t="n">
        <v>2</v>
      </c>
      <c r="K523" s="367" t="n">
        <v>2</v>
      </c>
      <c r="L523" s="367" t="n">
        <v>2</v>
      </c>
    </row>
    <row r="524" customFormat="false" ht="9" hidden="false" customHeight="true" outlineLevel="0" collapsed="false">
      <c r="A524" s="365" t="s">
        <v>1312</v>
      </c>
      <c r="B524" s="365" t="s">
        <v>2154</v>
      </c>
      <c r="C524" s="367" t="n">
        <v>1</v>
      </c>
      <c r="D524" s="367" t="n">
        <v>1025</v>
      </c>
      <c r="E524" s="367" t="n">
        <v>1026</v>
      </c>
      <c r="F524" s="367" t="n">
        <v>1</v>
      </c>
      <c r="G524" s="367" t="n">
        <v>949</v>
      </c>
      <c r="H524" s="367" t="n">
        <v>950</v>
      </c>
      <c r="I524" s="367" t="n">
        <v>0</v>
      </c>
      <c r="J524" s="367" t="n">
        <v>156</v>
      </c>
      <c r="K524" s="367" t="n">
        <v>156</v>
      </c>
      <c r="L524" s="367" t="n">
        <v>128</v>
      </c>
    </row>
    <row r="525" customFormat="false" ht="9" hidden="false" customHeight="true" outlineLevel="0" collapsed="false">
      <c r="A525" s="365" t="s">
        <v>1312</v>
      </c>
      <c r="B525" s="365" t="s">
        <v>2155</v>
      </c>
      <c r="C525" s="367" t="n">
        <v>0</v>
      </c>
      <c r="D525" s="367" t="n">
        <v>23</v>
      </c>
      <c r="E525" s="367" t="n">
        <v>23</v>
      </c>
      <c r="F525" s="367" t="n">
        <v>0</v>
      </c>
      <c r="G525" s="367" t="n">
        <v>23</v>
      </c>
      <c r="H525" s="367" t="n">
        <v>23</v>
      </c>
      <c r="I525" s="367" t="n">
        <v>0</v>
      </c>
      <c r="J525" s="367" t="n">
        <v>0</v>
      </c>
      <c r="K525" s="367" t="n">
        <v>0</v>
      </c>
      <c r="L525" s="367" t="n">
        <v>0</v>
      </c>
    </row>
    <row r="526" customFormat="false" ht="9" hidden="false" customHeight="true" outlineLevel="0" collapsed="false">
      <c r="A526" s="365" t="s">
        <v>1312</v>
      </c>
      <c r="B526" s="365" t="s">
        <v>2156</v>
      </c>
      <c r="C526" s="367" t="n">
        <v>0</v>
      </c>
      <c r="D526" s="367" t="n">
        <v>523</v>
      </c>
      <c r="E526" s="367" t="n">
        <v>523</v>
      </c>
      <c r="F526" s="367" t="n">
        <v>0</v>
      </c>
      <c r="G526" s="367" t="n">
        <v>521</v>
      </c>
      <c r="H526" s="367" t="n">
        <v>521</v>
      </c>
      <c r="I526" s="367" t="n">
        <v>0</v>
      </c>
      <c r="J526" s="367" t="n">
        <v>3</v>
      </c>
      <c r="K526" s="367" t="n">
        <v>3</v>
      </c>
      <c r="L526" s="367" t="n">
        <v>3</v>
      </c>
    </row>
    <row r="527" customFormat="false" ht="9" hidden="false" customHeight="true" outlineLevel="0" collapsed="false">
      <c r="A527" s="365" t="s">
        <v>232</v>
      </c>
      <c r="B527" s="365" t="s">
        <v>2157</v>
      </c>
      <c r="C527" s="367" t="n">
        <v>0</v>
      </c>
      <c r="D527" s="367" t="n">
        <v>98</v>
      </c>
      <c r="E527" s="367" t="n">
        <v>98</v>
      </c>
      <c r="F527" s="367" t="n">
        <v>0</v>
      </c>
      <c r="G527" s="367" t="n">
        <v>94</v>
      </c>
      <c r="H527" s="367" t="n">
        <v>94</v>
      </c>
      <c r="I527" s="367" t="n">
        <v>0</v>
      </c>
      <c r="J527" s="367" t="n">
        <v>5</v>
      </c>
      <c r="K527" s="367" t="n">
        <v>5</v>
      </c>
      <c r="L527" s="367" t="n">
        <v>3</v>
      </c>
    </row>
    <row r="528" customFormat="false" ht="9" hidden="false" customHeight="true" outlineLevel="0" collapsed="false">
      <c r="A528" s="365" t="s">
        <v>232</v>
      </c>
      <c r="B528" s="365" t="s">
        <v>2158</v>
      </c>
      <c r="C528" s="367" t="n">
        <v>0</v>
      </c>
      <c r="D528" s="367" t="n">
        <v>432</v>
      </c>
      <c r="E528" s="367" t="n">
        <v>432</v>
      </c>
      <c r="F528" s="367" t="n">
        <v>0</v>
      </c>
      <c r="G528" s="367" t="n">
        <v>430</v>
      </c>
      <c r="H528" s="367" t="n">
        <v>430</v>
      </c>
      <c r="I528" s="367" t="n">
        <v>0</v>
      </c>
      <c r="J528" s="367" t="n">
        <v>12</v>
      </c>
      <c r="K528" s="367" t="n">
        <v>12</v>
      </c>
      <c r="L528" s="367" t="n">
        <v>12</v>
      </c>
    </row>
    <row r="529" customFormat="false" ht="9" hidden="false" customHeight="true" outlineLevel="0" collapsed="false">
      <c r="A529" s="365" t="s">
        <v>1608</v>
      </c>
      <c r="B529" s="365" t="s">
        <v>1507</v>
      </c>
      <c r="C529" s="367" t="n">
        <v>0</v>
      </c>
      <c r="D529" s="367" t="n">
        <v>11</v>
      </c>
      <c r="E529" s="367" t="n">
        <v>11</v>
      </c>
      <c r="F529" s="367" t="n">
        <v>0</v>
      </c>
      <c r="G529" s="367" t="n">
        <v>11</v>
      </c>
      <c r="H529" s="367" t="n">
        <v>11</v>
      </c>
      <c r="I529" s="367" t="n">
        <v>0</v>
      </c>
      <c r="J529" s="367" t="n">
        <v>1</v>
      </c>
      <c r="K529" s="367" t="n">
        <v>1</v>
      </c>
      <c r="L529" s="367" t="n">
        <v>1</v>
      </c>
    </row>
    <row r="530" customFormat="false" ht="15" hidden="false" customHeight="true" outlineLevel="0" collapsed="false">
      <c r="A530" s="365"/>
      <c r="B530" s="370" t="s">
        <v>409</v>
      </c>
      <c r="C530" s="273" t="n">
        <v>1</v>
      </c>
      <c r="D530" s="273" t="n">
        <v>2756</v>
      </c>
      <c r="E530" s="273" t="n">
        <v>2757</v>
      </c>
      <c r="F530" s="273" t="n">
        <v>1</v>
      </c>
      <c r="G530" s="273" t="n">
        <v>2667</v>
      </c>
      <c r="H530" s="273" t="n">
        <v>2668</v>
      </c>
      <c r="I530" s="273" t="n">
        <v>0</v>
      </c>
      <c r="J530" s="273" t="n">
        <v>183</v>
      </c>
      <c r="K530" s="273" t="n">
        <v>183</v>
      </c>
      <c r="L530" s="273" t="n">
        <v>152</v>
      </c>
    </row>
    <row r="531" customFormat="false" ht="15" hidden="false" customHeight="true" outlineLevel="0" collapsed="false">
      <c r="A531" s="365"/>
      <c r="B531" s="371" t="s">
        <v>409</v>
      </c>
      <c r="C531" s="273" t="n">
        <v>1</v>
      </c>
      <c r="D531" s="273" t="n">
        <v>2756</v>
      </c>
      <c r="E531" s="273" t="n">
        <v>2757</v>
      </c>
      <c r="F531" s="273" t="n">
        <v>1</v>
      </c>
      <c r="G531" s="273" t="n">
        <v>2667</v>
      </c>
      <c r="H531" s="273" t="n">
        <v>2668</v>
      </c>
      <c r="I531" s="273" t="n">
        <v>0</v>
      </c>
      <c r="J531" s="273" t="n">
        <v>183</v>
      </c>
      <c r="K531" s="273" t="n">
        <v>183</v>
      </c>
      <c r="L531" s="273" t="n">
        <v>152</v>
      </c>
    </row>
    <row r="532" customFormat="false" ht="15" hidden="false" customHeight="true" outlineLevel="0" collapsed="false">
      <c r="A532" s="365"/>
      <c r="B532" s="371" t="s">
        <v>409</v>
      </c>
      <c r="C532" s="273" t="n">
        <v>535</v>
      </c>
      <c r="D532" s="273" t="n">
        <v>4295</v>
      </c>
      <c r="E532" s="273" t="n">
        <v>4830</v>
      </c>
      <c r="F532" s="273" t="n">
        <v>330</v>
      </c>
      <c r="G532" s="273" t="n">
        <v>3724</v>
      </c>
      <c r="H532" s="273" t="n">
        <v>4054</v>
      </c>
      <c r="I532" s="273" t="n">
        <v>70</v>
      </c>
      <c r="J532" s="273" t="n">
        <v>350</v>
      </c>
      <c r="K532" s="273" t="n">
        <v>420</v>
      </c>
      <c r="L532" s="273" t="n">
        <v>276</v>
      </c>
    </row>
    <row r="533" customFormat="false" ht="20.1" hidden="false" customHeight="true" outlineLevel="0" collapsed="false">
      <c r="A533" s="364" t="s">
        <v>312</v>
      </c>
      <c r="B533" s="364"/>
      <c r="C533" s="364"/>
      <c r="D533" s="364"/>
      <c r="E533" s="364"/>
      <c r="F533" s="364"/>
      <c r="G533" s="364"/>
      <c r="H533" s="364"/>
      <c r="I533" s="364"/>
      <c r="J533" s="364"/>
      <c r="K533" s="364"/>
      <c r="L533" s="364"/>
    </row>
    <row r="534" customFormat="false" ht="15" hidden="false" customHeight="true" outlineLevel="0" collapsed="false">
      <c r="A534" s="365"/>
      <c r="B534" s="366" t="s">
        <v>1732</v>
      </c>
      <c r="C534" s="367"/>
      <c r="D534" s="367"/>
      <c r="E534" s="367"/>
      <c r="F534" s="367"/>
      <c r="G534" s="367"/>
      <c r="H534" s="367"/>
      <c r="I534" s="367"/>
      <c r="J534" s="367"/>
      <c r="K534" s="367"/>
      <c r="L534" s="367"/>
    </row>
    <row r="535" customFormat="false" ht="15" hidden="false" customHeight="true" outlineLevel="0" collapsed="false">
      <c r="A535" s="365"/>
      <c r="B535" s="368" t="s">
        <v>2100</v>
      </c>
      <c r="C535" s="367"/>
      <c r="D535" s="367"/>
      <c r="E535" s="367"/>
      <c r="F535" s="367"/>
      <c r="G535" s="367"/>
      <c r="H535" s="367"/>
      <c r="I535" s="367"/>
      <c r="J535" s="367"/>
      <c r="K535" s="367"/>
      <c r="L535" s="367"/>
    </row>
    <row r="536" customFormat="false" ht="9" hidden="false" customHeight="true" outlineLevel="0" collapsed="false">
      <c r="A536" s="365" t="s">
        <v>2111</v>
      </c>
      <c r="B536" s="365" t="s">
        <v>2159</v>
      </c>
      <c r="C536" s="367" t="n">
        <v>3</v>
      </c>
      <c r="D536" s="367" t="n">
        <v>607</v>
      </c>
      <c r="E536" s="367" t="n">
        <v>610</v>
      </c>
      <c r="F536" s="367" t="n">
        <v>1</v>
      </c>
      <c r="G536" s="367" t="n">
        <v>424</v>
      </c>
      <c r="H536" s="367" t="n">
        <v>425</v>
      </c>
      <c r="I536" s="367" t="n">
        <v>2</v>
      </c>
      <c r="J536" s="367" t="n">
        <v>123</v>
      </c>
      <c r="K536" s="367" t="n">
        <v>125</v>
      </c>
      <c r="L536" s="367" t="n">
        <v>79</v>
      </c>
    </row>
    <row r="537" customFormat="false" ht="15" hidden="false" customHeight="true" outlineLevel="0" collapsed="false">
      <c r="A537" s="365"/>
      <c r="B537" s="370" t="s">
        <v>409</v>
      </c>
      <c r="C537" s="273" t="n">
        <v>3</v>
      </c>
      <c r="D537" s="273" t="n">
        <v>607</v>
      </c>
      <c r="E537" s="273" t="n">
        <v>610</v>
      </c>
      <c r="F537" s="273" t="n">
        <v>1</v>
      </c>
      <c r="G537" s="273" t="n">
        <v>424</v>
      </c>
      <c r="H537" s="273" t="n">
        <v>425</v>
      </c>
      <c r="I537" s="273" t="n">
        <v>2</v>
      </c>
      <c r="J537" s="273" t="n">
        <v>123</v>
      </c>
      <c r="K537" s="273" t="n">
        <v>125</v>
      </c>
      <c r="L537" s="273" t="n">
        <v>79</v>
      </c>
    </row>
    <row r="538" customFormat="false" ht="15" hidden="false" customHeight="true" outlineLevel="0" collapsed="false">
      <c r="A538" s="365"/>
      <c r="B538" s="368" t="s">
        <v>1811</v>
      </c>
      <c r="C538" s="367"/>
      <c r="D538" s="367"/>
      <c r="E538" s="367"/>
      <c r="F538" s="367"/>
      <c r="G538" s="367"/>
      <c r="H538" s="367"/>
      <c r="I538" s="367"/>
      <c r="J538" s="367"/>
      <c r="K538" s="367"/>
      <c r="L538" s="367"/>
    </row>
    <row r="539" customFormat="false" ht="9" hidden="false" customHeight="true" outlineLevel="0" collapsed="false">
      <c r="A539" s="365" t="s">
        <v>2160</v>
      </c>
      <c r="B539" s="365" t="s">
        <v>2161</v>
      </c>
      <c r="C539" s="367" t="n">
        <v>0</v>
      </c>
      <c r="D539" s="367" t="n">
        <v>22</v>
      </c>
      <c r="E539" s="367" t="n">
        <v>22</v>
      </c>
      <c r="F539" s="367" t="n">
        <v>0</v>
      </c>
      <c r="G539" s="367" t="n">
        <v>18</v>
      </c>
      <c r="H539" s="367" t="n">
        <v>18</v>
      </c>
      <c r="I539" s="367" t="n">
        <v>0</v>
      </c>
      <c r="J539" s="367" t="n">
        <v>0</v>
      </c>
      <c r="K539" s="367" t="n">
        <v>0</v>
      </c>
      <c r="L539" s="367" t="n">
        <v>0</v>
      </c>
    </row>
    <row r="540" customFormat="false" ht="9" hidden="false" customHeight="true" outlineLevel="0" collapsed="false">
      <c r="A540" s="365" t="s">
        <v>338</v>
      </c>
      <c r="B540" s="365" t="s">
        <v>2162</v>
      </c>
      <c r="C540" s="367" t="n">
        <v>1</v>
      </c>
      <c r="D540" s="367" t="n">
        <v>50</v>
      </c>
      <c r="E540" s="367" t="n">
        <v>51</v>
      </c>
      <c r="F540" s="367" t="n">
        <v>0</v>
      </c>
      <c r="G540" s="367" t="n">
        <v>49</v>
      </c>
      <c r="H540" s="367" t="n">
        <v>49</v>
      </c>
      <c r="I540" s="367" t="n">
        <v>0</v>
      </c>
      <c r="J540" s="367" t="n">
        <v>0</v>
      </c>
      <c r="K540" s="367" t="n">
        <v>0</v>
      </c>
      <c r="L540" s="367" t="n">
        <v>0</v>
      </c>
    </row>
    <row r="541" customFormat="false" ht="15" hidden="false" customHeight="true" outlineLevel="0" collapsed="false">
      <c r="A541" s="365"/>
      <c r="B541" s="370" t="s">
        <v>409</v>
      </c>
      <c r="C541" s="273" t="n">
        <v>1</v>
      </c>
      <c r="D541" s="273" t="n">
        <v>72</v>
      </c>
      <c r="E541" s="273" t="n">
        <v>73</v>
      </c>
      <c r="F541" s="273" t="n">
        <v>0</v>
      </c>
      <c r="G541" s="273" t="n">
        <v>67</v>
      </c>
      <c r="H541" s="273" t="n">
        <v>67</v>
      </c>
      <c r="I541" s="273" t="n">
        <v>0</v>
      </c>
      <c r="J541" s="273" t="n">
        <v>0</v>
      </c>
      <c r="K541" s="273" t="n">
        <v>0</v>
      </c>
      <c r="L541" s="273" t="n">
        <v>0</v>
      </c>
    </row>
    <row r="542" customFormat="false" ht="15" hidden="false" customHeight="true" outlineLevel="0" collapsed="false">
      <c r="A542" s="365"/>
      <c r="B542" s="371" t="s">
        <v>409</v>
      </c>
      <c r="C542" s="273" t="n">
        <v>4</v>
      </c>
      <c r="D542" s="273" t="n">
        <v>679</v>
      </c>
      <c r="E542" s="273" t="n">
        <v>683</v>
      </c>
      <c r="F542" s="273" t="n">
        <v>1</v>
      </c>
      <c r="G542" s="273" t="n">
        <v>491</v>
      </c>
      <c r="H542" s="273" t="n">
        <v>492</v>
      </c>
      <c r="I542" s="273" t="n">
        <v>2</v>
      </c>
      <c r="J542" s="273" t="n">
        <v>123</v>
      </c>
      <c r="K542" s="273" t="n">
        <v>125</v>
      </c>
      <c r="L542" s="273" t="n">
        <v>79</v>
      </c>
    </row>
    <row r="543" customFormat="false" ht="15" hidden="false" customHeight="true" outlineLevel="0" collapsed="false">
      <c r="A543" s="365"/>
      <c r="B543" s="371" t="s">
        <v>409</v>
      </c>
      <c r="C543" s="273" t="n">
        <v>4</v>
      </c>
      <c r="D543" s="273" t="n">
        <v>679</v>
      </c>
      <c r="E543" s="273" t="n">
        <v>683</v>
      </c>
      <c r="F543" s="273" t="n">
        <v>1</v>
      </c>
      <c r="G543" s="273" t="n">
        <v>491</v>
      </c>
      <c r="H543" s="273" t="n">
        <v>492</v>
      </c>
      <c r="I543" s="273" t="n">
        <v>2</v>
      </c>
      <c r="J543" s="273" t="n">
        <v>123</v>
      </c>
      <c r="K543" s="273" t="n">
        <v>125</v>
      </c>
      <c r="L543" s="273" t="n">
        <v>79</v>
      </c>
    </row>
    <row r="544" customFormat="false" ht="30" hidden="false" customHeight="true" outlineLevel="0" collapsed="false">
      <c r="A544" s="365"/>
      <c r="B544" s="371" t="s">
        <v>104</v>
      </c>
      <c r="C544" s="273" t="n">
        <v>79428</v>
      </c>
      <c r="D544" s="273" t="n">
        <v>46106</v>
      </c>
      <c r="E544" s="273" t="n">
        <v>125534</v>
      </c>
      <c r="F544" s="273" t="n">
        <v>67467</v>
      </c>
      <c r="G544" s="273" t="n">
        <v>35670</v>
      </c>
      <c r="H544" s="273" t="n">
        <v>103137</v>
      </c>
      <c r="I544" s="273" t="n">
        <v>9891</v>
      </c>
      <c r="J544" s="273" t="n">
        <v>5539</v>
      </c>
      <c r="K544" s="273" t="n">
        <v>15430</v>
      </c>
      <c r="L544" s="273" t="n">
        <v>11007</v>
      </c>
    </row>
  </sheetData>
  <mergeCells count="21">
    <mergeCell ref="A1:L1"/>
    <mergeCell ref="A2:L2"/>
    <mergeCell ref="A3:L3"/>
    <mergeCell ref="A4:A6"/>
    <mergeCell ref="B4:B6"/>
    <mergeCell ref="C4:H4"/>
    <mergeCell ref="I4:L4"/>
    <mergeCell ref="C5:C6"/>
    <mergeCell ref="D5:D6"/>
    <mergeCell ref="E5:E6"/>
    <mergeCell ref="F5:H5"/>
    <mergeCell ref="I5:I6"/>
    <mergeCell ref="J5:J6"/>
    <mergeCell ref="K5:K6"/>
    <mergeCell ref="L5:L6"/>
    <mergeCell ref="A8:L8"/>
    <mergeCell ref="A209:L209"/>
    <mergeCell ref="A430:L430"/>
    <mergeCell ref="A468:L468"/>
    <mergeCell ref="A506:L506"/>
    <mergeCell ref="A533:L533"/>
  </mergeCells>
  <hyperlinks>
    <hyperlink ref="M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5" manualBreakCount="5">
    <brk id="64" man="true" max="16383" min="0"/>
    <brk id="182" man="true" max="16383" min="0"/>
    <brk id="236" man="true" max="16383" min="0"/>
    <brk id="301" man="true" max="16383" min="0"/>
    <brk id="532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41796875" defaultRowHeight="9" zeroHeight="false" outlineLevelRow="0" outlineLevelCol="0"/>
  <cols>
    <col collapsed="false" customWidth="true" hidden="false" outlineLevel="0" max="1" min="1" style="182" width="30.7"/>
    <col collapsed="false" customWidth="true" hidden="false" outlineLevel="0" max="4" min="2" style="182" width="9.7"/>
    <col collapsed="false" customWidth="true" hidden="false" outlineLevel="0" max="6" min="5" style="182" width="8.7"/>
    <col collapsed="false" customWidth="true" hidden="false" outlineLevel="0" max="7" min="7" style="182" width="9.7"/>
    <col collapsed="false" customWidth="true" hidden="false" outlineLevel="0" max="8" min="8" style="182" width="10.71"/>
    <col collapsed="false" customWidth="false" hidden="false" outlineLevel="0" max="257" min="9" style="182" width="11.42"/>
  </cols>
  <sheetData>
    <row r="1" customFormat="false" ht="11.1" hidden="false" customHeight="true" outlineLevel="0" collapsed="false">
      <c r="A1" s="196" t="s">
        <v>1546</v>
      </c>
      <c r="B1" s="196"/>
      <c r="C1" s="196"/>
      <c r="D1" s="196"/>
      <c r="E1" s="196"/>
      <c r="F1" s="196"/>
      <c r="G1" s="196"/>
      <c r="H1" s="9" t="s">
        <v>86</v>
      </c>
    </row>
    <row r="2" customFormat="false" ht="11.1" hidden="false" customHeight="true" outlineLevel="0" collapsed="false">
      <c r="A2" s="360" t="s">
        <v>2163</v>
      </c>
      <c r="B2" s="360"/>
      <c r="C2" s="360"/>
      <c r="D2" s="360"/>
      <c r="E2" s="360"/>
      <c r="F2" s="360"/>
      <c r="G2" s="360"/>
    </row>
    <row r="3" customFormat="false" ht="11.1" hidden="false" customHeight="true" outlineLevel="0" collapsed="false">
      <c r="A3" s="217"/>
      <c r="B3" s="217"/>
      <c r="C3" s="217"/>
      <c r="D3" s="217"/>
      <c r="E3" s="217"/>
      <c r="F3" s="217"/>
      <c r="G3" s="217"/>
    </row>
    <row r="4" customFormat="false" ht="11.1" hidden="false" customHeight="true" outlineLevel="0" collapsed="false">
      <c r="A4" s="336" t="s">
        <v>2164</v>
      </c>
      <c r="B4" s="219" t="s">
        <v>2165</v>
      </c>
      <c r="C4" s="219"/>
      <c r="D4" s="219"/>
      <c r="E4" s="219"/>
      <c r="F4" s="219"/>
      <c r="G4" s="219"/>
    </row>
    <row r="5" customFormat="false" ht="11.1" hidden="false" customHeight="true" outlineLevel="0" collapsed="false">
      <c r="A5" s="336"/>
      <c r="B5" s="199" t="s">
        <v>164</v>
      </c>
      <c r="C5" s="199" t="s">
        <v>165</v>
      </c>
      <c r="D5" s="199" t="s">
        <v>90</v>
      </c>
      <c r="E5" s="219" t="s">
        <v>2166</v>
      </c>
      <c r="F5" s="219"/>
      <c r="G5" s="219"/>
    </row>
    <row r="6" customFormat="false" ht="11.1" hidden="false" customHeight="true" outlineLevel="0" collapsed="false">
      <c r="A6" s="336"/>
      <c r="B6" s="199"/>
      <c r="C6" s="199"/>
      <c r="D6" s="199"/>
      <c r="E6" s="218" t="s">
        <v>164</v>
      </c>
      <c r="F6" s="199" t="s">
        <v>165</v>
      </c>
      <c r="G6" s="219" t="s">
        <v>2167</v>
      </c>
    </row>
    <row r="7" customFormat="false" ht="18" hidden="false" customHeight="true" outlineLevel="0" collapsed="false">
      <c r="A7" s="226" t="s">
        <v>309</v>
      </c>
      <c r="B7" s="226"/>
      <c r="C7" s="226"/>
      <c r="D7" s="226"/>
      <c r="E7" s="226"/>
      <c r="F7" s="226"/>
      <c r="G7" s="226"/>
    </row>
    <row r="8" customFormat="false" ht="9" hidden="false" customHeight="true" outlineLevel="0" collapsed="false">
      <c r="A8" s="257" t="s">
        <v>2168</v>
      </c>
      <c r="B8" s="208"/>
      <c r="C8" s="208"/>
      <c r="D8" s="208"/>
      <c r="E8" s="208"/>
      <c r="F8" s="208"/>
      <c r="G8" s="208"/>
    </row>
    <row r="9" customFormat="false" ht="9" hidden="false" customHeight="true" outlineLevel="0" collapsed="false">
      <c r="A9" s="247" t="s">
        <v>2169</v>
      </c>
      <c r="B9" s="208" t="n">
        <v>18458</v>
      </c>
      <c r="C9" s="208" t="n">
        <v>3376</v>
      </c>
      <c r="D9" s="208" t="n">
        <v>21834</v>
      </c>
      <c r="E9" s="208" t="n">
        <v>14657</v>
      </c>
      <c r="F9" s="208" t="n">
        <v>2719</v>
      </c>
      <c r="G9" s="208" t="n">
        <v>17376</v>
      </c>
    </row>
    <row r="10" customFormat="false" ht="9" hidden="false" customHeight="true" outlineLevel="0" collapsed="false">
      <c r="A10" s="247" t="s">
        <v>2170</v>
      </c>
      <c r="B10" s="208" t="n">
        <v>13182</v>
      </c>
      <c r="C10" s="208" t="n">
        <v>18102</v>
      </c>
      <c r="D10" s="208" t="n">
        <v>31284</v>
      </c>
      <c r="E10" s="208" t="n">
        <v>10842</v>
      </c>
      <c r="F10" s="208" t="n">
        <v>15392</v>
      </c>
      <c r="G10" s="208" t="n">
        <v>26234</v>
      </c>
    </row>
    <row r="11" customFormat="false" ht="15" hidden="false" customHeight="true" outlineLevel="0" collapsed="false">
      <c r="A11" s="373" t="s">
        <v>409</v>
      </c>
      <c r="B11" s="208" t="n">
        <v>31640</v>
      </c>
      <c r="C11" s="208" t="n">
        <v>21478</v>
      </c>
      <c r="D11" s="208" t="n">
        <v>53118</v>
      </c>
      <c r="E11" s="208" t="n">
        <v>25499</v>
      </c>
      <c r="F11" s="208" t="n">
        <v>18111</v>
      </c>
      <c r="G11" s="208" t="n">
        <v>43610</v>
      </c>
    </row>
    <row r="12" customFormat="false" ht="9" hidden="false" customHeight="true" outlineLevel="0" collapsed="false">
      <c r="B12" s="208"/>
      <c r="C12" s="208"/>
      <c r="D12" s="208"/>
      <c r="E12" s="208"/>
      <c r="F12" s="208"/>
      <c r="G12" s="208"/>
    </row>
    <row r="13" customFormat="false" ht="9" hidden="false" customHeight="true" outlineLevel="0" collapsed="false">
      <c r="A13" s="257" t="s">
        <v>2171</v>
      </c>
      <c r="B13" s="208"/>
      <c r="C13" s="208"/>
      <c r="D13" s="208"/>
      <c r="E13" s="208"/>
      <c r="F13" s="208"/>
      <c r="G13" s="208"/>
    </row>
    <row r="14" customFormat="false" ht="9" hidden="false" customHeight="true" outlineLevel="0" collapsed="false">
      <c r="A14" s="247" t="s">
        <v>2172</v>
      </c>
      <c r="B14" s="208" t="n">
        <v>3</v>
      </c>
      <c r="C14" s="208" t="n">
        <v>1</v>
      </c>
      <c r="D14" s="208" t="n">
        <v>4</v>
      </c>
      <c r="E14" s="208" t="n">
        <v>3</v>
      </c>
      <c r="F14" s="208" t="n">
        <v>1</v>
      </c>
      <c r="G14" s="208" t="n">
        <v>4</v>
      </c>
    </row>
    <row r="15" customFormat="false" ht="20.1" hidden="false" customHeight="true" outlineLevel="0" collapsed="false">
      <c r="A15" s="374" t="s">
        <v>2173</v>
      </c>
      <c r="B15" s="208" t="n">
        <v>1</v>
      </c>
      <c r="C15" s="208" t="n">
        <v>0</v>
      </c>
      <c r="D15" s="208" t="n">
        <v>1</v>
      </c>
      <c r="E15" s="208" t="n">
        <v>1</v>
      </c>
      <c r="F15" s="208" t="n">
        <v>0</v>
      </c>
      <c r="G15" s="208" t="n">
        <v>1</v>
      </c>
    </row>
    <row r="16" customFormat="false" ht="9" hidden="false" customHeight="true" outlineLevel="0" collapsed="false">
      <c r="A16" s="247" t="s">
        <v>2174</v>
      </c>
      <c r="B16" s="208" t="n">
        <v>10</v>
      </c>
      <c r="C16" s="208" t="n">
        <v>0</v>
      </c>
      <c r="D16" s="208" t="n">
        <v>10</v>
      </c>
      <c r="E16" s="208" t="n">
        <v>8</v>
      </c>
      <c r="F16" s="208" t="n">
        <v>0</v>
      </c>
      <c r="G16" s="208" t="n">
        <v>8</v>
      </c>
    </row>
    <row r="17" customFormat="false" ht="9" hidden="false" customHeight="true" outlineLevel="0" collapsed="false">
      <c r="A17" s="247" t="s">
        <v>2175</v>
      </c>
      <c r="B17" s="208" t="n">
        <v>7</v>
      </c>
      <c r="C17" s="208" t="n">
        <v>1</v>
      </c>
      <c r="D17" s="208" t="n">
        <v>8</v>
      </c>
      <c r="E17" s="208" t="n">
        <v>7</v>
      </c>
      <c r="F17" s="208" t="n">
        <v>1</v>
      </c>
      <c r="G17" s="208" t="n">
        <v>8</v>
      </c>
    </row>
    <row r="18" customFormat="false" ht="9" hidden="false" customHeight="true" outlineLevel="0" collapsed="false">
      <c r="A18" s="247" t="s">
        <v>2176</v>
      </c>
      <c r="B18" s="208" t="n">
        <v>58</v>
      </c>
      <c r="C18" s="208" t="n">
        <v>0</v>
      </c>
      <c r="D18" s="208" t="n">
        <v>58</v>
      </c>
      <c r="E18" s="208" t="n">
        <v>56</v>
      </c>
      <c r="F18" s="208" t="n">
        <v>0</v>
      </c>
      <c r="G18" s="208" t="n">
        <v>56</v>
      </c>
    </row>
    <row r="19" customFormat="false" ht="15" hidden="false" customHeight="true" outlineLevel="0" collapsed="false">
      <c r="A19" s="373" t="s">
        <v>409</v>
      </c>
      <c r="B19" s="208" t="n">
        <v>79</v>
      </c>
      <c r="C19" s="208" t="n">
        <v>2</v>
      </c>
      <c r="D19" s="208" t="n">
        <v>81</v>
      </c>
      <c r="E19" s="208" t="n">
        <v>75</v>
      </c>
      <c r="F19" s="208" t="n">
        <v>2</v>
      </c>
      <c r="G19" s="208" t="n">
        <v>77</v>
      </c>
    </row>
    <row r="20" customFormat="false" ht="9" hidden="false" customHeight="true" outlineLevel="0" collapsed="false"/>
    <row r="21" customFormat="false" ht="9" hidden="false" customHeight="true" outlineLevel="0" collapsed="false">
      <c r="A21" s="257" t="s">
        <v>104</v>
      </c>
      <c r="B21" s="208" t="n">
        <v>31719</v>
      </c>
      <c r="C21" s="208" t="n">
        <v>21480</v>
      </c>
      <c r="D21" s="208" t="n">
        <v>53199</v>
      </c>
      <c r="E21" s="208" t="n">
        <v>25574</v>
      </c>
      <c r="F21" s="208" t="n">
        <v>18113</v>
      </c>
      <c r="G21" s="208" t="n">
        <v>43687</v>
      </c>
    </row>
    <row r="22" customFormat="false" ht="9" hidden="false" customHeight="true" outlineLevel="0" collapsed="false">
      <c r="A22" s="247" t="s">
        <v>2177</v>
      </c>
      <c r="B22" s="208"/>
      <c r="C22" s="208"/>
      <c r="D22" s="208"/>
      <c r="E22" s="208"/>
      <c r="F22" s="208"/>
      <c r="G22" s="208"/>
    </row>
    <row r="23" customFormat="false" ht="9" hidden="false" customHeight="true" outlineLevel="0" collapsed="false">
      <c r="A23" s="373" t="s">
        <v>133</v>
      </c>
      <c r="B23" s="208" t="n">
        <v>2460</v>
      </c>
      <c r="C23" s="208" t="n">
        <v>2395</v>
      </c>
      <c r="D23" s="208" t="n">
        <v>4855</v>
      </c>
      <c r="E23" s="208" t="n">
        <v>2098</v>
      </c>
      <c r="F23" s="208" t="n">
        <v>2203</v>
      </c>
      <c r="G23" s="208" t="n">
        <v>4301</v>
      </c>
    </row>
    <row r="24" customFormat="false" ht="9" hidden="false" customHeight="true" outlineLevel="0" collapsed="false">
      <c r="A24" s="373" t="s">
        <v>134</v>
      </c>
      <c r="B24" s="208" t="n">
        <v>4087</v>
      </c>
      <c r="C24" s="208" t="n">
        <v>2939</v>
      </c>
      <c r="D24" s="208" t="n">
        <v>7026</v>
      </c>
      <c r="E24" s="208" t="n">
        <v>3270</v>
      </c>
      <c r="F24" s="208" t="n">
        <v>2576</v>
      </c>
      <c r="G24" s="208" t="n">
        <v>5846</v>
      </c>
    </row>
    <row r="25" customFormat="false" ht="9" hidden="false" customHeight="true" outlineLevel="0" collapsed="false">
      <c r="A25" s="373" t="s">
        <v>135</v>
      </c>
      <c r="B25" s="208" t="n">
        <v>2062</v>
      </c>
      <c r="C25" s="208" t="n">
        <v>1169</v>
      </c>
      <c r="D25" s="208" t="n">
        <v>3231</v>
      </c>
      <c r="E25" s="208" t="n">
        <v>1512</v>
      </c>
      <c r="F25" s="208" t="n">
        <v>894</v>
      </c>
      <c r="G25" s="208" t="n">
        <v>2406</v>
      </c>
    </row>
    <row r="26" customFormat="false" ht="9" hidden="false" customHeight="true" outlineLevel="0" collapsed="false">
      <c r="A26" s="373" t="s">
        <v>136</v>
      </c>
      <c r="B26" s="208" t="n">
        <v>1535</v>
      </c>
      <c r="C26" s="208" t="n">
        <v>1212</v>
      </c>
      <c r="D26" s="208" t="n">
        <v>2747</v>
      </c>
      <c r="E26" s="208" t="n">
        <v>1137</v>
      </c>
      <c r="F26" s="208" t="n">
        <v>905</v>
      </c>
      <c r="G26" s="208" t="n">
        <v>2042</v>
      </c>
    </row>
    <row r="27" customFormat="false" ht="9" hidden="false" customHeight="true" outlineLevel="0" collapsed="false">
      <c r="A27" s="373" t="s">
        <v>137</v>
      </c>
      <c r="B27" s="208" t="n">
        <v>147</v>
      </c>
      <c r="C27" s="208" t="n">
        <v>186</v>
      </c>
      <c r="D27" s="208" t="n">
        <v>333</v>
      </c>
      <c r="E27" s="208" t="n">
        <v>129</v>
      </c>
      <c r="F27" s="208" t="n">
        <v>146</v>
      </c>
      <c r="G27" s="208" t="n">
        <v>275</v>
      </c>
    </row>
    <row r="28" customFormat="false" ht="9" hidden="false" customHeight="true" outlineLevel="0" collapsed="false">
      <c r="A28" s="373" t="s">
        <v>139</v>
      </c>
      <c r="B28" s="208" t="n">
        <v>1753</v>
      </c>
      <c r="C28" s="208" t="n">
        <v>1468</v>
      </c>
      <c r="D28" s="208" t="n">
        <v>3221</v>
      </c>
      <c r="E28" s="208" t="n">
        <v>1452</v>
      </c>
      <c r="F28" s="208" t="n">
        <v>1306</v>
      </c>
      <c r="G28" s="208" t="n">
        <v>2758</v>
      </c>
    </row>
    <row r="29" customFormat="false" ht="9" hidden="false" customHeight="true" outlineLevel="0" collapsed="false">
      <c r="A29" s="373" t="s">
        <v>140</v>
      </c>
      <c r="B29" s="208" t="n">
        <v>1556</v>
      </c>
      <c r="C29" s="208" t="n">
        <v>1012</v>
      </c>
      <c r="D29" s="208" t="n">
        <v>2568</v>
      </c>
      <c r="E29" s="208" t="n">
        <v>1268</v>
      </c>
      <c r="F29" s="208" t="n">
        <v>880</v>
      </c>
      <c r="G29" s="208" t="n">
        <v>2148</v>
      </c>
    </row>
    <row r="30" customFormat="false" ht="9" hidden="false" customHeight="true" outlineLevel="0" collapsed="false">
      <c r="A30" s="373" t="s">
        <v>141</v>
      </c>
      <c r="B30" s="208" t="n">
        <v>1178</v>
      </c>
      <c r="C30" s="208" t="n">
        <v>648</v>
      </c>
      <c r="D30" s="208" t="n">
        <v>1826</v>
      </c>
      <c r="E30" s="208" t="n">
        <v>1031</v>
      </c>
      <c r="F30" s="208" t="n">
        <v>567</v>
      </c>
      <c r="G30" s="208" t="n">
        <v>1598</v>
      </c>
    </row>
    <row r="31" customFormat="false" ht="9" hidden="false" customHeight="true" outlineLevel="0" collapsed="false">
      <c r="A31" s="373" t="s">
        <v>142</v>
      </c>
      <c r="B31" s="208" t="n">
        <v>8375</v>
      </c>
      <c r="C31" s="208" t="n">
        <v>4717</v>
      </c>
      <c r="D31" s="208" t="n">
        <v>13092</v>
      </c>
      <c r="E31" s="208" t="n">
        <v>6817</v>
      </c>
      <c r="F31" s="208" t="n">
        <v>3903</v>
      </c>
      <c r="G31" s="208" t="n">
        <v>10720</v>
      </c>
    </row>
    <row r="32" customFormat="false" ht="9" hidden="false" customHeight="true" outlineLevel="0" collapsed="false">
      <c r="A32" s="373" t="s">
        <v>143</v>
      </c>
      <c r="B32" s="208" t="n">
        <v>1458</v>
      </c>
      <c r="C32" s="208" t="n">
        <v>905</v>
      </c>
      <c r="D32" s="208" t="n">
        <v>2363</v>
      </c>
      <c r="E32" s="208" t="n">
        <v>1217</v>
      </c>
      <c r="F32" s="208" t="n">
        <v>790</v>
      </c>
      <c r="G32" s="208" t="n">
        <v>2007</v>
      </c>
    </row>
    <row r="33" customFormat="false" ht="9" hidden="false" customHeight="true" outlineLevel="0" collapsed="false">
      <c r="A33" s="373" t="s">
        <v>144</v>
      </c>
      <c r="B33" s="208" t="n">
        <v>422</v>
      </c>
      <c r="C33" s="208" t="n">
        <v>283</v>
      </c>
      <c r="D33" s="208" t="n">
        <v>705</v>
      </c>
      <c r="E33" s="208" t="n">
        <v>335</v>
      </c>
      <c r="F33" s="208" t="n">
        <v>250</v>
      </c>
      <c r="G33" s="208" t="n">
        <v>585</v>
      </c>
    </row>
    <row r="34" customFormat="false" ht="9" hidden="false" customHeight="true" outlineLevel="0" collapsed="false">
      <c r="A34" s="373" t="s">
        <v>145</v>
      </c>
      <c r="B34" s="208" t="n">
        <v>2592</v>
      </c>
      <c r="C34" s="208" t="n">
        <v>1418</v>
      </c>
      <c r="D34" s="208" t="n">
        <v>4010</v>
      </c>
      <c r="E34" s="208" t="n">
        <v>2084</v>
      </c>
      <c r="F34" s="208" t="n">
        <v>1158</v>
      </c>
      <c r="G34" s="208" t="n">
        <v>3242</v>
      </c>
    </row>
    <row r="35" customFormat="false" ht="9" hidden="false" customHeight="true" outlineLevel="0" collapsed="false">
      <c r="A35" s="373" t="s">
        <v>146</v>
      </c>
      <c r="B35" s="208" t="n">
        <v>1851</v>
      </c>
      <c r="C35" s="208" t="n">
        <v>1218</v>
      </c>
      <c r="D35" s="208" t="n">
        <v>3069</v>
      </c>
      <c r="E35" s="208" t="n">
        <v>1467</v>
      </c>
      <c r="F35" s="208" t="n">
        <v>964</v>
      </c>
      <c r="G35" s="208" t="n">
        <v>2431</v>
      </c>
    </row>
    <row r="36" customFormat="false" ht="9" hidden="false" customHeight="true" outlineLevel="0" collapsed="false">
      <c r="A36" s="373" t="s">
        <v>147</v>
      </c>
      <c r="B36" s="208" t="n">
        <v>798</v>
      </c>
      <c r="C36" s="208" t="n">
        <v>617</v>
      </c>
      <c r="D36" s="208" t="n">
        <v>1415</v>
      </c>
      <c r="E36" s="208" t="n">
        <v>676</v>
      </c>
      <c r="F36" s="208" t="n">
        <v>580</v>
      </c>
      <c r="G36" s="208" t="n">
        <v>1256</v>
      </c>
    </row>
    <row r="37" customFormat="false" ht="9" hidden="false" customHeight="true" outlineLevel="0" collapsed="false">
      <c r="A37" s="373" t="s">
        <v>148</v>
      </c>
      <c r="B37" s="208" t="n">
        <v>1445</v>
      </c>
      <c r="C37" s="208" t="n">
        <v>1293</v>
      </c>
      <c r="D37" s="208" t="n">
        <v>2738</v>
      </c>
      <c r="E37" s="208" t="n">
        <v>1081</v>
      </c>
      <c r="F37" s="208" t="n">
        <v>991</v>
      </c>
      <c r="G37" s="208" t="n">
        <v>2072</v>
      </c>
    </row>
    <row r="38" customFormat="false" ht="9" hidden="false" customHeight="true" outlineLevel="0" collapsed="false">
      <c r="B38" s="208"/>
      <c r="C38" s="208"/>
      <c r="D38" s="208"/>
      <c r="E38" s="208"/>
      <c r="F38" s="208"/>
      <c r="G38" s="208"/>
    </row>
    <row r="39" customFormat="false" ht="18" hidden="false" customHeight="true" outlineLevel="0" collapsed="false">
      <c r="A39" s="226" t="s">
        <v>131</v>
      </c>
      <c r="B39" s="226"/>
      <c r="C39" s="226"/>
      <c r="D39" s="226"/>
      <c r="E39" s="226"/>
      <c r="F39" s="226"/>
      <c r="G39" s="226"/>
    </row>
    <row r="40" customFormat="false" ht="9" hidden="false" customHeight="true" outlineLevel="0" collapsed="false">
      <c r="A40" s="257" t="s">
        <v>2178</v>
      </c>
      <c r="B40" s="208" t="n">
        <v>528</v>
      </c>
      <c r="C40" s="208" t="n">
        <v>153</v>
      </c>
      <c r="D40" s="208" t="n">
        <v>681</v>
      </c>
      <c r="E40" s="208" t="n">
        <v>351</v>
      </c>
      <c r="F40" s="208" t="n">
        <v>112</v>
      </c>
      <c r="G40" s="208" t="n">
        <v>463</v>
      </c>
    </row>
    <row r="41" customFormat="false" ht="9" hidden="false" customHeight="true" outlineLevel="0" collapsed="false">
      <c r="A41" s="247" t="s">
        <v>2177</v>
      </c>
      <c r="B41" s="208"/>
      <c r="C41" s="208"/>
      <c r="D41" s="208"/>
      <c r="E41" s="208"/>
      <c r="F41" s="208"/>
      <c r="G41" s="208"/>
    </row>
    <row r="42" customFormat="false" ht="9" hidden="false" customHeight="true" outlineLevel="0" collapsed="false">
      <c r="A42" s="373" t="s">
        <v>135</v>
      </c>
      <c r="B42" s="208" t="n">
        <v>66</v>
      </c>
      <c r="C42" s="208" t="n">
        <v>16</v>
      </c>
      <c r="D42" s="208" t="n">
        <v>82</v>
      </c>
      <c r="E42" s="208" t="n">
        <v>44</v>
      </c>
      <c r="F42" s="208" t="n">
        <v>14</v>
      </c>
      <c r="G42" s="208" t="n">
        <v>58</v>
      </c>
    </row>
    <row r="43" customFormat="false" ht="9" hidden="false" customHeight="true" outlineLevel="0" collapsed="false">
      <c r="A43" s="373" t="s">
        <v>136</v>
      </c>
      <c r="B43" s="208" t="n">
        <v>34</v>
      </c>
      <c r="C43" s="208" t="n">
        <v>7</v>
      </c>
      <c r="D43" s="208" t="n">
        <v>41</v>
      </c>
      <c r="E43" s="208" t="n">
        <v>28</v>
      </c>
      <c r="F43" s="208" t="n">
        <v>4</v>
      </c>
      <c r="G43" s="208" t="n">
        <v>32</v>
      </c>
    </row>
    <row r="44" customFormat="false" ht="9" hidden="false" customHeight="true" outlineLevel="0" collapsed="false">
      <c r="A44" s="373" t="s">
        <v>138</v>
      </c>
      <c r="B44" s="208" t="n">
        <v>15</v>
      </c>
      <c r="C44" s="208" t="n">
        <v>3</v>
      </c>
      <c r="D44" s="208" t="n">
        <v>18</v>
      </c>
      <c r="E44" s="208" t="n">
        <v>11</v>
      </c>
      <c r="F44" s="208" t="n">
        <v>2</v>
      </c>
      <c r="G44" s="208" t="n">
        <v>13</v>
      </c>
    </row>
    <row r="45" customFormat="false" ht="9" hidden="false" customHeight="true" outlineLevel="0" collapsed="false">
      <c r="A45" s="373" t="s">
        <v>139</v>
      </c>
      <c r="B45" s="208" t="n">
        <v>1</v>
      </c>
      <c r="C45" s="208" t="n">
        <v>0</v>
      </c>
      <c r="D45" s="208" t="n">
        <v>1</v>
      </c>
      <c r="E45" s="208" t="n">
        <v>0</v>
      </c>
      <c r="F45" s="208" t="n">
        <v>0</v>
      </c>
      <c r="G45" s="208" t="n">
        <v>0</v>
      </c>
    </row>
    <row r="46" customFormat="false" ht="9" hidden="false" customHeight="true" outlineLevel="0" collapsed="false">
      <c r="A46" s="373" t="s">
        <v>140</v>
      </c>
      <c r="B46" s="208" t="n">
        <v>33</v>
      </c>
      <c r="C46" s="208" t="n">
        <v>21</v>
      </c>
      <c r="D46" s="208" t="n">
        <v>54</v>
      </c>
      <c r="E46" s="208" t="n">
        <v>23</v>
      </c>
      <c r="F46" s="208" t="n">
        <v>17</v>
      </c>
      <c r="G46" s="208" t="n">
        <v>40</v>
      </c>
    </row>
    <row r="47" customFormat="false" ht="9" hidden="false" customHeight="true" outlineLevel="0" collapsed="false">
      <c r="A47" s="373" t="s">
        <v>141</v>
      </c>
      <c r="B47" s="208" t="n">
        <v>57</v>
      </c>
      <c r="C47" s="208" t="n">
        <v>12</v>
      </c>
      <c r="D47" s="208" t="n">
        <v>69</v>
      </c>
      <c r="E47" s="208" t="n">
        <v>36</v>
      </c>
      <c r="F47" s="208" t="n">
        <v>9</v>
      </c>
      <c r="G47" s="208" t="n">
        <v>45</v>
      </c>
    </row>
    <row r="48" customFormat="false" ht="9" hidden="false" customHeight="true" outlineLevel="0" collapsed="false">
      <c r="A48" s="373" t="s">
        <v>142</v>
      </c>
      <c r="B48" s="208" t="n">
        <v>204</v>
      </c>
      <c r="C48" s="208" t="n">
        <v>21</v>
      </c>
      <c r="D48" s="208" t="n">
        <v>225</v>
      </c>
      <c r="E48" s="208" t="n">
        <v>113</v>
      </c>
      <c r="F48" s="208" t="n">
        <v>15</v>
      </c>
      <c r="G48" s="208" t="n">
        <v>128</v>
      </c>
    </row>
    <row r="49" customFormat="false" ht="9" hidden="false" customHeight="true" outlineLevel="0" collapsed="false">
      <c r="A49" s="373" t="s">
        <v>143</v>
      </c>
      <c r="B49" s="208" t="n">
        <v>4</v>
      </c>
      <c r="C49" s="208" t="n">
        <v>3</v>
      </c>
      <c r="D49" s="208" t="n">
        <v>7</v>
      </c>
      <c r="E49" s="208" t="n">
        <v>4</v>
      </c>
      <c r="F49" s="208" t="n">
        <v>3</v>
      </c>
      <c r="G49" s="208" t="n">
        <v>7</v>
      </c>
    </row>
    <row r="50" customFormat="false" ht="9" hidden="false" customHeight="true" outlineLevel="0" collapsed="false">
      <c r="A50" s="373" t="s">
        <v>144</v>
      </c>
      <c r="B50" s="208" t="n">
        <v>18</v>
      </c>
      <c r="C50" s="208" t="n">
        <v>6</v>
      </c>
      <c r="D50" s="208" t="n">
        <v>24</v>
      </c>
      <c r="E50" s="208" t="n">
        <v>14</v>
      </c>
      <c r="F50" s="208" t="n">
        <v>4</v>
      </c>
      <c r="G50" s="208" t="n">
        <v>18</v>
      </c>
    </row>
    <row r="51" customFormat="false" ht="9" hidden="false" customHeight="true" outlineLevel="0" collapsed="false">
      <c r="A51" s="373" t="s">
        <v>145</v>
      </c>
      <c r="B51" s="208" t="n">
        <v>25</v>
      </c>
      <c r="C51" s="208" t="n">
        <v>7</v>
      </c>
      <c r="D51" s="208" t="n">
        <v>32</v>
      </c>
      <c r="E51" s="208" t="n">
        <v>25</v>
      </c>
      <c r="F51" s="208" t="n">
        <v>7</v>
      </c>
      <c r="G51" s="208" t="n">
        <v>32</v>
      </c>
    </row>
    <row r="52" customFormat="false" ht="9" hidden="false" customHeight="true" outlineLevel="0" collapsed="false">
      <c r="A52" s="373" t="s">
        <v>146</v>
      </c>
      <c r="B52" s="208" t="n">
        <v>31</v>
      </c>
      <c r="C52" s="208" t="n">
        <v>24</v>
      </c>
      <c r="D52" s="208" t="n">
        <v>55</v>
      </c>
      <c r="E52" s="208" t="n">
        <v>28</v>
      </c>
      <c r="F52" s="208" t="n">
        <v>14</v>
      </c>
      <c r="G52" s="208" t="n">
        <v>42</v>
      </c>
    </row>
    <row r="53" customFormat="false" ht="9" hidden="false" customHeight="true" outlineLevel="0" collapsed="false">
      <c r="A53" s="373" t="s">
        <v>148</v>
      </c>
      <c r="B53" s="208" t="n">
        <v>40</v>
      </c>
      <c r="C53" s="208" t="n">
        <v>33</v>
      </c>
      <c r="D53" s="208" t="n">
        <v>73</v>
      </c>
      <c r="E53" s="208" t="n">
        <v>25</v>
      </c>
      <c r="F53" s="208" t="n">
        <v>23</v>
      </c>
      <c r="G53" s="208" t="n">
        <v>48</v>
      </c>
    </row>
    <row r="54" customFormat="false" ht="9" hidden="false" customHeight="true" outlineLevel="0" collapsed="false">
      <c r="B54" s="208"/>
      <c r="C54" s="208"/>
      <c r="D54" s="208"/>
      <c r="E54" s="208"/>
      <c r="F54" s="208"/>
      <c r="G54" s="208"/>
    </row>
    <row r="55" customFormat="false" ht="18" hidden="false" customHeight="true" outlineLevel="0" collapsed="false">
      <c r="A55" s="226" t="s">
        <v>310</v>
      </c>
      <c r="B55" s="226"/>
      <c r="C55" s="226"/>
      <c r="D55" s="226"/>
      <c r="E55" s="226"/>
      <c r="F55" s="226"/>
      <c r="G55" s="226"/>
    </row>
    <row r="56" customFormat="false" ht="9" hidden="false" customHeight="true" outlineLevel="0" collapsed="false">
      <c r="A56" s="257" t="s">
        <v>2178</v>
      </c>
      <c r="B56" s="208" t="n">
        <v>254</v>
      </c>
      <c r="C56" s="208" t="n">
        <v>220</v>
      </c>
      <c r="D56" s="208" t="n">
        <v>474</v>
      </c>
      <c r="E56" s="208" t="n">
        <v>207</v>
      </c>
      <c r="F56" s="208" t="n">
        <v>196</v>
      </c>
      <c r="G56" s="208" t="n">
        <v>403</v>
      </c>
    </row>
    <row r="57" customFormat="false" ht="9" hidden="false" customHeight="true" outlineLevel="0" collapsed="false">
      <c r="A57" s="247" t="s">
        <v>2177</v>
      </c>
      <c r="B57" s="208"/>
      <c r="C57" s="208"/>
      <c r="D57" s="208"/>
      <c r="E57" s="208"/>
      <c r="F57" s="208"/>
      <c r="G57" s="208"/>
    </row>
    <row r="58" customFormat="false" ht="9" hidden="false" customHeight="true" outlineLevel="0" collapsed="false">
      <c r="A58" s="373" t="s">
        <v>133</v>
      </c>
      <c r="B58" s="208" t="n">
        <v>26</v>
      </c>
      <c r="C58" s="208" t="n">
        <v>11</v>
      </c>
      <c r="D58" s="208" t="n">
        <v>37</v>
      </c>
      <c r="E58" s="208" t="n">
        <v>2</v>
      </c>
      <c r="F58" s="208" t="n">
        <v>2</v>
      </c>
      <c r="G58" s="208" t="n">
        <v>4</v>
      </c>
    </row>
    <row r="59" customFormat="false" ht="9" hidden="false" customHeight="true" outlineLevel="0" collapsed="false">
      <c r="A59" s="373" t="s">
        <v>134</v>
      </c>
      <c r="B59" s="208" t="n">
        <v>24</v>
      </c>
      <c r="C59" s="208" t="n">
        <v>16</v>
      </c>
      <c r="D59" s="208" t="n">
        <v>40</v>
      </c>
      <c r="E59" s="208" t="n">
        <v>19</v>
      </c>
      <c r="F59" s="208" t="n">
        <v>14</v>
      </c>
      <c r="G59" s="208" t="n">
        <v>33</v>
      </c>
    </row>
    <row r="60" customFormat="false" ht="9" hidden="false" customHeight="true" outlineLevel="0" collapsed="false">
      <c r="A60" s="373" t="s">
        <v>136</v>
      </c>
      <c r="B60" s="208" t="n">
        <v>13</v>
      </c>
      <c r="C60" s="208" t="n">
        <v>5</v>
      </c>
      <c r="D60" s="208" t="n">
        <v>18</v>
      </c>
      <c r="E60" s="208" t="n">
        <v>12</v>
      </c>
      <c r="F60" s="208" t="n">
        <v>5</v>
      </c>
      <c r="G60" s="208" t="n">
        <v>17</v>
      </c>
    </row>
    <row r="61" customFormat="false" ht="9" hidden="false" customHeight="true" outlineLevel="0" collapsed="false">
      <c r="A61" s="373" t="s">
        <v>138</v>
      </c>
      <c r="B61" s="208" t="n">
        <v>15</v>
      </c>
      <c r="C61" s="208" t="n">
        <v>12</v>
      </c>
      <c r="D61" s="208" t="n">
        <v>27</v>
      </c>
      <c r="E61" s="208" t="n">
        <v>15</v>
      </c>
      <c r="F61" s="208" t="n">
        <v>11</v>
      </c>
      <c r="G61" s="208" t="n">
        <v>26</v>
      </c>
    </row>
    <row r="62" customFormat="false" ht="9" hidden="false" customHeight="true" outlineLevel="0" collapsed="false">
      <c r="A62" s="373" t="s">
        <v>139</v>
      </c>
      <c r="B62" s="208" t="n">
        <v>48</v>
      </c>
      <c r="C62" s="208" t="n">
        <v>26</v>
      </c>
      <c r="D62" s="208" t="n">
        <v>74</v>
      </c>
      <c r="E62" s="208" t="n">
        <v>45</v>
      </c>
      <c r="F62" s="208" t="n">
        <v>25</v>
      </c>
      <c r="G62" s="208" t="n">
        <v>70</v>
      </c>
    </row>
    <row r="63" customFormat="false" ht="9" hidden="false" customHeight="true" outlineLevel="0" collapsed="false">
      <c r="A63" s="373" t="s">
        <v>140</v>
      </c>
      <c r="B63" s="208" t="n">
        <v>12</v>
      </c>
      <c r="C63" s="208" t="n">
        <v>5</v>
      </c>
      <c r="D63" s="208" t="n">
        <v>17</v>
      </c>
      <c r="E63" s="208" t="n">
        <v>12</v>
      </c>
      <c r="F63" s="208" t="n">
        <v>5</v>
      </c>
      <c r="G63" s="208" t="n">
        <v>17</v>
      </c>
    </row>
    <row r="64" customFormat="false" ht="9" hidden="false" customHeight="true" outlineLevel="0" collapsed="false">
      <c r="A64" s="373" t="s">
        <v>141</v>
      </c>
      <c r="B64" s="208" t="n">
        <v>27</v>
      </c>
      <c r="C64" s="208" t="n">
        <v>2</v>
      </c>
      <c r="D64" s="208" t="n">
        <v>29</v>
      </c>
      <c r="E64" s="208" t="n">
        <v>25</v>
      </c>
      <c r="F64" s="208" t="n">
        <v>2</v>
      </c>
      <c r="G64" s="208" t="n">
        <v>27</v>
      </c>
    </row>
    <row r="65" customFormat="false" ht="9" hidden="false" customHeight="true" outlineLevel="0" collapsed="false">
      <c r="A65" s="373" t="s">
        <v>142</v>
      </c>
      <c r="B65" s="208" t="n">
        <v>51</v>
      </c>
      <c r="C65" s="208" t="n">
        <v>118</v>
      </c>
      <c r="D65" s="208" t="n">
        <v>169</v>
      </c>
      <c r="E65" s="208" t="n">
        <v>44</v>
      </c>
      <c r="F65" s="208" t="n">
        <v>110</v>
      </c>
      <c r="G65" s="208" t="n">
        <v>154</v>
      </c>
    </row>
    <row r="66" customFormat="false" ht="9" hidden="false" customHeight="true" outlineLevel="0" collapsed="false">
      <c r="A66" s="373" t="s">
        <v>144</v>
      </c>
      <c r="B66" s="208" t="n">
        <v>0</v>
      </c>
      <c r="C66" s="208" t="n">
        <v>2</v>
      </c>
      <c r="D66" s="208" t="n">
        <v>2</v>
      </c>
      <c r="E66" s="208" t="n">
        <v>0</v>
      </c>
      <c r="F66" s="208" t="n">
        <v>1</v>
      </c>
      <c r="G66" s="208" t="n">
        <v>1</v>
      </c>
    </row>
    <row r="67" customFormat="false" ht="9" hidden="false" customHeight="true" outlineLevel="0" collapsed="false">
      <c r="A67" s="373" t="s">
        <v>145</v>
      </c>
      <c r="B67" s="208" t="n">
        <v>3</v>
      </c>
      <c r="C67" s="208" t="n">
        <v>1</v>
      </c>
      <c r="D67" s="208" t="n">
        <v>4</v>
      </c>
      <c r="E67" s="208" t="n">
        <v>1</v>
      </c>
      <c r="F67" s="208" t="n">
        <v>1</v>
      </c>
      <c r="G67" s="208" t="n">
        <v>2</v>
      </c>
    </row>
    <row r="68" customFormat="false" ht="9" hidden="false" customHeight="true" outlineLevel="0" collapsed="false">
      <c r="A68" s="373" t="s">
        <v>146</v>
      </c>
      <c r="B68" s="208" t="n">
        <v>31</v>
      </c>
      <c r="C68" s="208" t="n">
        <v>19</v>
      </c>
      <c r="D68" s="208" t="n">
        <v>50</v>
      </c>
      <c r="E68" s="208" t="n">
        <v>28</v>
      </c>
      <c r="F68" s="208" t="n">
        <v>17</v>
      </c>
      <c r="G68" s="208" t="n">
        <v>45</v>
      </c>
    </row>
    <row r="69" customFormat="false" ht="9" hidden="false" customHeight="true" outlineLevel="0" collapsed="false">
      <c r="A69" s="373" t="s">
        <v>148</v>
      </c>
      <c r="B69" s="208" t="n">
        <v>4</v>
      </c>
      <c r="C69" s="208" t="n">
        <v>3</v>
      </c>
      <c r="D69" s="208" t="n">
        <v>7</v>
      </c>
      <c r="E69" s="208" t="n">
        <v>4</v>
      </c>
      <c r="F69" s="208" t="n">
        <v>3</v>
      </c>
      <c r="G69" s="208" t="n">
        <v>7</v>
      </c>
    </row>
    <row r="70" customFormat="false" ht="9" hidden="false" customHeight="true" outlineLevel="0" collapsed="false">
      <c r="B70" s="208"/>
      <c r="C70" s="208"/>
      <c r="D70" s="208"/>
      <c r="E70" s="208"/>
      <c r="F70" s="208"/>
      <c r="G70" s="208"/>
    </row>
    <row r="71" customFormat="false" ht="18" hidden="false" customHeight="true" outlineLevel="0" collapsed="false">
      <c r="A71" s="226" t="s">
        <v>311</v>
      </c>
      <c r="B71" s="226"/>
      <c r="C71" s="226"/>
      <c r="D71" s="226"/>
      <c r="E71" s="226"/>
      <c r="F71" s="226"/>
      <c r="G71" s="226"/>
    </row>
    <row r="72" customFormat="false" ht="9" hidden="false" customHeight="true" outlineLevel="0" collapsed="false">
      <c r="A72" s="257" t="s">
        <v>2178</v>
      </c>
      <c r="B72" s="208" t="n">
        <v>308</v>
      </c>
      <c r="C72" s="208" t="n">
        <v>1757</v>
      </c>
      <c r="D72" s="208" t="n">
        <v>2065</v>
      </c>
      <c r="E72" s="208" t="n">
        <v>250</v>
      </c>
      <c r="F72" s="208" t="n">
        <v>1449</v>
      </c>
      <c r="G72" s="208" t="n">
        <v>1699</v>
      </c>
    </row>
    <row r="73" customFormat="false" ht="9" hidden="false" customHeight="true" outlineLevel="0" collapsed="false">
      <c r="A73" s="247" t="s">
        <v>2177</v>
      </c>
      <c r="B73" s="208"/>
      <c r="C73" s="208"/>
      <c r="D73" s="208"/>
      <c r="E73" s="208"/>
      <c r="F73" s="208"/>
      <c r="G73" s="208"/>
    </row>
    <row r="74" customFormat="false" ht="9" hidden="false" customHeight="true" outlineLevel="0" collapsed="false">
      <c r="A74" s="373" t="s">
        <v>133</v>
      </c>
      <c r="B74" s="208" t="n">
        <v>10</v>
      </c>
      <c r="C74" s="208" t="n">
        <v>14</v>
      </c>
      <c r="D74" s="208" t="n">
        <v>24</v>
      </c>
      <c r="E74" s="208" t="n">
        <v>10</v>
      </c>
      <c r="F74" s="208" t="n">
        <v>14</v>
      </c>
      <c r="G74" s="208" t="n">
        <v>24</v>
      </c>
    </row>
    <row r="75" customFormat="false" ht="9" hidden="false" customHeight="true" outlineLevel="0" collapsed="false">
      <c r="A75" s="373" t="s">
        <v>134</v>
      </c>
      <c r="B75" s="208" t="n">
        <v>30</v>
      </c>
      <c r="C75" s="208" t="n">
        <v>203</v>
      </c>
      <c r="D75" s="208" t="n">
        <v>233</v>
      </c>
      <c r="E75" s="208" t="n">
        <v>17</v>
      </c>
      <c r="F75" s="208" t="n">
        <v>175</v>
      </c>
      <c r="G75" s="208" t="n">
        <v>192</v>
      </c>
    </row>
    <row r="76" customFormat="false" ht="9" hidden="false" customHeight="true" outlineLevel="0" collapsed="false">
      <c r="A76" s="373" t="s">
        <v>135</v>
      </c>
      <c r="B76" s="208" t="n">
        <v>37</v>
      </c>
      <c r="C76" s="208" t="n">
        <v>150</v>
      </c>
      <c r="D76" s="208" t="n">
        <v>187</v>
      </c>
      <c r="E76" s="208" t="n">
        <v>32</v>
      </c>
      <c r="F76" s="208" t="n">
        <v>133</v>
      </c>
      <c r="G76" s="208" t="n">
        <v>165</v>
      </c>
    </row>
    <row r="77" customFormat="false" ht="9" hidden="false" customHeight="true" outlineLevel="0" collapsed="false">
      <c r="A77" s="373" t="s">
        <v>136</v>
      </c>
      <c r="B77" s="208" t="n">
        <v>9</v>
      </c>
      <c r="C77" s="208" t="n">
        <v>99</v>
      </c>
      <c r="D77" s="208" t="n">
        <v>108</v>
      </c>
      <c r="E77" s="208" t="n">
        <v>6</v>
      </c>
      <c r="F77" s="208" t="n">
        <v>90</v>
      </c>
      <c r="G77" s="208" t="n">
        <v>96</v>
      </c>
    </row>
    <row r="78" customFormat="false" ht="9" hidden="false" customHeight="true" outlineLevel="0" collapsed="false">
      <c r="A78" s="373" t="s">
        <v>137</v>
      </c>
      <c r="B78" s="208" t="n">
        <v>5</v>
      </c>
      <c r="C78" s="208" t="n">
        <v>21</v>
      </c>
      <c r="D78" s="208" t="n">
        <v>26</v>
      </c>
      <c r="E78" s="208" t="n">
        <v>3</v>
      </c>
      <c r="F78" s="208" t="n">
        <v>18</v>
      </c>
      <c r="G78" s="208" t="n">
        <v>21</v>
      </c>
    </row>
    <row r="79" customFormat="false" ht="9" hidden="false" customHeight="true" outlineLevel="0" collapsed="false">
      <c r="A79" s="373" t="s">
        <v>138</v>
      </c>
      <c r="B79" s="208" t="n">
        <v>6</v>
      </c>
      <c r="C79" s="208" t="n">
        <v>70</v>
      </c>
      <c r="D79" s="208" t="n">
        <v>76</v>
      </c>
      <c r="E79" s="208" t="n">
        <v>6</v>
      </c>
      <c r="F79" s="208" t="n">
        <v>66</v>
      </c>
      <c r="G79" s="208" t="n">
        <v>72</v>
      </c>
    </row>
    <row r="80" customFormat="false" ht="9" hidden="false" customHeight="true" outlineLevel="0" collapsed="false">
      <c r="A80" s="373" t="s">
        <v>139</v>
      </c>
      <c r="B80" s="208" t="n">
        <v>0</v>
      </c>
      <c r="C80" s="208" t="n">
        <v>21</v>
      </c>
      <c r="D80" s="208" t="n">
        <v>21</v>
      </c>
      <c r="E80" s="208" t="n">
        <v>0</v>
      </c>
      <c r="F80" s="208" t="n">
        <v>18</v>
      </c>
      <c r="G80" s="208" t="n">
        <v>18</v>
      </c>
    </row>
    <row r="81" customFormat="false" ht="9" hidden="false" customHeight="true" outlineLevel="0" collapsed="false">
      <c r="A81" s="373" t="s">
        <v>140</v>
      </c>
      <c r="B81" s="208" t="n">
        <v>1</v>
      </c>
      <c r="C81" s="208" t="n">
        <v>43</v>
      </c>
      <c r="D81" s="208" t="n">
        <v>44</v>
      </c>
      <c r="E81" s="208" t="n">
        <v>1</v>
      </c>
      <c r="F81" s="208" t="n">
        <v>42</v>
      </c>
      <c r="G81" s="208" t="n">
        <v>43</v>
      </c>
    </row>
    <row r="82" customFormat="false" ht="9" hidden="false" customHeight="true" outlineLevel="0" collapsed="false">
      <c r="A82" s="373" t="s">
        <v>141</v>
      </c>
      <c r="B82" s="208" t="n">
        <v>44</v>
      </c>
      <c r="C82" s="208" t="n">
        <v>273</v>
      </c>
      <c r="D82" s="208" t="n">
        <v>317</v>
      </c>
      <c r="E82" s="208" t="n">
        <v>30</v>
      </c>
      <c r="F82" s="208" t="n">
        <v>195</v>
      </c>
      <c r="G82" s="208" t="n">
        <v>225</v>
      </c>
    </row>
    <row r="83" customFormat="false" ht="9" hidden="false" customHeight="true" outlineLevel="0" collapsed="false">
      <c r="A83" s="373" t="s">
        <v>142</v>
      </c>
      <c r="B83" s="208" t="n">
        <v>110</v>
      </c>
      <c r="C83" s="208" t="n">
        <v>359</v>
      </c>
      <c r="D83" s="208" t="n">
        <v>469</v>
      </c>
      <c r="E83" s="208" t="n">
        <v>101</v>
      </c>
      <c r="F83" s="208" t="n">
        <v>279</v>
      </c>
      <c r="G83" s="208" t="n">
        <v>380</v>
      </c>
    </row>
    <row r="84" customFormat="false" ht="9" hidden="false" customHeight="true" outlineLevel="0" collapsed="false">
      <c r="A84" s="373" t="s">
        <v>143</v>
      </c>
      <c r="B84" s="208" t="n">
        <v>1</v>
      </c>
      <c r="C84" s="208" t="n">
        <v>22</v>
      </c>
      <c r="D84" s="208" t="n">
        <v>23</v>
      </c>
      <c r="E84" s="208" t="n">
        <v>1</v>
      </c>
      <c r="F84" s="208" t="n">
        <v>21</v>
      </c>
      <c r="G84" s="208" t="n">
        <v>22</v>
      </c>
    </row>
    <row r="85" customFormat="false" ht="9" hidden="false" customHeight="true" outlineLevel="0" collapsed="false">
      <c r="A85" s="373" t="s">
        <v>144</v>
      </c>
      <c r="B85" s="208" t="n">
        <v>2</v>
      </c>
      <c r="C85" s="208" t="n">
        <v>32</v>
      </c>
      <c r="D85" s="208" t="n">
        <v>34</v>
      </c>
      <c r="E85" s="208" t="n">
        <v>1</v>
      </c>
      <c r="F85" s="208" t="n">
        <v>27</v>
      </c>
      <c r="G85" s="208" t="n">
        <v>28</v>
      </c>
    </row>
    <row r="86" customFormat="false" ht="9" hidden="false" customHeight="true" outlineLevel="0" collapsed="false">
      <c r="A86" s="373" t="s">
        <v>145</v>
      </c>
      <c r="B86" s="208" t="n">
        <v>23</v>
      </c>
      <c r="C86" s="208" t="n">
        <v>134</v>
      </c>
      <c r="D86" s="208" t="n">
        <v>157</v>
      </c>
      <c r="E86" s="208" t="n">
        <v>17</v>
      </c>
      <c r="F86" s="208" t="n">
        <v>117</v>
      </c>
      <c r="G86" s="208" t="n">
        <v>134</v>
      </c>
    </row>
    <row r="87" customFormat="false" ht="9" hidden="false" customHeight="true" outlineLevel="0" collapsed="false">
      <c r="A87" s="373" t="s">
        <v>146</v>
      </c>
      <c r="B87" s="208" t="n">
        <v>21</v>
      </c>
      <c r="C87" s="208" t="n">
        <v>159</v>
      </c>
      <c r="D87" s="208" t="n">
        <v>180</v>
      </c>
      <c r="E87" s="208" t="n">
        <v>18</v>
      </c>
      <c r="F87" s="208" t="n">
        <v>115</v>
      </c>
      <c r="G87" s="208" t="n">
        <v>133</v>
      </c>
    </row>
    <row r="88" customFormat="false" ht="9" hidden="false" customHeight="true" outlineLevel="0" collapsed="false">
      <c r="A88" s="373" t="s">
        <v>147</v>
      </c>
      <c r="B88" s="208" t="n">
        <v>6</v>
      </c>
      <c r="C88" s="208" t="n">
        <v>27</v>
      </c>
      <c r="D88" s="208" t="n">
        <v>33</v>
      </c>
      <c r="E88" s="208" t="n">
        <v>6</v>
      </c>
      <c r="F88" s="208" t="n">
        <v>23</v>
      </c>
      <c r="G88" s="208" t="n">
        <v>29</v>
      </c>
    </row>
    <row r="89" customFormat="false" ht="9" hidden="false" customHeight="true" outlineLevel="0" collapsed="false">
      <c r="A89" s="373" t="s">
        <v>148</v>
      </c>
      <c r="B89" s="208" t="n">
        <v>3</v>
      </c>
      <c r="C89" s="208" t="n">
        <v>130</v>
      </c>
      <c r="D89" s="208" t="n">
        <v>133</v>
      </c>
      <c r="E89" s="208" t="n">
        <v>1</v>
      </c>
      <c r="F89" s="208" t="n">
        <v>116</v>
      </c>
      <c r="G89" s="208" t="n">
        <v>117</v>
      </c>
    </row>
    <row r="90" customFormat="false" ht="9" hidden="false" customHeight="true" outlineLevel="0" collapsed="false">
      <c r="B90" s="208"/>
      <c r="C90" s="208"/>
      <c r="D90" s="208"/>
      <c r="E90" s="208"/>
      <c r="F90" s="208"/>
      <c r="G90" s="208"/>
    </row>
    <row r="91" customFormat="false" ht="18" hidden="false" customHeight="true" outlineLevel="0" collapsed="false">
      <c r="A91" s="226" t="s">
        <v>312</v>
      </c>
      <c r="B91" s="226"/>
      <c r="C91" s="226"/>
      <c r="D91" s="226"/>
      <c r="E91" s="226"/>
      <c r="F91" s="226"/>
      <c r="G91" s="226"/>
    </row>
    <row r="92" customFormat="false" ht="9" hidden="false" customHeight="true" outlineLevel="0" collapsed="false">
      <c r="A92" s="257" t="s">
        <v>2178</v>
      </c>
      <c r="B92" s="208" t="n">
        <v>1</v>
      </c>
      <c r="C92" s="208" t="n">
        <v>67</v>
      </c>
      <c r="D92" s="208" t="n">
        <v>68</v>
      </c>
      <c r="E92" s="208" t="n">
        <v>1</v>
      </c>
      <c r="F92" s="208" t="n">
        <v>54</v>
      </c>
      <c r="G92" s="208" t="n">
        <v>55</v>
      </c>
    </row>
    <row r="93" customFormat="false" ht="9" hidden="false" customHeight="true" outlineLevel="0" collapsed="false">
      <c r="A93" s="247" t="s">
        <v>2177</v>
      </c>
      <c r="B93" s="208"/>
      <c r="C93" s="208"/>
      <c r="D93" s="208"/>
      <c r="E93" s="208"/>
      <c r="F93" s="208"/>
      <c r="G93" s="208"/>
    </row>
    <row r="94" customFormat="false" ht="9" hidden="false" customHeight="true" outlineLevel="0" collapsed="false">
      <c r="A94" s="373" t="s">
        <v>136</v>
      </c>
      <c r="B94" s="208" t="n">
        <v>0</v>
      </c>
      <c r="C94" s="208" t="n">
        <v>2</v>
      </c>
      <c r="D94" s="208" t="n">
        <v>2</v>
      </c>
      <c r="E94" s="208" t="n">
        <v>0</v>
      </c>
      <c r="F94" s="208" t="n">
        <v>0</v>
      </c>
      <c r="G94" s="208" t="n">
        <v>0</v>
      </c>
    </row>
    <row r="95" customFormat="false" ht="9" hidden="false" customHeight="true" outlineLevel="0" collapsed="false">
      <c r="A95" s="373" t="s">
        <v>140</v>
      </c>
      <c r="B95" s="208" t="n">
        <v>1</v>
      </c>
      <c r="C95" s="208" t="n">
        <v>19</v>
      </c>
      <c r="D95" s="208" t="n">
        <v>20</v>
      </c>
      <c r="E95" s="208" t="n">
        <v>1</v>
      </c>
      <c r="F95" s="208" t="n">
        <v>16</v>
      </c>
      <c r="G95" s="208" t="n">
        <v>17</v>
      </c>
    </row>
    <row r="96" customFormat="false" ht="9" hidden="false" customHeight="true" outlineLevel="0" collapsed="false">
      <c r="A96" s="373" t="s">
        <v>141</v>
      </c>
      <c r="B96" s="208" t="n">
        <v>0</v>
      </c>
      <c r="C96" s="208" t="n">
        <v>3</v>
      </c>
      <c r="D96" s="208" t="n">
        <v>3</v>
      </c>
      <c r="E96" s="208" t="n">
        <v>0</v>
      </c>
      <c r="F96" s="208" t="n">
        <v>1</v>
      </c>
      <c r="G96" s="208" t="n">
        <v>1</v>
      </c>
    </row>
    <row r="97" customFormat="false" ht="9" hidden="false" customHeight="true" outlineLevel="0" collapsed="false">
      <c r="A97" s="373" t="s">
        <v>142</v>
      </c>
      <c r="B97" s="208" t="n">
        <v>0</v>
      </c>
      <c r="C97" s="208" t="n">
        <v>14</v>
      </c>
      <c r="D97" s="208" t="n">
        <v>14</v>
      </c>
      <c r="E97" s="208" t="n">
        <v>0</v>
      </c>
      <c r="F97" s="208" t="n">
        <v>10</v>
      </c>
      <c r="G97" s="208" t="n">
        <v>10</v>
      </c>
    </row>
    <row r="98" customFormat="false" ht="9" hidden="false" customHeight="true" outlineLevel="0" collapsed="false">
      <c r="A98" s="373" t="s">
        <v>148</v>
      </c>
      <c r="B98" s="208" t="n">
        <v>0</v>
      </c>
      <c r="C98" s="208" t="n">
        <v>29</v>
      </c>
      <c r="D98" s="208" t="n">
        <v>29</v>
      </c>
      <c r="E98" s="208" t="n">
        <v>0</v>
      </c>
      <c r="F98" s="208" t="n">
        <v>27</v>
      </c>
      <c r="G98" s="208" t="n">
        <v>27</v>
      </c>
    </row>
    <row r="99" customFormat="false" ht="9" hidden="false" customHeight="true" outlineLevel="0" collapsed="false">
      <c r="B99" s="208"/>
      <c r="C99" s="208"/>
      <c r="D99" s="208"/>
      <c r="E99" s="208"/>
      <c r="F99" s="208"/>
      <c r="G99" s="208"/>
    </row>
    <row r="100" customFormat="false" ht="18" hidden="false" customHeight="true" outlineLevel="0" collapsed="false">
      <c r="A100" s="226" t="s">
        <v>104</v>
      </c>
      <c r="B100" s="226"/>
      <c r="C100" s="226"/>
      <c r="D100" s="226"/>
      <c r="E100" s="226"/>
      <c r="F100" s="226"/>
      <c r="G100" s="226"/>
    </row>
    <row r="101" customFormat="false" ht="9" hidden="false" customHeight="true" outlineLevel="0" collapsed="false">
      <c r="A101" s="257" t="s">
        <v>104</v>
      </c>
      <c r="B101" s="208" t="n">
        <v>32810</v>
      </c>
      <c r="C101" s="208" t="n">
        <v>23677</v>
      </c>
      <c r="D101" s="208" t="n">
        <v>56487</v>
      </c>
      <c r="E101" s="208" t="n">
        <v>26383</v>
      </c>
      <c r="F101" s="208" t="n">
        <v>19924</v>
      </c>
      <c r="G101" s="208" t="n">
        <v>46307</v>
      </c>
    </row>
    <row r="102" customFormat="false" ht="9" hidden="false" customHeight="true" outlineLevel="0" collapsed="false">
      <c r="A102" s="247" t="s">
        <v>2177</v>
      </c>
      <c r="B102" s="375"/>
      <c r="C102" s="375"/>
      <c r="D102" s="375"/>
      <c r="E102" s="375"/>
      <c r="F102" s="375"/>
      <c r="G102" s="375"/>
    </row>
    <row r="103" customFormat="false" ht="9" hidden="false" customHeight="true" outlineLevel="0" collapsed="false">
      <c r="A103" s="373" t="s">
        <v>133</v>
      </c>
      <c r="B103" s="208" t="n">
        <v>2496</v>
      </c>
      <c r="C103" s="208" t="n">
        <v>2420</v>
      </c>
      <c r="D103" s="208" t="n">
        <v>4916</v>
      </c>
      <c r="E103" s="208" t="n">
        <v>2110</v>
      </c>
      <c r="F103" s="208" t="n">
        <v>2219</v>
      </c>
      <c r="G103" s="208" t="n">
        <v>4329</v>
      </c>
    </row>
    <row r="104" customFormat="false" ht="9" hidden="false" customHeight="true" outlineLevel="0" collapsed="false">
      <c r="A104" s="373" t="s">
        <v>134</v>
      </c>
      <c r="B104" s="208" t="n">
        <v>4141</v>
      </c>
      <c r="C104" s="208" t="n">
        <v>3158</v>
      </c>
      <c r="D104" s="208" t="n">
        <v>7299</v>
      </c>
      <c r="E104" s="208" t="n">
        <v>3306</v>
      </c>
      <c r="F104" s="208" t="n">
        <v>2765</v>
      </c>
      <c r="G104" s="208" t="n">
        <v>6071</v>
      </c>
    </row>
    <row r="105" customFormat="false" ht="9" hidden="false" customHeight="true" outlineLevel="0" collapsed="false">
      <c r="A105" s="373" t="s">
        <v>135</v>
      </c>
      <c r="B105" s="208" t="n">
        <v>2165</v>
      </c>
      <c r="C105" s="208" t="n">
        <v>1335</v>
      </c>
      <c r="D105" s="208" t="n">
        <v>3500</v>
      </c>
      <c r="E105" s="208" t="n">
        <v>1588</v>
      </c>
      <c r="F105" s="208" t="n">
        <v>1041</v>
      </c>
      <c r="G105" s="208" t="n">
        <v>2629</v>
      </c>
    </row>
    <row r="106" customFormat="false" ht="9" hidden="false" customHeight="true" outlineLevel="0" collapsed="false">
      <c r="A106" s="373" t="s">
        <v>136</v>
      </c>
      <c r="B106" s="208" t="n">
        <v>1591</v>
      </c>
      <c r="C106" s="208" t="n">
        <v>1325</v>
      </c>
      <c r="D106" s="208" t="n">
        <v>2916</v>
      </c>
      <c r="E106" s="208" t="n">
        <v>1183</v>
      </c>
      <c r="F106" s="208" t="n">
        <v>1004</v>
      </c>
      <c r="G106" s="208" t="n">
        <v>2187</v>
      </c>
    </row>
    <row r="107" customFormat="false" ht="9" hidden="false" customHeight="true" outlineLevel="0" collapsed="false">
      <c r="A107" s="373" t="s">
        <v>137</v>
      </c>
      <c r="B107" s="208" t="n">
        <v>152</v>
      </c>
      <c r="C107" s="208" t="n">
        <v>207</v>
      </c>
      <c r="D107" s="208" t="n">
        <v>359</v>
      </c>
      <c r="E107" s="208" t="n">
        <v>132</v>
      </c>
      <c r="F107" s="208" t="n">
        <v>164</v>
      </c>
      <c r="G107" s="208" t="n">
        <v>296</v>
      </c>
    </row>
    <row r="108" customFormat="false" ht="9" hidden="false" customHeight="true" outlineLevel="0" collapsed="false">
      <c r="A108" s="373" t="s">
        <v>138</v>
      </c>
      <c r="B108" s="208" t="n">
        <v>36</v>
      </c>
      <c r="C108" s="208" t="n">
        <v>85</v>
      </c>
      <c r="D108" s="208" t="n">
        <v>121</v>
      </c>
      <c r="E108" s="208" t="n">
        <v>32</v>
      </c>
      <c r="F108" s="208" t="n">
        <v>79</v>
      </c>
      <c r="G108" s="208" t="n">
        <v>111</v>
      </c>
    </row>
    <row r="109" customFormat="false" ht="9" hidden="false" customHeight="true" outlineLevel="0" collapsed="false">
      <c r="A109" s="373" t="s">
        <v>139</v>
      </c>
      <c r="B109" s="208" t="n">
        <v>1802</v>
      </c>
      <c r="C109" s="208" t="n">
        <v>1515</v>
      </c>
      <c r="D109" s="208" t="n">
        <v>3317</v>
      </c>
      <c r="E109" s="208" t="n">
        <v>1497</v>
      </c>
      <c r="F109" s="208" t="n">
        <v>1349</v>
      </c>
      <c r="G109" s="208" t="n">
        <v>2846</v>
      </c>
    </row>
    <row r="110" customFormat="false" ht="9" hidden="false" customHeight="true" outlineLevel="0" collapsed="false">
      <c r="A110" s="373" t="s">
        <v>140</v>
      </c>
      <c r="B110" s="208" t="n">
        <v>1603</v>
      </c>
      <c r="C110" s="208" t="n">
        <v>1100</v>
      </c>
      <c r="D110" s="208" t="n">
        <v>2703</v>
      </c>
      <c r="E110" s="208" t="n">
        <v>1305</v>
      </c>
      <c r="F110" s="208" t="n">
        <v>960</v>
      </c>
      <c r="G110" s="208" t="n">
        <v>2265</v>
      </c>
    </row>
    <row r="111" customFormat="false" ht="9" hidden="false" customHeight="true" outlineLevel="0" collapsed="false">
      <c r="A111" s="373" t="s">
        <v>141</v>
      </c>
      <c r="B111" s="208" t="n">
        <v>1306</v>
      </c>
      <c r="C111" s="208" t="n">
        <v>938</v>
      </c>
      <c r="D111" s="208" t="n">
        <v>2244</v>
      </c>
      <c r="E111" s="208" t="n">
        <v>1122</v>
      </c>
      <c r="F111" s="208" t="n">
        <v>774</v>
      </c>
      <c r="G111" s="208" t="n">
        <v>1896</v>
      </c>
    </row>
    <row r="112" customFormat="false" ht="9" hidden="false" customHeight="true" outlineLevel="0" collapsed="false">
      <c r="A112" s="373" t="s">
        <v>142</v>
      </c>
      <c r="B112" s="208" t="n">
        <v>8740</v>
      </c>
      <c r="C112" s="208" t="n">
        <v>5229</v>
      </c>
      <c r="D112" s="208" t="n">
        <v>13969</v>
      </c>
      <c r="E112" s="208" t="n">
        <v>7075</v>
      </c>
      <c r="F112" s="208" t="n">
        <v>4317</v>
      </c>
      <c r="G112" s="208" t="n">
        <v>11392</v>
      </c>
    </row>
    <row r="113" customFormat="false" ht="9" hidden="false" customHeight="true" outlineLevel="0" collapsed="false">
      <c r="A113" s="373" t="s">
        <v>143</v>
      </c>
      <c r="B113" s="208" t="n">
        <v>1463</v>
      </c>
      <c r="C113" s="208" t="n">
        <v>930</v>
      </c>
      <c r="D113" s="208" t="n">
        <v>2393</v>
      </c>
      <c r="E113" s="208" t="n">
        <v>1222</v>
      </c>
      <c r="F113" s="208" t="n">
        <v>814</v>
      </c>
      <c r="G113" s="208" t="n">
        <v>2036</v>
      </c>
    </row>
    <row r="114" customFormat="false" ht="9" hidden="false" customHeight="true" outlineLevel="0" collapsed="false">
      <c r="A114" s="373" t="s">
        <v>144</v>
      </c>
      <c r="B114" s="208" t="n">
        <v>442</v>
      </c>
      <c r="C114" s="208" t="n">
        <v>323</v>
      </c>
      <c r="D114" s="208" t="n">
        <v>765</v>
      </c>
      <c r="E114" s="208" t="n">
        <v>350</v>
      </c>
      <c r="F114" s="208" t="n">
        <v>282</v>
      </c>
      <c r="G114" s="208" t="n">
        <v>632</v>
      </c>
    </row>
    <row r="115" customFormat="false" ht="9" hidden="false" customHeight="true" outlineLevel="0" collapsed="false">
      <c r="A115" s="373" t="s">
        <v>145</v>
      </c>
      <c r="B115" s="208" t="n">
        <v>2643</v>
      </c>
      <c r="C115" s="208" t="n">
        <v>1560</v>
      </c>
      <c r="D115" s="208" t="n">
        <v>4203</v>
      </c>
      <c r="E115" s="208" t="n">
        <v>2127</v>
      </c>
      <c r="F115" s="208" t="n">
        <v>1283</v>
      </c>
      <c r="G115" s="208" t="n">
        <v>3410</v>
      </c>
    </row>
    <row r="116" customFormat="false" ht="9" hidden="false" customHeight="true" outlineLevel="0" collapsed="false">
      <c r="A116" s="373" t="s">
        <v>146</v>
      </c>
      <c r="B116" s="208" t="n">
        <v>1934</v>
      </c>
      <c r="C116" s="208" t="n">
        <v>1420</v>
      </c>
      <c r="D116" s="208" t="n">
        <v>3354</v>
      </c>
      <c r="E116" s="208" t="n">
        <v>1541</v>
      </c>
      <c r="F116" s="208" t="n">
        <v>1110</v>
      </c>
      <c r="G116" s="208" t="n">
        <v>2651</v>
      </c>
    </row>
    <row r="117" customFormat="false" ht="9" hidden="false" customHeight="true" outlineLevel="0" collapsed="false">
      <c r="A117" s="373" t="s">
        <v>147</v>
      </c>
      <c r="B117" s="208" t="n">
        <v>804</v>
      </c>
      <c r="C117" s="208" t="n">
        <v>644</v>
      </c>
      <c r="D117" s="208" t="n">
        <v>1448</v>
      </c>
      <c r="E117" s="208" t="n">
        <v>682</v>
      </c>
      <c r="F117" s="208" t="n">
        <v>603</v>
      </c>
      <c r="G117" s="208" t="n">
        <v>1285</v>
      </c>
    </row>
    <row r="118" customFormat="false" ht="9" hidden="false" customHeight="true" outlineLevel="0" collapsed="false">
      <c r="A118" s="373" t="s">
        <v>148</v>
      </c>
      <c r="B118" s="208" t="n">
        <v>1492</v>
      </c>
      <c r="C118" s="208" t="n">
        <v>1488</v>
      </c>
      <c r="D118" s="208" t="n">
        <v>2980</v>
      </c>
      <c r="E118" s="208" t="n">
        <v>1111</v>
      </c>
      <c r="F118" s="208" t="n">
        <v>1160</v>
      </c>
      <c r="G118" s="208" t="n">
        <v>2271</v>
      </c>
    </row>
    <row r="119" customFormat="false" ht="9" hidden="false" customHeight="true" outlineLevel="0" collapsed="false">
      <c r="B119" s="208"/>
      <c r="C119" s="208"/>
      <c r="D119" s="208"/>
      <c r="E119" s="208"/>
      <c r="F119" s="208"/>
      <c r="G119" s="208"/>
    </row>
    <row r="120" customFormat="false" ht="9" hidden="false" customHeight="true" outlineLevel="0" collapsed="false">
      <c r="B120" s="208"/>
      <c r="C120" s="208"/>
      <c r="D120" s="208"/>
      <c r="E120" s="208"/>
      <c r="F120" s="208"/>
      <c r="G120" s="208"/>
    </row>
    <row r="121" customFormat="false" ht="9" hidden="false" customHeight="true" outlineLevel="0" collapsed="false">
      <c r="B121" s="208"/>
      <c r="C121" s="208"/>
      <c r="D121" s="208"/>
      <c r="E121" s="208"/>
      <c r="F121" s="208"/>
      <c r="G121" s="208"/>
    </row>
    <row r="122" customFormat="false" ht="9" hidden="false" customHeight="true" outlineLevel="0" collapsed="false">
      <c r="B122" s="208"/>
      <c r="C122" s="208"/>
      <c r="D122" s="208"/>
      <c r="E122" s="208"/>
      <c r="F122" s="208"/>
      <c r="G122" s="208"/>
    </row>
    <row r="123" customFormat="false" ht="9" hidden="false" customHeight="true" outlineLevel="0" collapsed="false">
      <c r="B123" s="208"/>
      <c r="C123" s="208"/>
      <c r="D123" s="208"/>
      <c r="E123" s="208"/>
      <c r="F123" s="208"/>
      <c r="G123" s="208"/>
    </row>
    <row r="124" customFormat="false" ht="9" hidden="false" customHeight="true" outlineLevel="0" collapsed="false">
      <c r="B124" s="208"/>
      <c r="C124" s="208"/>
      <c r="D124" s="208"/>
      <c r="E124" s="208"/>
      <c r="F124" s="208"/>
      <c r="G124" s="208"/>
    </row>
    <row r="125" customFormat="false" ht="9" hidden="false" customHeight="true" outlineLevel="0" collapsed="false">
      <c r="B125" s="208"/>
      <c r="C125" s="208"/>
      <c r="D125" s="208"/>
      <c r="E125" s="208"/>
      <c r="F125" s="208"/>
      <c r="G125" s="208"/>
    </row>
    <row r="126" customFormat="false" ht="9" hidden="false" customHeight="true" outlineLevel="0" collapsed="false">
      <c r="B126" s="208"/>
      <c r="C126" s="208"/>
      <c r="D126" s="208"/>
      <c r="E126" s="208"/>
      <c r="F126" s="208"/>
      <c r="G126" s="208"/>
    </row>
    <row r="127" customFormat="false" ht="9" hidden="false" customHeight="true" outlineLevel="0" collapsed="false">
      <c r="B127" s="208"/>
      <c r="C127" s="208"/>
      <c r="D127" s="208"/>
      <c r="E127" s="208"/>
      <c r="F127" s="208"/>
      <c r="G127" s="208"/>
    </row>
    <row r="128" customFormat="false" ht="9" hidden="false" customHeight="true" outlineLevel="0" collapsed="false">
      <c r="B128" s="208"/>
      <c r="C128" s="208"/>
      <c r="D128" s="208"/>
      <c r="E128" s="208"/>
      <c r="F128" s="208"/>
      <c r="G128" s="208"/>
    </row>
    <row r="129" customFormat="false" ht="9" hidden="false" customHeight="true" outlineLevel="0" collapsed="false">
      <c r="B129" s="208"/>
      <c r="C129" s="208"/>
      <c r="D129" s="208"/>
      <c r="E129" s="208"/>
      <c r="F129" s="208"/>
      <c r="G129" s="208"/>
    </row>
    <row r="130" customFormat="false" ht="9" hidden="false" customHeight="true" outlineLevel="0" collapsed="false">
      <c r="B130" s="208"/>
      <c r="C130" s="208"/>
      <c r="D130" s="208"/>
      <c r="E130" s="208"/>
      <c r="F130" s="208"/>
      <c r="G130" s="208"/>
    </row>
    <row r="131" customFormat="false" ht="9" hidden="false" customHeight="true" outlineLevel="0" collapsed="false">
      <c r="B131" s="208"/>
      <c r="C131" s="208"/>
      <c r="D131" s="208"/>
      <c r="E131" s="208"/>
      <c r="F131" s="208"/>
      <c r="G131" s="208"/>
    </row>
    <row r="132" customFormat="false" ht="9" hidden="false" customHeight="true" outlineLevel="0" collapsed="false">
      <c r="B132" s="208"/>
      <c r="C132" s="208"/>
      <c r="D132" s="208"/>
      <c r="E132" s="208"/>
      <c r="F132" s="208"/>
      <c r="G132" s="208"/>
    </row>
    <row r="133" customFormat="false" ht="9" hidden="false" customHeight="true" outlineLevel="0" collapsed="false">
      <c r="B133" s="208"/>
      <c r="C133" s="208"/>
      <c r="D133" s="208"/>
      <c r="E133" s="208"/>
      <c r="F133" s="208"/>
      <c r="G133" s="208"/>
    </row>
    <row r="134" customFormat="false" ht="9" hidden="false" customHeight="true" outlineLevel="0" collapsed="false">
      <c r="B134" s="208"/>
      <c r="C134" s="208"/>
      <c r="D134" s="208"/>
      <c r="E134" s="208"/>
      <c r="F134" s="208"/>
      <c r="G134" s="208"/>
    </row>
    <row r="135" customFormat="false" ht="9" hidden="false" customHeight="true" outlineLevel="0" collapsed="false">
      <c r="B135" s="208"/>
      <c r="C135" s="208"/>
      <c r="D135" s="208"/>
      <c r="E135" s="208"/>
      <c r="F135" s="208"/>
      <c r="G135" s="208"/>
    </row>
    <row r="136" customFormat="false" ht="9" hidden="false" customHeight="true" outlineLevel="0" collapsed="false">
      <c r="B136" s="208"/>
      <c r="C136" s="208"/>
      <c r="D136" s="208"/>
      <c r="E136" s="208"/>
      <c r="F136" s="208"/>
      <c r="G136" s="208"/>
    </row>
    <row r="137" customFormat="false" ht="9" hidden="false" customHeight="true" outlineLevel="0" collapsed="false">
      <c r="B137" s="208"/>
      <c r="C137" s="208"/>
      <c r="D137" s="208"/>
      <c r="E137" s="208"/>
      <c r="F137" s="208"/>
      <c r="G137" s="208"/>
    </row>
    <row r="138" customFormat="false" ht="9" hidden="false" customHeight="true" outlineLevel="0" collapsed="false">
      <c r="B138" s="208"/>
      <c r="C138" s="208"/>
      <c r="D138" s="208"/>
      <c r="E138" s="208"/>
      <c r="F138" s="208"/>
      <c r="G138" s="208"/>
    </row>
    <row r="139" customFormat="false" ht="9" hidden="false" customHeight="true" outlineLevel="0" collapsed="false">
      <c r="B139" s="208"/>
      <c r="C139" s="208"/>
      <c r="D139" s="208"/>
      <c r="E139" s="208"/>
      <c r="F139" s="208"/>
      <c r="G139" s="208"/>
    </row>
    <row r="140" customFormat="false" ht="9" hidden="false" customHeight="true" outlineLevel="0" collapsed="false">
      <c r="B140" s="208"/>
      <c r="C140" s="208"/>
      <c r="D140" s="208"/>
      <c r="E140" s="208"/>
      <c r="F140" s="208"/>
      <c r="G140" s="208"/>
    </row>
    <row r="141" customFormat="false" ht="9" hidden="false" customHeight="true" outlineLevel="0" collapsed="false">
      <c r="B141" s="208"/>
      <c r="C141" s="208"/>
      <c r="D141" s="208"/>
      <c r="E141" s="208"/>
      <c r="F141" s="208"/>
      <c r="G141" s="208"/>
    </row>
    <row r="142" customFormat="false" ht="9" hidden="false" customHeight="true" outlineLevel="0" collapsed="false">
      <c r="B142" s="208"/>
      <c r="C142" s="208"/>
      <c r="D142" s="208"/>
      <c r="E142" s="208"/>
      <c r="F142" s="208"/>
      <c r="G142" s="208"/>
    </row>
    <row r="143" customFormat="false" ht="9" hidden="false" customHeight="true" outlineLevel="0" collapsed="false">
      <c r="B143" s="208"/>
      <c r="C143" s="208"/>
      <c r="D143" s="208"/>
      <c r="E143" s="208"/>
      <c r="F143" s="208"/>
      <c r="G143" s="208"/>
    </row>
    <row r="144" customFormat="false" ht="9" hidden="false" customHeight="true" outlineLevel="0" collapsed="false">
      <c r="B144" s="208"/>
      <c r="C144" s="208"/>
      <c r="D144" s="208"/>
      <c r="E144" s="208"/>
      <c r="F144" s="208"/>
      <c r="G144" s="208"/>
    </row>
    <row r="145" customFormat="false" ht="9" hidden="false" customHeight="true" outlineLevel="0" collapsed="false">
      <c r="B145" s="208"/>
      <c r="C145" s="208"/>
      <c r="D145" s="208"/>
      <c r="E145" s="208"/>
      <c r="F145" s="208"/>
      <c r="G145" s="208"/>
    </row>
    <row r="146" customFormat="false" ht="9" hidden="false" customHeight="true" outlineLevel="0" collapsed="false">
      <c r="B146" s="208"/>
      <c r="C146" s="208"/>
      <c r="D146" s="208"/>
      <c r="E146" s="208"/>
      <c r="F146" s="208"/>
      <c r="G146" s="208"/>
    </row>
    <row r="147" customFormat="false" ht="9" hidden="false" customHeight="true" outlineLevel="0" collapsed="false">
      <c r="B147" s="208"/>
      <c r="C147" s="208"/>
      <c r="D147" s="208"/>
      <c r="E147" s="208"/>
      <c r="F147" s="208"/>
      <c r="G147" s="208"/>
    </row>
    <row r="148" customFormat="false" ht="9" hidden="false" customHeight="true" outlineLevel="0" collapsed="false">
      <c r="B148" s="208"/>
      <c r="C148" s="208"/>
      <c r="D148" s="208"/>
      <c r="E148" s="208"/>
      <c r="F148" s="208"/>
      <c r="G148" s="208"/>
    </row>
    <row r="149" customFormat="false" ht="9" hidden="false" customHeight="true" outlineLevel="0" collapsed="false">
      <c r="B149" s="208"/>
      <c r="C149" s="208"/>
      <c r="D149" s="208"/>
      <c r="E149" s="208"/>
      <c r="F149" s="208"/>
      <c r="G149" s="208"/>
    </row>
    <row r="150" customFormat="false" ht="9" hidden="false" customHeight="true" outlineLevel="0" collapsed="false">
      <c r="B150" s="208"/>
      <c r="C150" s="208"/>
      <c r="D150" s="208"/>
      <c r="E150" s="208"/>
      <c r="F150" s="208"/>
      <c r="G150" s="208"/>
    </row>
    <row r="151" customFormat="false" ht="9" hidden="false" customHeight="true" outlineLevel="0" collapsed="false">
      <c r="B151" s="208"/>
      <c r="C151" s="208"/>
      <c r="D151" s="208"/>
      <c r="E151" s="208"/>
      <c r="F151" s="208"/>
      <c r="G151" s="208"/>
    </row>
    <row r="152" customFormat="false" ht="9" hidden="false" customHeight="true" outlineLevel="0" collapsed="false">
      <c r="B152" s="208"/>
      <c r="C152" s="208"/>
      <c r="D152" s="208"/>
      <c r="E152" s="208"/>
      <c r="F152" s="208"/>
      <c r="G152" s="208"/>
    </row>
    <row r="153" customFormat="false" ht="9" hidden="false" customHeight="true" outlineLevel="0" collapsed="false">
      <c r="B153" s="208"/>
      <c r="C153" s="208"/>
      <c r="D153" s="208"/>
      <c r="E153" s="208"/>
      <c r="F153" s="208"/>
      <c r="G153" s="208"/>
    </row>
    <row r="154" customFormat="false" ht="9" hidden="false" customHeight="true" outlineLevel="0" collapsed="false">
      <c r="B154" s="208"/>
      <c r="C154" s="208"/>
      <c r="D154" s="208"/>
      <c r="E154" s="208"/>
      <c r="F154" s="208"/>
      <c r="G154" s="208"/>
    </row>
    <row r="155" customFormat="false" ht="9" hidden="false" customHeight="true" outlineLevel="0" collapsed="false">
      <c r="B155" s="208"/>
      <c r="C155" s="208"/>
      <c r="D155" s="208"/>
      <c r="E155" s="208"/>
      <c r="F155" s="208"/>
      <c r="G155" s="208"/>
    </row>
    <row r="156" customFormat="false" ht="9" hidden="false" customHeight="true" outlineLevel="0" collapsed="false">
      <c r="B156" s="208"/>
      <c r="C156" s="208"/>
      <c r="D156" s="208"/>
      <c r="E156" s="208"/>
      <c r="F156" s="208"/>
      <c r="G156" s="208"/>
    </row>
    <row r="157" customFormat="false" ht="9" hidden="false" customHeight="true" outlineLevel="0" collapsed="false">
      <c r="B157" s="208"/>
      <c r="C157" s="208"/>
      <c r="D157" s="208"/>
      <c r="E157" s="208"/>
      <c r="F157" s="208"/>
      <c r="G157" s="208"/>
    </row>
    <row r="158" customFormat="false" ht="9" hidden="false" customHeight="true" outlineLevel="0" collapsed="false">
      <c r="B158" s="208"/>
      <c r="C158" s="208"/>
      <c r="D158" s="208"/>
      <c r="E158" s="208"/>
      <c r="F158" s="208"/>
      <c r="G158" s="208"/>
    </row>
    <row r="159" customFormat="false" ht="9" hidden="false" customHeight="true" outlineLevel="0" collapsed="false">
      <c r="B159" s="208"/>
      <c r="C159" s="208"/>
      <c r="D159" s="208"/>
      <c r="E159" s="208"/>
      <c r="F159" s="208"/>
      <c r="G159" s="208"/>
    </row>
    <row r="160" customFormat="false" ht="9" hidden="false" customHeight="true" outlineLevel="0" collapsed="false">
      <c r="B160" s="208"/>
      <c r="C160" s="208"/>
      <c r="D160" s="208"/>
      <c r="E160" s="208"/>
      <c r="F160" s="208"/>
      <c r="G160" s="208"/>
    </row>
    <row r="161" customFormat="false" ht="9" hidden="false" customHeight="true" outlineLevel="0" collapsed="false">
      <c r="B161" s="208"/>
      <c r="C161" s="208"/>
      <c r="D161" s="208"/>
      <c r="E161" s="208"/>
      <c r="F161" s="208"/>
      <c r="G161" s="208"/>
    </row>
    <row r="162" customFormat="false" ht="9" hidden="false" customHeight="true" outlineLevel="0" collapsed="false">
      <c r="B162" s="208"/>
      <c r="C162" s="208"/>
      <c r="D162" s="208"/>
      <c r="E162" s="208"/>
      <c r="F162" s="208"/>
      <c r="G162" s="208"/>
    </row>
    <row r="163" customFormat="false" ht="9" hidden="false" customHeight="true" outlineLevel="0" collapsed="false">
      <c r="B163" s="208"/>
      <c r="C163" s="208"/>
      <c r="D163" s="208"/>
      <c r="E163" s="208"/>
      <c r="F163" s="208"/>
      <c r="G163" s="208"/>
    </row>
    <row r="164" customFormat="false" ht="9" hidden="false" customHeight="true" outlineLevel="0" collapsed="false">
      <c r="B164" s="208"/>
      <c r="C164" s="208"/>
      <c r="D164" s="208"/>
      <c r="E164" s="208"/>
      <c r="F164" s="208"/>
      <c r="G164" s="208"/>
    </row>
    <row r="165" customFormat="false" ht="9" hidden="false" customHeight="true" outlineLevel="0" collapsed="false">
      <c r="B165" s="208"/>
      <c r="C165" s="208"/>
      <c r="D165" s="208"/>
      <c r="E165" s="208"/>
      <c r="F165" s="208"/>
      <c r="G165" s="208"/>
    </row>
    <row r="166" customFormat="false" ht="9" hidden="false" customHeight="true" outlineLevel="0" collapsed="false">
      <c r="B166" s="208"/>
      <c r="C166" s="208"/>
      <c r="D166" s="208"/>
      <c r="E166" s="208"/>
      <c r="F166" s="208"/>
      <c r="G166" s="208"/>
    </row>
    <row r="167" customFormat="false" ht="9" hidden="false" customHeight="true" outlineLevel="0" collapsed="false">
      <c r="B167" s="208"/>
      <c r="C167" s="208"/>
      <c r="D167" s="208"/>
      <c r="E167" s="208"/>
      <c r="F167" s="208"/>
      <c r="G167" s="208"/>
    </row>
    <row r="168" customFormat="false" ht="9" hidden="false" customHeight="true" outlineLevel="0" collapsed="false">
      <c r="B168" s="208"/>
      <c r="C168" s="208"/>
      <c r="D168" s="208"/>
      <c r="E168" s="208"/>
      <c r="F168" s="208"/>
      <c r="G168" s="208"/>
    </row>
    <row r="169" customFormat="false" ht="9" hidden="false" customHeight="true" outlineLevel="0" collapsed="false">
      <c r="B169" s="208"/>
      <c r="C169" s="208"/>
      <c r="D169" s="208"/>
      <c r="E169" s="208"/>
      <c r="F169" s="208"/>
      <c r="G169" s="208"/>
    </row>
    <row r="170" customFormat="false" ht="9" hidden="false" customHeight="true" outlineLevel="0" collapsed="false">
      <c r="B170" s="208"/>
      <c r="C170" s="208"/>
      <c r="D170" s="208"/>
      <c r="E170" s="208"/>
      <c r="F170" s="208"/>
      <c r="G170" s="208"/>
    </row>
    <row r="171" customFormat="false" ht="9" hidden="false" customHeight="true" outlineLevel="0" collapsed="false">
      <c r="B171" s="208"/>
      <c r="C171" s="208"/>
      <c r="D171" s="208"/>
      <c r="E171" s="208"/>
      <c r="F171" s="208"/>
      <c r="G171" s="208"/>
    </row>
    <row r="172" customFormat="false" ht="9" hidden="false" customHeight="true" outlineLevel="0" collapsed="false">
      <c r="B172" s="208"/>
      <c r="C172" s="208"/>
      <c r="D172" s="208"/>
      <c r="E172" s="208"/>
      <c r="F172" s="208"/>
      <c r="G172" s="208"/>
    </row>
    <row r="173" customFormat="false" ht="9" hidden="false" customHeight="true" outlineLevel="0" collapsed="false">
      <c r="B173" s="208"/>
      <c r="C173" s="208"/>
      <c r="D173" s="208"/>
      <c r="E173" s="208"/>
      <c r="F173" s="208"/>
      <c r="G173" s="208"/>
    </row>
    <row r="174" customFormat="false" ht="9" hidden="false" customHeight="true" outlineLevel="0" collapsed="false">
      <c r="B174" s="208"/>
      <c r="C174" s="208"/>
      <c r="D174" s="208"/>
      <c r="E174" s="208"/>
      <c r="F174" s="208"/>
      <c r="G174" s="208"/>
    </row>
    <row r="175" customFormat="false" ht="9" hidden="false" customHeight="true" outlineLevel="0" collapsed="false">
      <c r="B175" s="208"/>
      <c r="C175" s="208"/>
      <c r="D175" s="208"/>
      <c r="E175" s="208"/>
      <c r="F175" s="208"/>
      <c r="G175" s="208"/>
    </row>
    <row r="176" customFormat="false" ht="9" hidden="false" customHeight="true" outlineLevel="0" collapsed="false">
      <c r="B176" s="208"/>
      <c r="C176" s="208"/>
      <c r="D176" s="208"/>
      <c r="E176" s="208"/>
      <c r="F176" s="208"/>
      <c r="G176" s="208"/>
    </row>
    <row r="177" customFormat="false" ht="9" hidden="false" customHeight="true" outlineLevel="0" collapsed="false">
      <c r="B177" s="208"/>
      <c r="C177" s="208"/>
      <c r="D177" s="208"/>
      <c r="E177" s="208"/>
      <c r="F177" s="208"/>
      <c r="G177" s="208"/>
    </row>
    <row r="178" customFormat="false" ht="9" hidden="false" customHeight="true" outlineLevel="0" collapsed="false">
      <c r="B178" s="208"/>
      <c r="C178" s="208"/>
      <c r="D178" s="208"/>
      <c r="E178" s="208"/>
      <c r="F178" s="208"/>
      <c r="G178" s="208"/>
    </row>
    <row r="179" customFormat="false" ht="9" hidden="false" customHeight="true" outlineLevel="0" collapsed="false">
      <c r="B179" s="208"/>
      <c r="C179" s="208"/>
      <c r="D179" s="208"/>
      <c r="E179" s="208"/>
      <c r="F179" s="208"/>
      <c r="G179" s="208"/>
    </row>
    <row r="180" customFormat="false" ht="9" hidden="false" customHeight="true" outlineLevel="0" collapsed="false">
      <c r="B180" s="208"/>
      <c r="C180" s="208"/>
      <c r="D180" s="208"/>
      <c r="E180" s="208"/>
      <c r="F180" s="208"/>
      <c r="G180" s="208"/>
    </row>
    <row r="181" customFormat="false" ht="9" hidden="false" customHeight="true" outlineLevel="0" collapsed="false">
      <c r="B181" s="208"/>
      <c r="C181" s="208"/>
      <c r="D181" s="208"/>
      <c r="E181" s="208"/>
      <c r="F181" s="208"/>
      <c r="G181" s="208"/>
    </row>
    <row r="182" customFormat="false" ht="9" hidden="false" customHeight="true" outlineLevel="0" collapsed="false">
      <c r="B182" s="208"/>
      <c r="C182" s="208"/>
      <c r="D182" s="208"/>
      <c r="E182" s="208"/>
      <c r="F182" s="208"/>
      <c r="G182" s="208"/>
    </row>
    <row r="183" customFormat="false" ht="9" hidden="false" customHeight="true" outlineLevel="0" collapsed="false">
      <c r="B183" s="208"/>
      <c r="C183" s="208"/>
      <c r="D183" s="208"/>
      <c r="E183" s="208"/>
      <c r="F183" s="208"/>
      <c r="G183" s="208"/>
    </row>
    <row r="184" customFormat="false" ht="9" hidden="false" customHeight="true" outlineLevel="0" collapsed="false">
      <c r="B184" s="208"/>
      <c r="C184" s="208"/>
      <c r="D184" s="208"/>
      <c r="E184" s="208"/>
      <c r="F184" s="208"/>
      <c r="G184" s="208"/>
    </row>
    <row r="185" customFormat="false" ht="9" hidden="false" customHeight="true" outlineLevel="0" collapsed="false">
      <c r="B185" s="208"/>
      <c r="C185" s="208"/>
      <c r="D185" s="208"/>
      <c r="E185" s="208"/>
      <c r="F185" s="208"/>
      <c r="G185" s="208"/>
    </row>
    <row r="186" customFormat="false" ht="9" hidden="false" customHeight="true" outlineLevel="0" collapsed="false">
      <c r="B186" s="208"/>
      <c r="C186" s="208"/>
      <c r="D186" s="208"/>
      <c r="E186" s="208"/>
      <c r="F186" s="208"/>
      <c r="G186" s="208"/>
    </row>
    <row r="187" customFormat="false" ht="9" hidden="false" customHeight="true" outlineLevel="0" collapsed="false">
      <c r="B187" s="208"/>
      <c r="C187" s="208"/>
      <c r="D187" s="208"/>
      <c r="E187" s="208"/>
      <c r="F187" s="208"/>
      <c r="G187" s="208"/>
    </row>
    <row r="188" customFormat="false" ht="9" hidden="false" customHeight="true" outlineLevel="0" collapsed="false">
      <c r="B188" s="208"/>
      <c r="C188" s="208"/>
      <c r="D188" s="208"/>
      <c r="E188" s="208"/>
      <c r="F188" s="208"/>
      <c r="G188" s="208"/>
    </row>
    <row r="189" customFormat="false" ht="9" hidden="false" customHeight="true" outlineLevel="0" collapsed="false">
      <c r="B189" s="208"/>
      <c r="C189" s="208"/>
      <c r="D189" s="208"/>
      <c r="E189" s="208"/>
      <c r="F189" s="208"/>
      <c r="G189" s="208"/>
    </row>
    <row r="190" customFormat="false" ht="9" hidden="false" customHeight="true" outlineLevel="0" collapsed="false">
      <c r="B190" s="208"/>
      <c r="C190" s="208"/>
      <c r="D190" s="208"/>
      <c r="E190" s="208"/>
      <c r="F190" s="208"/>
      <c r="G190" s="208"/>
    </row>
    <row r="191" customFormat="false" ht="9" hidden="false" customHeight="true" outlineLevel="0" collapsed="false">
      <c r="B191" s="208"/>
      <c r="C191" s="208"/>
      <c r="D191" s="208"/>
      <c r="E191" s="208"/>
      <c r="F191" s="208"/>
      <c r="G191" s="208"/>
    </row>
    <row r="192" customFormat="false" ht="9" hidden="false" customHeight="true" outlineLevel="0" collapsed="false">
      <c r="B192" s="208"/>
      <c r="C192" s="208"/>
      <c r="D192" s="208"/>
      <c r="E192" s="208"/>
      <c r="F192" s="208"/>
      <c r="G192" s="208"/>
    </row>
    <row r="193" customFormat="false" ht="9" hidden="false" customHeight="true" outlineLevel="0" collapsed="false">
      <c r="B193" s="208"/>
      <c r="C193" s="208"/>
      <c r="D193" s="208"/>
      <c r="E193" s="208"/>
      <c r="F193" s="208"/>
      <c r="G193" s="208"/>
    </row>
    <row r="194" customFormat="false" ht="9" hidden="false" customHeight="true" outlineLevel="0" collapsed="false">
      <c r="B194" s="208"/>
      <c r="C194" s="208"/>
      <c r="D194" s="208"/>
      <c r="E194" s="208"/>
      <c r="F194" s="208"/>
      <c r="G194" s="208"/>
    </row>
    <row r="195" customFormat="false" ht="9" hidden="false" customHeight="true" outlineLevel="0" collapsed="false">
      <c r="B195" s="208"/>
      <c r="C195" s="208"/>
      <c r="D195" s="208"/>
      <c r="E195" s="208"/>
      <c r="F195" s="208"/>
      <c r="G195" s="208"/>
    </row>
    <row r="196" customFormat="false" ht="9" hidden="false" customHeight="true" outlineLevel="0" collapsed="false">
      <c r="B196" s="208"/>
      <c r="C196" s="208"/>
      <c r="D196" s="208"/>
      <c r="E196" s="208"/>
      <c r="F196" s="208"/>
      <c r="G196" s="208"/>
    </row>
    <row r="197" customFormat="false" ht="9" hidden="false" customHeight="true" outlineLevel="0" collapsed="false">
      <c r="B197" s="208"/>
      <c r="C197" s="208"/>
      <c r="D197" s="208"/>
      <c r="E197" s="208"/>
      <c r="F197" s="208"/>
      <c r="G197" s="208"/>
    </row>
    <row r="198" customFormat="false" ht="9" hidden="false" customHeight="true" outlineLevel="0" collapsed="false">
      <c r="B198" s="208"/>
      <c r="C198" s="208"/>
      <c r="D198" s="208"/>
      <c r="E198" s="208"/>
      <c r="F198" s="208"/>
      <c r="G198" s="208"/>
    </row>
    <row r="199" customFormat="false" ht="9" hidden="false" customHeight="true" outlineLevel="0" collapsed="false">
      <c r="B199" s="208"/>
      <c r="C199" s="208"/>
      <c r="D199" s="208"/>
      <c r="E199" s="208"/>
      <c r="F199" s="208"/>
      <c r="G199" s="208"/>
    </row>
    <row r="200" customFormat="false" ht="9" hidden="false" customHeight="true" outlineLevel="0" collapsed="false">
      <c r="B200" s="208"/>
      <c r="C200" s="208"/>
      <c r="D200" s="208"/>
      <c r="E200" s="208"/>
      <c r="F200" s="208"/>
      <c r="G200" s="208"/>
    </row>
    <row r="201" customFormat="false" ht="9" hidden="false" customHeight="true" outlineLevel="0" collapsed="false">
      <c r="B201" s="208"/>
      <c r="C201" s="208"/>
      <c r="D201" s="208"/>
      <c r="E201" s="208"/>
      <c r="F201" s="208"/>
      <c r="G201" s="208"/>
    </row>
    <row r="202" customFormat="false" ht="9" hidden="false" customHeight="true" outlineLevel="0" collapsed="false">
      <c r="B202" s="208"/>
      <c r="C202" s="208"/>
      <c r="D202" s="208"/>
      <c r="E202" s="208"/>
      <c r="F202" s="208"/>
      <c r="G202" s="208"/>
    </row>
    <row r="203" customFormat="false" ht="9" hidden="false" customHeight="true" outlineLevel="0" collapsed="false">
      <c r="B203" s="208"/>
      <c r="C203" s="208"/>
      <c r="D203" s="208"/>
      <c r="E203" s="208"/>
      <c r="F203" s="208"/>
      <c r="G203" s="208"/>
    </row>
    <row r="204" customFormat="false" ht="9" hidden="false" customHeight="true" outlineLevel="0" collapsed="false">
      <c r="B204" s="208"/>
      <c r="C204" s="208"/>
      <c r="D204" s="208"/>
      <c r="E204" s="208"/>
      <c r="F204" s="208"/>
      <c r="G204" s="208"/>
    </row>
    <row r="205" customFormat="false" ht="9" hidden="false" customHeight="true" outlineLevel="0" collapsed="false">
      <c r="B205" s="208"/>
      <c r="C205" s="208"/>
      <c r="D205" s="208"/>
      <c r="E205" s="208"/>
      <c r="F205" s="208"/>
      <c r="G205" s="208"/>
    </row>
    <row r="206" customFormat="false" ht="9" hidden="false" customHeight="true" outlineLevel="0" collapsed="false">
      <c r="B206" s="208"/>
      <c r="C206" s="208"/>
      <c r="D206" s="208"/>
      <c r="E206" s="208"/>
      <c r="F206" s="208"/>
      <c r="G206" s="208"/>
    </row>
    <row r="207" customFormat="false" ht="9" hidden="false" customHeight="true" outlineLevel="0" collapsed="false">
      <c r="B207" s="208"/>
      <c r="C207" s="208"/>
      <c r="D207" s="208"/>
      <c r="E207" s="208"/>
      <c r="F207" s="208"/>
      <c r="G207" s="208"/>
    </row>
    <row r="208" customFormat="false" ht="9" hidden="false" customHeight="true" outlineLevel="0" collapsed="false">
      <c r="B208" s="208"/>
      <c r="C208" s="208"/>
      <c r="D208" s="208"/>
      <c r="E208" s="208"/>
      <c r="F208" s="208"/>
      <c r="G208" s="208"/>
    </row>
    <row r="209" customFormat="false" ht="9" hidden="false" customHeight="true" outlineLevel="0" collapsed="false">
      <c r="B209" s="208"/>
      <c r="C209" s="208"/>
      <c r="D209" s="208"/>
      <c r="E209" s="208"/>
      <c r="F209" s="208"/>
      <c r="G209" s="208"/>
    </row>
    <row r="210" customFormat="false" ht="9" hidden="false" customHeight="true" outlineLevel="0" collapsed="false">
      <c r="B210" s="208"/>
      <c r="C210" s="208"/>
      <c r="D210" s="208"/>
      <c r="E210" s="208"/>
      <c r="F210" s="208"/>
      <c r="G210" s="208"/>
    </row>
    <row r="211" customFormat="false" ht="9" hidden="false" customHeight="true" outlineLevel="0" collapsed="false">
      <c r="B211" s="208"/>
      <c r="C211" s="208"/>
      <c r="D211" s="208"/>
      <c r="E211" s="208"/>
      <c r="F211" s="208"/>
      <c r="G211" s="208"/>
    </row>
    <row r="212" customFormat="false" ht="9" hidden="false" customHeight="true" outlineLevel="0" collapsed="false">
      <c r="B212" s="208"/>
      <c r="C212" s="208"/>
      <c r="D212" s="208"/>
      <c r="E212" s="208"/>
      <c r="F212" s="208"/>
      <c r="G212" s="208"/>
    </row>
    <row r="213" customFormat="false" ht="9" hidden="false" customHeight="true" outlineLevel="0" collapsed="false">
      <c r="B213" s="208"/>
      <c r="C213" s="208"/>
      <c r="D213" s="208"/>
      <c r="E213" s="208"/>
      <c r="F213" s="208"/>
      <c r="G213" s="208"/>
    </row>
    <row r="214" customFormat="false" ht="9" hidden="false" customHeight="true" outlineLevel="0" collapsed="false">
      <c r="B214" s="208"/>
      <c r="C214" s="208"/>
      <c r="D214" s="208"/>
      <c r="E214" s="208"/>
      <c r="F214" s="208"/>
      <c r="G214" s="208"/>
    </row>
    <row r="215" customFormat="false" ht="9" hidden="false" customHeight="true" outlineLevel="0" collapsed="false">
      <c r="B215" s="208"/>
      <c r="C215" s="208"/>
      <c r="D215" s="208"/>
      <c r="E215" s="208"/>
      <c r="F215" s="208"/>
      <c r="G215" s="208"/>
    </row>
    <row r="216" customFormat="false" ht="9" hidden="false" customHeight="true" outlineLevel="0" collapsed="false">
      <c r="B216" s="208"/>
      <c r="C216" s="208"/>
      <c r="D216" s="208"/>
      <c r="E216" s="208"/>
      <c r="F216" s="208"/>
      <c r="G216" s="208"/>
    </row>
    <row r="217" customFormat="false" ht="9" hidden="false" customHeight="true" outlineLevel="0" collapsed="false">
      <c r="B217" s="208"/>
      <c r="C217" s="208"/>
      <c r="D217" s="208"/>
      <c r="E217" s="208"/>
      <c r="F217" s="208"/>
      <c r="G217" s="208"/>
    </row>
    <row r="218" customFormat="false" ht="9" hidden="false" customHeight="true" outlineLevel="0" collapsed="false">
      <c r="B218" s="208"/>
      <c r="C218" s="208"/>
      <c r="D218" s="208"/>
      <c r="E218" s="208"/>
      <c r="F218" s="208"/>
      <c r="G218" s="208"/>
    </row>
    <row r="219" customFormat="false" ht="9" hidden="false" customHeight="true" outlineLevel="0" collapsed="false">
      <c r="B219" s="208"/>
      <c r="C219" s="208"/>
      <c r="D219" s="208"/>
      <c r="E219" s="208"/>
      <c r="F219" s="208"/>
      <c r="G219" s="208"/>
    </row>
    <row r="220" customFormat="false" ht="9" hidden="false" customHeight="true" outlineLevel="0" collapsed="false">
      <c r="B220" s="208"/>
      <c r="C220" s="208"/>
      <c r="D220" s="208"/>
      <c r="E220" s="208"/>
      <c r="F220" s="208"/>
      <c r="G220" s="208"/>
    </row>
    <row r="221" customFormat="false" ht="9" hidden="false" customHeight="true" outlineLevel="0" collapsed="false">
      <c r="B221" s="208"/>
      <c r="C221" s="208"/>
      <c r="D221" s="208"/>
      <c r="E221" s="208"/>
      <c r="F221" s="208"/>
      <c r="G221" s="208"/>
    </row>
    <row r="222" customFormat="false" ht="9" hidden="false" customHeight="true" outlineLevel="0" collapsed="false">
      <c r="B222" s="208"/>
      <c r="C222" s="208"/>
      <c r="D222" s="208"/>
      <c r="E222" s="208"/>
      <c r="F222" s="208"/>
      <c r="G222" s="208"/>
    </row>
    <row r="223" customFormat="false" ht="9" hidden="false" customHeight="true" outlineLevel="0" collapsed="false">
      <c r="B223" s="208"/>
      <c r="C223" s="208"/>
      <c r="D223" s="208"/>
      <c r="E223" s="208"/>
      <c r="F223" s="208"/>
      <c r="G223" s="208"/>
    </row>
    <row r="224" customFormat="false" ht="9" hidden="false" customHeight="true" outlineLevel="0" collapsed="false">
      <c r="B224" s="208"/>
      <c r="C224" s="208"/>
      <c r="D224" s="208"/>
      <c r="E224" s="208"/>
      <c r="F224" s="208"/>
      <c r="G224" s="208"/>
    </row>
    <row r="225" customFormat="false" ht="9" hidden="false" customHeight="true" outlineLevel="0" collapsed="false">
      <c r="B225" s="208"/>
      <c r="C225" s="208"/>
      <c r="D225" s="208"/>
      <c r="E225" s="208"/>
      <c r="F225" s="208"/>
      <c r="G225" s="208"/>
    </row>
    <row r="226" customFormat="false" ht="9" hidden="false" customHeight="true" outlineLevel="0" collapsed="false">
      <c r="B226" s="208"/>
      <c r="C226" s="208"/>
      <c r="D226" s="208"/>
      <c r="E226" s="208"/>
      <c r="F226" s="208"/>
      <c r="G226" s="208"/>
    </row>
    <row r="227" customFormat="false" ht="9" hidden="false" customHeight="true" outlineLevel="0" collapsed="false">
      <c r="B227" s="208"/>
      <c r="C227" s="208"/>
      <c r="D227" s="208"/>
      <c r="E227" s="208"/>
      <c r="F227" s="208"/>
      <c r="G227" s="208"/>
    </row>
    <row r="228" customFormat="false" ht="9" hidden="false" customHeight="true" outlineLevel="0" collapsed="false">
      <c r="B228" s="208"/>
      <c r="C228" s="208"/>
      <c r="D228" s="208"/>
      <c r="E228" s="208"/>
      <c r="F228" s="208"/>
      <c r="G228" s="208"/>
    </row>
    <row r="229" customFormat="false" ht="9" hidden="false" customHeight="true" outlineLevel="0" collapsed="false">
      <c r="B229" s="208"/>
      <c r="C229" s="208"/>
      <c r="D229" s="208"/>
      <c r="E229" s="208"/>
      <c r="F229" s="208"/>
      <c r="G229" s="208"/>
    </row>
    <row r="230" customFormat="false" ht="9" hidden="false" customHeight="true" outlineLevel="0" collapsed="false">
      <c r="B230" s="208"/>
      <c r="C230" s="208"/>
      <c r="D230" s="208"/>
      <c r="E230" s="208"/>
      <c r="F230" s="208"/>
      <c r="G230" s="208"/>
    </row>
    <row r="231" customFormat="false" ht="9" hidden="false" customHeight="true" outlineLevel="0" collapsed="false">
      <c r="B231" s="208"/>
      <c r="C231" s="208"/>
      <c r="D231" s="208"/>
      <c r="E231" s="208"/>
      <c r="F231" s="208"/>
      <c r="G231" s="208"/>
    </row>
    <row r="232" customFormat="false" ht="9" hidden="false" customHeight="true" outlineLevel="0" collapsed="false">
      <c r="B232" s="208"/>
      <c r="C232" s="208"/>
      <c r="D232" s="208"/>
      <c r="E232" s="208"/>
      <c r="F232" s="208"/>
      <c r="G232" s="208"/>
    </row>
    <row r="233" customFormat="false" ht="9" hidden="false" customHeight="true" outlineLevel="0" collapsed="false">
      <c r="B233" s="208"/>
      <c r="C233" s="208"/>
      <c r="D233" s="208"/>
      <c r="E233" s="208"/>
      <c r="F233" s="208"/>
      <c r="G233" s="208"/>
    </row>
    <row r="234" customFormat="false" ht="9" hidden="false" customHeight="true" outlineLevel="0" collapsed="false">
      <c r="B234" s="208"/>
      <c r="C234" s="208"/>
      <c r="D234" s="208"/>
      <c r="E234" s="208"/>
      <c r="F234" s="208"/>
      <c r="G234" s="208"/>
    </row>
    <row r="235" customFormat="false" ht="9" hidden="false" customHeight="true" outlineLevel="0" collapsed="false">
      <c r="B235" s="208"/>
      <c r="C235" s="208"/>
      <c r="D235" s="208"/>
      <c r="E235" s="208"/>
      <c r="F235" s="208"/>
      <c r="G235" s="208"/>
    </row>
    <row r="236" customFormat="false" ht="9" hidden="false" customHeight="true" outlineLevel="0" collapsed="false">
      <c r="B236" s="208"/>
      <c r="C236" s="208"/>
      <c r="D236" s="208"/>
      <c r="E236" s="208"/>
      <c r="F236" s="208"/>
      <c r="G236" s="208"/>
    </row>
    <row r="237" customFormat="false" ht="9" hidden="false" customHeight="true" outlineLevel="0" collapsed="false">
      <c r="B237" s="208"/>
      <c r="C237" s="208"/>
      <c r="D237" s="208"/>
      <c r="E237" s="208"/>
      <c r="F237" s="208"/>
      <c r="G237" s="208"/>
    </row>
    <row r="238" customFormat="false" ht="9" hidden="false" customHeight="true" outlineLevel="0" collapsed="false">
      <c r="B238" s="208"/>
      <c r="C238" s="208"/>
      <c r="D238" s="208"/>
      <c r="E238" s="208"/>
      <c r="F238" s="208"/>
      <c r="G238" s="208"/>
    </row>
    <row r="239" customFormat="false" ht="9" hidden="false" customHeight="true" outlineLevel="0" collapsed="false">
      <c r="B239" s="208"/>
      <c r="C239" s="208"/>
      <c r="D239" s="208"/>
      <c r="E239" s="208"/>
      <c r="F239" s="208"/>
      <c r="G239" s="208"/>
    </row>
    <row r="240" customFormat="false" ht="9" hidden="false" customHeight="true" outlineLevel="0" collapsed="false">
      <c r="B240" s="208"/>
      <c r="C240" s="208"/>
      <c r="D240" s="208"/>
      <c r="E240" s="208"/>
      <c r="F240" s="208"/>
      <c r="G240" s="208"/>
    </row>
    <row r="241" customFormat="false" ht="9" hidden="false" customHeight="true" outlineLevel="0" collapsed="false">
      <c r="B241" s="208"/>
      <c r="C241" s="208"/>
      <c r="D241" s="208"/>
      <c r="E241" s="208"/>
      <c r="F241" s="208"/>
      <c r="G241" s="208"/>
    </row>
    <row r="242" customFormat="false" ht="9" hidden="false" customHeight="true" outlineLevel="0" collapsed="false">
      <c r="B242" s="208"/>
      <c r="C242" s="208"/>
      <c r="D242" s="208"/>
      <c r="E242" s="208"/>
      <c r="F242" s="208"/>
      <c r="G242" s="208"/>
    </row>
    <row r="243" customFormat="false" ht="9" hidden="false" customHeight="true" outlineLevel="0" collapsed="false">
      <c r="B243" s="208"/>
      <c r="C243" s="208"/>
      <c r="D243" s="208"/>
      <c r="E243" s="208"/>
      <c r="F243" s="208"/>
      <c r="G243" s="208"/>
    </row>
    <row r="244" customFormat="false" ht="9" hidden="false" customHeight="true" outlineLevel="0" collapsed="false">
      <c r="B244" s="208"/>
      <c r="C244" s="208"/>
      <c r="D244" s="208"/>
      <c r="E244" s="208"/>
      <c r="F244" s="208"/>
      <c r="G244" s="208"/>
    </row>
    <row r="245" customFormat="false" ht="9" hidden="false" customHeight="true" outlineLevel="0" collapsed="false">
      <c r="B245" s="208"/>
      <c r="C245" s="208"/>
      <c r="D245" s="208"/>
      <c r="E245" s="208"/>
      <c r="F245" s="208"/>
      <c r="G245" s="208"/>
    </row>
    <row r="246" customFormat="false" ht="9" hidden="false" customHeight="true" outlineLevel="0" collapsed="false">
      <c r="B246" s="208"/>
      <c r="C246" s="208"/>
      <c r="D246" s="208"/>
      <c r="E246" s="208"/>
      <c r="F246" s="208"/>
      <c r="G246" s="208"/>
    </row>
    <row r="247" customFormat="false" ht="9" hidden="false" customHeight="true" outlineLevel="0" collapsed="false">
      <c r="B247" s="208"/>
      <c r="C247" s="208"/>
      <c r="D247" s="208"/>
      <c r="E247" s="208"/>
      <c r="F247" s="208"/>
      <c r="G247" s="208"/>
    </row>
    <row r="248" customFormat="false" ht="9" hidden="false" customHeight="true" outlineLevel="0" collapsed="false">
      <c r="B248" s="208"/>
      <c r="C248" s="208"/>
      <c r="D248" s="208"/>
      <c r="E248" s="208"/>
      <c r="F248" s="208"/>
      <c r="G248" s="208"/>
    </row>
    <row r="249" customFormat="false" ht="9" hidden="false" customHeight="true" outlineLevel="0" collapsed="false">
      <c r="B249" s="208"/>
      <c r="C249" s="208"/>
      <c r="D249" s="208"/>
      <c r="E249" s="208"/>
      <c r="F249" s="208"/>
      <c r="G249" s="208"/>
    </row>
    <row r="250" customFormat="false" ht="9" hidden="false" customHeight="true" outlineLevel="0" collapsed="false">
      <c r="B250" s="208"/>
      <c r="C250" s="208"/>
      <c r="D250" s="208"/>
      <c r="E250" s="208"/>
      <c r="F250" s="208"/>
      <c r="G250" s="208"/>
    </row>
    <row r="251" customFormat="false" ht="9" hidden="false" customHeight="true" outlineLevel="0" collapsed="false">
      <c r="B251" s="208"/>
      <c r="C251" s="208"/>
      <c r="D251" s="208"/>
      <c r="E251" s="208"/>
      <c r="F251" s="208"/>
      <c r="G251" s="208"/>
    </row>
    <row r="252" customFormat="false" ht="9" hidden="false" customHeight="true" outlineLevel="0" collapsed="false">
      <c r="B252" s="208"/>
      <c r="C252" s="208"/>
      <c r="D252" s="208"/>
      <c r="E252" s="208"/>
      <c r="F252" s="208"/>
      <c r="G252" s="208"/>
    </row>
    <row r="253" customFormat="false" ht="9" hidden="false" customHeight="true" outlineLevel="0" collapsed="false">
      <c r="B253" s="208"/>
      <c r="C253" s="208"/>
      <c r="D253" s="208"/>
      <c r="E253" s="208"/>
      <c r="F253" s="208"/>
      <c r="G253" s="208"/>
    </row>
    <row r="254" customFormat="false" ht="9" hidden="false" customHeight="true" outlineLevel="0" collapsed="false">
      <c r="B254" s="208"/>
      <c r="C254" s="208"/>
      <c r="D254" s="208"/>
      <c r="E254" s="208"/>
      <c r="F254" s="208"/>
      <c r="G254" s="208"/>
    </row>
    <row r="255" customFormat="false" ht="9" hidden="false" customHeight="true" outlineLevel="0" collapsed="false">
      <c r="B255" s="208"/>
      <c r="C255" s="208"/>
      <c r="D255" s="208"/>
      <c r="E255" s="208"/>
      <c r="F255" s="208"/>
      <c r="G255" s="208"/>
    </row>
    <row r="256" customFormat="false" ht="9" hidden="false" customHeight="true" outlineLevel="0" collapsed="false">
      <c r="B256" s="208"/>
      <c r="C256" s="208"/>
      <c r="D256" s="208"/>
      <c r="E256" s="208"/>
      <c r="F256" s="208"/>
      <c r="G256" s="208"/>
    </row>
    <row r="257" customFormat="false" ht="9" hidden="false" customHeight="true" outlineLevel="0" collapsed="false">
      <c r="B257" s="208"/>
      <c r="C257" s="208"/>
      <c r="D257" s="208"/>
      <c r="E257" s="208"/>
      <c r="F257" s="208"/>
      <c r="G257" s="208"/>
    </row>
    <row r="258" customFormat="false" ht="9" hidden="false" customHeight="true" outlineLevel="0" collapsed="false">
      <c r="B258" s="208"/>
      <c r="C258" s="208"/>
      <c r="D258" s="208"/>
      <c r="E258" s="208"/>
      <c r="F258" s="208"/>
      <c r="G258" s="208"/>
    </row>
    <row r="259" customFormat="false" ht="9" hidden="false" customHeight="true" outlineLevel="0" collapsed="false">
      <c r="B259" s="208"/>
      <c r="C259" s="208"/>
      <c r="D259" s="208"/>
      <c r="E259" s="208"/>
      <c r="F259" s="208"/>
      <c r="G259" s="208"/>
    </row>
    <row r="260" customFormat="false" ht="9" hidden="false" customHeight="true" outlineLevel="0" collapsed="false">
      <c r="B260" s="208"/>
      <c r="C260" s="208"/>
      <c r="D260" s="208"/>
      <c r="E260" s="208"/>
      <c r="F260" s="208"/>
      <c r="G260" s="208"/>
    </row>
    <row r="261" customFormat="false" ht="9" hidden="false" customHeight="true" outlineLevel="0" collapsed="false">
      <c r="B261" s="208"/>
      <c r="C261" s="208"/>
      <c r="D261" s="208"/>
      <c r="E261" s="208"/>
      <c r="F261" s="208"/>
      <c r="G261" s="208"/>
    </row>
    <row r="262" customFormat="false" ht="9" hidden="false" customHeight="true" outlineLevel="0" collapsed="false">
      <c r="B262" s="208"/>
      <c r="C262" s="208"/>
      <c r="D262" s="208"/>
      <c r="E262" s="208"/>
      <c r="F262" s="208"/>
      <c r="G262" s="208"/>
    </row>
    <row r="263" customFormat="false" ht="9" hidden="false" customHeight="true" outlineLevel="0" collapsed="false">
      <c r="B263" s="208"/>
      <c r="C263" s="208"/>
      <c r="D263" s="208"/>
      <c r="E263" s="208"/>
      <c r="F263" s="208"/>
      <c r="G263" s="208"/>
    </row>
    <row r="264" customFormat="false" ht="9" hidden="false" customHeight="true" outlineLevel="0" collapsed="false">
      <c r="B264" s="208"/>
      <c r="C264" s="208"/>
      <c r="D264" s="208"/>
      <c r="E264" s="208"/>
      <c r="F264" s="208"/>
      <c r="G264" s="208"/>
    </row>
    <row r="265" customFormat="false" ht="9" hidden="false" customHeight="true" outlineLevel="0" collapsed="false">
      <c r="B265" s="208"/>
      <c r="C265" s="208"/>
      <c r="D265" s="208"/>
      <c r="E265" s="208"/>
      <c r="F265" s="208"/>
      <c r="G265" s="208"/>
    </row>
    <row r="266" customFormat="false" ht="9" hidden="false" customHeight="true" outlineLevel="0" collapsed="false">
      <c r="B266" s="208"/>
      <c r="C266" s="208"/>
      <c r="D266" s="208"/>
      <c r="E266" s="208"/>
      <c r="F266" s="208"/>
      <c r="G266" s="208"/>
    </row>
    <row r="267" customFormat="false" ht="9" hidden="false" customHeight="true" outlineLevel="0" collapsed="false">
      <c r="B267" s="208"/>
      <c r="C267" s="208"/>
      <c r="D267" s="208"/>
      <c r="E267" s="208"/>
      <c r="F267" s="208"/>
      <c r="G267" s="208"/>
    </row>
    <row r="268" customFormat="false" ht="9" hidden="false" customHeight="true" outlineLevel="0" collapsed="false">
      <c r="B268" s="208"/>
      <c r="C268" s="208"/>
      <c r="D268" s="208"/>
      <c r="E268" s="208"/>
      <c r="F268" s="208"/>
      <c r="G268" s="208"/>
    </row>
    <row r="269" customFormat="false" ht="9" hidden="false" customHeight="true" outlineLevel="0" collapsed="false">
      <c r="B269" s="208"/>
      <c r="C269" s="208"/>
      <c r="D269" s="208"/>
      <c r="E269" s="208"/>
      <c r="F269" s="208"/>
      <c r="G269" s="208"/>
    </row>
    <row r="270" customFormat="false" ht="9" hidden="false" customHeight="true" outlineLevel="0" collapsed="false">
      <c r="B270" s="208"/>
      <c r="C270" s="208"/>
      <c r="D270" s="208"/>
      <c r="E270" s="208"/>
      <c r="F270" s="208"/>
      <c r="G270" s="208"/>
    </row>
    <row r="271" customFormat="false" ht="9" hidden="false" customHeight="true" outlineLevel="0" collapsed="false">
      <c r="B271" s="208"/>
      <c r="C271" s="208"/>
      <c r="D271" s="208"/>
      <c r="E271" s="208"/>
      <c r="F271" s="208"/>
      <c r="G271" s="208"/>
    </row>
    <row r="272" customFormat="false" ht="9" hidden="false" customHeight="true" outlineLevel="0" collapsed="false">
      <c r="B272" s="208"/>
      <c r="C272" s="208"/>
      <c r="D272" s="208"/>
      <c r="E272" s="208"/>
      <c r="F272" s="208"/>
      <c r="G272" s="208"/>
    </row>
    <row r="273" customFormat="false" ht="9" hidden="false" customHeight="true" outlineLevel="0" collapsed="false">
      <c r="B273" s="208"/>
      <c r="C273" s="208"/>
      <c r="D273" s="208"/>
      <c r="E273" s="208"/>
      <c r="F273" s="208"/>
      <c r="G273" s="208"/>
    </row>
    <row r="274" customFormat="false" ht="9" hidden="false" customHeight="true" outlineLevel="0" collapsed="false">
      <c r="B274" s="208"/>
      <c r="C274" s="208"/>
      <c r="D274" s="208"/>
      <c r="E274" s="208"/>
      <c r="F274" s="208"/>
      <c r="G274" s="208"/>
    </row>
    <row r="275" customFormat="false" ht="9" hidden="false" customHeight="true" outlineLevel="0" collapsed="false">
      <c r="B275" s="208"/>
      <c r="C275" s="208"/>
      <c r="D275" s="208"/>
      <c r="E275" s="208"/>
      <c r="F275" s="208"/>
      <c r="G275" s="208"/>
    </row>
    <row r="276" customFormat="false" ht="9" hidden="false" customHeight="true" outlineLevel="0" collapsed="false">
      <c r="B276" s="208"/>
      <c r="C276" s="208"/>
      <c r="D276" s="208"/>
      <c r="E276" s="208"/>
      <c r="F276" s="208"/>
      <c r="G276" s="208"/>
    </row>
    <row r="277" customFormat="false" ht="9" hidden="false" customHeight="true" outlineLevel="0" collapsed="false">
      <c r="B277" s="208"/>
      <c r="C277" s="208"/>
      <c r="D277" s="208"/>
      <c r="E277" s="208"/>
      <c r="F277" s="208"/>
      <c r="G277" s="208"/>
    </row>
    <row r="278" customFormat="false" ht="9" hidden="false" customHeight="true" outlineLevel="0" collapsed="false">
      <c r="B278" s="208"/>
      <c r="C278" s="208"/>
      <c r="D278" s="208"/>
      <c r="E278" s="208"/>
      <c r="F278" s="208"/>
      <c r="G278" s="208"/>
    </row>
    <row r="279" customFormat="false" ht="9" hidden="false" customHeight="true" outlineLevel="0" collapsed="false">
      <c r="B279" s="208"/>
      <c r="C279" s="208"/>
      <c r="D279" s="208"/>
      <c r="E279" s="208"/>
      <c r="F279" s="208"/>
      <c r="G279" s="208"/>
    </row>
    <row r="280" customFormat="false" ht="9" hidden="false" customHeight="true" outlineLevel="0" collapsed="false">
      <c r="B280" s="208"/>
      <c r="C280" s="208"/>
      <c r="D280" s="208"/>
      <c r="E280" s="208"/>
      <c r="F280" s="208"/>
      <c r="G280" s="208"/>
    </row>
    <row r="281" customFormat="false" ht="9" hidden="false" customHeight="true" outlineLevel="0" collapsed="false">
      <c r="B281" s="208"/>
      <c r="C281" s="208"/>
      <c r="D281" s="208"/>
      <c r="E281" s="208"/>
      <c r="F281" s="208"/>
      <c r="G281" s="208"/>
    </row>
    <row r="282" customFormat="false" ht="9" hidden="false" customHeight="true" outlineLevel="0" collapsed="false">
      <c r="B282" s="208"/>
      <c r="C282" s="208"/>
      <c r="D282" s="208"/>
      <c r="E282" s="208"/>
      <c r="F282" s="208"/>
      <c r="G282" s="208"/>
    </row>
    <row r="283" customFormat="false" ht="9" hidden="false" customHeight="true" outlineLevel="0" collapsed="false">
      <c r="B283" s="208"/>
      <c r="C283" s="208"/>
      <c r="D283" s="208"/>
      <c r="E283" s="208"/>
      <c r="F283" s="208"/>
      <c r="G283" s="208"/>
    </row>
    <row r="284" customFormat="false" ht="9" hidden="false" customHeight="true" outlineLevel="0" collapsed="false">
      <c r="B284" s="208"/>
      <c r="C284" s="208"/>
      <c r="D284" s="208"/>
      <c r="E284" s="208"/>
      <c r="F284" s="208"/>
      <c r="G284" s="208"/>
    </row>
    <row r="285" customFormat="false" ht="9" hidden="false" customHeight="true" outlineLevel="0" collapsed="false">
      <c r="B285" s="208"/>
      <c r="C285" s="208"/>
      <c r="D285" s="208"/>
      <c r="E285" s="208"/>
      <c r="F285" s="208"/>
      <c r="G285" s="208"/>
    </row>
    <row r="286" customFormat="false" ht="9" hidden="false" customHeight="true" outlineLevel="0" collapsed="false">
      <c r="B286" s="208"/>
      <c r="C286" s="208"/>
      <c r="D286" s="208"/>
      <c r="E286" s="208"/>
      <c r="F286" s="208"/>
      <c r="G286" s="208"/>
    </row>
    <row r="287" customFormat="false" ht="9" hidden="false" customHeight="true" outlineLevel="0" collapsed="false">
      <c r="B287" s="208"/>
      <c r="C287" s="208"/>
      <c r="D287" s="208"/>
      <c r="E287" s="208"/>
      <c r="F287" s="208"/>
      <c r="G287" s="208"/>
    </row>
    <row r="288" customFormat="false" ht="9" hidden="false" customHeight="true" outlineLevel="0" collapsed="false">
      <c r="B288" s="208"/>
      <c r="C288" s="208"/>
      <c r="D288" s="208"/>
      <c r="E288" s="208"/>
      <c r="F288" s="208"/>
      <c r="G288" s="208"/>
    </row>
    <row r="289" customFormat="false" ht="9" hidden="false" customHeight="true" outlineLevel="0" collapsed="false">
      <c r="B289" s="208"/>
      <c r="C289" s="208"/>
      <c r="D289" s="208"/>
      <c r="E289" s="208"/>
      <c r="F289" s="208"/>
      <c r="G289" s="208"/>
    </row>
    <row r="290" customFormat="false" ht="9" hidden="false" customHeight="true" outlineLevel="0" collapsed="false">
      <c r="B290" s="208"/>
      <c r="C290" s="208"/>
      <c r="D290" s="208"/>
      <c r="E290" s="208"/>
      <c r="F290" s="208"/>
      <c r="G290" s="208"/>
    </row>
    <row r="291" customFormat="false" ht="9" hidden="false" customHeight="true" outlineLevel="0" collapsed="false">
      <c r="B291" s="208"/>
      <c r="C291" s="208"/>
      <c r="D291" s="208"/>
      <c r="E291" s="208"/>
      <c r="F291" s="208"/>
      <c r="G291" s="208"/>
    </row>
    <row r="292" customFormat="false" ht="9" hidden="false" customHeight="true" outlineLevel="0" collapsed="false">
      <c r="B292" s="208"/>
      <c r="C292" s="208"/>
      <c r="D292" s="208"/>
      <c r="E292" s="208"/>
      <c r="F292" s="208"/>
      <c r="G292" s="208"/>
    </row>
    <row r="293" customFormat="false" ht="9" hidden="false" customHeight="true" outlineLevel="0" collapsed="false">
      <c r="B293" s="208"/>
      <c r="C293" s="208"/>
      <c r="D293" s="208"/>
      <c r="E293" s="208"/>
      <c r="F293" s="208"/>
      <c r="G293" s="208"/>
    </row>
    <row r="294" customFormat="false" ht="9" hidden="false" customHeight="true" outlineLevel="0" collapsed="false">
      <c r="B294" s="208"/>
      <c r="C294" s="208"/>
      <c r="D294" s="208"/>
      <c r="E294" s="208"/>
      <c r="F294" s="208"/>
      <c r="G294" s="208"/>
    </row>
    <row r="295" customFormat="false" ht="9" hidden="false" customHeight="true" outlineLevel="0" collapsed="false">
      <c r="B295" s="208"/>
      <c r="C295" s="208"/>
      <c r="D295" s="208"/>
      <c r="E295" s="208"/>
      <c r="F295" s="208"/>
      <c r="G295" s="208"/>
    </row>
    <row r="296" customFormat="false" ht="9" hidden="false" customHeight="true" outlineLevel="0" collapsed="false">
      <c r="B296" s="208"/>
      <c r="C296" s="208"/>
      <c r="D296" s="208"/>
      <c r="E296" s="208"/>
      <c r="F296" s="208"/>
      <c r="G296" s="208"/>
    </row>
    <row r="297" customFormat="false" ht="9" hidden="false" customHeight="true" outlineLevel="0" collapsed="false">
      <c r="B297" s="208"/>
      <c r="C297" s="208"/>
      <c r="D297" s="208"/>
      <c r="E297" s="208"/>
      <c r="F297" s="208"/>
      <c r="G297" s="208"/>
    </row>
    <row r="298" customFormat="false" ht="9" hidden="false" customHeight="true" outlineLevel="0" collapsed="false">
      <c r="B298" s="208"/>
      <c r="C298" s="208"/>
      <c r="D298" s="208"/>
      <c r="E298" s="208"/>
      <c r="F298" s="208"/>
      <c r="G298" s="208"/>
    </row>
    <row r="299" customFormat="false" ht="9" hidden="false" customHeight="true" outlineLevel="0" collapsed="false">
      <c r="B299" s="208"/>
      <c r="C299" s="208"/>
      <c r="D299" s="208"/>
      <c r="E299" s="208"/>
      <c r="F299" s="208"/>
      <c r="G299" s="208"/>
    </row>
    <row r="300" customFormat="false" ht="9" hidden="false" customHeight="true" outlineLevel="0" collapsed="false">
      <c r="B300" s="208"/>
      <c r="C300" s="208"/>
      <c r="D300" s="208"/>
      <c r="E300" s="208"/>
      <c r="F300" s="208"/>
      <c r="G300" s="208"/>
    </row>
    <row r="301" customFormat="false" ht="9" hidden="false" customHeight="true" outlineLevel="0" collapsed="false">
      <c r="B301" s="208"/>
      <c r="C301" s="208"/>
      <c r="D301" s="208"/>
      <c r="E301" s="208"/>
      <c r="F301" s="208"/>
      <c r="G301" s="208"/>
    </row>
    <row r="302" customFormat="false" ht="9" hidden="false" customHeight="true" outlineLevel="0" collapsed="false">
      <c r="B302" s="208"/>
      <c r="C302" s="208"/>
      <c r="D302" s="208"/>
      <c r="E302" s="208"/>
      <c r="F302" s="208"/>
      <c r="G302" s="208"/>
    </row>
    <row r="303" customFormat="false" ht="9" hidden="false" customHeight="true" outlineLevel="0" collapsed="false">
      <c r="B303" s="208"/>
      <c r="C303" s="208"/>
      <c r="D303" s="208"/>
      <c r="E303" s="208"/>
      <c r="F303" s="208"/>
      <c r="G303" s="208"/>
    </row>
    <row r="304" customFormat="false" ht="9" hidden="false" customHeight="true" outlineLevel="0" collapsed="false">
      <c r="B304" s="208"/>
      <c r="C304" s="208"/>
      <c r="D304" s="208"/>
      <c r="E304" s="208"/>
      <c r="F304" s="208"/>
      <c r="G304" s="208"/>
    </row>
    <row r="305" customFormat="false" ht="9" hidden="false" customHeight="true" outlineLevel="0" collapsed="false">
      <c r="B305" s="208"/>
      <c r="C305" s="208"/>
      <c r="D305" s="208"/>
      <c r="E305" s="208"/>
      <c r="F305" s="208"/>
      <c r="G305" s="208"/>
    </row>
    <row r="306" customFormat="false" ht="9" hidden="false" customHeight="true" outlineLevel="0" collapsed="false">
      <c r="B306" s="208"/>
      <c r="C306" s="208"/>
      <c r="D306" s="208"/>
      <c r="E306" s="208"/>
      <c r="F306" s="208"/>
      <c r="G306" s="208"/>
    </row>
    <row r="307" customFormat="false" ht="9" hidden="false" customHeight="true" outlineLevel="0" collapsed="false">
      <c r="B307" s="208"/>
      <c r="C307" s="208"/>
      <c r="D307" s="208"/>
      <c r="E307" s="208"/>
      <c r="F307" s="208"/>
      <c r="G307" s="208"/>
    </row>
    <row r="308" customFormat="false" ht="9" hidden="false" customHeight="true" outlineLevel="0" collapsed="false">
      <c r="B308" s="208"/>
      <c r="C308" s="208"/>
      <c r="D308" s="208"/>
      <c r="E308" s="208"/>
      <c r="F308" s="208"/>
      <c r="G308" s="208"/>
    </row>
    <row r="309" customFormat="false" ht="9" hidden="false" customHeight="true" outlineLevel="0" collapsed="false">
      <c r="B309" s="208"/>
      <c r="C309" s="208"/>
      <c r="D309" s="208"/>
      <c r="E309" s="208"/>
      <c r="F309" s="208"/>
      <c r="G309" s="208"/>
    </row>
    <row r="310" customFormat="false" ht="9" hidden="false" customHeight="true" outlineLevel="0" collapsed="false">
      <c r="B310" s="208"/>
      <c r="C310" s="208"/>
      <c r="D310" s="208"/>
      <c r="E310" s="208"/>
      <c r="F310" s="208"/>
      <c r="G310" s="208"/>
    </row>
    <row r="311" customFormat="false" ht="9" hidden="false" customHeight="true" outlineLevel="0" collapsed="false">
      <c r="B311" s="208"/>
      <c r="C311" s="208"/>
      <c r="D311" s="208"/>
      <c r="E311" s="208"/>
      <c r="F311" s="208"/>
      <c r="G311" s="208"/>
    </row>
    <row r="312" customFormat="false" ht="9" hidden="false" customHeight="true" outlineLevel="0" collapsed="false">
      <c r="B312" s="208"/>
      <c r="C312" s="208"/>
      <c r="D312" s="208"/>
      <c r="E312" s="208"/>
      <c r="F312" s="208"/>
      <c r="G312" s="208"/>
    </row>
    <row r="313" customFormat="false" ht="9" hidden="false" customHeight="true" outlineLevel="0" collapsed="false">
      <c r="B313" s="208"/>
      <c r="C313" s="208"/>
      <c r="D313" s="208"/>
      <c r="E313" s="208"/>
      <c r="F313" s="208"/>
      <c r="G313" s="208"/>
    </row>
    <row r="314" customFormat="false" ht="9" hidden="false" customHeight="true" outlineLevel="0" collapsed="false">
      <c r="B314" s="208"/>
      <c r="C314" s="208"/>
      <c r="D314" s="208"/>
      <c r="E314" s="208"/>
      <c r="F314" s="208"/>
      <c r="G314" s="208"/>
    </row>
    <row r="315" customFormat="false" ht="9" hidden="false" customHeight="true" outlineLevel="0" collapsed="false">
      <c r="B315" s="208"/>
      <c r="C315" s="208"/>
      <c r="D315" s="208"/>
      <c r="E315" s="208"/>
      <c r="F315" s="208"/>
      <c r="G315" s="208"/>
    </row>
    <row r="316" customFormat="false" ht="9" hidden="false" customHeight="true" outlineLevel="0" collapsed="false">
      <c r="B316" s="208"/>
      <c r="C316" s="208"/>
      <c r="D316" s="208"/>
      <c r="E316" s="208"/>
      <c r="F316" s="208"/>
      <c r="G316" s="208"/>
    </row>
    <row r="317" customFormat="false" ht="9" hidden="false" customHeight="true" outlineLevel="0" collapsed="false">
      <c r="B317" s="208"/>
      <c r="C317" s="208"/>
      <c r="D317" s="208"/>
      <c r="E317" s="208"/>
      <c r="F317" s="208"/>
      <c r="G317" s="208"/>
    </row>
    <row r="318" customFormat="false" ht="9" hidden="false" customHeight="true" outlineLevel="0" collapsed="false">
      <c r="B318" s="208"/>
      <c r="C318" s="208"/>
      <c r="D318" s="208"/>
      <c r="E318" s="208"/>
      <c r="F318" s="208"/>
      <c r="G318" s="208"/>
    </row>
    <row r="319" customFormat="false" ht="9" hidden="false" customHeight="true" outlineLevel="0" collapsed="false">
      <c r="B319" s="208"/>
      <c r="C319" s="208"/>
      <c r="D319" s="208"/>
      <c r="E319" s="208"/>
      <c r="F319" s="208"/>
      <c r="G319" s="208"/>
    </row>
    <row r="320" customFormat="false" ht="9" hidden="false" customHeight="true" outlineLevel="0" collapsed="false">
      <c r="B320" s="208"/>
      <c r="C320" s="208"/>
      <c r="D320" s="208"/>
      <c r="E320" s="208"/>
      <c r="F320" s="208"/>
      <c r="G320" s="208"/>
    </row>
    <row r="321" customFormat="false" ht="9" hidden="false" customHeight="true" outlineLevel="0" collapsed="false">
      <c r="B321" s="208"/>
      <c r="C321" s="208"/>
      <c r="D321" s="208"/>
      <c r="E321" s="208"/>
      <c r="F321" s="208"/>
      <c r="G321" s="208"/>
    </row>
    <row r="322" customFormat="false" ht="9" hidden="false" customHeight="true" outlineLevel="0" collapsed="false">
      <c r="B322" s="208"/>
      <c r="C322" s="208"/>
      <c r="D322" s="208"/>
      <c r="E322" s="208"/>
      <c r="F322" s="208"/>
      <c r="G322" s="208"/>
    </row>
    <row r="323" customFormat="false" ht="9" hidden="false" customHeight="true" outlineLevel="0" collapsed="false">
      <c r="B323" s="208"/>
      <c r="C323" s="208"/>
      <c r="D323" s="208"/>
      <c r="E323" s="208"/>
      <c r="F323" s="208"/>
      <c r="G323" s="208"/>
    </row>
    <row r="324" customFormat="false" ht="9" hidden="false" customHeight="true" outlineLevel="0" collapsed="false">
      <c r="B324" s="208"/>
      <c r="C324" s="208"/>
      <c r="D324" s="208"/>
      <c r="E324" s="208"/>
      <c r="F324" s="208"/>
      <c r="G324" s="208"/>
    </row>
    <row r="325" customFormat="false" ht="9" hidden="false" customHeight="true" outlineLevel="0" collapsed="false">
      <c r="B325" s="208"/>
      <c r="C325" s="208"/>
      <c r="D325" s="208"/>
      <c r="E325" s="208"/>
      <c r="F325" s="208"/>
      <c r="G325" s="208"/>
    </row>
    <row r="326" customFormat="false" ht="9" hidden="false" customHeight="true" outlineLevel="0" collapsed="false">
      <c r="B326" s="208"/>
      <c r="C326" s="208"/>
      <c r="D326" s="208"/>
      <c r="E326" s="208"/>
      <c r="F326" s="208"/>
      <c r="G326" s="208"/>
    </row>
    <row r="327" customFormat="false" ht="9" hidden="false" customHeight="true" outlineLevel="0" collapsed="false">
      <c r="B327" s="208"/>
      <c r="C327" s="208"/>
      <c r="D327" s="208"/>
      <c r="E327" s="208"/>
      <c r="F327" s="208"/>
      <c r="G327" s="208"/>
    </row>
    <row r="328" customFormat="false" ht="9" hidden="false" customHeight="true" outlineLevel="0" collapsed="false">
      <c r="B328" s="208"/>
      <c r="C328" s="208"/>
      <c r="D328" s="208"/>
      <c r="E328" s="208"/>
      <c r="F328" s="208"/>
      <c r="G328" s="208"/>
    </row>
    <row r="329" customFormat="false" ht="9" hidden="false" customHeight="true" outlineLevel="0" collapsed="false">
      <c r="B329" s="208"/>
      <c r="C329" s="208"/>
      <c r="D329" s="208"/>
      <c r="E329" s="208"/>
      <c r="F329" s="208"/>
      <c r="G329" s="208"/>
    </row>
    <row r="330" customFormat="false" ht="9" hidden="false" customHeight="true" outlineLevel="0" collapsed="false">
      <c r="B330" s="208"/>
      <c r="C330" s="208"/>
      <c r="D330" s="208"/>
      <c r="E330" s="208"/>
      <c r="F330" s="208"/>
      <c r="G330" s="208"/>
    </row>
    <row r="331" customFormat="false" ht="9" hidden="false" customHeight="true" outlineLevel="0" collapsed="false">
      <c r="B331" s="208"/>
      <c r="C331" s="208"/>
      <c r="D331" s="208"/>
      <c r="E331" s="208"/>
      <c r="F331" s="208"/>
      <c r="G331" s="208"/>
    </row>
    <row r="332" customFormat="false" ht="9" hidden="false" customHeight="true" outlineLevel="0" collapsed="false">
      <c r="B332" s="208"/>
      <c r="C332" s="208"/>
      <c r="D332" s="208"/>
      <c r="E332" s="208"/>
      <c r="F332" s="208"/>
      <c r="G332" s="208"/>
    </row>
    <row r="333" customFormat="false" ht="9" hidden="false" customHeight="true" outlineLevel="0" collapsed="false">
      <c r="B333" s="208"/>
      <c r="C333" s="208"/>
      <c r="D333" s="208"/>
      <c r="E333" s="208"/>
      <c r="F333" s="208"/>
      <c r="G333" s="208"/>
    </row>
    <row r="334" customFormat="false" ht="9" hidden="false" customHeight="true" outlineLevel="0" collapsed="false">
      <c r="B334" s="208"/>
      <c r="C334" s="208"/>
      <c r="D334" s="208"/>
      <c r="E334" s="208"/>
      <c r="F334" s="208"/>
      <c r="G334" s="208"/>
    </row>
    <row r="335" customFormat="false" ht="9" hidden="false" customHeight="true" outlineLevel="0" collapsed="false">
      <c r="B335" s="208"/>
      <c r="C335" s="208"/>
      <c r="D335" s="208"/>
      <c r="E335" s="208"/>
      <c r="F335" s="208"/>
      <c r="G335" s="208"/>
    </row>
    <row r="336" customFormat="false" ht="9" hidden="false" customHeight="true" outlineLevel="0" collapsed="false">
      <c r="B336" s="208"/>
      <c r="C336" s="208"/>
      <c r="D336" s="208"/>
      <c r="E336" s="208"/>
      <c r="F336" s="208"/>
      <c r="G336" s="208"/>
    </row>
    <row r="337" customFormat="false" ht="9" hidden="false" customHeight="true" outlineLevel="0" collapsed="false">
      <c r="B337" s="208"/>
      <c r="C337" s="208"/>
      <c r="D337" s="208"/>
      <c r="E337" s="208"/>
      <c r="F337" s="208"/>
      <c r="G337" s="208"/>
    </row>
    <row r="338" customFormat="false" ht="9" hidden="false" customHeight="true" outlineLevel="0" collapsed="false">
      <c r="B338" s="208"/>
      <c r="C338" s="208"/>
      <c r="D338" s="208"/>
      <c r="E338" s="208"/>
      <c r="F338" s="208"/>
      <c r="G338" s="208"/>
    </row>
    <row r="339" customFormat="false" ht="9" hidden="false" customHeight="true" outlineLevel="0" collapsed="false">
      <c r="B339" s="208"/>
      <c r="C339" s="208"/>
      <c r="D339" s="208"/>
      <c r="E339" s="208"/>
      <c r="F339" s="208"/>
      <c r="G339" s="208"/>
    </row>
    <row r="340" customFormat="false" ht="9" hidden="false" customHeight="true" outlineLevel="0" collapsed="false">
      <c r="B340" s="208"/>
      <c r="C340" s="208"/>
      <c r="D340" s="208"/>
      <c r="E340" s="208"/>
      <c r="F340" s="208"/>
      <c r="G340" s="208"/>
    </row>
    <row r="341" customFormat="false" ht="9" hidden="false" customHeight="true" outlineLevel="0" collapsed="false">
      <c r="B341" s="208"/>
      <c r="C341" s="208"/>
      <c r="D341" s="208"/>
      <c r="E341" s="208"/>
      <c r="F341" s="208"/>
      <c r="G341" s="208"/>
    </row>
    <row r="342" customFormat="false" ht="9" hidden="false" customHeight="true" outlineLevel="0" collapsed="false">
      <c r="B342" s="208"/>
      <c r="C342" s="208"/>
      <c r="D342" s="208"/>
      <c r="E342" s="208"/>
      <c r="F342" s="208"/>
      <c r="G342" s="208"/>
    </row>
    <row r="343" customFormat="false" ht="9" hidden="false" customHeight="true" outlineLevel="0" collapsed="false">
      <c r="B343" s="208"/>
      <c r="C343" s="208"/>
      <c r="D343" s="208"/>
      <c r="E343" s="208"/>
      <c r="F343" s="208"/>
      <c r="G343" s="208"/>
    </row>
    <row r="344" customFormat="false" ht="9" hidden="false" customHeight="true" outlineLevel="0" collapsed="false">
      <c r="B344" s="208"/>
      <c r="C344" s="208"/>
      <c r="D344" s="208"/>
      <c r="E344" s="208"/>
      <c r="F344" s="208"/>
      <c r="G344" s="208"/>
    </row>
    <row r="345" customFormat="false" ht="9" hidden="false" customHeight="true" outlineLevel="0" collapsed="false">
      <c r="B345" s="208"/>
      <c r="C345" s="208"/>
      <c r="D345" s="208"/>
      <c r="E345" s="208"/>
      <c r="F345" s="208"/>
      <c r="G345" s="208"/>
    </row>
    <row r="346" customFormat="false" ht="9" hidden="false" customHeight="true" outlineLevel="0" collapsed="false">
      <c r="B346" s="208"/>
      <c r="C346" s="208"/>
      <c r="D346" s="208"/>
      <c r="E346" s="208"/>
      <c r="F346" s="208"/>
      <c r="G346" s="208"/>
    </row>
    <row r="347" customFormat="false" ht="9" hidden="false" customHeight="true" outlineLevel="0" collapsed="false">
      <c r="B347" s="208"/>
      <c r="C347" s="208"/>
      <c r="D347" s="208"/>
      <c r="E347" s="208"/>
      <c r="F347" s="208"/>
      <c r="G347" s="208"/>
    </row>
    <row r="348" customFormat="false" ht="9" hidden="false" customHeight="true" outlineLevel="0" collapsed="false">
      <c r="B348" s="208"/>
      <c r="C348" s="208"/>
      <c r="D348" s="208"/>
      <c r="E348" s="208"/>
      <c r="F348" s="208"/>
      <c r="G348" s="208"/>
    </row>
    <row r="349" customFormat="false" ht="9" hidden="false" customHeight="true" outlineLevel="0" collapsed="false">
      <c r="B349" s="208"/>
      <c r="C349" s="208"/>
      <c r="D349" s="208"/>
      <c r="E349" s="208"/>
      <c r="F349" s="208"/>
      <c r="G349" s="208"/>
    </row>
    <row r="350" customFormat="false" ht="9" hidden="false" customHeight="true" outlineLevel="0" collapsed="false">
      <c r="B350" s="208"/>
      <c r="C350" s="208"/>
      <c r="D350" s="208"/>
      <c r="E350" s="208"/>
      <c r="F350" s="208"/>
      <c r="G350" s="208"/>
    </row>
    <row r="351" customFormat="false" ht="9" hidden="false" customHeight="true" outlineLevel="0" collapsed="false">
      <c r="B351" s="208"/>
      <c r="C351" s="208"/>
      <c r="D351" s="208"/>
      <c r="E351" s="208"/>
      <c r="F351" s="208"/>
      <c r="G351" s="208"/>
    </row>
    <row r="352" customFormat="false" ht="9" hidden="false" customHeight="true" outlineLevel="0" collapsed="false">
      <c r="B352" s="208"/>
      <c r="C352" s="208"/>
      <c r="D352" s="208"/>
      <c r="E352" s="208"/>
      <c r="F352" s="208"/>
      <c r="G352" s="208"/>
    </row>
    <row r="353" customFormat="false" ht="9" hidden="false" customHeight="true" outlineLevel="0" collapsed="false">
      <c r="B353" s="208"/>
      <c r="C353" s="208"/>
      <c r="D353" s="208"/>
      <c r="E353" s="208"/>
      <c r="F353" s="208"/>
      <c r="G353" s="208"/>
    </row>
    <row r="354" customFormat="false" ht="9" hidden="false" customHeight="true" outlineLevel="0" collapsed="false">
      <c r="B354" s="208"/>
      <c r="C354" s="208"/>
      <c r="D354" s="208"/>
      <c r="E354" s="208"/>
      <c r="F354" s="208"/>
      <c r="G354" s="208"/>
    </row>
    <row r="355" customFormat="false" ht="9" hidden="false" customHeight="true" outlineLevel="0" collapsed="false">
      <c r="B355" s="208"/>
      <c r="C355" s="208"/>
      <c r="D355" s="208"/>
      <c r="E355" s="208"/>
      <c r="F355" s="208"/>
      <c r="G355" s="208"/>
    </row>
    <row r="356" customFormat="false" ht="9" hidden="false" customHeight="true" outlineLevel="0" collapsed="false">
      <c r="B356" s="208"/>
      <c r="C356" s="208"/>
      <c r="D356" s="208"/>
      <c r="E356" s="208"/>
      <c r="F356" s="208"/>
      <c r="G356" s="208"/>
    </row>
    <row r="357" customFormat="false" ht="9" hidden="false" customHeight="true" outlineLevel="0" collapsed="false">
      <c r="B357" s="208"/>
      <c r="C357" s="208"/>
      <c r="D357" s="208"/>
      <c r="E357" s="208"/>
      <c r="F357" s="208"/>
      <c r="G357" s="208"/>
    </row>
    <row r="358" customFormat="false" ht="9" hidden="false" customHeight="true" outlineLevel="0" collapsed="false">
      <c r="B358" s="208"/>
      <c r="C358" s="208"/>
      <c r="D358" s="208"/>
      <c r="E358" s="208"/>
      <c r="F358" s="208"/>
      <c r="G358" s="208"/>
    </row>
    <row r="359" customFormat="false" ht="9" hidden="false" customHeight="true" outlineLevel="0" collapsed="false">
      <c r="B359" s="208"/>
      <c r="C359" s="208"/>
      <c r="D359" s="208"/>
      <c r="E359" s="208"/>
      <c r="F359" s="208"/>
      <c r="G359" s="208"/>
    </row>
    <row r="360" customFormat="false" ht="9" hidden="false" customHeight="true" outlineLevel="0" collapsed="false">
      <c r="B360" s="208"/>
      <c r="C360" s="208"/>
      <c r="D360" s="208"/>
      <c r="E360" s="208"/>
      <c r="F360" s="208"/>
      <c r="G360" s="208"/>
    </row>
    <row r="361" customFormat="false" ht="9" hidden="false" customHeight="true" outlineLevel="0" collapsed="false">
      <c r="B361" s="208"/>
      <c r="C361" s="208"/>
      <c r="D361" s="208"/>
      <c r="E361" s="208"/>
      <c r="F361" s="208"/>
      <c r="G361" s="208"/>
    </row>
    <row r="362" customFormat="false" ht="9" hidden="false" customHeight="true" outlineLevel="0" collapsed="false">
      <c r="B362" s="208"/>
      <c r="C362" s="208"/>
      <c r="D362" s="208"/>
      <c r="E362" s="208"/>
      <c r="F362" s="208"/>
      <c r="G362" s="208"/>
    </row>
    <row r="363" customFormat="false" ht="9" hidden="false" customHeight="true" outlineLevel="0" collapsed="false">
      <c r="B363" s="208"/>
      <c r="C363" s="208"/>
      <c r="D363" s="208"/>
      <c r="E363" s="208"/>
      <c r="F363" s="208"/>
      <c r="G363" s="208"/>
    </row>
    <row r="364" customFormat="false" ht="9" hidden="false" customHeight="true" outlineLevel="0" collapsed="false">
      <c r="B364" s="208"/>
      <c r="C364" s="208"/>
      <c r="D364" s="208"/>
      <c r="E364" s="208"/>
      <c r="F364" s="208"/>
      <c r="G364" s="208"/>
    </row>
    <row r="365" customFormat="false" ht="9" hidden="false" customHeight="true" outlineLevel="0" collapsed="false">
      <c r="B365" s="208"/>
      <c r="C365" s="208"/>
      <c r="D365" s="208"/>
      <c r="E365" s="208"/>
      <c r="F365" s="208"/>
      <c r="G365" s="208"/>
    </row>
    <row r="366" customFormat="false" ht="9" hidden="false" customHeight="true" outlineLevel="0" collapsed="false">
      <c r="B366" s="208"/>
      <c r="C366" s="208"/>
      <c r="D366" s="208"/>
      <c r="E366" s="208"/>
      <c r="F366" s="208"/>
      <c r="G366" s="208"/>
    </row>
    <row r="367" customFormat="false" ht="9" hidden="false" customHeight="true" outlineLevel="0" collapsed="false">
      <c r="B367" s="208"/>
      <c r="C367" s="208"/>
      <c r="D367" s="208"/>
      <c r="E367" s="208"/>
      <c r="F367" s="208"/>
      <c r="G367" s="208"/>
    </row>
    <row r="368" customFormat="false" ht="9" hidden="false" customHeight="true" outlineLevel="0" collapsed="false">
      <c r="B368" s="208"/>
      <c r="C368" s="208"/>
      <c r="D368" s="208"/>
      <c r="E368" s="208"/>
      <c r="F368" s="208"/>
      <c r="G368" s="208"/>
    </row>
    <row r="369" customFormat="false" ht="9" hidden="false" customHeight="true" outlineLevel="0" collapsed="false">
      <c r="B369" s="208"/>
      <c r="C369" s="208"/>
      <c r="D369" s="208"/>
      <c r="E369" s="208"/>
      <c r="F369" s="208"/>
      <c r="G369" s="208"/>
    </row>
    <row r="370" customFormat="false" ht="9" hidden="false" customHeight="true" outlineLevel="0" collapsed="false">
      <c r="B370" s="208"/>
      <c r="C370" s="208"/>
      <c r="D370" s="208"/>
      <c r="E370" s="208"/>
      <c r="F370" s="208"/>
      <c r="G370" s="208"/>
    </row>
    <row r="371" customFormat="false" ht="9" hidden="false" customHeight="true" outlineLevel="0" collapsed="false">
      <c r="B371" s="208"/>
      <c r="C371" s="208"/>
      <c r="D371" s="208"/>
      <c r="E371" s="208"/>
      <c r="F371" s="208"/>
      <c r="G371" s="208"/>
    </row>
    <row r="372" customFormat="false" ht="9" hidden="false" customHeight="true" outlineLevel="0" collapsed="false">
      <c r="B372" s="208"/>
      <c r="C372" s="208"/>
      <c r="D372" s="208"/>
      <c r="E372" s="208"/>
      <c r="F372" s="208"/>
      <c r="G372" s="208"/>
    </row>
    <row r="373" customFormat="false" ht="9" hidden="false" customHeight="true" outlineLevel="0" collapsed="false">
      <c r="B373" s="208"/>
      <c r="C373" s="208"/>
      <c r="D373" s="208"/>
      <c r="E373" s="208"/>
      <c r="F373" s="208"/>
      <c r="G373" s="208"/>
    </row>
    <row r="374" customFormat="false" ht="9" hidden="false" customHeight="true" outlineLevel="0" collapsed="false">
      <c r="B374" s="208"/>
      <c r="C374" s="208"/>
      <c r="D374" s="208"/>
      <c r="E374" s="208"/>
      <c r="F374" s="208"/>
      <c r="G374" s="208"/>
    </row>
    <row r="375" customFormat="false" ht="9" hidden="false" customHeight="true" outlineLevel="0" collapsed="false">
      <c r="B375" s="208"/>
      <c r="C375" s="208"/>
      <c r="D375" s="208"/>
      <c r="E375" s="208"/>
      <c r="F375" s="208"/>
      <c r="G375" s="208"/>
    </row>
    <row r="376" customFormat="false" ht="9" hidden="false" customHeight="true" outlineLevel="0" collapsed="false">
      <c r="B376" s="208"/>
      <c r="C376" s="208"/>
      <c r="D376" s="208"/>
      <c r="E376" s="208"/>
      <c r="F376" s="208"/>
      <c r="G376" s="208"/>
    </row>
    <row r="377" customFormat="false" ht="9" hidden="false" customHeight="true" outlineLevel="0" collapsed="false">
      <c r="B377" s="208"/>
      <c r="C377" s="208"/>
      <c r="D377" s="208"/>
      <c r="E377" s="208"/>
      <c r="F377" s="208"/>
      <c r="G377" s="208"/>
    </row>
    <row r="378" customFormat="false" ht="9" hidden="false" customHeight="true" outlineLevel="0" collapsed="false">
      <c r="B378" s="208"/>
      <c r="C378" s="208"/>
      <c r="D378" s="208"/>
      <c r="E378" s="208"/>
      <c r="F378" s="208"/>
      <c r="G378" s="208"/>
    </row>
    <row r="379" customFormat="false" ht="9" hidden="false" customHeight="true" outlineLevel="0" collapsed="false">
      <c r="B379" s="208"/>
      <c r="C379" s="208"/>
      <c r="D379" s="208"/>
      <c r="E379" s="208"/>
      <c r="F379" s="208"/>
      <c r="G379" s="208"/>
    </row>
    <row r="380" customFormat="false" ht="9" hidden="false" customHeight="true" outlineLevel="0" collapsed="false">
      <c r="B380" s="208"/>
      <c r="C380" s="208"/>
      <c r="D380" s="208"/>
      <c r="E380" s="208"/>
      <c r="F380" s="208"/>
      <c r="G380" s="208"/>
    </row>
    <row r="381" customFormat="false" ht="9" hidden="false" customHeight="true" outlineLevel="0" collapsed="false">
      <c r="B381" s="208"/>
      <c r="C381" s="208"/>
      <c r="D381" s="208"/>
      <c r="E381" s="208"/>
      <c r="F381" s="208"/>
      <c r="G381" s="208"/>
    </row>
    <row r="382" customFormat="false" ht="9" hidden="false" customHeight="true" outlineLevel="0" collapsed="false">
      <c r="B382" s="208"/>
      <c r="C382" s="208"/>
      <c r="D382" s="208"/>
      <c r="E382" s="208"/>
      <c r="F382" s="208"/>
      <c r="G382" s="208"/>
    </row>
    <row r="383" customFormat="false" ht="9" hidden="false" customHeight="true" outlineLevel="0" collapsed="false">
      <c r="B383" s="208"/>
      <c r="C383" s="208"/>
      <c r="D383" s="208"/>
      <c r="E383" s="208"/>
      <c r="F383" s="208"/>
      <c r="G383" s="208"/>
    </row>
    <row r="384" customFormat="false" ht="9" hidden="false" customHeight="true" outlineLevel="0" collapsed="false">
      <c r="B384" s="208"/>
      <c r="C384" s="208"/>
      <c r="D384" s="208"/>
      <c r="E384" s="208"/>
      <c r="F384" s="208"/>
      <c r="G384" s="208"/>
    </row>
    <row r="385" customFormat="false" ht="9" hidden="false" customHeight="true" outlineLevel="0" collapsed="false">
      <c r="B385" s="208"/>
      <c r="C385" s="208"/>
      <c r="D385" s="208"/>
      <c r="E385" s="208"/>
      <c r="F385" s="208"/>
      <c r="G385" s="208"/>
    </row>
    <row r="386" customFormat="false" ht="9" hidden="false" customHeight="true" outlineLevel="0" collapsed="false">
      <c r="B386" s="208"/>
      <c r="C386" s="208"/>
      <c r="D386" s="208"/>
      <c r="E386" s="208"/>
      <c r="F386" s="208"/>
      <c r="G386" s="208"/>
    </row>
    <row r="387" customFormat="false" ht="9" hidden="false" customHeight="true" outlineLevel="0" collapsed="false">
      <c r="B387" s="208"/>
      <c r="C387" s="208"/>
      <c r="D387" s="208"/>
      <c r="E387" s="208"/>
      <c r="F387" s="208"/>
      <c r="G387" s="208"/>
    </row>
    <row r="388" customFormat="false" ht="9" hidden="false" customHeight="true" outlineLevel="0" collapsed="false">
      <c r="B388" s="208"/>
      <c r="C388" s="208"/>
      <c r="D388" s="208"/>
      <c r="E388" s="208"/>
      <c r="F388" s="208"/>
      <c r="G388" s="208"/>
    </row>
    <row r="389" customFormat="false" ht="9" hidden="false" customHeight="true" outlineLevel="0" collapsed="false">
      <c r="B389" s="208"/>
      <c r="C389" s="208"/>
      <c r="D389" s="208"/>
      <c r="E389" s="208"/>
      <c r="F389" s="208"/>
      <c r="G389" s="208"/>
    </row>
    <row r="390" customFormat="false" ht="9" hidden="false" customHeight="true" outlineLevel="0" collapsed="false">
      <c r="B390" s="208"/>
      <c r="C390" s="208"/>
      <c r="D390" s="208"/>
      <c r="E390" s="208"/>
      <c r="F390" s="208"/>
      <c r="G390" s="208"/>
    </row>
    <row r="391" customFormat="false" ht="9" hidden="false" customHeight="true" outlineLevel="0" collapsed="false">
      <c r="B391" s="208"/>
      <c r="C391" s="208"/>
      <c r="D391" s="208"/>
      <c r="E391" s="208"/>
      <c r="F391" s="208"/>
      <c r="G391" s="208"/>
    </row>
    <row r="392" customFormat="false" ht="9" hidden="false" customHeight="true" outlineLevel="0" collapsed="false">
      <c r="B392" s="208"/>
      <c r="C392" s="208"/>
      <c r="D392" s="208"/>
      <c r="E392" s="208"/>
      <c r="F392" s="208"/>
      <c r="G392" s="208"/>
    </row>
    <row r="393" customFormat="false" ht="9" hidden="false" customHeight="true" outlineLevel="0" collapsed="false">
      <c r="B393" s="208"/>
      <c r="C393" s="208"/>
      <c r="D393" s="208"/>
      <c r="E393" s="208"/>
      <c r="F393" s="208"/>
      <c r="G393" s="208"/>
    </row>
    <row r="394" customFormat="false" ht="9" hidden="false" customHeight="true" outlineLevel="0" collapsed="false">
      <c r="B394" s="208"/>
      <c r="C394" s="208"/>
      <c r="D394" s="208"/>
      <c r="E394" s="208"/>
      <c r="F394" s="208"/>
      <c r="G394" s="208"/>
    </row>
    <row r="395" customFormat="false" ht="9" hidden="false" customHeight="true" outlineLevel="0" collapsed="false">
      <c r="B395" s="208"/>
      <c r="C395" s="208"/>
      <c r="D395" s="208"/>
      <c r="E395" s="208"/>
      <c r="F395" s="208"/>
      <c r="G395" s="208"/>
    </row>
    <row r="396" customFormat="false" ht="9" hidden="false" customHeight="true" outlineLevel="0" collapsed="false">
      <c r="B396" s="208"/>
      <c r="C396" s="208"/>
      <c r="D396" s="208"/>
      <c r="E396" s="208"/>
      <c r="F396" s="208"/>
      <c r="G396" s="208"/>
    </row>
    <row r="397" customFormat="false" ht="9" hidden="false" customHeight="true" outlineLevel="0" collapsed="false">
      <c r="B397" s="208"/>
      <c r="C397" s="208"/>
      <c r="D397" s="208"/>
      <c r="E397" s="208"/>
      <c r="F397" s="208"/>
      <c r="G397" s="208"/>
    </row>
    <row r="398" customFormat="false" ht="9" hidden="false" customHeight="true" outlineLevel="0" collapsed="false">
      <c r="B398" s="208"/>
      <c r="C398" s="208"/>
      <c r="D398" s="208"/>
      <c r="E398" s="208"/>
      <c r="F398" s="208"/>
      <c r="G398" s="208"/>
    </row>
    <row r="399" customFormat="false" ht="9" hidden="false" customHeight="true" outlineLevel="0" collapsed="false">
      <c r="B399" s="208"/>
      <c r="C399" s="208"/>
      <c r="D399" s="208"/>
      <c r="E399" s="208"/>
      <c r="F399" s="208"/>
      <c r="G399" s="208"/>
    </row>
    <row r="400" customFormat="false" ht="9" hidden="false" customHeight="true" outlineLevel="0" collapsed="false">
      <c r="B400" s="208"/>
      <c r="C400" s="208"/>
      <c r="D400" s="208"/>
      <c r="E400" s="208"/>
      <c r="F400" s="208"/>
      <c r="G400" s="208"/>
    </row>
    <row r="401" customFormat="false" ht="9" hidden="false" customHeight="true" outlineLevel="0" collapsed="false">
      <c r="B401" s="208"/>
      <c r="C401" s="208"/>
      <c r="D401" s="208"/>
      <c r="E401" s="208"/>
      <c r="F401" s="208"/>
      <c r="G401" s="208"/>
    </row>
    <row r="402" customFormat="false" ht="9" hidden="false" customHeight="true" outlineLevel="0" collapsed="false">
      <c r="B402" s="208"/>
      <c r="C402" s="208"/>
      <c r="D402" s="208"/>
      <c r="E402" s="208"/>
      <c r="F402" s="208"/>
      <c r="G402" s="208"/>
    </row>
    <row r="403" customFormat="false" ht="9" hidden="false" customHeight="true" outlineLevel="0" collapsed="false">
      <c r="B403" s="208"/>
      <c r="C403" s="208"/>
      <c r="D403" s="208"/>
      <c r="E403" s="208"/>
      <c r="F403" s="208"/>
      <c r="G403" s="208"/>
    </row>
    <row r="404" customFormat="false" ht="9" hidden="false" customHeight="true" outlineLevel="0" collapsed="false">
      <c r="B404" s="208"/>
      <c r="C404" s="208"/>
      <c r="D404" s="208"/>
      <c r="E404" s="208"/>
      <c r="F404" s="208"/>
      <c r="G404" s="208"/>
    </row>
    <row r="405" customFormat="false" ht="9" hidden="false" customHeight="true" outlineLevel="0" collapsed="false">
      <c r="B405" s="208"/>
      <c r="C405" s="208"/>
      <c r="D405" s="208"/>
      <c r="E405" s="208"/>
      <c r="F405" s="208"/>
      <c r="G405" s="208"/>
    </row>
    <row r="406" customFormat="false" ht="9" hidden="false" customHeight="true" outlineLevel="0" collapsed="false">
      <c r="B406" s="208"/>
      <c r="C406" s="208"/>
      <c r="D406" s="208"/>
      <c r="E406" s="208"/>
      <c r="F406" s="208"/>
      <c r="G406" s="208"/>
    </row>
    <row r="407" customFormat="false" ht="9" hidden="false" customHeight="true" outlineLevel="0" collapsed="false">
      <c r="B407" s="208"/>
      <c r="C407" s="208"/>
      <c r="D407" s="208"/>
      <c r="E407" s="208"/>
      <c r="F407" s="208"/>
      <c r="G407" s="208"/>
    </row>
    <row r="408" customFormat="false" ht="9" hidden="false" customHeight="true" outlineLevel="0" collapsed="false">
      <c r="B408" s="208"/>
      <c r="C408" s="208"/>
      <c r="D408" s="208"/>
      <c r="E408" s="208"/>
      <c r="F408" s="208"/>
      <c r="G408" s="208"/>
    </row>
    <row r="409" customFormat="false" ht="9" hidden="false" customHeight="true" outlineLevel="0" collapsed="false">
      <c r="B409" s="208"/>
      <c r="C409" s="208"/>
      <c r="D409" s="208"/>
      <c r="E409" s="208"/>
      <c r="F409" s="208"/>
      <c r="G409" s="208"/>
    </row>
    <row r="410" customFormat="false" ht="9" hidden="false" customHeight="true" outlineLevel="0" collapsed="false">
      <c r="B410" s="208"/>
      <c r="C410" s="208"/>
      <c r="D410" s="208"/>
      <c r="E410" s="208"/>
      <c r="F410" s="208"/>
      <c r="G410" s="208"/>
    </row>
    <row r="411" customFormat="false" ht="9" hidden="false" customHeight="true" outlineLevel="0" collapsed="false">
      <c r="B411" s="208"/>
      <c r="C411" s="208"/>
      <c r="D411" s="208"/>
      <c r="E411" s="208"/>
      <c r="F411" s="208"/>
      <c r="G411" s="208"/>
    </row>
    <row r="412" customFormat="false" ht="9" hidden="false" customHeight="true" outlineLevel="0" collapsed="false">
      <c r="B412" s="208"/>
      <c r="C412" s="208"/>
      <c r="D412" s="208"/>
      <c r="E412" s="208"/>
      <c r="F412" s="208"/>
      <c r="G412" s="208"/>
    </row>
    <row r="413" customFormat="false" ht="9" hidden="false" customHeight="true" outlineLevel="0" collapsed="false">
      <c r="B413" s="208"/>
      <c r="C413" s="208"/>
      <c r="D413" s="208"/>
      <c r="E413" s="208"/>
      <c r="F413" s="208"/>
      <c r="G413" s="208"/>
    </row>
    <row r="414" customFormat="false" ht="9" hidden="false" customHeight="true" outlineLevel="0" collapsed="false">
      <c r="B414" s="208"/>
      <c r="C414" s="208"/>
      <c r="D414" s="208"/>
      <c r="E414" s="208"/>
      <c r="F414" s="208"/>
      <c r="G414" s="208"/>
    </row>
    <row r="415" customFormat="false" ht="9" hidden="false" customHeight="true" outlineLevel="0" collapsed="false">
      <c r="B415" s="208"/>
      <c r="C415" s="208"/>
      <c r="D415" s="208"/>
      <c r="E415" s="208"/>
      <c r="F415" s="208"/>
      <c r="G415" s="208"/>
    </row>
    <row r="416" customFormat="false" ht="9" hidden="false" customHeight="true" outlineLevel="0" collapsed="false">
      <c r="B416" s="208"/>
      <c r="C416" s="208"/>
      <c r="D416" s="208"/>
      <c r="E416" s="208"/>
      <c r="F416" s="208"/>
      <c r="G416" s="208"/>
    </row>
    <row r="417" customFormat="false" ht="9" hidden="false" customHeight="true" outlineLevel="0" collapsed="false">
      <c r="B417" s="208"/>
      <c r="C417" s="208"/>
      <c r="D417" s="208"/>
      <c r="E417" s="208"/>
      <c r="F417" s="208"/>
      <c r="G417" s="208"/>
    </row>
    <row r="418" customFormat="false" ht="9" hidden="false" customHeight="true" outlineLevel="0" collapsed="false">
      <c r="B418" s="208"/>
      <c r="C418" s="208"/>
      <c r="D418" s="208"/>
      <c r="E418" s="208"/>
      <c r="F418" s="208"/>
      <c r="G418" s="208"/>
    </row>
    <row r="419" customFormat="false" ht="9" hidden="false" customHeight="true" outlineLevel="0" collapsed="false">
      <c r="B419" s="208"/>
      <c r="C419" s="208"/>
      <c r="D419" s="208"/>
      <c r="E419" s="208"/>
      <c r="F419" s="208"/>
      <c r="G419" s="208"/>
    </row>
    <row r="420" customFormat="false" ht="9" hidden="false" customHeight="true" outlineLevel="0" collapsed="false">
      <c r="B420" s="208"/>
      <c r="C420" s="208"/>
      <c r="D420" s="208"/>
      <c r="E420" s="208"/>
      <c r="F420" s="208"/>
      <c r="G420" s="208"/>
    </row>
    <row r="421" customFormat="false" ht="9" hidden="false" customHeight="true" outlineLevel="0" collapsed="false">
      <c r="B421" s="208"/>
      <c r="C421" s="208"/>
      <c r="D421" s="208"/>
      <c r="E421" s="208"/>
      <c r="F421" s="208"/>
      <c r="G421" s="208"/>
    </row>
    <row r="422" customFormat="false" ht="9" hidden="false" customHeight="true" outlineLevel="0" collapsed="false">
      <c r="B422" s="208"/>
      <c r="C422" s="208"/>
      <c r="D422" s="208"/>
      <c r="E422" s="208"/>
      <c r="F422" s="208"/>
      <c r="G422" s="208"/>
    </row>
    <row r="423" customFormat="false" ht="9" hidden="false" customHeight="true" outlineLevel="0" collapsed="false">
      <c r="B423" s="208"/>
      <c r="C423" s="208"/>
      <c r="D423" s="208"/>
      <c r="E423" s="208"/>
      <c r="F423" s="208"/>
      <c r="G423" s="208"/>
    </row>
    <row r="424" customFormat="false" ht="9" hidden="false" customHeight="true" outlineLevel="0" collapsed="false">
      <c r="B424" s="208"/>
      <c r="C424" s="208"/>
      <c r="D424" s="208"/>
      <c r="E424" s="208"/>
      <c r="F424" s="208"/>
      <c r="G424" s="208"/>
    </row>
    <row r="425" customFormat="false" ht="9" hidden="false" customHeight="true" outlineLevel="0" collapsed="false">
      <c r="B425" s="208"/>
      <c r="C425" s="208"/>
      <c r="D425" s="208"/>
      <c r="E425" s="208"/>
      <c r="F425" s="208"/>
      <c r="G425" s="208"/>
    </row>
    <row r="426" customFormat="false" ht="9" hidden="false" customHeight="true" outlineLevel="0" collapsed="false">
      <c r="B426" s="208"/>
      <c r="C426" s="208"/>
      <c r="D426" s="208"/>
      <c r="E426" s="208"/>
      <c r="F426" s="208"/>
      <c r="G426" s="208"/>
    </row>
    <row r="427" customFormat="false" ht="9" hidden="false" customHeight="true" outlineLevel="0" collapsed="false">
      <c r="B427" s="208"/>
      <c r="C427" s="208"/>
      <c r="D427" s="208"/>
      <c r="E427" s="208"/>
      <c r="F427" s="208"/>
      <c r="G427" s="208"/>
    </row>
    <row r="428" customFormat="false" ht="9" hidden="false" customHeight="true" outlineLevel="0" collapsed="false">
      <c r="B428" s="208"/>
      <c r="C428" s="208"/>
      <c r="D428" s="208"/>
      <c r="E428" s="208"/>
      <c r="F428" s="208"/>
      <c r="G428" s="208"/>
    </row>
    <row r="429" customFormat="false" ht="9" hidden="false" customHeight="true" outlineLevel="0" collapsed="false">
      <c r="B429" s="208"/>
      <c r="C429" s="208"/>
      <c r="D429" s="208"/>
      <c r="E429" s="208"/>
      <c r="F429" s="208"/>
      <c r="G429" s="208"/>
    </row>
    <row r="430" customFormat="false" ht="9" hidden="false" customHeight="true" outlineLevel="0" collapsed="false">
      <c r="B430" s="208"/>
      <c r="C430" s="208"/>
      <c r="D430" s="208"/>
      <c r="E430" s="208"/>
      <c r="F430" s="208"/>
      <c r="G430" s="208"/>
    </row>
    <row r="431" customFormat="false" ht="9" hidden="false" customHeight="true" outlineLevel="0" collapsed="false">
      <c r="B431" s="208"/>
      <c r="C431" s="208"/>
      <c r="D431" s="208"/>
      <c r="E431" s="208"/>
      <c r="F431" s="208"/>
      <c r="G431" s="208"/>
    </row>
    <row r="432" customFormat="false" ht="9" hidden="false" customHeight="true" outlineLevel="0" collapsed="false">
      <c r="B432" s="208"/>
      <c r="C432" s="208"/>
      <c r="D432" s="208"/>
      <c r="E432" s="208"/>
      <c r="F432" s="208"/>
      <c r="G432" s="208"/>
    </row>
    <row r="433" customFormat="false" ht="9" hidden="false" customHeight="true" outlineLevel="0" collapsed="false">
      <c r="B433" s="208"/>
      <c r="C433" s="208"/>
      <c r="D433" s="208"/>
      <c r="E433" s="208"/>
      <c r="F433" s="208"/>
      <c r="G433" s="208"/>
    </row>
    <row r="434" customFormat="false" ht="9" hidden="false" customHeight="true" outlineLevel="0" collapsed="false">
      <c r="B434" s="208"/>
      <c r="C434" s="208"/>
      <c r="D434" s="208"/>
      <c r="E434" s="208"/>
      <c r="F434" s="208"/>
      <c r="G434" s="208"/>
    </row>
    <row r="435" customFormat="false" ht="9" hidden="false" customHeight="true" outlineLevel="0" collapsed="false">
      <c r="B435" s="208"/>
      <c r="C435" s="208"/>
      <c r="D435" s="208"/>
      <c r="E435" s="208"/>
      <c r="F435" s="208"/>
      <c r="G435" s="208"/>
    </row>
    <row r="436" customFormat="false" ht="9" hidden="false" customHeight="true" outlineLevel="0" collapsed="false">
      <c r="B436" s="208"/>
      <c r="C436" s="208"/>
      <c r="D436" s="208"/>
      <c r="E436" s="208"/>
      <c r="F436" s="208"/>
      <c r="G436" s="208"/>
    </row>
    <row r="437" customFormat="false" ht="9" hidden="false" customHeight="true" outlineLevel="0" collapsed="false">
      <c r="B437" s="208"/>
      <c r="C437" s="208"/>
      <c r="D437" s="208"/>
      <c r="E437" s="208"/>
      <c r="F437" s="208"/>
      <c r="G437" s="208"/>
    </row>
    <row r="438" customFormat="false" ht="9" hidden="false" customHeight="true" outlineLevel="0" collapsed="false">
      <c r="B438" s="208"/>
      <c r="C438" s="208"/>
      <c r="D438" s="208"/>
      <c r="E438" s="208"/>
      <c r="F438" s="208"/>
      <c r="G438" s="208"/>
    </row>
    <row r="439" customFormat="false" ht="9" hidden="false" customHeight="true" outlineLevel="0" collapsed="false">
      <c r="B439" s="208"/>
      <c r="C439" s="208"/>
      <c r="D439" s="208"/>
      <c r="E439" s="208"/>
      <c r="F439" s="208"/>
      <c r="G439" s="208"/>
    </row>
    <row r="440" customFormat="false" ht="9" hidden="false" customHeight="true" outlineLevel="0" collapsed="false">
      <c r="B440" s="208"/>
      <c r="C440" s="208"/>
      <c r="D440" s="208"/>
      <c r="E440" s="208"/>
      <c r="F440" s="208"/>
      <c r="G440" s="208"/>
    </row>
    <row r="441" customFormat="false" ht="9" hidden="false" customHeight="true" outlineLevel="0" collapsed="false">
      <c r="B441" s="208"/>
      <c r="C441" s="208"/>
      <c r="D441" s="208"/>
      <c r="E441" s="208"/>
      <c r="F441" s="208"/>
      <c r="G441" s="208"/>
    </row>
    <row r="442" customFormat="false" ht="9" hidden="false" customHeight="true" outlineLevel="0" collapsed="false">
      <c r="B442" s="208"/>
      <c r="C442" s="208"/>
      <c r="D442" s="208"/>
      <c r="E442" s="208"/>
      <c r="F442" s="208"/>
      <c r="G442" s="208"/>
    </row>
    <row r="443" customFormat="false" ht="9" hidden="false" customHeight="true" outlineLevel="0" collapsed="false">
      <c r="B443" s="208"/>
      <c r="C443" s="208"/>
      <c r="D443" s="208"/>
      <c r="E443" s="208"/>
      <c r="F443" s="208"/>
      <c r="G443" s="208"/>
    </row>
    <row r="444" customFormat="false" ht="9" hidden="false" customHeight="true" outlineLevel="0" collapsed="false">
      <c r="B444" s="208"/>
      <c r="C444" s="208"/>
      <c r="D444" s="208"/>
      <c r="E444" s="208"/>
      <c r="F444" s="208"/>
      <c r="G444" s="208"/>
    </row>
    <row r="445" customFormat="false" ht="9" hidden="false" customHeight="true" outlineLevel="0" collapsed="false">
      <c r="B445" s="208"/>
      <c r="C445" s="208"/>
      <c r="D445" s="208"/>
      <c r="E445" s="208"/>
      <c r="F445" s="208"/>
      <c r="G445" s="208"/>
    </row>
    <row r="446" customFormat="false" ht="9" hidden="false" customHeight="true" outlineLevel="0" collapsed="false">
      <c r="B446" s="208"/>
      <c r="C446" s="208"/>
      <c r="D446" s="208"/>
      <c r="E446" s="208"/>
      <c r="F446" s="208"/>
      <c r="G446" s="208"/>
    </row>
    <row r="447" customFormat="false" ht="9" hidden="false" customHeight="true" outlineLevel="0" collapsed="false">
      <c r="B447" s="208"/>
      <c r="C447" s="208"/>
      <c r="D447" s="208"/>
      <c r="E447" s="208"/>
      <c r="F447" s="208"/>
      <c r="G447" s="208"/>
    </row>
    <row r="448" customFormat="false" ht="9" hidden="false" customHeight="true" outlineLevel="0" collapsed="false">
      <c r="B448" s="208"/>
      <c r="C448" s="208"/>
      <c r="D448" s="208"/>
      <c r="E448" s="208"/>
      <c r="F448" s="208"/>
      <c r="G448" s="208"/>
    </row>
    <row r="449" customFormat="false" ht="9" hidden="false" customHeight="true" outlineLevel="0" collapsed="false">
      <c r="B449" s="208"/>
      <c r="C449" s="208"/>
      <c r="D449" s="208"/>
      <c r="E449" s="208"/>
      <c r="F449" s="208"/>
      <c r="G449" s="208"/>
    </row>
    <row r="450" customFormat="false" ht="9" hidden="false" customHeight="true" outlineLevel="0" collapsed="false">
      <c r="B450" s="208"/>
      <c r="C450" s="208"/>
      <c r="D450" s="208"/>
      <c r="E450" s="208"/>
      <c r="F450" s="208"/>
      <c r="G450" s="208"/>
    </row>
    <row r="451" customFormat="false" ht="9" hidden="false" customHeight="true" outlineLevel="0" collapsed="false">
      <c r="B451" s="208"/>
      <c r="C451" s="208"/>
      <c r="D451" s="208"/>
      <c r="E451" s="208"/>
      <c r="F451" s="208"/>
      <c r="G451" s="208"/>
    </row>
    <row r="452" customFormat="false" ht="9" hidden="false" customHeight="true" outlineLevel="0" collapsed="false">
      <c r="B452" s="208"/>
      <c r="C452" s="208"/>
      <c r="D452" s="208"/>
      <c r="E452" s="208"/>
      <c r="F452" s="208"/>
      <c r="G452" s="208"/>
    </row>
    <row r="453" customFormat="false" ht="9" hidden="false" customHeight="true" outlineLevel="0" collapsed="false">
      <c r="B453" s="208"/>
      <c r="C453" s="208"/>
      <c r="D453" s="208"/>
      <c r="E453" s="208"/>
      <c r="F453" s="208"/>
      <c r="G453" s="208"/>
    </row>
    <row r="454" customFormat="false" ht="9" hidden="false" customHeight="true" outlineLevel="0" collapsed="false">
      <c r="B454" s="208"/>
      <c r="C454" s="208"/>
      <c r="D454" s="208"/>
      <c r="E454" s="208"/>
      <c r="F454" s="208"/>
      <c r="G454" s="208"/>
    </row>
    <row r="455" customFormat="false" ht="9" hidden="false" customHeight="true" outlineLevel="0" collapsed="false">
      <c r="B455" s="208"/>
      <c r="C455" s="208"/>
      <c r="D455" s="208"/>
      <c r="E455" s="208"/>
      <c r="F455" s="208"/>
      <c r="G455" s="208"/>
    </row>
    <row r="456" customFormat="false" ht="9" hidden="false" customHeight="true" outlineLevel="0" collapsed="false">
      <c r="B456" s="208"/>
      <c r="C456" s="208"/>
      <c r="D456" s="208"/>
      <c r="E456" s="208"/>
      <c r="F456" s="208"/>
      <c r="G456" s="208"/>
    </row>
    <row r="457" customFormat="false" ht="9" hidden="false" customHeight="true" outlineLevel="0" collapsed="false">
      <c r="B457" s="208"/>
      <c r="C457" s="208"/>
      <c r="D457" s="208"/>
      <c r="E457" s="208"/>
      <c r="F457" s="208"/>
      <c r="G457" s="208"/>
    </row>
    <row r="458" customFormat="false" ht="9" hidden="false" customHeight="true" outlineLevel="0" collapsed="false">
      <c r="B458" s="208"/>
      <c r="C458" s="208"/>
      <c r="D458" s="208"/>
      <c r="E458" s="208"/>
      <c r="F458" s="208"/>
      <c r="G458" s="208"/>
    </row>
    <row r="459" customFormat="false" ht="9" hidden="false" customHeight="true" outlineLevel="0" collapsed="false">
      <c r="B459" s="208"/>
      <c r="C459" s="208"/>
      <c r="D459" s="208"/>
      <c r="E459" s="208"/>
      <c r="F459" s="208"/>
      <c r="G459" s="208"/>
    </row>
    <row r="460" customFormat="false" ht="9" hidden="false" customHeight="true" outlineLevel="0" collapsed="false">
      <c r="B460" s="208"/>
      <c r="C460" s="208"/>
      <c r="D460" s="208"/>
      <c r="E460" s="208"/>
      <c r="F460" s="208"/>
      <c r="G460" s="208"/>
    </row>
    <row r="461" customFormat="false" ht="9" hidden="false" customHeight="true" outlineLevel="0" collapsed="false">
      <c r="B461" s="208"/>
      <c r="C461" s="208"/>
      <c r="D461" s="208"/>
      <c r="E461" s="208"/>
      <c r="F461" s="208"/>
      <c r="G461" s="208"/>
    </row>
    <row r="462" customFormat="false" ht="9" hidden="false" customHeight="true" outlineLevel="0" collapsed="false">
      <c r="B462" s="208"/>
      <c r="C462" s="208"/>
      <c r="D462" s="208"/>
      <c r="E462" s="208"/>
      <c r="F462" s="208"/>
      <c r="G462" s="208"/>
    </row>
    <row r="463" customFormat="false" ht="9" hidden="false" customHeight="true" outlineLevel="0" collapsed="false">
      <c r="B463" s="208"/>
      <c r="C463" s="208"/>
      <c r="D463" s="208"/>
      <c r="E463" s="208"/>
      <c r="F463" s="208"/>
      <c r="G463" s="208"/>
    </row>
    <row r="464" customFormat="false" ht="9" hidden="false" customHeight="true" outlineLevel="0" collapsed="false">
      <c r="B464" s="208"/>
      <c r="C464" s="208"/>
      <c r="D464" s="208"/>
      <c r="E464" s="208"/>
      <c r="F464" s="208"/>
      <c r="G464" s="208"/>
    </row>
    <row r="465" customFormat="false" ht="9" hidden="false" customHeight="true" outlineLevel="0" collapsed="false">
      <c r="B465" s="208"/>
      <c r="C465" s="208"/>
      <c r="D465" s="208"/>
      <c r="E465" s="208"/>
      <c r="F465" s="208"/>
      <c r="G465" s="208"/>
    </row>
    <row r="466" customFormat="false" ht="9" hidden="false" customHeight="true" outlineLevel="0" collapsed="false">
      <c r="B466" s="208"/>
      <c r="C466" s="208"/>
      <c r="D466" s="208"/>
      <c r="E466" s="208"/>
      <c r="F466" s="208"/>
      <c r="G466" s="208"/>
    </row>
    <row r="467" customFormat="false" ht="9" hidden="false" customHeight="true" outlineLevel="0" collapsed="false">
      <c r="B467" s="208"/>
      <c r="C467" s="208"/>
      <c r="D467" s="208"/>
      <c r="E467" s="208"/>
      <c r="F467" s="208"/>
      <c r="G467" s="208"/>
    </row>
    <row r="468" customFormat="false" ht="9" hidden="false" customHeight="true" outlineLevel="0" collapsed="false">
      <c r="B468" s="208"/>
      <c r="C468" s="208"/>
      <c r="D468" s="208"/>
      <c r="E468" s="208"/>
      <c r="F468" s="208"/>
      <c r="G468" s="208"/>
    </row>
    <row r="469" customFormat="false" ht="9" hidden="false" customHeight="true" outlineLevel="0" collapsed="false">
      <c r="B469" s="208"/>
      <c r="C469" s="208"/>
      <c r="D469" s="208"/>
      <c r="E469" s="208"/>
      <c r="F469" s="208"/>
      <c r="G469" s="208"/>
    </row>
    <row r="470" customFormat="false" ht="9" hidden="false" customHeight="true" outlineLevel="0" collapsed="false">
      <c r="B470" s="208"/>
      <c r="C470" s="208"/>
      <c r="D470" s="208"/>
      <c r="E470" s="208"/>
      <c r="F470" s="208"/>
      <c r="G470" s="208"/>
    </row>
    <row r="471" customFormat="false" ht="9" hidden="false" customHeight="true" outlineLevel="0" collapsed="false">
      <c r="B471" s="208"/>
      <c r="C471" s="208"/>
      <c r="D471" s="208"/>
      <c r="E471" s="208"/>
      <c r="F471" s="208"/>
      <c r="G471" s="208"/>
    </row>
    <row r="472" customFormat="false" ht="9" hidden="false" customHeight="true" outlineLevel="0" collapsed="false">
      <c r="B472" s="208"/>
      <c r="C472" s="208"/>
      <c r="D472" s="208"/>
      <c r="E472" s="208"/>
      <c r="F472" s="208"/>
      <c r="G472" s="208"/>
    </row>
    <row r="473" customFormat="false" ht="9" hidden="false" customHeight="true" outlineLevel="0" collapsed="false">
      <c r="B473" s="208"/>
      <c r="C473" s="208"/>
      <c r="D473" s="208"/>
      <c r="E473" s="208"/>
      <c r="F473" s="208"/>
      <c r="G473" s="208"/>
    </row>
    <row r="474" customFormat="false" ht="9" hidden="false" customHeight="true" outlineLevel="0" collapsed="false">
      <c r="B474" s="208"/>
      <c r="C474" s="208"/>
      <c r="D474" s="208"/>
      <c r="E474" s="208"/>
      <c r="F474" s="208"/>
      <c r="G474" s="208"/>
    </row>
    <row r="475" customFormat="false" ht="9" hidden="false" customHeight="true" outlineLevel="0" collapsed="false">
      <c r="B475" s="208"/>
      <c r="C475" s="208"/>
      <c r="D475" s="208"/>
      <c r="E475" s="208"/>
      <c r="F475" s="208"/>
      <c r="G475" s="208"/>
    </row>
    <row r="476" customFormat="false" ht="9" hidden="false" customHeight="true" outlineLevel="0" collapsed="false">
      <c r="B476" s="208"/>
      <c r="C476" s="208"/>
      <c r="D476" s="208"/>
      <c r="E476" s="208"/>
      <c r="F476" s="208"/>
      <c r="G476" s="208"/>
    </row>
    <row r="477" customFormat="false" ht="9" hidden="false" customHeight="true" outlineLevel="0" collapsed="false">
      <c r="B477" s="208"/>
      <c r="C477" s="208"/>
      <c r="D477" s="208"/>
      <c r="E477" s="208"/>
      <c r="F477" s="208"/>
      <c r="G477" s="208"/>
    </row>
    <row r="478" customFormat="false" ht="9" hidden="false" customHeight="true" outlineLevel="0" collapsed="false">
      <c r="B478" s="208"/>
      <c r="C478" s="208"/>
      <c r="D478" s="208"/>
      <c r="E478" s="208"/>
      <c r="F478" s="208"/>
      <c r="G478" s="208"/>
    </row>
    <row r="479" customFormat="false" ht="9" hidden="false" customHeight="true" outlineLevel="0" collapsed="false">
      <c r="B479" s="208"/>
      <c r="C479" s="208"/>
      <c r="D479" s="208"/>
      <c r="E479" s="208"/>
      <c r="F479" s="208"/>
      <c r="G479" s="208"/>
    </row>
    <row r="480" customFormat="false" ht="9" hidden="false" customHeight="true" outlineLevel="0" collapsed="false">
      <c r="B480" s="208"/>
      <c r="C480" s="208"/>
      <c r="D480" s="208"/>
      <c r="E480" s="208"/>
      <c r="F480" s="208"/>
      <c r="G480" s="208"/>
    </row>
    <row r="481" customFormat="false" ht="9" hidden="false" customHeight="true" outlineLevel="0" collapsed="false">
      <c r="B481" s="208"/>
      <c r="C481" s="208"/>
      <c r="D481" s="208"/>
      <c r="E481" s="208"/>
      <c r="F481" s="208"/>
      <c r="G481" s="208"/>
    </row>
    <row r="482" customFormat="false" ht="9" hidden="false" customHeight="true" outlineLevel="0" collapsed="false">
      <c r="B482" s="208"/>
      <c r="C482" s="208"/>
      <c r="D482" s="208"/>
      <c r="E482" s="208"/>
      <c r="F482" s="208"/>
      <c r="G482" s="208"/>
    </row>
    <row r="483" customFormat="false" ht="9" hidden="false" customHeight="true" outlineLevel="0" collapsed="false">
      <c r="B483" s="208"/>
      <c r="C483" s="208"/>
      <c r="D483" s="208"/>
      <c r="E483" s="208"/>
      <c r="F483" s="208"/>
      <c r="G483" s="208"/>
    </row>
    <row r="484" customFormat="false" ht="9" hidden="false" customHeight="true" outlineLevel="0" collapsed="false">
      <c r="B484" s="208"/>
      <c r="C484" s="208"/>
      <c r="D484" s="208"/>
      <c r="E484" s="208"/>
      <c r="F484" s="208"/>
      <c r="G484" s="208"/>
    </row>
    <row r="485" customFormat="false" ht="9" hidden="false" customHeight="true" outlineLevel="0" collapsed="false">
      <c r="B485" s="208"/>
      <c r="C485" s="208"/>
      <c r="D485" s="208"/>
      <c r="E485" s="208"/>
      <c r="F485" s="208"/>
      <c r="G485" s="208"/>
    </row>
    <row r="486" customFormat="false" ht="9" hidden="false" customHeight="true" outlineLevel="0" collapsed="false">
      <c r="B486" s="208"/>
      <c r="C486" s="208"/>
      <c r="D486" s="208"/>
      <c r="E486" s="208"/>
      <c r="F486" s="208"/>
      <c r="G486" s="208"/>
    </row>
    <row r="487" customFormat="false" ht="9" hidden="false" customHeight="true" outlineLevel="0" collapsed="false">
      <c r="B487" s="208"/>
      <c r="C487" s="208"/>
      <c r="D487" s="208"/>
      <c r="E487" s="208"/>
      <c r="F487" s="208"/>
      <c r="G487" s="208"/>
    </row>
    <row r="488" customFormat="false" ht="9" hidden="false" customHeight="true" outlineLevel="0" collapsed="false">
      <c r="B488" s="208"/>
      <c r="C488" s="208"/>
      <c r="D488" s="208"/>
      <c r="E488" s="208"/>
      <c r="F488" s="208"/>
      <c r="G488" s="208"/>
    </row>
    <row r="489" customFormat="false" ht="9" hidden="false" customHeight="true" outlineLevel="0" collapsed="false">
      <c r="B489" s="208"/>
      <c r="C489" s="208"/>
      <c r="D489" s="208"/>
      <c r="E489" s="208"/>
      <c r="F489" s="208"/>
      <c r="G489" s="208"/>
    </row>
    <row r="490" customFormat="false" ht="9" hidden="false" customHeight="true" outlineLevel="0" collapsed="false">
      <c r="B490" s="208"/>
      <c r="C490" s="208"/>
      <c r="D490" s="208"/>
      <c r="E490" s="208"/>
      <c r="F490" s="208"/>
      <c r="G490" s="208"/>
    </row>
    <row r="491" customFormat="false" ht="9" hidden="false" customHeight="true" outlineLevel="0" collapsed="false">
      <c r="B491" s="208"/>
      <c r="C491" s="208"/>
      <c r="D491" s="208"/>
      <c r="E491" s="208"/>
      <c r="F491" s="208"/>
      <c r="G491" s="208"/>
    </row>
    <row r="492" customFormat="false" ht="9" hidden="false" customHeight="true" outlineLevel="0" collapsed="false">
      <c r="B492" s="208"/>
      <c r="C492" s="208"/>
      <c r="D492" s="208"/>
      <c r="E492" s="208"/>
      <c r="F492" s="208"/>
      <c r="G492" s="208"/>
    </row>
    <row r="493" customFormat="false" ht="9" hidden="false" customHeight="true" outlineLevel="0" collapsed="false">
      <c r="B493" s="208"/>
      <c r="C493" s="208"/>
      <c r="D493" s="208"/>
      <c r="E493" s="208"/>
      <c r="F493" s="208"/>
      <c r="G493" s="208"/>
    </row>
    <row r="494" customFormat="false" ht="9" hidden="false" customHeight="true" outlineLevel="0" collapsed="false">
      <c r="B494" s="208"/>
      <c r="C494" s="208"/>
      <c r="D494" s="208"/>
      <c r="E494" s="208"/>
      <c r="F494" s="208"/>
      <c r="G494" s="208"/>
    </row>
    <row r="495" customFormat="false" ht="9" hidden="false" customHeight="true" outlineLevel="0" collapsed="false">
      <c r="B495" s="208"/>
      <c r="C495" s="208"/>
      <c r="D495" s="208"/>
      <c r="E495" s="208"/>
      <c r="F495" s="208"/>
      <c r="G495" s="208"/>
    </row>
    <row r="496" customFormat="false" ht="9" hidden="false" customHeight="true" outlineLevel="0" collapsed="false">
      <c r="B496" s="208"/>
      <c r="C496" s="208"/>
      <c r="D496" s="208"/>
      <c r="E496" s="208"/>
      <c r="F496" s="208"/>
      <c r="G496" s="208"/>
    </row>
    <row r="497" customFormat="false" ht="9" hidden="false" customHeight="true" outlineLevel="0" collapsed="false">
      <c r="B497" s="208"/>
      <c r="C497" s="208"/>
      <c r="D497" s="208"/>
      <c r="E497" s="208"/>
      <c r="F497" s="208"/>
      <c r="G497" s="208"/>
    </row>
    <row r="498" customFormat="false" ht="9" hidden="false" customHeight="true" outlineLevel="0" collapsed="false">
      <c r="B498" s="208"/>
      <c r="C498" s="208"/>
      <c r="D498" s="208"/>
      <c r="E498" s="208"/>
      <c r="F498" s="208"/>
      <c r="G498" s="208"/>
    </row>
    <row r="499" customFormat="false" ht="9" hidden="false" customHeight="true" outlineLevel="0" collapsed="false">
      <c r="B499" s="208"/>
      <c r="C499" s="208"/>
      <c r="D499" s="208"/>
      <c r="E499" s="208"/>
      <c r="F499" s="208"/>
      <c r="G499" s="208"/>
    </row>
    <row r="500" customFormat="false" ht="9" hidden="false" customHeight="true" outlineLevel="0" collapsed="false">
      <c r="B500" s="208"/>
      <c r="C500" s="208"/>
      <c r="D500" s="208"/>
      <c r="E500" s="208"/>
      <c r="F500" s="208"/>
      <c r="G500" s="208"/>
    </row>
    <row r="501" customFormat="false" ht="9" hidden="false" customHeight="true" outlineLevel="0" collapsed="false">
      <c r="B501" s="208"/>
      <c r="C501" s="208"/>
      <c r="D501" s="208"/>
      <c r="E501" s="208"/>
      <c r="F501" s="208"/>
      <c r="G501" s="208"/>
    </row>
    <row r="502" customFormat="false" ht="9" hidden="false" customHeight="true" outlineLevel="0" collapsed="false">
      <c r="B502" s="208"/>
      <c r="C502" s="208"/>
      <c r="D502" s="208"/>
      <c r="E502" s="208"/>
      <c r="F502" s="208"/>
      <c r="G502" s="208"/>
    </row>
    <row r="503" customFormat="false" ht="9" hidden="false" customHeight="true" outlineLevel="0" collapsed="false">
      <c r="B503" s="208"/>
      <c r="C503" s="208"/>
      <c r="D503" s="208"/>
      <c r="E503" s="208"/>
      <c r="F503" s="208"/>
      <c r="G503" s="208"/>
    </row>
    <row r="504" customFormat="false" ht="9" hidden="false" customHeight="true" outlineLevel="0" collapsed="false">
      <c r="B504" s="208"/>
      <c r="C504" s="208"/>
      <c r="D504" s="208"/>
      <c r="E504" s="208"/>
      <c r="F504" s="208"/>
      <c r="G504" s="208"/>
    </row>
    <row r="505" customFormat="false" ht="9" hidden="false" customHeight="true" outlineLevel="0" collapsed="false">
      <c r="B505" s="208"/>
      <c r="C505" s="208"/>
      <c r="D505" s="208"/>
      <c r="E505" s="208"/>
      <c r="F505" s="208"/>
      <c r="G505" s="208"/>
    </row>
    <row r="506" customFormat="false" ht="9" hidden="false" customHeight="true" outlineLevel="0" collapsed="false">
      <c r="B506" s="208"/>
      <c r="C506" s="208"/>
      <c r="D506" s="208"/>
      <c r="E506" s="208"/>
      <c r="F506" s="208"/>
      <c r="G506" s="208"/>
    </row>
    <row r="507" customFormat="false" ht="9" hidden="false" customHeight="true" outlineLevel="0" collapsed="false">
      <c r="B507" s="208"/>
      <c r="C507" s="208"/>
      <c r="D507" s="208"/>
      <c r="E507" s="208"/>
      <c r="F507" s="208"/>
      <c r="G507" s="208"/>
    </row>
    <row r="508" customFormat="false" ht="9" hidden="false" customHeight="true" outlineLevel="0" collapsed="false">
      <c r="B508" s="208"/>
      <c r="C508" s="208"/>
      <c r="D508" s="208"/>
      <c r="E508" s="208"/>
      <c r="F508" s="208"/>
      <c r="G508" s="208"/>
    </row>
    <row r="509" customFormat="false" ht="9" hidden="false" customHeight="true" outlineLevel="0" collapsed="false">
      <c r="B509" s="208"/>
      <c r="C509" s="208"/>
      <c r="D509" s="208"/>
      <c r="E509" s="208"/>
      <c r="F509" s="208"/>
      <c r="G509" s="208"/>
    </row>
    <row r="510" customFormat="false" ht="9" hidden="false" customHeight="true" outlineLevel="0" collapsed="false">
      <c r="B510" s="208"/>
      <c r="C510" s="208"/>
      <c r="D510" s="208"/>
      <c r="E510" s="208"/>
      <c r="F510" s="208"/>
      <c r="G510" s="208"/>
    </row>
    <row r="511" customFormat="false" ht="9" hidden="false" customHeight="true" outlineLevel="0" collapsed="false">
      <c r="B511" s="208"/>
      <c r="C511" s="208"/>
      <c r="D511" s="208"/>
      <c r="E511" s="208"/>
      <c r="F511" s="208"/>
      <c r="G511" s="208"/>
    </row>
    <row r="512" customFormat="false" ht="9" hidden="false" customHeight="true" outlineLevel="0" collapsed="false">
      <c r="B512" s="208"/>
      <c r="C512" s="208"/>
      <c r="D512" s="208"/>
      <c r="E512" s="208"/>
      <c r="F512" s="208"/>
      <c r="G512" s="208"/>
    </row>
    <row r="513" customFormat="false" ht="9" hidden="false" customHeight="true" outlineLevel="0" collapsed="false">
      <c r="B513" s="208"/>
      <c r="C513" s="208"/>
      <c r="D513" s="208"/>
      <c r="E513" s="208"/>
      <c r="F513" s="208"/>
      <c r="G513" s="208"/>
    </row>
    <row r="514" customFormat="false" ht="9" hidden="false" customHeight="true" outlineLevel="0" collapsed="false">
      <c r="B514" s="208"/>
      <c r="C514" s="208"/>
      <c r="D514" s="208"/>
      <c r="E514" s="208"/>
      <c r="F514" s="208"/>
      <c r="G514" s="208"/>
    </row>
    <row r="515" customFormat="false" ht="9" hidden="false" customHeight="true" outlineLevel="0" collapsed="false">
      <c r="B515" s="208"/>
      <c r="C515" s="208"/>
      <c r="D515" s="208"/>
      <c r="E515" s="208"/>
      <c r="F515" s="208"/>
      <c r="G515" s="208"/>
    </row>
    <row r="516" customFormat="false" ht="9" hidden="false" customHeight="true" outlineLevel="0" collapsed="false">
      <c r="B516" s="208"/>
      <c r="C516" s="208"/>
      <c r="D516" s="208"/>
      <c r="E516" s="208"/>
      <c r="F516" s="208"/>
      <c r="G516" s="208"/>
    </row>
    <row r="517" customFormat="false" ht="9" hidden="false" customHeight="true" outlineLevel="0" collapsed="false">
      <c r="B517" s="208"/>
      <c r="C517" s="208"/>
      <c r="D517" s="208"/>
      <c r="E517" s="208"/>
      <c r="F517" s="208"/>
      <c r="G517" s="208"/>
    </row>
    <row r="518" customFormat="false" ht="9" hidden="false" customHeight="true" outlineLevel="0" collapsed="false">
      <c r="B518" s="208"/>
      <c r="C518" s="208"/>
      <c r="D518" s="208"/>
      <c r="E518" s="208"/>
      <c r="F518" s="208"/>
      <c r="G518" s="208"/>
    </row>
    <row r="519" customFormat="false" ht="9" hidden="false" customHeight="true" outlineLevel="0" collapsed="false">
      <c r="B519" s="208"/>
      <c r="C519" s="208"/>
      <c r="D519" s="208"/>
      <c r="E519" s="208"/>
      <c r="F519" s="208"/>
      <c r="G519" s="208"/>
    </row>
    <row r="520" customFormat="false" ht="9" hidden="false" customHeight="true" outlineLevel="0" collapsed="false">
      <c r="B520" s="208"/>
      <c r="C520" s="208"/>
      <c r="D520" s="208"/>
      <c r="E520" s="208"/>
      <c r="F520" s="208"/>
      <c r="G520" s="208"/>
    </row>
    <row r="521" customFormat="false" ht="9" hidden="false" customHeight="true" outlineLevel="0" collapsed="false">
      <c r="B521" s="208"/>
      <c r="C521" s="208"/>
      <c r="D521" s="208"/>
      <c r="E521" s="208"/>
      <c r="F521" s="208"/>
      <c r="G521" s="208"/>
    </row>
    <row r="522" customFormat="false" ht="9" hidden="false" customHeight="true" outlineLevel="0" collapsed="false">
      <c r="B522" s="208"/>
      <c r="C522" s="208"/>
      <c r="D522" s="208"/>
      <c r="E522" s="208"/>
      <c r="F522" s="208"/>
      <c r="G522" s="208"/>
    </row>
    <row r="523" customFormat="false" ht="9" hidden="false" customHeight="true" outlineLevel="0" collapsed="false">
      <c r="B523" s="208"/>
      <c r="C523" s="208"/>
      <c r="D523" s="208"/>
      <c r="E523" s="208"/>
      <c r="F523" s="208"/>
      <c r="G523" s="208"/>
    </row>
    <row r="524" customFormat="false" ht="9" hidden="false" customHeight="true" outlineLevel="0" collapsed="false">
      <c r="B524" s="208"/>
      <c r="C524" s="208"/>
      <c r="D524" s="208"/>
      <c r="E524" s="208"/>
      <c r="F524" s="208"/>
      <c r="G524" s="208"/>
    </row>
    <row r="525" customFormat="false" ht="9" hidden="false" customHeight="true" outlineLevel="0" collapsed="false">
      <c r="B525" s="208"/>
      <c r="C525" s="208"/>
      <c r="D525" s="208"/>
      <c r="E525" s="208"/>
      <c r="F525" s="208"/>
      <c r="G525" s="208"/>
    </row>
    <row r="526" customFormat="false" ht="9" hidden="false" customHeight="true" outlineLevel="0" collapsed="false">
      <c r="B526" s="208"/>
      <c r="C526" s="208"/>
      <c r="D526" s="208"/>
      <c r="E526" s="208"/>
      <c r="F526" s="208"/>
      <c r="G526" s="208"/>
    </row>
    <row r="527" customFormat="false" ht="9" hidden="false" customHeight="true" outlineLevel="0" collapsed="false">
      <c r="B527" s="208"/>
      <c r="C527" s="208"/>
      <c r="D527" s="208"/>
      <c r="E527" s="208"/>
      <c r="F527" s="208"/>
      <c r="G527" s="208"/>
    </row>
    <row r="528" customFormat="false" ht="9" hidden="false" customHeight="true" outlineLevel="0" collapsed="false">
      <c r="B528" s="208"/>
      <c r="C528" s="208"/>
      <c r="D528" s="208"/>
      <c r="E528" s="208"/>
      <c r="F528" s="208"/>
      <c r="G528" s="208"/>
    </row>
    <row r="529" customFormat="false" ht="9" hidden="false" customHeight="true" outlineLevel="0" collapsed="false">
      <c r="B529" s="208"/>
      <c r="C529" s="208"/>
      <c r="D529" s="208"/>
      <c r="E529" s="208"/>
      <c r="F529" s="208"/>
      <c r="G529" s="208"/>
    </row>
    <row r="530" customFormat="false" ht="9" hidden="false" customHeight="true" outlineLevel="0" collapsed="false">
      <c r="B530" s="208"/>
      <c r="C530" s="208"/>
      <c r="D530" s="208"/>
      <c r="E530" s="208"/>
      <c r="F530" s="208"/>
      <c r="G530" s="208"/>
    </row>
    <row r="531" customFormat="false" ht="9" hidden="false" customHeight="true" outlineLevel="0" collapsed="false">
      <c r="B531" s="208"/>
      <c r="C531" s="208"/>
      <c r="D531" s="208"/>
      <c r="E531" s="208"/>
      <c r="F531" s="208"/>
      <c r="G531" s="208"/>
    </row>
    <row r="532" customFormat="false" ht="9" hidden="false" customHeight="true" outlineLevel="0" collapsed="false">
      <c r="B532" s="208"/>
      <c r="C532" s="208"/>
      <c r="D532" s="208"/>
      <c r="E532" s="208"/>
      <c r="F532" s="208"/>
      <c r="G532" s="208"/>
    </row>
    <row r="533" customFormat="false" ht="9" hidden="false" customHeight="true" outlineLevel="0" collapsed="false">
      <c r="B533" s="208"/>
      <c r="C533" s="208"/>
      <c r="D533" s="208"/>
      <c r="E533" s="208"/>
      <c r="F533" s="208"/>
      <c r="G533" s="208"/>
    </row>
    <row r="534" customFormat="false" ht="9" hidden="false" customHeight="true" outlineLevel="0" collapsed="false">
      <c r="B534" s="208"/>
      <c r="C534" s="208"/>
      <c r="D534" s="208"/>
      <c r="E534" s="208"/>
      <c r="F534" s="208"/>
      <c r="G534" s="208"/>
    </row>
    <row r="535" customFormat="false" ht="9" hidden="false" customHeight="true" outlineLevel="0" collapsed="false">
      <c r="B535" s="208"/>
      <c r="C535" s="208"/>
      <c r="D535" s="208"/>
      <c r="E535" s="208"/>
      <c r="F535" s="208"/>
      <c r="G535" s="208"/>
    </row>
    <row r="536" customFormat="false" ht="9" hidden="false" customHeight="true" outlineLevel="0" collapsed="false">
      <c r="B536" s="208"/>
      <c r="C536" s="208"/>
      <c r="D536" s="208"/>
      <c r="E536" s="208"/>
      <c r="F536" s="208"/>
      <c r="G536" s="208"/>
    </row>
    <row r="537" customFormat="false" ht="9" hidden="false" customHeight="true" outlineLevel="0" collapsed="false">
      <c r="B537" s="208"/>
      <c r="C537" s="208"/>
      <c r="D537" s="208"/>
      <c r="E537" s="208"/>
      <c r="F537" s="208"/>
      <c r="G537" s="208"/>
    </row>
    <row r="538" customFormat="false" ht="9" hidden="false" customHeight="true" outlineLevel="0" collapsed="false">
      <c r="B538" s="208"/>
      <c r="C538" s="208"/>
      <c r="D538" s="208"/>
      <c r="E538" s="208"/>
      <c r="F538" s="208"/>
      <c r="G538" s="208"/>
    </row>
    <row r="539" customFormat="false" ht="9" hidden="false" customHeight="true" outlineLevel="0" collapsed="false">
      <c r="B539" s="208"/>
      <c r="C539" s="208"/>
      <c r="D539" s="208"/>
      <c r="E539" s="208"/>
      <c r="F539" s="208"/>
      <c r="G539" s="208"/>
    </row>
    <row r="540" customFormat="false" ht="9" hidden="false" customHeight="true" outlineLevel="0" collapsed="false">
      <c r="B540" s="208"/>
      <c r="C540" s="208"/>
      <c r="D540" s="208"/>
      <c r="E540" s="208"/>
      <c r="F540" s="208"/>
      <c r="G540" s="208"/>
    </row>
    <row r="541" customFormat="false" ht="9" hidden="false" customHeight="true" outlineLevel="0" collapsed="false">
      <c r="B541" s="208"/>
      <c r="C541" s="208"/>
      <c r="D541" s="208"/>
      <c r="E541" s="208"/>
      <c r="F541" s="208"/>
      <c r="G541" s="208"/>
    </row>
    <row r="542" customFormat="false" ht="9" hidden="false" customHeight="true" outlineLevel="0" collapsed="false">
      <c r="B542" s="208"/>
      <c r="C542" s="208"/>
      <c r="D542" s="208"/>
      <c r="E542" s="208"/>
      <c r="F542" s="208"/>
      <c r="G542" s="208"/>
    </row>
    <row r="543" customFormat="false" ht="9" hidden="false" customHeight="true" outlineLevel="0" collapsed="false">
      <c r="B543" s="208"/>
      <c r="C543" s="208"/>
      <c r="D543" s="208"/>
      <c r="E543" s="208"/>
      <c r="F543" s="208"/>
      <c r="G543" s="208"/>
    </row>
    <row r="544" customFormat="false" ht="9" hidden="false" customHeight="true" outlineLevel="0" collapsed="false">
      <c r="B544" s="208"/>
      <c r="C544" s="208"/>
      <c r="D544" s="208"/>
      <c r="E544" s="208"/>
      <c r="F544" s="208"/>
      <c r="G544" s="208"/>
    </row>
    <row r="545" customFormat="false" ht="9" hidden="false" customHeight="true" outlineLevel="0" collapsed="false">
      <c r="B545" s="208"/>
      <c r="C545" s="208"/>
      <c r="D545" s="208"/>
      <c r="E545" s="208"/>
      <c r="F545" s="208"/>
      <c r="G545" s="208"/>
    </row>
    <row r="546" customFormat="false" ht="9" hidden="false" customHeight="true" outlineLevel="0" collapsed="false">
      <c r="B546" s="208"/>
      <c r="C546" s="208"/>
      <c r="D546" s="208"/>
      <c r="E546" s="208"/>
      <c r="F546" s="208"/>
      <c r="G546" s="208"/>
    </row>
    <row r="547" customFormat="false" ht="9" hidden="false" customHeight="true" outlineLevel="0" collapsed="false">
      <c r="B547" s="208"/>
      <c r="C547" s="208"/>
      <c r="D547" s="208"/>
      <c r="E547" s="208"/>
      <c r="F547" s="208"/>
      <c r="G547" s="208"/>
    </row>
    <row r="548" customFormat="false" ht="9" hidden="false" customHeight="true" outlineLevel="0" collapsed="false">
      <c r="B548" s="208"/>
      <c r="C548" s="208"/>
      <c r="D548" s="208"/>
      <c r="E548" s="208"/>
      <c r="F548" s="208"/>
      <c r="G548" s="208"/>
    </row>
    <row r="549" customFormat="false" ht="9" hidden="false" customHeight="true" outlineLevel="0" collapsed="false">
      <c r="B549" s="208"/>
      <c r="C549" s="208"/>
      <c r="D549" s="208"/>
      <c r="E549" s="208"/>
      <c r="F549" s="208"/>
      <c r="G549" s="208"/>
    </row>
    <row r="550" customFormat="false" ht="9" hidden="false" customHeight="true" outlineLevel="0" collapsed="false">
      <c r="B550" s="208"/>
      <c r="C550" s="208"/>
      <c r="D550" s="208"/>
      <c r="E550" s="208"/>
      <c r="F550" s="208"/>
      <c r="G550" s="208"/>
    </row>
    <row r="551" customFormat="false" ht="9" hidden="false" customHeight="true" outlineLevel="0" collapsed="false">
      <c r="B551" s="208"/>
      <c r="C551" s="208"/>
      <c r="D551" s="208"/>
      <c r="E551" s="208"/>
      <c r="F551" s="208"/>
      <c r="G551" s="208"/>
    </row>
    <row r="552" customFormat="false" ht="9" hidden="false" customHeight="true" outlineLevel="0" collapsed="false">
      <c r="B552" s="208"/>
      <c r="C552" s="208"/>
      <c r="D552" s="208"/>
      <c r="E552" s="208"/>
      <c r="F552" s="208"/>
      <c r="G552" s="208"/>
    </row>
    <row r="553" customFormat="false" ht="9" hidden="false" customHeight="true" outlineLevel="0" collapsed="false">
      <c r="B553" s="208"/>
      <c r="C553" s="208"/>
      <c r="D553" s="208"/>
      <c r="E553" s="208"/>
      <c r="F553" s="208"/>
      <c r="G553" s="208"/>
    </row>
    <row r="554" customFormat="false" ht="9" hidden="false" customHeight="true" outlineLevel="0" collapsed="false">
      <c r="B554" s="208"/>
      <c r="C554" s="208"/>
      <c r="D554" s="208"/>
      <c r="E554" s="208"/>
      <c r="F554" s="208"/>
      <c r="G554" s="208"/>
    </row>
    <row r="555" customFormat="false" ht="9" hidden="false" customHeight="true" outlineLevel="0" collapsed="false">
      <c r="B555" s="208"/>
      <c r="C555" s="208"/>
      <c r="D555" s="208"/>
      <c r="E555" s="208"/>
      <c r="F555" s="208"/>
      <c r="G555" s="208"/>
    </row>
    <row r="556" customFormat="false" ht="9" hidden="false" customHeight="true" outlineLevel="0" collapsed="false">
      <c r="B556" s="208"/>
      <c r="C556" s="208"/>
      <c r="D556" s="208"/>
      <c r="E556" s="208"/>
      <c r="F556" s="208"/>
      <c r="G556" s="208"/>
    </row>
    <row r="557" customFormat="false" ht="9" hidden="false" customHeight="true" outlineLevel="0" collapsed="false">
      <c r="B557" s="208"/>
      <c r="C557" s="208"/>
      <c r="D557" s="208"/>
      <c r="E557" s="208"/>
      <c r="F557" s="208"/>
      <c r="G557" s="208"/>
    </row>
    <row r="558" customFormat="false" ht="9" hidden="false" customHeight="true" outlineLevel="0" collapsed="false">
      <c r="B558" s="208"/>
      <c r="C558" s="208"/>
      <c r="D558" s="208"/>
      <c r="E558" s="208"/>
      <c r="F558" s="208"/>
      <c r="G558" s="208"/>
    </row>
    <row r="559" customFormat="false" ht="9" hidden="false" customHeight="true" outlineLevel="0" collapsed="false">
      <c r="B559" s="208"/>
      <c r="C559" s="208"/>
      <c r="D559" s="208"/>
      <c r="E559" s="208"/>
      <c r="F559" s="208"/>
      <c r="G559" s="208"/>
    </row>
    <row r="560" customFormat="false" ht="9" hidden="false" customHeight="true" outlineLevel="0" collapsed="false">
      <c r="B560" s="208"/>
      <c r="C560" s="208"/>
      <c r="D560" s="208"/>
      <c r="E560" s="208"/>
      <c r="F560" s="208"/>
      <c r="G560" s="208"/>
    </row>
    <row r="561" customFormat="false" ht="9" hidden="false" customHeight="true" outlineLevel="0" collapsed="false">
      <c r="B561" s="208"/>
      <c r="C561" s="208"/>
      <c r="D561" s="208"/>
      <c r="E561" s="208"/>
      <c r="F561" s="208"/>
      <c r="G561" s="208"/>
    </row>
    <row r="562" customFormat="false" ht="9" hidden="false" customHeight="true" outlineLevel="0" collapsed="false">
      <c r="B562" s="208"/>
      <c r="C562" s="208"/>
      <c r="D562" s="208"/>
      <c r="E562" s="208"/>
      <c r="F562" s="208"/>
      <c r="G562" s="208"/>
    </row>
    <row r="563" customFormat="false" ht="9" hidden="false" customHeight="true" outlineLevel="0" collapsed="false">
      <c r="B563" s="208"/>
      <c r="C563" s="208"/>
      <c r="D563" s="208"/>
      <c r="E563" s="208"/>
      <c r="F563" s="208"/>
      <c r="G563" s="208"/>
    </row>
    <row r="564" customFormat="false" ht="9" hidden="false" customHeight="true" outlineLevel="0" collapsed="false">
      <c r="B564" s="208"/>
      <c r="C564" s="208"/>
      <c r="D564" s="208"/>
      <c r="E564" s="208"/>
      <c r="F564" s="208"/>
      <c r="G564" s="208"/>
    </row>
    <row r="565" customFormat="false" ht="9" hidden="false" customHeight="true" outlineLevel="0" collapsed="false">
      <c r="B565" s="208"/>
      <c r="C565" s="208"/>
      <c r="D565" s="208"/>
      <c r="E565" s="208"/>
      <c r="F565" s="208"/>
      <c r="G565" s="208"/>
    </row>
    <row r="566" customFormat="false" ht="9" hidden="false" customHeight="true" outlineLevel="0" collapsed="false">
      <c r="B566" s="208"/>
      <c r="C566" s="208"/>
      <c r="D566" s="208"/>
      <c r="E566" s="208"/>
      <c r="F566" s="208"/>
      <c r="G566" s="208"/>
    </row>
    <row r="567" customFormat="false" ht="9" hidden="false" customHeight="true" outlineLevel="0" collapsed="false">
      <c r="B567" s="208"/>
      <c r="C567" s="208"/>
      <c r="D567" s="208"/>
      <c r="E567" s="208"/>
      <c r="F567" s="208"/>
      <c r="G567" s="208"/>
    </row>
    <row r="568" customFormat="false" ht="9" hidden="false" customHeight="true" outlineLevel="0" collapsed="false">
      <c r="B568" s="208"/>
      <c r="C568" s="208"/>
      <c r="D568" s="208"/>
      <c r="E568" s="208"/>
      <c r="F568" s="208"/>
      <c r="G568" s="208"/>
    </row>
    <row r="569" customFormat="false" ht="9" hidden="false" customHeight="true" outlineLevel="0" collapsed="false">
      <c r="B569" s="208"/>
      <c r="C569" s="208"/>
      <c r="D569" s="208"/>
      <c r="E569" s="208"/>
      <c r="F569" s="208"/>
      <c r="G569" s="208"/>
    </row>
    <row r="570" customFormat="false" ht="9" hidden="false" customHeight="true" outlineLevel="0" collapsed="false">
      <c r="B570" s="208"/>
      <c r="C570" s="208"/>
      <c r="D570" s="208"/>
      <c r="E570" s="208"/>
      <c r="F570" s="208"/>
      <c r="G570" s="208"/>
    </row>
    <row r="571" customFormat="false" ht="9" hidden="false" customHeight="true" outlineLevel="0" collapsed="false">
      <c r="B571" s="208"/>
      <c r="C571" s="208"/>
      <c r="D571" s="208"/>
      <c r="E571" s="208"/>
      <c r="F571" s="208"/>
      <c r="G571" s="208"/>
    </row>
    <row r="572" customFormat="false" ht="9" hidden="false" customHeight="true" outlineLevel="0" collapsed="false">
      <c r="B572" s="208"/>
      <c r="C572" s="208"/>
      <c r="D572" s="208"/>
      <c r="E572" s="208"/>
      <c r="F572" s="208"/>
      <c r="G572" s="208"/>
    </row>
    <row r="573" customFormat="false" ht="9" hidden="false" customHeight="true" outlineLevel="0" collapsed="false">
      <c r="B573" s="208"/>
      <c r="C573" s="208"/>
      <c r="D573" s="208"/>
      <c r="E573" s="208"/>
      <c r="F573" s="208"/>
      <c r="G573" s="208"/>
    </row>
    <row r="574" customFormat="false" ht="9" hidden="false" customHeight="true" outlineLevel="0" collapsed="false">
      <c r="B574" s="208"/>
      <c r="C574" s="208"/>
      <c r="D574" s="208"/>
      <c r="E574" s="208"/>
      <c r="F574" s="208"/>
      <c r="G574" s="208"/>
    </row>
    <row r="575" customFormat="false" ht="9" hidden="false" customHeight="true" outlineLevel="0" collapsed="false">
      <c r="B575" s="208"/>
      <c r="C575" s="208"/>
      <c r="D575" s="208"/>
      <c r="E575" s="208"/>
      <c r="F575" s="208"/>
      <c r="G575" s="208"/>
    </row>
    <row r="576" customFormat="false" ht="9" hidden="false" customHeight="true" outlineLevel="0" collapsed="false">
      <c r="B576" s="208"/>
      <c r="C576" s="208"/>
      <c r="D576" s="208"/>
      <c r="E576" s="208"/>
      <c r="F576" s="208"/>
      <c r="G576" s="208"/>
    </row>
    <row r="577" customFormat="false" ht="9" hidden="false" customHeight="true" outlineLevel="0" collapsed="false">
      <c r="B577" s="208"/>
      <c r="C577" s="208"/>
      <c r="D577" s="208"/>
      <c r="E577" s="208"/>
      <c r="F577" s="208"/>
      <c r="G577" s="208"/>
    </row>
    <row r="578" customFormat="false" ht="9" hidden="false" customHeight="true" outlineLevel="0" collapsed="false">
      <c r="B578" s="208"/>
      <c r="C578" s="208"/>
      <c r="D578" s="208"/>
      <c r="E578" s="208"/>
      <c r="F578" s="208"/>
      <c r="G578" s="208"/>
    </row>
    <row r="579" customFormat="false" ht="9" hidden="false" customHeight="true" outlineLevel="0" collapsed="false">
      <c r="B579" s="208"/>
      <c r="C579" s="208"/>
      <c r="D579" s="208"/>
      <c r="E579" s="208"/>
      <c r="F579" s="208"/>
      <c r="G579" s="208"/>
    </row>
    <row r="580" customFormat="false" ht="9" hidden="false" customHeight="true" outlineLevel="0" collapsed="false">
      <c r="B580" s="208"/>
      <c r="C580" s="208"/>
      <c r="D580" s="208"/>
      <c r="E580" s="208"/>
      <c r="F580" s="208"/>
      <c r="G580" s="208"/>
    </row>
    <row r="581" customFormat="false" ht="9" hidden="false" customHeight="true" outlineLevel="0" collapsed="false">
      <c r="B581" s="208"/>
      <c r="C581" s="208"/>
      <c r="D581" s="208"/>
      <c r="E581" s="208"/>
      <c r="F581" s="208"/>
      <c r="G581" s="208"/>
    </row>
    <row r="582" customFormat="false" ht="9" hidden="false" customHeight="true" outlineLevel="0" collapsed="false">
      <c r="B582" s="208"/>
      <c r="C582" s="208"/>
      <c r="D582" s="208"/>
      <c r="E582" s="208"/>
      <c r="F582" s="208"/>
      <c r="G582" s="208"/>
    </row>
    <row r="583" customFormat="false" ht="9" hidden="false" customHeight="true" outlineLevel="0" collapsed="false">
      <c r="B583" s="208"/>
      <c r="C583" s="208"/>
      <c r="D583" s="208"/>
      <c r="E583" s="208"/>
      <c r="F583" s="208"/>
      <c r="G583" s="208"/>
    </row>
    <row r="584" customFormat="false" ht="9" hidden="false" customHeight="true" outlineLevel="0" collapsed="false">
      <c r="B584" s="208"/>
      <c r="C584" s="208"/>
      <c r="D584" s="208"/>
      <c r="E584" s="208"/>
      <c r="F584" s="208"/>
      <c r="G584" s="208"/>
    </row>
    <row r="585" customFormat="false" ht="9" hidden="false" customHeight="true" outlineLevel="0" collapsed="false">
      <c r="B585" s="208"/>
      <c r="C585" s="208"/>
      <c r="D585" s="208"/>
      <c r="E585" s="208"/>
      <c r="F585" s="208"/>
      <c r="G585" s="208"/>
    </row>
    <row r="586" customFormat="false" ht="9" hidden="false" customHeight="true" outlineLevel="0" collapsed="false">
      <c r="B586" s="208"/>
      <c r="C586" s="208"/>
      <c r="D586" s="208"/>
      <c r="E586" s="208"/>
      <c r="F586" s="208"/>
      <c r="G586" s="208"/>
    </row>
    <row r="587" customFormat="false" ht="9" hidden="false" customHeight="true" outlineLevel="0" collapsed="false">
      <c r="B587" s="208"/>
      <c r="C587" s="208"/>
      <c r="D587" s="208"/>
      <c r="E587" s="208"/>
      <c r="F587" s="208"/>
      <c r="G587" s="208"/>
    </row>
    <row r="588" customFormat="false" ht="9" hidden="false" customHeight="true" outlineLevel="0" collapsed="false">
      <c r="B588" s="208"/>
      <c r="C588" s="208"/>
      <c r="D588" s="208"/>
      <c r="E588" s="208"/>
      <c r="F588" s="208"/>
      <c r="G588" s="208"/>
    </row>
    <row r="589" customFormat="false" ht="9" hidden="false" customHeight="true" outlineLevel="0" collapsed="false">
      <c r="B589" s="208"/>
      <c r="C589" s="208"/>
      <c r="D589" s="208"/>
      <c r="E589" s="208"/>
      <c r="F589" s="208"/>
      <c r="G589" s="208"/>
    </row>
    <row r="590" customFormat="false" ht="9" hidden="false" customHeight="true" outlineLevel="0" collapsed="false">
      <c r="B590" s="208"/>
      <c r="C590" s="208"/>
      <c r="D590" s="208"/>
      <c r="E590" s="208"/>
      <c r="F590" s="208"/>
      <c r="G590" s="208"/>
    </row>
    <row r="591" customFormat="false" ht="9" hidden="false" customHeight="true" outlineLevel="0" collapsed="false">
      <c r="B591" s="208"/>
      <c r="C591" s="208"/>
      <c r="D591" s="208"/>
      <c r="E591" s="208"/>
      <c r="F591" s="208"/>
      <c r="G591" s="208"/>
    </row>
    <row r="592" customFormat="false" ht="9" hidden="false" customHeight="true" outlineLevel="0" collapsed="false">
      <c r="B592" s="208"/>
      <c r="C592" s="208"/>
      <c r="D592" s="208"/>
      <c r="E592" s="208"/>
      <c r="F592" s="208"/>
      <c r="G592" s="208"/>
    </row>
    <row r="593" customFormat="false" ht="9" hidden="false" customHeight="true" outlineLevel="0" collapsed="false">
      <c r="B593" s="208"/>
      <c r="C593" s="208"/>
      <c r="D593" s="208"/>
      <c r="E593" s="208"/>
      <c r="F593" s="208"/>
      <c r="G593" s="208"/>
    </row>
    <row r="594" customFormat="false" ht="9" hidden="false" customHeight="true" outlineLevel="0" collapsed="false">
      <c r="B594" s="208"/>
      <c r="C594" s="208"/>
      <c r="D594" s="208"/>
      <c r="E594" s="208"/>
      <c r="F594" s="208"/>
      <c r="G594" s="208"/>
    </row>
    <row r="595" customFormat="false" ht="9" hidden="false" customHeight="true" outlineLevel="0" collapsed="false">
      <c r="B595" s="208"/>
      <c r="C595" s="208"/>
      <c r="D595" s="208"/>
      <c r="E595" s="208"/>
      <c r="F595" s="208"/>
      <c r="G595" s="208"/>
    </row>
    <row r="596" customFormat="false" ht="9" hidden="false" customHeight="true" outlineLevel="0" collapsed="false">
      <c r="B596" s="208"/>
      <c r="C596" s="208"/>
      <c r="D596" s="208"/>
      <c r="E596" s="208"/>
      <c r="F596" s="208"/>
      <c r="G596" s="208"/>
    </row>
    <row r="597" customFormat="false" ht="9" hidden="false" customHeight="true" outlineLevel="0" collapsed="false">
      <c r="B597" s="208"/>
      <c r="C597" s="208"/>
      <c r="D597" s="208"/>
      <c r="E597" s="208"/>
      <c r="F597" s="208"/>
      <c r="G597" s="208"/>
    </row>
    <row r="598" customFormat="false" ht="9" hidden="false" customHeight="true" outlineLevel="0" collapsed="false">
      <c r="B598" s="208"/>
      <c r="C598" s="208"/>
      <c r="D598" s="208"/>
      <c r="E598" s="208"/>
      <c r="F598" s="208"/>
      <c r="G598" s="208"/>
    </row>
    <row r="599" customFormat="false" ht="9" hidden="false" customHeight="true" outlineLevel="0" collapsed="false">
      <c r="B599" s="208"/>
      <c r="C599" s="208"/>
      <c r="D599" s="208"/>
      <c r="E599" s="208"/>
      <c r="F599" s="208"/>
      <c r="G599" s="208"/>
    </row>
    <row r="600" customFormat="false" ht="9" hidden="false" customHeight="true" outlineLevel="0" collapsed="false">
      <c r="B600" s="208"/>
      <c r="C600" s="208"/>
      <c r="D600" s="208"/>
      <c r="E600" s="208"/>
      <c r="F600" s="208"/>
      <c r="G600" s="208"/>
    </row>
    <row r="601" customFormat="false" ht="9" hidden="false" customHeight="true" outlineLevel="0" collapsed="false">
      <c r="B601" s="208"/>
      <c r="C601" s="208"/>
      <c r="D601" s="208"/>
      <c r="E601" s="208"/>
      <c r="F601" s="208"/>
      <c r="G601" s="208"/>
    </row>
    <row r="602" customFormat="false" ht="9" hidden="false" customHeight="true" outlineLevel="0" collapsed="false">
      <c r="B602" s="208"/>
      <c r="C602" s="208"/>
      <c r="D602" s="208"/>
      <c r="E602" s="208"/>
      <c r="F602" s="208"/>
      <c r="G602" s="208"/>
    </row>
    <row r="603" customFormat="false" ht="9" hidden="false" customHeight="true" outlineLevel="0" collapsed="false">
      <c r="B603" s="208"/>
      <c r="C603" s="208"/>
      <c r="D603" s="208"/>
      <c r="E603" s="208"/>
      <c r="F603" s="208"/>
      <c r="G603" s="208"/>
    </row>
    <row r="604" customFormat="false" ht="9" hidden="false" customHeight="true" outlineLevel="0" collapsed="false">
      <c r="B604" s="208"/>
      <c r="C604" s="208"/>
      <c r="D604" s="208"/>
      <c r="E604" s="208"/>
      <c r="F604" s="208"/>
      <c r="G604" s="208"/>
    </row>
    <row r="605" customFormat="false" ht="9" hidden="false" customHeight="true" outlineLevel="0" collapsed="false">
      <c r="B605" s="208"/>
      <c r="C605" s="208"/>
      <c r="D605" s="208"/>
      <c r="E605" s="208"/>
      <c r="F605" s="208"/>
      <c r="G605" s="208"/>
    </row>
    <row r="606" customFormat="false" ht="9" hidden="false" customHeight="true" outlineLevel="0" collapsed="false">
      <c r="B606" s="208"/>
      <c r="C606" s="208"/>
      <c r="D606" s="208"/>
      <c r="E606" s="208"/>
      <c r="F606" s="208"/>
      <c r="G606" s="208"/>
    </row>
    <row r="607" customFormat="false" ht="9" hidden="false" customHeight="true" outlineLevel="0" collapsed="false">
      <c r="B607" s="208"/>
      <c r="C607" s="208"/>
      <c r="D607" s="208"/>
      <c r="E607" s="208"/>
      <c r="F607" s="208"/>
      <c r="G607" s="208"/>
    </row>
    <row r="608" customFormat="false" ht="9" hidden="false" customHeight="true" outlineLevel="0" collapsed="false">
      <c r="B608" s="208"/>
      <c r="C608" s="208"/>
      <c r="D608" s="208"/>
      <c r="E608" s="208"/>
      <c r="F608" s="208"/>
      <c r="G608" s="208"/>
    </row>
    <row r="609" customFormat="false" ht="9" hidden="false" customHeight="true" outlineLevel="0" collapsed="false">
      <c r="B609" s="208"/>
      <c r="C609" s="208"/>
      <c r="D609" s="208"/>
      <c r="E609" s="208"/>
      <c r="F609" s="208"/>
      <c r="G609" s="208"/>
    </row>
    <row r="610" customFormat="false" ht="9" hidden="false" customHeight="true" outlineLevel="0" collapsed="false">
      <c r="B610" s="208"/>
      <c r="C610" s="208"/>
      <c r="D610" s="208"/>
      <c r="E610" s="208"/>
      <c r="F610" s="208"/>
      <c r="G610" s="208"/>
    </row>
    <row r="611" customFormat="false" ht="9" hidden="false" customHeight="true" outlineLevel="0" collapsed="false">
      <c r="B611" s="208"/>
      <c r="C611" s="208"/>
      <c r="D611" s="208"/>
      <c r="E611" s="208"/>
      <c r="F611" s="208"/>
      <c r="G611" s="208"/>
    </row>
    <row r="612" customFormat="false" ht="9" hidden="false" customHeight="true" outlineLevel="0" collapsed="false">
      <c r="B612" s="208"/>
      <c r="C612" s="208"/>
      <c r="D612" s="208"/>
      <c r="E612" s="208"/>
      <c r="F612" s="208"/>
      <c r="G612" s="208"/>
    </row>
    <row r="613" customFormat="false" ht="9" hidden="false" customHeight="true" outlineLevel="0" collapsed="false">
      <c r="B613" s="208"/>
      <c r="C613" s="208"/>
      <c r="D613" s="208"/>
      <c r="E613" s="208"/>
      <c r="F613" s="208"/>
      <c r="G613" s="208"/>
    </row>
    <row r="614" customFormat="false" ht="9" hidden="false" customHeight="true" outlineLevel="0" collapsed="false">
      <c r="B614" s="208"/>
      <c r="C614" s="208"/>
      <c r="D614" s="208"/>
      <c r="E614" s="208"/>
      <c r="F614" s="208"/>
      <c r="G614" s="208"/>
    </row>
    <row r="615" customFormat="false" ht="9" hidden="false" customHeight="true" outlineLevel="0" collapsed="false">
      <c r="B615" s="208"/>
      <c r="C615" s="208"/>
      <c r="D615" s="208"/>
      <c r="E615" s="208"/>
      <c r="F615" s="208"/>
      <c r="G615" s="208"/>
    </row>
    <row r="616" customFormat="false" ht="9" hidden="false" customHeight="true" outlineLevel="0" collapsed="false">
      <c r="B616" s="208"/>
      <c r="C616" s="208"/>
      <c r="D616" s="208"/>
      <c r="E616" s="208"/>
      <c r="F616" s="208"/>
      <c r="G616" s="208"/>
    </row>
    <row r="617" customFormat="false" ht="9" hidden="false" customHeight="true" outlineLevel="0" collapsed="false">
      <c r="B617" s="208"/>
      <c r="C617" s="208"/>
      <c r="D617" s="208"/>
      <c r="E617" s="208"/>
      <c r="F617" s="208"/>
      <c r="G617" s="208"/>
    </row>
    <row r="618" customFormat="false" ht="9" hidden="false" customHeight="true" outlineLevel="0" collapsed="false">
      <c r="B618" s="208"/>
      <c r="C618" s="208"/>
      <c r="D618" s="208"/>
      <c r="E618" s="208"/>
      <c r="F618" s="208"/>
      <c r="G618" s="208"/>
    </row>
    <row r="619" customFormat="false" ht="9" hidden="false" customHeight="true" outlineLevel="0" collapsed="false">
      <c r="B619" s="208"/>
      <c r="C619" s="208"/>
      <c r="D619" s="208"/>
      <c r="E619" s="208"/>
      <c r="F619" s="208"/>
      <c r="G619" s="208"/>
    </row>
    <row r="620" customFormat="false" ht="9" hidden="false" customHeight="true" outlineLevel="0" collapsed="false">
      <c r="B620" s="208"/>
      <c r="C620" s="208"/>
      <c r="D620" s="208"/>
      <c r="E620" s="208"/>
      <c r="F620" s="208"/>
      <c r="G620" s="208"/>
    </row>
    <row r="621" customFormat="false" ht="9" hidden="false" customHeight="true" outlineLevel="0" collapsed="false">
      <c r="B621" s="208"/>
      <c r="C621" s="208"/>
      <c r="D621" s="208"/>
      <c r="E621" s="208"/>
      <c r="F621" s="208"/>
      <c r="G621" s="208"/>
    </row>
    <row r="622" customFormat="false" ht="9" hidden="false" customHeight="true" outlineLevel="0" collapsed="false">
      <c r="B622" s="208"/>
      <c r="C622" s="208"/>
      <c r="D622" s="208"/>
      <c r="E622" s="208"/>
      <c r="F622" s="208"/>
      <c r="G622" s="208"/>
    </row>
    <row r="623" customFormat="false" ht="9" hidden="false" customHeight="true" outlineLevel="0" collapsed="false">
      <c r="B623" s="208"/>
      <c r="C623" s="208"/>
      <c r="D623" s="208"/>
      <c r="E623" s="208"/>
      <c r="F623" s="208"/>
      <c r="G623" s="208"/>
    </row>
    <row r="624" customFormat="false" ht="9" hidden="false" customHeight="true" outlineLevel="0" collapsed="false">
      <c r="B624" s="208"/>
      <c r="C624" s="208"/>
      <c r="D624" s="208"/>
      <c r="E624" s="208"/>
      <c r="F624" s="208"/>
      <c r="G624" s="208"/>
    </row>
    <row r="625" customFormat="false" ht="9" hidden="false" customHeight="true" outlineLevel="0" collapsed="false">
      <c r="B625" s="208"/>
      <c r="C625" s="208"/>
      <c r="D625" s="208"/>
      <c r="E625" s="208"/>
      <c r="F625" s="208"/>
      <c r="G625" s="208"/>
    </row>
    <row r="626" customFormat="false" ht="9" hidden="false" customHeight="true" outlineLevel="0" collapsed="false">
      <c r="B626" s="208"/>
      <c r="C626" s="208"/>
      <c r="D626" s="208"/>
      <c r="E626" s="208"/>
      <c r="F626" s="208"/>
      <c r="G626" s="208"/>
    </row>
    <row r="627" customFormat="false" ht="9" hidden="false" customHeight="true" outlineLevel="0" collapsed="false">
      <c r="B627" s="208"/>
      <c r="C627" s="208"/>
      <c r="D627" s="208"/>
      <c r="E627" s="208"/>
      <c r="F627" s="208"/>
      <c r="G627" s="208"/>
    </row>
    <row r="628" customFormat="false" ht="9" hidden="false" customHeight="true" outlineLevel="0" collapsed="false">
      <c r="B628" s="208"/>
      <c r="C628" s="208"/>
      <c r="D628" s="208"/>
      <c r="E628" s="208"/>
      <c r="F628" s="208"/>
      <c r="G628" s="208"/>
    </row>
    <row r="629" customFormat="false" ht="9" hidden="false" customHeight="true" outlineLevel="0" collapsed="false">
      <c r="B629" s="208"/>
      <c r="C629" s="208"/>
      <c r="D629" s="208"/>
      <c r="E629" s="208"/>
      <c r="F629" s="208"/>
      <c r="G629" s="208"/>
    </row>
    <row r="630" customFormat="false" ht="9" hidden="false" customHeight="true" outlineLevel="0" collapsed="false">
      <c r="B630" s="208"/>
      <c r="C630" s="208"/>
      <c r="D630" s="208"/>
      <c r="E630" s="208"/>
      <c r="F630" s="208"/>
      <c r="G630" s="208"/>
    </row>
    <row r="631" customFormat="false" ht="9" hidden="false" customHeight="true" outlineLevel="0" collapsed="false">
      <c r="B631" s="208"/>
      <c r="C631" s="208"/>
      <c r="D631" s="208"/>
      <c r="E631" s="208"/>
      <c r="F631" s="208"/>
      <c r="G631" s="208"/>
    </row>
    <row r="632" customFormat="false" ht="9" hidden="false" customHeight="true" outlineLevel="0" collapsed="false">
      <c r="B632" s="208"/>
      <c r="C632" s="208"/>
      <c r="D632" s="208"/>
      <c r="E632" s="208"/>
      <c r="F632" s="208"/>
      <c r="G632" s="208"/>
    </row>
    <row r="633" customFormat="false" ht="9" hidden="false" customHeight="true" outlineLevel="0" collapsed="false">
      <c r="B633" s="208"/>
      <c r="C633" s="208"/>
      <c r="D633" s="208"/>
      <c r="E633" s="208"/>
      <c r="F633" s="208"/>
      <c r="G633" s="208"/>
    </row>
    <row r="634" customFormat="false" ht="9" hidden="false" customHeight="true" outlineLevel="0" collapsed="false">
      <c r="B634" s="208"/>
      <c r="C634" s="208"/>
      <c r="D634" s="208"/>
      <c r="E634" s="208"/>
      <c r="F634" s="208"/>
      <c r="G634" s="208"/>
    </row>
    <row r="635" customFormat="false" ht="9" hidden="false" customHeight="true" outlineLevel="0" collapsed="false">
      <c r="B635" s="208"/>
      <c r="C635" s="208"/>
      <c r="D635" s="208"/>
      <c r="E635" s="208"/>
      <c r="F635" s="208"/>
      <c r="G635" s="208"/>
    </row>
    <row r="636" customFormat="false" ht="9" hidden="false" customHeight="true" outlineLevel="0" collapsed="false">
      <c r="B636" s="208"/>
      <c r="C636" s="208"/>
      <c r="D636" s="208"/>
      <c r="E636" s="208"/>
      <c r="F636" s="208"/>
      <c r="G636" s="208"/>
    </row>
    <row r="637" customFormat="false" ht="9" hidden="false" customHeight="true" outlineLevel="0" collapsed="false">
      <c r="B637" s="208"/>
      <c r="C637" s="208"/>
      <c r="D637" s="208"/>
      <c r="E637" s="208"/>
      <c r="F637" s="208"/>
      <c r="G637" s="208"/>
    </row>
    <row r="638" customFormat="false" ht="9" hidden="false" customHeight="true" outlineLevel="0" collapsed="false">
      <c r="B638" s="208"/>
      <c r="C638" s="208"/>
      <c r="D638" s="208"/>
      <c r="E638" s="208"/>
      <c r="F638" s="208"/>
      <c r="G638" s="208"/>
    </row>
    <row r="639" customFormat="false" ht="9" hidden="false" customHeight="true" outlineLevel="0" collapsed="false">
      <c r="B639" s="208"/>
      <c r="C639" s="208"/>
      <c r="D639" s="208"/>
      <c r="E639" s="208"/>
      <c r="F639" s="208"/>
      <c r="G639" s="208"/>
    </row>
    <row r="640" customFormat="false" ht="9" hidden="false" customHeight="true" outlineLevel="0" collapsed="false">
      <c r="B640" s="208"/>
      <c r="C640" s="208"/>
      <c r="D640" s="208"/>
      <c r="E640" s="208"/>
      <c r="F640" s="208"/>
      <c r="G640" s="208"/>
    </row>
    <row r="641" customFormat="false" ht="9" hidden="false" customHeight="true" outlineLevel="0" collapsed="false">
      <c r="B641" s="208"/>
      <c r="C641" s="208"/>
      <c r="D641" s="208"/>
      <c r="E641" s="208"/>
      <c r="F641" s="208"/>
      <c r="G641" s="208"/>
    </row>
    <row r="642" customFormat="false" ht="9" hidden="false" customHeight="true" outlineLevel="0" collapsed="false">
      <c r="B642" s="208"/>
      <c r="C642" s="208"/>
      <c r="D642" s="208"/>
      <c r="E642" s="208"/>
      <c r="F642" s="208"/>
      <c r="G642" s="208"/>
    </row>
    <row r="643" customFormat="false" ht="9" hidden="false" customHeight="true" outlineLevel="0" collapsed="false">
      <c r="B643" s="208"/>
      <c r="C643" s="208"/>
      <c r="D643" s="208"/>
      <c r="E643" s="208"/>
      <c r="F643" s="208"/>
      <c r="G643" s="208"/>
    </row>
    <row r="644" customFormat="false" ht="9" hidden="false" customHeight="true" outlineLevel="0" collapsed="false">
      <c r="B644" s="208"/>
      <c r="C644" s="208"/>
      <c r="D644" s="208"/>
      <c r="E644" s="208"/>
      <c r="F644" s="208"/>
      <c r="G644" s="208"/>
    </row>
    <row r="645" customFormat="false" ht="9" hidden="false" customHeight="true" outlineLevel="0" collapsed="false">
      <c r="B645" s="208"/>
      <c r="C645" s="208"/>
      <c r="D645" s="208"/>
      <c r="E645" s="208"/>
      <c r="F645" s="208"/>
      <c r="G645" s="208"/>
    </row>
    <row r="646" customFormat="false" ht="9" hidden="false" customHeight="true" outlineLevel="0" collapsed="false">
      <c r="B646" s="208"/>
      <c r="C646" s="208"/>
      <c r="D646" s="208"/>
      <c r="E646" s="208"/>
      <c r="F646" s="208"/>
      <c r="G646" s="208"/>
    </row>
    <row r="647" customFormat="false" ht="9" hidden="false" customHeight="true" outlineLevel="0" collapsed="false">
      <c r="B647" s="208"/>
      <c r="C647" s="208"/>
      <c r="D647" s="208"/>
      <c r="E647" s="208"/>
      <c r="F647" s="208"/>
      <c r="G647" s="208"/>
    </row>
    <row r="648" customFormat="false" ht="9" hidden="false" customHeight="true" outlineLevel="0" collapsed="false">
      <c r="B648" s="208"/>
      <c r="C648" s="208"/>
      <c r="D648" s="208"/>
      <c r="E648" s="208"/>
      <c r="F648" s="208"/>
      <c r="G648" s="208"/>
    </row>
    <row r="649" customFormat="false" ht="9" hidden="false" customHeight="true" outlineLevel="0" collapsed="false">
      <c r="B649" s="208"/>
      <c r="C649" s="208"/>
      <c r="D649" s="208"/>
      <c r="E649" s="208"/>
      <c r="F649" s="208"/>
      <c r="G649" s="208"/>
    </row>
    <row r="650" customFormat="false" ht="9" hidden="false" customHeight="true" outlineLevel="0" collapsed="false">
      <c r="B650" s="208"/>
      <c r="C650" s="208"/>
      <c r="D650" s="208"/>
      <c r="E650" s="208"/>
      <c r="F650" s="208"/>
      <c r="G650" s="208"/>
    </row>
    <row r="651" customFormat="false" ht="9" hidden="false" customHeight="true" outlineLevel="0" collapsed="false">
      <c r="B651" s="208"/>
      <c r="C651" s="208"/>
      <c r="D651" s="208"/>
      <c r="E651" s="208"/>
      <c r="F651" s="208"/>
      <c r="G651" s="208"/>
    </row>
    <row r="652" customFormat="false" ht="9" hidden="false" customHeight="true" outlineLevel="0" collapsed="false">
      <c r="B652" s="208"/>
      <c r="C652" s="208"/>
      <c r="D652" s="208"/>
      <c r="E652" s="208"/>
      <c r="F652" s="208"/>
      <c r="G652" s="208"/>
    </row>
    <row r="653" customFormat="false" ht="9" hidden="false" customHeight="true" outlineLevel="0" collapsed="false">
      <c r="B653" s="208"/>
      <c r="C653" s="208"/>
      <c r="D653" s="208"/>
      <c r="E653" s="208"/>
      <c r="F653" s="208"/>
      <c r="G653" s="208"/>
    </row>
    <row r="654" customFormat="false" ht="9" hidden="false" customHeight="true" outlineLevel="0" collapsed="false">
      <c r="B654" s="208"/>
      <c r="C654" s="208"/>
      <c r="D654" s="208"/>
      <c r="E654" s="208"/>
      <c r="F654" s="208"/>
      <c r="G654" s="208"/>
    </row>
    <row r="655" customFormat="false" ht="9" hidden="false" customHeight="true" outlineLevel="0" collapsed="false">
      <c r="B655" s="208"/>
      <c r="C655" s="208"/>
      <c r="D655" s="208"/>
      <c r="E655" s="208"/>
      <c r="F655" s="208"/>
      <c r="G655" s="208"/>
    </row>
    <row r="656" customFormat="false" ht="9" hidden="false" customHeight="true" outlineLevel="0" collapsed="false">
      <c r="B656" s="208"/>
      <c r="C656" s="208"/>
      <c r="D656" s="208"/>
      <c r="E656" s="208"/>
      <c r="F656" s="208"/>
      <c r="G656" s="208"/>
    </row>
    <row r="657" customFormat="false" ht="9" hidden="false" customHeight="true" outlineLevel="0" collapsed="false">
      <c r="B657" s="208"/>
      <c r="C657" s="208"/>
      <c r="D657" s="208"/>
      <c r="E657" s="208"/>
      <c r="F657" s="208"/>
      <c r="G657" s="208"/>
    </row>
    <row r="658" customFormat="false" ht="9" hidden="false" customHeight="true" outlineLevel="0" collapsed="false">
      <c r="B658" s="208"/>
      <c r="C658" s="208"/>
      <c r="D658" s="208"/>
      <c r="E658" s="208"/>
      <c r="F658" s="208"/>
      <c r="G658" s="208"/>
    </row>
    <row r="659" customFormat="false" ht="9" hidden="false" customHeight="true" outlineLevel="0" collapsed="false">
      <c r="B659" s="208"/>
      <c r="C659" s="208"/>
      <c r="D659" s="208"/>
      <c r="E659" s="208"/>
      <c r="F659" s="208"/>
      <c r="G659" s="208"/>
    </row>
    <row r="660" customFormat="false" ht="9" hidden="false" customHeight="true" outlineLevel="0" collapsed="false">
      <c r="B660" s="208"/>
      <c r="C660" s="208"/>
      <c r="D660" s="208"/>
      <c r="E660" s="208"/>
      <c r="F660" s="208"/>
      <c r="G660" s="208"/>
    </row>
    <row r="661" customFormat="false" ht="9" hidden="false" customHeight="true" outlineLevel="0" collapsed="false">
      <c r="B661" s="208"/>
      <c r="C661" s="208"/>
      <c r="D661" s="208"/>
      <c r="E661" s="208"/>
      <c r="F661" s="208"/>
      <c r="G661" s="208"/>
    </row>
    <row r="662" customFormat="false" ht="9" hidden="false" customHeight="true" outlineLevel="0" collapsed="false">
      <c r="B662" s="208"/>
      <c r="C662" s="208"/>
      <c r="D662" s="208"/>
      <c r="E662" s="208"/>
      <c r="F662" s="208"/>
      <c r="G662" s="208"/>
    </row>
    <row r="663" customFormat="false" ht="9" hidden="false" customHeight="true" outlineLevel="0" collapsed="false">
      <c r="B663" s="208"/>
      <c r="C663" s="208"/>
      <c r="D663" s="208"/>
      <c r="E663" s="208"/>
      <c r="F663" s="208"/>
      <c r="G663" s="208"/>
    </row>
    <row r="664" customFormat="false" ht="9" hidden="false" customHeight="true" outlineLevel="0" collapsed="false">
      <c r="B664" s="208"/>
      <c r="C664" s="208"/>
      <c r="D664" s="208"/>
      <c r="E664" s="208"/>
      <c r="F664" s="208"/>
      <c r="G664" s="208"/>
    </row>
    <row r="665" customFormat="false" ht="9" hidden="false" customHeight="true" outlineLevel="0" collapsed="false">
      <c r="B665" s="208"/>
      <c r="C665" s="208"/>
      <c r="D665" s="208"/>
      <c r="E665" s="208"/>
      <c r="F665" s="208"/>
      <c r="G665" s="208"/>
    </row>
    <row r="666" customFormat="false" ht="9" hidden="false" customHeight="true" outlineLevel="0" collapsed="false">
      <c r="B666" s="208"/>
      <c r="C666" s="208"/>
      <c r="D666" s="208"/>
      <c r="E666" s="208"/>
      <c r="F666" s="208"/>
      <c r="G666" s="208"/>
    </row>
    <row r="667" customFormat="false" ht="9" hidden="false" customHeight="true" outlineLevel="0" collapsed="false">
      <c r="B667" s="208"/>
      <c r="C667" s="208"/>
      <c r="D667" s="208"/>
      <c r="E667" s="208"/>
      <c r="F667" s="208"/>
      <c r="G667" s="208"/>
    </row>
    <row r="668" customFormat="false" ht="9" hidden="false" customHeight="true" outlineLevel="0" collapsed="false">
      <c r="B668" s="208"/>
      <c r="C668" s="208"/>
      <c r="D668" s="208"/>
      <c r="E668" s="208"/>
      <c r="F668" s="208"/>
      <c r="G668" s="208"/>
    </row>
    <row r="669" customFormat="false" ht="9" hidden="false" customHeight="true" outlineLevel="0" collapsed="false">
      <c r="B669" s="208"/>
      <c r="C669" s="208"/>
      <c r="D669" s="208"/>
      <c r="E669" s="208"/>
      <c r="F669" s="208"/>
      <c r="G669" s="208"/>
    </row>
    <row r="670" customFormat="false" ht="9" hidden="false" customHeight="true" outlineLevel="0" collapsed="false">
      <c r="B670" s="208"/>
      <c r="C670" s="208"/>
      <c r="D670" s="208"/>
      <c r="E670" s="208"/>
      <c r="F670" s="208"/>
      <c r="G670" s="208"/>
    </row>
    <row r="671" customFormat="false" ht="9" hidden="false" customHeight="true" outlineLevel="0" collapsed="false">
      <c r="B671" s="208"/>
      <c r="C671" s="208"/>
      <c r="D671" s="208"/>
      <c r="E671" s="208"/>
      <c r="F671" s="208"/>
      <c r="G671" s="208"/>
    </row>
    <row r="672" customFormat="false" ht="9" hidden="false" customHeight="true" outlineLevel="0" collapsed="false">
      <c r="B672" s="208"/>
      <c r="C672" s="208"/>
      <c r="D672" s="208"/>
      <c r="E672" s="208"/>
      <c r="F672" s="208"/>
      <c r="G672" s="208"/>
    </row>
    <row r="673" customFormat="false" ht="9" hidden="false" customHeight="true" outlineLevel="0" collapsed="false">
      <c r="B673" s="208"/>
      <c r="C673" s="208"/>
      <c r="D673" s="208"/>
      <c r="E673" s="208"/>
      <c r="F673" s="208"/>
      <c r="G673" s="208"/>
    </row>
    <row r="674" customFormat="false" ht="9" hidden="false" customHeight="true" outlineLevel="0" collapsed="false">
      <c r="B674" s="208"/>
      <c r="C674" s="208"/>
      <c r="D674" s="208"/>
      <c r="E674" s="208"/>
      <c r="F674" s="208"/>
      <c r="G674" s="208"/>
    </row>
    <row r="675" customFormat="false" ht="9" hidden="false" customHeight="true" outlineLevel="0" collapsed="false">
      <c r="B675" s="208"/>
      <c r="C675" s="208"/>
      <c r="D675" s="208"/>
      <c r="E675" s="208"/>
      <c r="F675" s="208"/>
      <c r="G675" s="208"/>
    </row>
    <row r="676" customFormat="false" ht="9" hidden="false" customHeight="true" outlineLevel="0" collapsed="false">
      <c r="B676" s="208"/>
      <c r="C676" s="208"/>
      <c r="D676" s="208"/>
      <c r="E676" s="208"/>
      <c r="F676" s="208"/>
      <c r="G676" s="208"/>
    </row>
    <row r="677" customFormat="false" ht="9" hidden="false" customHeight="true" outlineLevel="0" collapsed="false">
      <c r="B677" s="208"/>
      <c r="C677" s="208"/>
      <c r="D677" s="208"/>
      <c r="E677" s="208"/>
      <c r="F677" s="208"/>
      <c r="G677" s="208"/>
    </row>
    <row r="678" customFormat="false" ht="9" hidden="false" customHeight="true" outlineLevel="0" collapsed="false">
      <c r="B678" s="208"/>
      <c r="C678" s="208"/>
      <c r="D678" s="208"/>
      <c r="E678" s="208"/>
      <c r="F678" s="208"/>
      <c r="G678" s="208"/>
    </row>
    <row r="679" customFormat="false" ht="9" hidden="false" customHeight="true" outlineLevel="0" collapsed="false">
      <c r="B679" s="208"/>
      <c r="C679" s="208"/>
      <c r="D679" s="208"/>
      <c r="E679" s="208"/>
      <c r="F679" s="208"/>
      <c r="G679" s="208"/>
    </row>
    <row r="680" customFormat="false" ht="9" hidden="false" customHeight="true" outlineLevel="0" collapsed="false">
      <c r="B680" s="208"/>
      <c r="C680" s="208"/>
      <c r="D680" s="208"/>
      <c r="E680" s="208"/>
      <c r="F680" s="208"/>
      <c r="G680" s="208"/>
    </row>
    <row r="681" customFormat="false" ht="9" hidden="false" customHeight="true" outlineLevel="0" collapsed="false">
      <c r="B681" s="208"/>
      <c r="C681" s="208"/>
      <c r="D681" s="208"/>
      <c r="E681" s="208"/>
      <c r="F681" s="208"/>
      <c r="G681" s="208"/>
    </row>
    <row r="682" customFormat="false" ht="9" hidden="false" customHeight="true" outlineLevel="0" collapsed="false">
      <c r="B682" s="208"/>
      <c r="C682" s="208"/>
      <c r="D682" s="208"/>
      <c r="E682" s="208"/>
      <c r="F682" s="208"/>
      <c r="G682" s="208"/>
    </row>
    <row r="683" customFormat="false" ht="9" hidden="false" customHeight="true" outlineLevel="0" collapsed="false">
      <c r="B683" s="208"/>
      <c r="C683" s="208"/>
      <c r="D683" s="208"/>
      <c r="E683" s="208"/>
      <c r="F683" s="208"/>
      <c r="G683" s="208"/>
    </row>
    <row r="684" customFormat="false" ht="9" hidden="false" customHeight="true" outlineLevel="0" collapsed="false">
      <c r="B684" s="208"/>
      <c r="C684" s="208"/>
      <c r="D684" s="208"/>
      <c r="E684" s="208"/>
      <c r="F684" s="208"/>
      <c r="G684" s="208"/>
    </row>
    <row r="685" customFormat="false" ht="9" hidden="false" customHeight="true" outlineLevel="0" collapsed="false">
      <c r="B685" s="208"/>
      <c r="C685" s="208"/>
      <c r="D685" s="208"/>
      <c r="E685" s="208"/>
      <c r="F685" s="208"/>
      <c r="G685" s="208"/>
    </row>
    <row r="686" customFormat="false" ht="9" hidden="false" customHeight="true" outlineLevel="0" collapsed="false">
      <c r="B686" s="208"/>
      <c r="C686" s="208"/>
      <c r="D686" s="208"/>
      <c r="E686" s="208"/>
      <c r="F686" s="208"/>
      <c r="G686" s="208"/>
    </row>
    <row r="687" customFormat="false" ht="9" hidden="false" customHeight="true" outlineLevel="0" collapsed="false">
      <c r="B687" s="208"/>
      <c r="C687" s="208"/>
      <c r="D687" s="208"/>
      <c r="E687" s="208"/>
      <c r="F687" s="208"/>
      <c r="G687" s="208"/>
    </row>
    <row r="688" customFormat="false" ht="9" hidden="false" customHeight="true" outlineLevel="0" collapsed="false">
      <c r="B688" s="208"/>
      <c r="C688" s="208"/>
      <c r="D688" s="208"/>
      <c r="E688" s="208"/>
      <c r="F688" s="208"/>
      <c r="G688" s="208"/>
    </row>
    <row r="689" customFormat="false" ht="9" hidden="false" customHeight="true" outlineLevel="0" collapsed="false">
      <c r="B689" s="208"/>
      <c r="C689" s="208"/>
      <c r="D689" s="208"/>
      <c r="E689" s="208"/>
      <c r="F689" s="208"/>
      <c r="G689" s="208"/>
    </row>
    <row r="690" customFormat="false" ht="9" hidden="false" customHeight="true" outlineLevel="0" collapsed="false">
      <c r="B690" s="208"/>
      <c r="C690" s="208"/>
      <c r="D690" s="208"/>
      <c r="E690" s="208"/>
      <c r="F690" s="208"/>
      <c r="G690" s="208"/>
    </row>
    <row r="691" customFormat="false" ht="9" hidden="false" customHeight="true" outlineLevel="0" collapsed="false">
      <c r="B691" s="208"/>
      <c r="C691" s="208"/>
      <c r="D691" s="208"/>
      <c r="E691" s="208"/>
      <c r="F691" s="208"/>
      <c r="G691" s="208"/>
    </row>
    <row r="692" customFormat="false" ht="9" hidden="false" customHeight="true" outlineLevel="0" collapsed="false">
      <c r="B692" s="208"/>
      <c r="C692" s="208"/>
      <c r="D692" s="208"/>
      <c r="E692" s="208"/>
      <c r="F692" s="208"/>
      <c r="G692" s="208"/>
    </row>
    <row r="693" customFormat="false" ht="9" hidden="false" customHeight="true" outlineLevel="0" collapsed="false">
      <c r="B693" s="208"/>
      <c r="C693" s="208"/>
      <c r="D693" s="208"/>
      <c r="E693" s="208"/>
      <c r="F693" s="208"/>
      <c r="G693" s="208"/>
    </row>
    <row r="694" customFormat="false" ht="9" hidden="false" customHeight="true" outlineLevel="0" collapsed="false">
      <c r="B694" s="208"/>
      <c r="C694" s="208"/>
      <c r="D694" s="208"/>
      <c r="E694" s="208"/>
      <c r="F694" s="208"/>
      <c r="G694" s="208"/>
    </row>
    <row r="695" customFormat="false" ht="9" hidden="false" customHeight="true" outlineLevel="0" collapsed="false">
      <c r="B695" s="208"/>
      <c r="C695" s="208"/>
      <c r="D695" s="208"/>
      <c r="E695" s="208"/>
      <c r="F695" s="208"/>
      <c r="G695" s="208"/>
    </row>
    <row r="696" customFormat="false" ht="9" hidden="false" customHeight="true" outlineLevel="0" collapsed="false">
      <c r="B696" s="208"/>
      <c r="C696" s="208"/>
      <c r="D696" s="208"/>
      <c r="E696" s="208"/>
      <c r="F696" s="208"/>
      <c r="G696" s="208"/>
    </row>
    <row r="697" customFormat="false" ht="9" hidden="false" customHeight="true" outlineLevel="0" collapsed="false">
      <c r="B697" s="208"/>
      <c r="C697" s="208"/>
      <c r="D697" s="208"/>
      <c r="E697" s="208"/>
      <c r="F697" s="208"/>
      <c r="G697" s="208"/>
    </row>
    <row r="698" customFormat="false" ht="9" hidden="false" customHeight="true" outlineLevel="0" collapsed="false">
      <c r="B698" s="208"/>
      <c r="C698" s="208"/>
      <c r="D698" s="208"/>
      <c r="E698" s="208"/>
      <c r="F698" s="208"/>
      <c r="G698" s="208"/>
    </row>
    <row r="699" customFormat="false" ht="9" hidden="false" customHeight="true" outlineLevel="0" collapsed="false">
      <c r="B699" s="208"/>
      <c r="C699" s="208"/>
      <c r="D699" s="208"/>
      <c r="E699" s="208"/>
      <c r="F699" s="208"/>
      <c r="G699" s="208"/>
    </row>
    <row r="700" customFormat="false" ht="9" hidden="false" customHeight="true" outlineLevel="0" collapsed="false">
      <c r="B700" s="208"/>
      <c r="C700" s="208"/>
      <c r="D700" s="208"/>
      <c r="E700" s="208"/>
      <c r="F700" s="208"/>
      <c r="G700" s="208"/>
    </row>
    <row r="701" customFormat="false" ht="9" hidden="false" customHeight="true" outlineLevel="0" collapsed="false">
      <c r="B701" s="208"/>
      <c r="C701" s="208"/>
      <c r="D701" s="208"/>
      <c r="E701" s="208"/>
      <c r="F701" s="208"/>
      <c r="G701" s="208"/>
    </row>
    <row r="702" customFormat="false" ht="9" hidden="false" customHeight="true" outlineLevel="0" collapsed="false">
      <c r="B702" s="208"/>
      <c r="C702" s="208"/>
      <c r="D702" s="208"/>
      <c r="E702" s="208"/>
      <c r="F702" s="208"/>
      <c r="G702" s="208"/>
    </row>
    <row r="703" customFormat="false" ht="9" hidden="false" customHeight="true" outlineLevel="0" collapsed="false">
      <c r="B703" s="208"/>
      <c r="C703" s="208"/>
      <c r="D703" s="208"/>
      <c r="E703" s="208"/>
      <c r="F703" s="208"/>
      <c r="G703" s="208"/>
    </row>
    <row r="704" customFormat="false" ht="9" hidden="false" customHeight="true" outlineLevel="0" collapsed="false">
      <c r="B704" s="208"/>
      <c r="C704" s="208"/>
      <c r="D704" s="208"/>
      <c r="E704" s="208"/>
      <c r="F704" s="208"/>
      <c r="G704" s="208"/>
    </row>
    <row r="705" customFormat="false" ht="9" hidden="false" customHeight="true" outlineLevel="0" collapsed="false">
      <c r="B705" s="208"/>
      <c r="C705" s="208"/>
      <c r="D705" s="208"/>
      <c r="E705" s="208"/>
      <c r="F705" s="208"/>
      <c r="G705" s="208"/>
    </row>
    <row r="706" customFormat="false" ht="9" hidden="false" customHeight="true" outlineLevel="0" collapsed="false">
      <c r="B706" s="208"/>
      <c r="C706" s="208"/>
      <c r="D706" s="208"/>
      <c r="E706" s="208"/>
      <c r="F706" s="208"/>
      <c r="G706" s="208"/>
    </row>
    <row r="707" customFormat="false" ht="9" hidden="false" customHeight="true" outlineLevel="0" collapsed="false">
      <c r="B707" s="208"/>
      <c r="C707" s="208"/>
      <c r="D707" s="208"/>
      <c r="E707" s="208"/>
      <c r="F707" s="208"/>
      <c r="G707" s="208"/>
    </row>
    <row r="708" customFormat="false" ht="9" hidden="false" customHeight="true" outlineLevel="0" collapsed="false">
      <c r="B708" s="208"/>
      <c r="C708" s="208"/>
      <c r="D708" s="208"/>
      <c r="E708" s="208"/>
      <c r="F708" s="208"/>
      <c r="G708" s="208"/>
    </row>
    <row r="709" customFormat="false" ht="9" hidden="false" customHeight="true" outlineLevel="0" collapsed="false">
      <c r="B709" s="208"/>
      <c r="C709" s="208"/>
      <c r="D709" s="208"/>
      <c r="E709" s="208"/>
      <c r="F709" s="208"/>
      <c r="G709" s="208"/>
    </row>
    <row r="710" customFormat="false" ht="9" hidden="false" customHeight="true" outlineLevel="0" collapsed="false">
      <c r="B710" s="208"/>
      <c r="C710" s="208"/>
      <c r="D710" s="208"/>
      <c r="E710" s="208"/>
      <c r="F710" s="208"/>
      <c r="G710" s="208"/>
    </row>
    <row r="711" customFormat="false" ht="9" hidden="false" customHeight="true" outlineLevel="0" collapsed="false">
      <c r="B711" s="208"/>
      <c r="C711" s="208"/>
      <c r="D711" s="208"/>
      <c r="E711" s="208"/>
      <c r="F711" s="208"/>
      <c r="G711" s="208"/>
    </row>
    <row r="712" customFormat="false" ht="9" hidden="false" customHeight="true" outlineLevel="0" collapsed="false">
      <c r="B712" s="208"/>
      <c r="C712" s="208"/>
      <c r="D712" s="208"/>
      <c r="E712" s="208"/>
      <c r="F712" s="208"/>
      <c r="G712" s="208"/>
    </row>
    <row r="713" customFormat="false" ht="9" hidden="false" customHeight="true" outlineLevel="0" collapsed="false">
      <c r="B713" s="208"/>
      <c r="C713" s="208"/>
      <c r="D713" s="208"/>
      <c r="E713" s="208"/>
      <c r="F713" s="208"/>
      <c r="G713" s="208"/>
    </row>
    <row r="714" customFormat="false" ht="9" hidden="false" customHeight="true" outlineLevel="0" collapsed="false">
      <c r="B714" s="208"/>
      <c r="C714" s="208"/>
      <c r="D714" s="208"/>
      <c r="E714" s="208"/>
      <c r="F714" s="208"/>
      <c r="G714" s="208"/>
    </row>
    <row r="715" customFormat="false" ht="9" hidden="false" customHeight="true" outlineLevel="0" collapsed="false">
      <c r="B715" s="208"/>
      <c r="C715" s="208"/>
      <c r="D715" s="208"/>
      <c r="E715" s="208"/>
      <c r="F715" s="208"/>
      <c r="G715" s="208"/>
    </row>
    <row r="716" customFormat="false" ht="9" hidden="false" customHeight="true" outlineLevel="0" collapsed="false">
      <c r="B716" s="208"/>
      <c r="C716" s="208"/>
      <c r="D716" s="208"/>
      <c r="E716" s="208"/>
      <c r="F716" s="208"/>
      <c r="G716" s="208"/>
    </row>
    <row r="717" customFormat="false" ht="9" hidden="false" customHeight="true" outlineLevel="0" collapsed="false">
      <c r="B717" s="208"/>
      <c r="C717" s="208"/>
      <c r="D717" s="208"/>
      <c r="E717" s="208"/>
      <c r="F717" s="208"/>
      <c r="G717" s="208"/>
    </row>
    <row r="718" customFormat="false" ht="9" hidden="false" customHeight="true" outlineLevel="0" collapsed="false">
      <c r="B718" s="208"/>
      <c r="C718" s="208"/>
      <c r="D718" s="208"/>
      <c r="E718" s="208"/>
      <c r="F718" s="208"/>
      <c r="G718" s="208"/>
    </row>
    <row r="719" customFormat="false" ht="9" hidden="false" customHeight="true" outlineLevel="0" collapsed="false">
      <c r="B719" s="208"/>
      <c r="C719" s="208"/>
      <c r="D719" s="208"/>
      <c r="E719" s="208"/>
      <c r="F719" s="208"/>
      <c r="G719" s="208"/>
    </row>
    <row r="720" customFormat="false" ht="9" hidden="false" customHeight="true" outlineLevel="0" collapsed="false">
      <c r="B720" s="208"/>
      <c r="C720" s="208"/>
      <c r="D720" s="208"/>
      <c r="E720" s="208"/>
      <c r="F720" s="208"/>
      <c r="G720" s="208"/>
    </row>
    <row r="721" customFormat="false" ht="9" hidden="false" customHeight="true" outlineLevel="0" collapsed="false">
      <c r="B721" s="208"/>
      <c r="C721" s="208"/>
      <c r="D721" s="208"/>
      <c r="E721" s="208"/>
      <c r="F721" s="208"/>
      <c r="G721" s="208"/>
    </row>
    <row r="722" customFormat="false" ht="9" hidden="false" customHeight="true" outlineLevel="0" collapsed="false">
      <c r="B722" s="208"/>
      <c r="C722" s="208"/>
      <c r="D722" s="208"/>
      <c r="E722" s="208"/>
      <c r="F722" s="208"/>
      <c r="G722" s="208"/>
    </row>
    <row r="723" customFormat="false" ht="9" hidden="false" customHeight="true" outlineLevel="0" collapsed="false">
      <c r="B723" s="208"/>
      <c r="C723" s="208"/>
      <c r="D723" s="208"/>
      <c r="E723" s="208"/>
      <c r="F723" s="208"/>
      <c r="G723" s="208"/>
    </row>
    <row r="724" customFormat="false" ht="9" hidden="false" customHeight="true" outlineLevel="0" collapsed="false">
      <c r="B724" s="208"/>
      <c r="C724" s="208"/>
      <c r="D724" s="208"/>
      <c r="E724" s="208"/>
      <c r="F724" s="208"/>
      <c r="G724" s="208"/>
    </row>
    <row r="725" customFormat="false" ht="9" hidden="false" customHeight="true" outlineLevel="0" collapsed="false">
      <c r="B725" s="208"/>
      <c r="C725" s="208"/>
      <c r="D725" s="208"/>
      <c r="E725" s="208"/>
      <c r="F725" s="208"/>
      <c r="G725" s="208"/>
    </row>
    <row r="726" customFormat="false" ht="9" hidden="false" customHeight="true" outlineLevel="0" collapsed="false">
      <c r="B726" s="208"/>
      <c r="C726" s="208"/>
      <c r="D726" s="208"/>
      <c r="E726" s="208"/>
      <c r="F726" s="208"/>
      <c r="G726" s="208"/>
    </row>
    <row r="727" customFormat="false" ht="9" hidden="false" customHeight="true" outlineLevel="0" collapsed="false">
      <c r="B727" s="208"/>
      <c r="C727" s="208"/>
      <c r="D727" s="208"/>
      <c r="E727" s="208"/>
      <c r="F727" s="208"/>
      <c r="G727" s="208"/>
    </row>
    <row r="728" customFormat="false" ht="9" hidden="false" customHeight="true" outlineLevel="0" collapsed="false">
      <c r="B728" s="208"/>
      <c r="C728" s="208"/>
      <c r="D728" s="208"/>
      <c r="E728" s="208"/>
      <c r="F728" s="208"/>
      <c r="G728" s="208"/>
    </row>
    <row r="729" customFormat="false" ht="9" hidden="false" customHeight="true" outlineLevel="0" collapsed="false">
      <c r="B729" s="208"/>
      <c r="C729" s="208"/>
      <c r="D729" s="208"/>
      <c r="E729" s="208"/>
      <c r="F729" s="208"/>
      <c r="G729" s="208"/>
    </row>
    <row r="730" customFormat="false" ht="9" hidden="false" customHeight="true" outlineLevel="0" collapsed="false">
      <c r="B730" s="208"/>
      <c r="C730" s="208"/>
      <c r="D730" s="208"/>
      <c r="E730" s="208"/>
      <c r="F730" s="208"/>
      <c r="G730" s="208"/>
    </row>
    <row r="731" customFormat="false" ht="9" hidden="false" customHeight="true" outlineLevel="0" collapsed="false">
      <c r="B731" s="208"/>
      <c r="C731" s="208"/>
      <c r="D731" s="208"/>
      <c r="E731" s="208"/>
      <c r="F731" s="208"/>
      <c r="G731" s="208"/>
    </row>
    <row r="732" customFormat="false" ht="9" hidden="false" customHeight="true" outlineLevel="0" collapsed="false">
      <c r="B732" s="208"/>
      <c r="C732" s="208"/>
      <c r="D732" s="208"/>
      <c r="E732" s="208"/>
      <c r="F732" s="208"/>
      <c r="G732" s="208"/>
    </row>
    <row r="733" customFormat="false" ht="9" hidden="false" customHeight="true" outlineLevel="0" collapsed="false">
      <c r="B733" s="208"/>
      <c r="C733" s="208"/>
      <c r="D733" s="208"/>
      <c r="E733" s="208"/>
      <c r="F733" s="208"/>
      <c r="G733" s="208"/>
    </row>
    <row r="734" customFormat="false" ht="9" hidden="false" customHeight="true" outlineLevel="0" collapsed="false">
      <c r="B734" s="208"/>
      <c r="C734" s="208"/>
      <c r="D734" s="208"/>
      <c r="E734" s="208"/>
      <c r="F734" s="208"/>
      <c r="G734" s="208"/>
    </row>
    <row r="735" customFormat="false" ht="9" hidden="false" customHeight="true" outlineLevel="0" collapsed="false">
      <c r="B735" s="208"/>
      <c r="C735" s="208"/>
      <c r="D735" s="208"/>
      <c r="E735" s="208"/>
      <c r="F735" s="208"/>
      <c r="G735" s="208"/>
    </row>
    <row r="736" customFormat="false" ht="9" hidden="false" customHeight="true" outlineLevel="0" collapsed="false">
      <c r="B736" s="208"/>
      <c r="C736" s="208"/>
      <c r="D736" s="208"/>
      <c r="E736" s="208"/>
      <c r="F736" s="208"/>
      <c r="G736" s="208"/>
    </row>
    <row r="737" customFormat="false" ht="9" hidden="false" customHeight="true" outlineLevel="0" collapsed="false">
      <c r="B737" s="208"/>
      <c r="C737" s="208"/>
      <c r="D737" s="208"/>
      <c r="E737" s="208"/>
      <c r="F737" s="208"/>
      <c r="G737" s="208"/>
    </row>
    <row r="738" customFormat="false" ht="9" hidden="false" customHeight="true" outlineLevel="0" collapsed="false">
      <c r="B738" s="208"/>
      <c r="C738" s="208"/>
      <c r="D738" s="208"/>
      <c r="E738" s="208"/>
      <c r="F738" s="208"/>
      <c r="G738" s="208"/>
    </row>
    <row r="739" customFormat="false" ht="9" hidden="false" customHeight="true" outlineLevel="0" collapsed="false">
      <c r="B739" s="208"/>
      <c r="C739" s="208"/>
      <c r="D739" s="208"/>
      <c r="E739" s="208"/>
      <c r="F739" s="208"/>
      <c r="G739" s="208"/>
    </row>
    <row r="740" customFormat="false" ht="9" hidden="false" customHeight="true" outlineLevel="0" collapsed="false">
      <c r="B740" s="208"/>
      <c r="C740" s="208"/>
      <c r="D740" s="208"/>
      <c r="E740" s="208"/>
      <c r="F740" s="208"/>
      <c r="G740" s="208"/>
    </row>
    <row r="741" customFormat="false" ht="9" hidden="false" customHeight="true" outlineLevel="0" collapsed="false">
      <c r="B741" s="208"/>
      <c r="C741" s="208"/>
      <c r="D741" s="208"/>
      <c r="E741" s="208"/>
      <c r="F741" s="208"/>
      <c r="G741" s="208"/>
    </row>
    <row r="742" customFormat="false" ht="9" hidden="false" customHeight="true" outlineLevel="0" collapsed="false">
      <c r="B742" s="208"/>
      <c r="C742" s="208"/>
      <c r="D742" s="208"/>
      <c r="E742" s="208"/>
      <c r="F742" s="208"/>
      <c r="G742" s="208"/>
    </row>
    <row r="743" customFormat="false" ht="9" hidden="false" customHeight="true" outlineLevel="0" collapsed="false">
      <c r="B743" s="208"/>
      <c r="C743" s="208"/>
      <c r="D743" s="208"/>
      <c r="E743" s="208"/>
      <c r="F743" s="208"/>
      <c r="G743" s="208"/>
    </row>
    <row r="744" customFormat="false" ht="9" hidden="false" customHeight="true" outlineLevel="0" collapsed="false">
      <c r="B744" s="208"/>
      <c r="C744" s="208"/>
      <c r="D744" s="208"/>
      <c r="E744" s="208"/>
      <c r="F744" s="208"/>
      <c r="G744" s="208"/>
    </row>
    <row r="745" customFormat="false" ht="9" hidden="false" customHeight="true" outlineLevel="0" collapsed="false">
      <c r="B745" s="208"/>
      <c r="C745" s="208"/>
      <c r="D745" s="208"/>
      <c r="E745" s="208"/>
      <c r="F745" s="208"/>
      <c r="G745" s="208"/>
    </row>
    <row r="746" customFormat="false" ht="9" hidden="false" customHeight="true" outlineLevel="0" collapsed="false">
      <c r="B746" s="208"/>
      <c r="C746" s="208"/>
      <c r="D746" s="208"/>
      <c r="E746" s="208"/>
      <c r="F746" s="208"/>
      <c r="G746" s="208"/>
    </row>
    <row r="747" customFormat="false" ht="9" hidden="false" customHeight="true" outlineLevel="0" collapsed="false">
      <c r="B747" s="208"/>
      <c r="C747" s="208"/>
      <c r="D747" s="208"/>
      <c r="E747" s="208"/>
      <c r="F747" s="208"/>
      <c r="G747" s="208"/>
    </row>
    <row r="748" customFormat="false" ht="9" hidden="false" customHeight="true" outlineLevel="0" collapsed="false">
      <c r="B748" s="208"/>
      <c r="C748" s="208"/>
      <c r="D748" s="208"/>
      <c r="E748" s="208"/>
      <c r="F748" s="208"/>
      <c r="G748" s="208"/>
    </row>
    <row r="749" customFormat="false" ht="9" hidden="false" customHeight="true" outlineLevel="0" collapsed="false">
      <c r="B749" s="208"/>
      <c r="C749" s="208"/>
      <c r="D749" s="208"/>
      <c r="E749" s="208"/>
      <c r="F749" s="208"/>
      <c r="G749" s="208"/>
    </row>
    <row r="750" customFormat="false" ht="9" hidden="false" customHeight="true" outlineLevel="0" collapsed="false">
      <c r="B750" s="208"/>
      <c r="C750" s="208"/>
      <c r="D750" s="208"/>
      <c r="E750" s="208"/>
      <c r="F750" s="208"/>
      <c r="G750" s="208"/>
    </row>
    <row r="751" customFormat="false" ht="9" hidden="false" customHeight="true" outlineLevel="0" collapsed="false">
      <c r="B751" s="208"/>
      <c r="C751" s="208"/>
      <c r="D751" s="208"/>
      <c r="E751" s="208"/>
      <c r="F751" s="208"/>
      <c r="G751" s="208"/>
    </row>
    <row r="752" customFormat="false" ht="9" hidden="false" customHeight="true" outlineLevel="0" collapsed="false">
      <c r="B752" s="208"/>
      <c r="C752" s="208"/>
      <c r="D752" s="208"/>
      <c r="E752" s="208"/>
      <c r="F752" s="208"/>
      <c r="G752" s="208"/>
    </row>
    <row r="753" customFormat="false" ht="9" hidden="false" customHeight="true" outlineLevel="0" collapsed="false">
      <c r="B753" s="208"/>
      <c r="C753" s="208"/>
      <c r="D753" s="208"/>
      <c r="E753" s="208"/>
      <c r="F753" s="208"/>
      <c r="G753" s="208"/>
    </row>
    <row r="754" customFormat="false" ht="9" hidden="false" customHeight="true" outlineLevel="0" collapsed="false">
      <c r="B754" s="208"/>
      <c r="C754" s="208"/>
      <c r="D754" s="208"/>
      <c r="E754" s="208"/>
      <c r="F754" s="208"/>
      <c r="G754" s="208"/>
    </row>
    <row r="755" customFormat="false" ht="9" hidden="false" customHeight="true" outlineLevel="0" collapsed="false">
      <c r="B755" s="208"/>
      <c r="C755" s="208"/>
      <c r="D755" s="208"/>
      <c r="E755" s="208"/>
      <c r="F755" s="208"/>
      <c r="G755" s="208"/>
    </row>
    <row r="756" customFormat="false" ht="9" hidden="false" customHeight="true" outlineLevel="0" collapsed="false">
      <c r="B756" s="208"/>
      <c r="C756" s="208"/>
      <c r="D756" s="208"/>
      <c r="E756" s="208"/>
      <c r="F756" s="208"/>
      <c r="G756" s="208"/>
    </row>
    <row r="757" customFormat="false" ht="9" hidden="false" customHeight="true" outlineLevel="0" collapsed="false">
      <c r="B757" s="208"/>
      <c r="C757" s="208"/>
      <c r="D757" s="208"/>
      <c r="E757" s="208"/>
      <c r="F757" s="208"/>
      <c r="G757" s="208"/>
    </row>
    <row r="758" customFormat="false" ht="9" hidden="false" customHeight="true" outlineLevel="0" collapsed="false">
      <c r="B758" s="208"/>
      <c r="C758" s="208"/>
      <c r="D758" s="208"/>
      <c r="E758" s="208"/>
      <c r="F758" s="208"/>
      <c r="G758" s="208"/>
    </row>
    <row r="759" customFormat="false" ht="9" hidden="false" customHeight="true" outlineLevel="0" collapsed="false">
      <c r="B759" s="208"/>
      <c r="C759" s="208"/>
      <c r="D759" s="208"/>
      <c r="E759" s="208"/>
      <c r="F759" s="208"/>
      <c r="G759" s="208"/>
    </row>
    <row r="760" customFormat="false" ht="9" hidden="false" customHeight="true" outlineLevel="0" collapsed="false">
      <c r="B760" s="208"/>
      <c r="C760" s="208"/>
      <c r="D760" s="208"/>
      <c r="E760" s="208"/>
      <c r="F760" s="208"/>
      <c r="G760" s="208"/>
    </row>
    <row r="761" customFormat="false" ht="9" hidden="false" customHeight="true" outlineLevel="0" collapsed="false">
      <c r="B761" s="208"/>
      <c r="C761" s="208"/>
      <c r="D761" s="208"/>
      <c r="E761" s="208"/>
      <c r="F761" s="208"/>
      <c r="G761" s="208"/>
    </row>
    <row r="762" customFormat="false" ht="9" hidden="false" customHeight="true" outlineLevel="0" collapsed="false">
      <c r="B762" s="208"/>
      <c r="C762" s="208"/>
      <c r="D762" s="208"/>
      <c r="E762" s="208"/>
      <c r="F762" s="208"/>
      <c r="G762" s="208"/>
    </row>
    <row r="763" customFormat="false" ht="9" hidden="false" customHeight="true" outlineLevel="0" collapsed="false">
      <c r="B763" s="208"/>
      <c r="C763" s="208"/>
      <c r="D763" s="208"/>
      <c r="E763" s="208"/>
      <c r="F763" s="208"/>
      <c r="G763" s="208"/>
    </row>
    <row r="764" customFormat="false" ht="9" hidden="false" customHeight="true" outlineLevel="0" collapsed="false">
      <c r="B764" s="208"/>
      <c r="C764" s="208"/>
      <c r="D764" s="208"/>
      <c r="E764" s="208"/>
      <c r="F764" s="208"/>
      <c r="G764" s="208"/>
    </row>
    <row r="765" customFormat="false" ht="9" hidden="false" customHeight="true" outlineLevel="0" collapsed="false">
      <c r="B765" s="208"/>
      <c r="C765" s="208"/>
      <c r="D765" s="208"/>
      <c r="E765" s="208"/>
      <c r="F765" s="208"/>
      <c r="G765" s="208"/>
    </row>
    <row r="766" customFormat="false" ht="9" hidden="false" customHeight="true" outlineLevel="0" collapsed="false">
      <c r="B766" s="208"/>
      <c r="C766" s="208"/>
      <c r="D766" s="208"/>
      <c r="E766" s="208"/>
      <c r="F766" s="208"/>
      <c r="G766" s="208"/>
    </row>
    <row r="767" customFormat="false" ht="9" hidden="false" customHeight="true" outlineLevel="0" collapsed="false">
      <c r="B767" s="208"/>
      <c r="C767" s="208"/>
      <c r="D767" s="208"/>
      <c r="E767" s="208"/>
      <c r="F767" s="208"/>
      <c r="G767" s="208"/>
    </row>
    <row r="768" customFormat="false" ht="9" hidden="false" customHeight="true" outlineLevel="0" collapsed="false">
      <c r="B768" s="208"/>
      <c r="C768" s="208"/>
      <c r="D768" s="208"/>
      <c r="E768" s="208"/>
      <c r="F768" s="208"/>
      <c r="G768" s="208"/>
    </row>
    <row r="769" customFormat="false" ht="9" hidden="false" customHeight="true" outlineLevel="0" collapsed="false">
      <c r="B769" s="208"/>
      <c r="C769" s="208"/>
      <c r="D769" s="208"/>
      <c r="E769" s="208"/>
      <c r="F769" s="208"/>
      <c r="G769" s="208"/>
    </row>
    <row r="770" customFormat="false" ht="9" hidden="false" customHeight="true" outlineLevel="0" collapsed="false">
      <c r="B770" s="208"/>
      <c r="C770" s="208"/>
      <c r="D770" s="208"/>
      <c r="E770" s="208"/>
      <c r="F770" s="208"/>
      <c r="G770" s="208"/>
    </row>
    <row r="771" customFormat="false" ht="9" hidden="false" customHeight="true" outlineLevel="0" collapsed="false">
      <c r="B771" s="208"/>
      <c r="C771" s="208"/>
      <c r="D771" s="208"/>
      <c r="E771" s="208"/>
      <c r="F771" s="208"/>
      <c r="G771" s="208"/>
    </row>
    <row r="772" customFormat="false" ht="9" hidden="false" customHeight="true" outlineLevel="0" collapsed="false">
      <c r="B772" s="208"/>
      <c r="C772" s="208"/>
      <c r="D772" s="208"/>
      <c r="E772" s="208"/>
      <c r="F772" s="208"/>
      <c r="G772" s="208"/>
    </row>
    <row r="773" customFormat="false" ht="9" hidden="false" customHeight="true" outlineLevel="0" collapsed="false">
      <c r="B773" s="208"/>
      <c r="C773" s="208"/>
      <c r="D773" s="208"/>
      <c r="E773" s="208"/>
      <c r="F773" s="208"/>
      <c r="G773" s="208"/>
    </row>
    <row r="774" customFormat="false" ht="9" hidden="false" customHeight="true" outlineLevel="0" collapsed="false">
      <c r="B774" s="208"/>
      <c r="C774" s="208"/>
      <c r="D774" s="208"/>
      <c r="E774" s="208"/>
      <c r="F774" s="208"/>
      <c r="G774" s="208"/>
    </row>
    <row r="775" customFormat="false" ht="9" hidden="false" customHeight="true" outlineLevel="0" collapsed="false">
      <c r="B775" s="208"/>
      <c r="C775" s="208"/>
      <c r="D775" s="208"/>
      <c r="E775" s="208"/>
      <c r="F775" s="208"/>
      <c r="G775" s="208"/>
    </row>
    <row r="776" customFormat="false" ht="9" hidden="false" customHeight="true" outlineLevel="0" collapsed="false">
      <c r="B776" s="208"/>
      <c r="C776" s="208"/>
      <c r="D776" s="208"/>
      <c r="E776" s="208"/>
      <c r="F776" s="208"/>
      <c r="G776" s="208"/>
    </row>
    <row r="777" customFormat="false" ht="9" hidden="false" customHeight="true" outlineLevel="0" collapsed="false">
      <c r="B777" s="208"/>
      <c r="C777" s="208"/>
      <c r="D777" s="208"/>
      <c r="E777" s="208"/>
      <c r="F777" s="208"/>
      <c r="G777" s="208"/>
    </row>
    <row r="778" customFormat="false" ht="9" hidden="false" customHeight="true" outlineLevel="0" collapsed="false">
      <c r="B778" s="208"/>
      <c r="C778" s="208"/>
      <c r="D778" s="208"/>
      <c r="E778" s="208"/>
      <c r="F778" s="208"/>
      <c r="G778" s="208"/>
    </row>
    <row r="779" customFormat="false" ht="9" hidden="false" customHeight="true" outlineLevel="0" collapsed="false">
      <c r="B779" s="208"/>
      <c r="C779" s="208"/>
      <c r="D779" s="208"/>
      <c r="E779" s="208"/>
      <c r="F779" s="208"/>
      <c r="G779" s="208"/>
    </row>
    <row r="780" customFormat="false" ht="9" hidden="false" customHeight="true" outlineLevel="0" collapsed="false">
      <c r="B780" s="208"/>
      <c r="C780" s="208"/>
      <c r="D780" s="208"/>
      <c r="E780" s="208"/>
      <c r="F780" s="208"/>
      <c r="G780" s="208"/>
    </row>
    <row r="781" customFormat="false" ht="9" hidden="false" customHeight="true" outlineLevel="0" collapsed="false">
      <c r="B781" s="208"/>
      <c r="C781" s="208"/>
      <c r="D781" s="208"/>
      <c r="E781" s="208"/>
      <c r="F781" s="208"/>
      <c r="G781" s="208"/>
    </row>
    <row r="782" customFormat="false" ht="9" hidden="false" customHeight="true" outlineLevel="0" collapsed="false">
      <c r="B782" s="208"/>
      <c r="C782" s="208"/>
      <c r="D782" s="208"/>
      <c r="E782" s="208"/>
      <c r="F782" s="208"/>
      <c r="G782" s="208"/>
    </row>
    <row r="783" customFormat="false" ht="9" hidden="false" customHeight="true" outlineLevel="0" collapsed="false">
      <c r="B783" s="208"/>
      <c r="C783" s="208"/>
      <c r="D783" s="208"/>
      <c r="E783" s="208"/>
      <c r="F783" s="208"/>
      <c r="G783" s="208"/>
    </row>
    <row r="784" customFormat="false" ht="9" hidden="false" customHeight="true" outlineLevel="0" collapsed="false">
      <c r="B784" s="208"/>
      <c r="C784" s="208"/>
      <c r="D784" s="208"/>
      <c r="E784" s="208"/>
      <c r="F784" s="208"/>
      <c r="G784" s="208"/>
    </row>
    <row r="785" customFormat="false" ht="9" hidden="false" customHeight="true" outlineLevel="0" collapsed="false">
      <c r="B785" s="208"/>
      <c r="C785" s="208"/>
      <c r="D785" s="208"/>
      <c r="E785" s="208"/>
      <c r="F785" s="208"/>
      <c r="G785" s="208"/>
    </row>
    <row r="786" customFormat="false" ht="9" hidden="false" customHeight="true" outlineLevel="0" collapsed="false">
      <c r="B786" s="208"/>
      <c r="C786" s="208"/>
      <c r="D786" s="208"/>
      <c r="E786" s="208"/>
      <c r="F786" s="208"/>
      <c r="G786" s="208"/>
    </row>
    <row r="787" customFormat="false" ht="9" hidden="false" customHeight="true" outlineLevel="0" collapsed="false">
      <c r="B787" s="208"/>
      <c r="C787" s="208"/>
      <c r="D787" s="208"/>
      <c r="E787" s="208"/>
      <c r="F787" s="208"/>
      <c r="G787" s="208"/>
    </row>
    <row r="788" customFormat="false" ht="9" hidden="false" customHeight="true" outlineLevel="0" collapsed="false">
      <c r="B788" s="208"/>
      <c r="C788" s="208"/>
      <c r="D788" s="208"/>
      <c r="E788" s="208"/>
      <c r="F788" s="208"/>
      <c r="G788" s="208"/>
    </row>
    <row r="789" customFormat="false" ht="9" hidden="false" customHeight="true" outlineLevel="0" collapsed="false">
      <c r="B789" s="208"/>
      <c r="C789" s="208"/>
      <c r="D789" s="208"/>
      <c r="E789" s="208"/>
      <c r="F789" s="208"/>
      <c r="G789" s="208"/>
    </row>
    <row r="790" customFormat="false" ht="9" hidden="false" customHeight="true" outlineLevel="0" collapsed="false">
      <c r="B790" s="208"/>
      <c r="C790" s="208"/>
      <c r="D790" s="208"/>
      <c r="E790" s="208"/>
      <c r="F790" s="208"/>
      <c r="G790" s="208"/>
    </row>
    <row r="791" customFormat="false" ht="9" hidden="false" customHeight="true" outlineLevel="0" collapsed="false">
      <c r="B791" s="208"/>
      <c r="C791" s="208"/>
      <c r="D791" s="208"/>
      <c r="E791" s="208"/>
      <c r="F791" s="208"/>
      <c r="G791" s="208"/>
    </row>
    <row r="792" customFormat="false" ht="9" hidden="false" customHeight="true" outlineLevel="0" collapsed="false">
      <c r="B792" s="208"/>
      <c r="C792" s="208"/>
      <c r="D792" s="208"/>
      <c r="E792" s="208"/>
      <c r="F792" s="208"/>
      <c r="G792" s="208"/>
    </row>
    <row r="793" customFormat="false" ht="9" hidden="false" customHeight="true" outlineLevel="0" collapsed="false">
      <c r="B793" s="208"/>
      <c r="C793" s="208"/>
      <c r="D793" s="208"/>
      <c r="E793" s="208"/>
      <c r="F793" s="208"/>
      <c r="G793" s="208"/>
    </row>
    <row r="794" customFormat="false" ht="9" hidden="false" customHeight="true" outlineLevel="0" collapsed="false">
      <c r="B794" s="208"/>
      <c r="C794" s="208"/>
      <c r="D794" s="208"/>
      <c r="E794" s="208"/>
      <c r="F794" s="208"/>
      <c r="G794" s="208"/>
    </row>
    <row r="795" customFormat="false" ht="9" hidden="false" customHeight="true" outlineLevel="0" collapsed="false">
      <c r="B795" s="208"/>
      <c r="C795" s="208"/>
      <c r="D795" s="208"/>
      <c r="E795" s="208"/>
      <c r="F795" s="208"/>
      <c r="G795" s="208"/>
    </row>
    <row r="796" customFormat="false" ht="9" hidden="false" customHeight="true" outlineLevel="0" collapsed="false">
      <c r="B796" s="208"/>
      <c r="C796" s="208"/>
      <c r="D796" s="208"/>
      <c r="E796" s="208"/>
      <c r="F796" s="208"/>
      <c r="G796" s="208"/>
    </row>
    <row r="797" customFormat="false" ht="9" hidden="false" customHeight="true" outlineLevel="0" collapsed="false">
      <c r="B797" s="208"/>
      <c r="C797" s="208"/>
      <c r="D797" s="208"/>
      <c r="E797" s="208"/>
      <c r="F797" s="208"/>
      <c r="G797" s="208"/>
    </row>
    <row r="798" customFormat="false" ht="9" hidden="false" customHeight="true" outlineLevel="0" collapsed="false">
      <c r="B798" s="208"/>
      <c r="C798" s="208"/>
      <c r="D798" s="208"/>
      <c r="E798" s="208"/>
      <c r="F798" s="208"/>
      <c r="G798" s="208"/>
    </row>
    <row r="799" customFormat="false" ht="9" hidden="false" customHeight="true" outlineLevel="0" collapsed="false">
      <c r="B799" s="208"/>
      <c r="C799" s="208"/>
      <c r="D799" s="208"/>
      <c r="E799" s="208"/>
      <c r="F799" s="208"/>
      <c r="G799" s="208"/>
    </row>
    <row r="800" customFormat="false" ht="9" hidden="false" customHeight="true" outlineLevel="0" collapsed="false">
      <c r="B800" s="208"/>
      <c r="C800" s="208"/>
      <c r="D800" s="208"/>
      <c r="E800" s="208"/>
      <c r="F800" s="208"/>
      <c r="G800" s="208"/>
    </row>
    <row r="801" customFormat="false" ht="9" hidden="false" customHeight="true" outlineLevel="0" collapsed="false">
      <c r="B801" s="208"/>
      <c r="C801" s="208"/>
      <c r="D801" s="208"/>
      <c r="E801" s="208"/>
      <c r="F801" s="208"/>
      <c r="G801" s="208"/>
    </row>
    <row r="802" customFormat="false" ht="9" hidden="false" customHeight="true" outlineLevel="0" collapsed="false">
      <c r="B802" s="208"/>
      <c r="C802" s="208"/>
      <c r="D802" s="208"/>
      <c r="E802" s="208"/>
      <c r="F802" s="208"/>
      <c r="G802" s="208"/>
    </row>
    <row r="803" customFormat="false" ht="9" hidden="false" customHeight="true" outlineLevel="0" collapsed="false">
      <c r="B803" s="208"/>
      <c r="C803" s="208"/>
      <c r="D803" s="208"/>
      <c r="E803" s="208"/>
      <c r="F803" s="208"/>
      <c r="G803" s="208"/>
    </row>
    <row r="804" customFormat="false" ht="9" hidden="false" customHeight="true" outlineLevel="0" collapsed="false">
      <c r="B804" s="208"/>
      <c r="C804" s="208"/>
      <c r="D804" s="208"/>
      <c r="E804" s="208"/>
      <c r="F804" s="208"/>
      <c r="G804" s="208"/>
    </row>
    <row r="805" customFormat="false" ht="9" hidden="false" customHeight="true" outlineLevel="0" collapsed="false">
      <c r="B805" s="208"/>
      <c r="C805" s="208"/>
      <c r="D805" s="208"/>
      <c r="E805" s="208"/>
      <c r="F805" s="208"/>
      <c r="G805" s="208"/>
    </row>
    <row r="806" customFormat="false" ht="9" hidden="false" customHeight="true" outlineLevel="0" collapsed="false">
      <c r="B806" s="208"/>
      <c r="C806" s="208"/>
      <c r="D806" s="208"/>
      <c r="E806" s="208"/>
      <c r="F806" s="208"/>
      <c r="G806" s="208"/>
    </row>
    <row r="807" customFormat="false" ht="9" hidden="false" customHeight="true" outlineLevel="0" collapsed="false">
      <c r="B807" s="208"/>
      <c r="C807" s="208"/>
      <c r="D807" s="208"/>
      <c r="E807" s="208"/>
      <c r="F807" s="208"/>
      <c r="G807" s="208"/>
    </row>
    <row r="808" customFormat="false" ht="9" hidden="false" customHeight="true" outlineLevel="0" collapsed="false">
      <c r="B808" s="208"/>
      <c r="C808" s="208"/>
      <c r="D808" s="208"/>
      <c r="E808" s="208"/>
      <c r="F808" s="208"/>
      <c r="G808" s="208"/>
    </row>
    <row r="809" customFormat="false" ht="9" hidden="false" customHeight="true" outlineLevel="0" collapsed="false">
      <c r="B809" s="208"/>
      <c r="C809" s="208"/>
      <c r="D809" s="208"/>
      <c r="E809" s="208"/>
      <c r="F809" s="208"/>
      <c r="G809" s="208"/>
    </row>
    <row r="810" customFormat="false" ht="9" hidden="false" customHeight="true" outlineLevel="0" collapsed="false">
      <c r="B810" s="208"/>
      <c r="C810" s="208"/>
      <c r="D810" s="208"/>
      <c r="E810" s="208"/>
      <c r="F810" s="208"/>
      <c r="G810" s="208"/>
    </row>
    <row r="811" customFormat="false" ht="9" hidden="false" customHeight="true" outlineLevel="0" collapsed="false">
      <c r="B811" s="208"/>
      <c r="C811" s="208"/>
      <c r="D811" s="208"/>
      <c r="E811" s="208"/>
      <c r="F811" s="208"/>
      <c r="G811" s="208"/>
    </row>
    <row r="812" customFormat="false" ht="9" hidden="false" customHeight="true" outlineLevel="0" collapsed="false">
      <c r="B812" s="208"/>
      <c r="C812" s="208"/>
      <c r="D812" s="208"/>
      <c r="E812" s="208"/>
      <c r="F812" s="208"/>
      <c r="G812" s="208"/>
    </row>
    <row r="813" customFormat="false" ht="9" hidden="false" customHeight="true" outlineLevel="0" collapsed="false">
      <c r="B813" s="208"/>
      <c r="C813" s="208"/>
      <c r="D813" s="208"/>
      <c r="E813" s="208"/>
      <c r="F813" s="208"/>
      <c r="G813" s="208"/>
    </row>
    <row r="814" customFormat="false" ht="9" hidden="false" customHeight="true" outlineLevel="0" collapsed="false">
      <c r="B814" s="208"/>
      <c r="C814" s="208"/>
      <c r="D814" s="208"/>
      <c r="E814" s="208"/>
      <c r="F814" s="208"/>
      <c r="G814" s="208"/>
    </row>
    <row r="815" customFormat="false" ht="9" hidden="false" customHeight="true" outlineLevel="0" collapsed="false">
      <c r="B815" s="208"/>
      <c r="C815" s="208"/>
      <c r="D815" s="208"/>
      <c r="E815" s="208"/>
      <c r="F815" s="208"/>
      <c r="G815" s="208"/>
    </row>
    <row r="816" customFormat="false" ht="9" hidden="false" customHeight="true" outlineLevel="0" collapsed="false">
      <c r="B816" s="208"/>
      <c r="C816" s="208"/>
      <c r="D816" s="208"/>
      <c r="E816" s="208"/>
      <c r="F816" s="208"/>
      <c r="G816" s="208"/>
    </row>
    <row r="817" customFormat="false" ht="9" hidden="false" customHeight="true" outlineLevel="0" collapsed="false">
      <c r="B817" s="208"/>
      <c r="C817" s="208"/>
      <c r="D817" s="208"/>
      <c r="E817" s="208"/>
      <c r="F817" s="208"/>
      <c r="G817" s="208"/>
    </row>
    <row r="818" customFormat="false" ht="9" hidden="false" customHeight="true" outlineLevel="0" collapsed="false">
      <c r="B818" s="208"/>
      <c r="C818" s="208"/>
      <c r="D818" s="208"/>
      <c r="E818" s="208"/>
      <c r="F818" s="208"/>
      <c r="G818" s="208"/>
    </row>
    <row r="819" customFormat="false" ht="9" hidden="false" customHeight="true" outlineLevel="0" collapsed="false">
      <c r="B819" s="208"/>
      <c r="C819" s="208"/>
      <c r="D819" s="208"/>
      <c r="E819" s="208"/>
      <c r="F819" s="208"/>
      <c r="G819" s="208"/>
    </row>
    <row r="820" customFormat="false" ht="9" hidden="false" customHeight="true" outlineLevel="0" collapsed="false">
      <c r="B820" s="208"/>
      <c r="C820" s="208"/>
      <c r="D820" s="208"/>
      <c r="E820" s="208"/>
      <c r="F820" s="208"/>
      <c r="G820" s="208"/>
    </row>
    <row r="821" customFormat="false" ht="9" hidden="false" customHeight="true" outlineLevel="0" collapsed="false">
      <c r="B821" s="208"/>
      <c r="C821" s="208"/>
      <c r="D821" s="208"/>
      <c r="E821" s="208"/>
      <c r="F821" s="208"/>
      <c r="G821" s="208"/>
    </row>
    <row r="822" customFormat="false" ht="9" hidden="false" customHeight="true" outlineLevel="0" collapsed="false">
      <c r="B822" s="208"/>
      <c r="C822" s="208"/>
      <c r="D822" s="208"/>
      <c r="E822" s="208"/>
      <c r="F822" s="208"/>
      <c r="G822" s="208"/>
    </row>
    <row r="823" customFormat="false" ht="9" hidden="false" customHeight="true" outlineLevel="0" collapsed="false">
      <c r="B823" s="208"/>
      <c r="C823" s="208"/>
      <c r="D823" s="208"/>
      <c r="E823" s="208"/>
      <c r="F823" s="208"/>
      <c r="G823" s="208"/>
    </row>
    <row r="824" customFormat="false" ht="9" hidden="false" customHeight="true" outlineLevel="0" collapsed="false">
      <c r="B824" s="208"/>
      <c r="C824" s="208"/>
      <c r="D824" s="208"/>
      <c r="E824" s="208"/>
      <c r="F824" s="208"/>
      <c r="G824" s="208"/>
    </row>
    <row r="825" customFormat="false" ht="9" hidden="false" customHeight="true" outlineLevel="0" collapsed="false">
      <c r="B825" s="208"/>
      <c r="C825" s="208"/>
      <c r="D825" s="208"/>
      <c r="E825" s="208"/>
      <c r="F825" s="208"/>
      <c r="G825" s="208"/>
    </row>
    <row r="826" customFormat="false" ht="9" hidden="false" customHeight="true" outlineLevel="0" collapsed="false">
      <c r="B826" s="208"/>
      <c r="C826" s="208"/>
      <c r="D826" s="208"/>
      <c r="E826" s="208"/>
      <c r="F826" s="208"/>
      <c r="G826" s="208"/>
    </row>
    <row r="827" customFormat="false" ht="9" hidden="false" customHeight="true" outlineLevel="0" collapsed="false">
      <c r="B827" s="208"/>
      <c r="C827" s="208"/>
      <c r="D827" s="208"/>
      <c r="E827" s="208"/>
      <c r="F827" s="208"/>
      <c r="G827" s="208"/>
    </row>
    <row r="828" customFormat="false" ht="9" hidden="false" customHeight="true" outlineLevel="0" collapsed="false">
      <c r="B828" s="208"/>
      <c r="C828" s="208"/>
      <c r="D828" s="208"/>
      <c r="E828" s="208"/>
      <c r="F828" s="208"/>
      <c r="G828" s="208"/>
    </row>
    <row r="829" customFormat="false" ht="9" hidden="false" customHeight="true" outlineLevel="0" collapsed="false">
      <c r="B829" s="208"/>
      <c r="C829" s="208"/>
      <c r="D829" s="208"/>
      <c r="E829" s="208"/>
      <c r="F829" s="208"/>
      <c r="G829" s="208"/>
    </row>
    <row r="830" customFormat="false" ht="9" hidden="false" customHeight="true" outlineLevel="0" collapsed="false">
      <c r="B830" s="208"/>
      <c r="C830" s="208"/>
      <c r="D830" s="208"/>
      <c r="E830" s="208"/>
      <c r="F830" s="208"/>
      <c r="G830" s="208"/>
    </row>
    <row r="831" customFormat="false" ht="9" hidden="false" customHeight="true" outlineLevel="0" collapsed="false">
      <c r="B831" s="208"/>
      <c r="C831" s="208"/>
      <c r="D831" s="208"/>
      <c r="E831" s="208"/>
      <c r="F831" s="208"/>
      <c r="G831" s="208"/>
    </row>
    <row r="832" customFormat="false" ht="9" hidden="false" customHeight="true" outlineLevel="0" collapsed="false">
      <c r="B832" s="208"/>
      <c r="C832" s="208"/>
      <c r="D832" s="208"/>
      <c r="E832" s="208"/>
      <c r="F832" s="208"/>
      <c r="G832" s="208"/>
    </row>
    <row r="833" customFormat="false" ht="9" hidden="false" customHeight="true" outlineLevel="0" collapsed="false">
      <c r="B833" s="208"/>
      <c r="C833" s="208"/>
      <c r="D833" s="208"/>
      <c r="E833" s="208"/>
      <c r="F833" s="208"/>
      <c r="G833" s="208"/>
    </row>
    <row r="834" customFormat="false" ht="9" hidden="false" customHeight="true" outlineLevel="0" collapsed="false">
      <c r="B834" s="208"/>
      <c r="C834" s="208"/>
      <c r="D834" s="208"/>
      <c r="E834" s="208"/>
      <c r="F834" s="208"/>
      <c r="G834" s="208"/>
    </row>
    <row r="835" customFormat="false" ht="9" hidden="false" customHeight="true" outlineLevel="0" collapsed="false">
      <c r="B835" s="208"/>
      <c r="C835" s="208"/>
      <c r="D835" s="208"/>
      <c r="E835" s="208"/>
      <c r="F835" s="208"/>
      <c r="G835" s="208"/>
    </row>
    <row r="836" customFormat="false" ht="9" hidden="false" customHeight="true" outlineLevel="0" collapsed="false">
      <c r="B836" s="208"/>
      <c r="C836" s="208"/>
      <c r="D836" s="208"/>
      <c r="E836" s="208"/>
      <c r="F836" s="208"/>
      <c r="G836" s="208"/>
    </row>
    <row r="837" customFormat="false" ht="9" hidden="false" customHeight="true" outlineLevel="0" collapsed="false">
      <c r="B837" s="208"/>
      <c r="C837" s="208"/>
      <c r="D837" s="208"/>
      <c r="E837" s="208"/>
      <c r="F837" s="208"/>
      <c r="G837" s="208"/>
    </row>
    <row r="838" customFormat="false" ht="9" hidden="false" customHeight="true" outlineLevel="0" collapsed="false">
      <c r="B838" s="208"/>
      <c r="C838" s="208"/>
      <c r="D838" s="208"/>
      <c r="E838" s="208"/>
      <c r="F838" s="208"/>
      <c r="G838" s="208"/>
    </row>
    <row r="839" customFormat="false" ht="9" hidden="false" customHeight="true" outlineLevel="0" collapsed="false">
      <c r="B839" s="208"/>
      <c r="C839" s="208"/>
      <c r="D839" s="208"/>
      <c r="E839" s="208"/>
      <c r="F839" s="208"/>
      <c r="G839" s="208"/>
    </row>
    <row r="840" customFormat="false" ht="9" hidden="false" customHeight="true" outlineLevel="0" collapsed="false">
      <c r="B840" s="208"/>
      <c r="C840" s="208"/>
      <c r="D840" s="208"/>
      <c r="E840" s="208"/>
      <c r="F840" s="208"/>
      <c r="G840" s="208"/>
    </row>
    <row r="841" customFormat="false" ht="9" hidden="false" customHeight="true" outlineLevel="0" collapsed="false">
      <c r="B841" s="208"/>
      <c r="C841" s="208"/>
      <c r="D841" s="208"/>
      <c r="E841" s="208"/>
      <c r="F841" s="208"/>
      <c r="G841" s="208"/>
    </row>
    <row r="842" customFormat="false" ht="9" hidden="false" customHeight="true" outlineLevel="0" collapsed="false">
      <c r="B842" s="208"/>
      <c r="C842" s="208"/>
      <c r="D842" s="208"/>
      <c r="E842" s="208"/>
      <c r="F842" s="208"/>
      <c r="G842" s="208"/>
    </row>
    <row r="843" customFormat="false" ht="9" hidden="false" customHeight="true" outlineLevel="0" collapsed="false">
      <c r="B843" s="208"/>
      <c r="C843" s="208"/>
      <c r="D843" s="208"/>
      <c r="E843" s="208"/>
      <c r="F843" s="208"/>
      <c r="G843" s="208"/>
    </row>
    <row r="844" customFormat="false" ht="9" hidden="false" customHeight="true" outlineLevel="0" collapsed="false">
      <c r="B844" s="208"/>
      <c r="C844" s="208"/>
      <c r="D844" s="208"/>
      <c r="E844" s="208"/>
      <c r="F844" s="208"/>
      <c r="G844" s="208"/>
    </row>
    <row r="845" customFormat="false" ht="9" hidden="false" customHeight="true" outlineLevel="0" collapsed="false">
      <c r="B845" s="208"/>
      <c r="C845" s="208"/>
      <c r="D845" s="208"/>
      <c r="E845" s="208"/>
      <c r="F845" s="208"/>
      <c r="G845" s="208"/>
    </row>
    <row r="846" customFormat="false" ht="9" hidden="false" customHeight="true" outlineLevel="0" collapsed="false">
      <c r="B846" s="208"/>
      <c r="C846" s="208"/>
      <c r="D846" s="208"/>
      <c r="E846" s="208"/>
      <c r="F846" s="208"/>
      <c r="G846" s="208"/>
    </row>
    <row r="847" customFormat="false" ht="9" hidden="false" customHeight="true" outlineLevel="0" collapsed="false">
      <c r="B847" s="208"/>
      <c r="C847" s="208"/>
      <c r="D847" s="208"/>
      <c r="E847" s="208"/>
      <c r="F847" s="208"/>
      <c r="G847" s="208"/>
    </row>
    <row r="848" customFormat="false" ht="9" hidden="false" customHeight="true" outlineLevel="0" collapsed="false">
      <c r="B848" s="208"/>
      <c r="C848" s="208"/>
      <c r="D848" s="208"/>
      <c r="E848" s="208"/>
      <c r="F848" s="208"/>
      <c r="G848" s="208"/>
    </row>
    <row r="849" customFormat="false" ht="9" hidden="false" customHeight="true" outlineLevel="0" collapsed="false">
      <c r="B849" s="208"/>
      <c r="C849" s="208"/>
      <c r="D849" s="208"/>
      <c r="E849" s="208"/>
      <c r="F849" s="208"/>
      <c r="G849" s="208"/>
    </row>
    <row r="850" customFormat="false" ht="9" hidden="false" customHeight="true" outlineLevel="0" collapsed="false">
      <c r="B850" s="208"/>
      <c r="C850" s="208"/>
      <c r="D850" s="208"/>
      <c r="E850" s="208"/>
      <c r="F850" s="208"/>
      <c r="G850" s="208"/>
    </row>
    <row r="851" customFormat="false" ht="9" hidden="false" customHeight="true" outlineLevel="0" collapsed="false">
      <c r="B851" s="208"/>
      <c r="C851" s="208"/>
      <c r="D851" s="208"/>
      <c r="E851" s="208"/>
      <c r="F851" s="208"/>
      <c r="G851" s="208"/>
    </row>
    <row r="852" customFormat="false" ht="9" hidden="false" customHeight="true" outlineLevel="0" collapsed="false">
      <c r="B852" s="208"/>
      <c r="C852" s="208"/>
      <c r="D852" s="208"/>
      <c r="E852" s="208"/>
      <c r="F852" s="208"/>
      <c r="G852" s="208"/>
    </row>
    <row r="853" customFormat="false" ht="9" hidden="false" customHeight="true" outlineLevel="0" collapsed="false">
      <c r="B853" s="208"/>
      <c r="C853" s="208"/>
      <c r="D853" s="208"/>
      <c r="E853" s="208"/>
      <c r="F853" s="208"/>
      <c r="G853" s="208"/>
    </row>
    <row r="854" customFormat="false" ht="9" hidden="false" customHeight="true" outlineLevel="0" collapsed="false">
      <c r="B854" s="208"/>
      <c r="C854" s="208"/>
      <c r="D854" s="208"/>
      <c r="E854" s="208"/>
      <c r="F854" s="208"/>
      <c r="G854" s="208"/>
    </row>
    <row r="855" customFormat="false" ht="9" hidden="false" customHeight="true" outlineLevel="0" collapsed="false">
      <c r="B855" s="208"/>
      <c r="C855" s="208"/>
      <c r="D855" s="208"/>
      <c r="E855" s="208"/>
      <c r="F855" s="208"/>
      <c r="G855" s="208"/>
    </row>
    <row r="856" customFormat="false" ht="9" hidden="false" customHeight="true" outlineLevel="0" collapsed="false">
      <c r="B856" s="208"/>
      <c r="C856" s="208"/>
      <c r="D856" s="208"/>
      <c r="E856" s="208"/>
      <c r="F856" s="208"/>
      <c r="G856" s="208"/>
    </row>
    <row r="857" customFormat="false" ht="9" hidden="false" customHeight="true" outlineLevel="0" collapsed="false">
      <c r="B857" s="208"/>
      <c r="C857" s="208"/>
      <c r="D857" s="208"/>
      <c r="E857" s="208"/>
      <c r="F857" s="208"/>
      <c r="G857" s="208"/>
    </row>
    <row r="858" customFormat="false" ht="9" hidden="false" customHeight="true" outlineLevel="0" collapsed="false">
      <c r="B858" s="208"/>
      <c r="C858" s="208"/>
      <c r="D858" s="208"/>
      <c r="E858" s="208"/>
      <c r="F858" s="208"/>
      <c r="G858" s="208"/>
    </row>
    <row r="859" customFormat="false" ht="9" hidden="false" customHeight="true" outlineLevel="0" collapsed="false">
      <c r="B859" s="208"/>
      <c r="C859" s="208"/>
      <c r="D859" s="208"/>
      <c r="E859" s="208"/>
      <c r="F859" s="208"/>
      <c r="G859" s="208"/>
    </row>
    <row r="860" customFormat="false" ht="9" hidden="false" customHeight="true" outlineLevel="0" collapsed="false">
      <c r="B860" s="208"/>
      <c r="C860" s="208"/>
      <c r="D860" s="208"/>
      <c r="E860" s="208"/>
      <c r="F860" s="208"/>
      <c r="G860" s="208"/>
    </row>
    <row r="861" customFormat="false" ht="9" hidden="false" customHeight="true" outlineLevel="0" collapsed="false">
      <c r="B861" s="208"/>
      <c r="C861" s="208"/>
      <c r="D861" s="208"/>
      <c r="E861" s="208"/>
      <c r="F861" s="208"/>
      <c r="G861" s="208"/>
    </row>
    <row r="862" customFormat="false" ht="9" hidden="false" customHeight="true" outlineLevel="0" collapsed="false">
      <c r="B862" s="208"/>
      <c r="C862" s="208"/>
      <c r="D862" s="208"/>
      <c r="E862" s="208"/>
      <c r="F862" s="208"/>
      <c r="G862" s="208"/>
    </row>
    <row r="863" customFormat="false" ht="9" hidden="false" customHeight="true" outlineLevel="0" collapsed="false">
      <c r="B863" s="208"/>
      <c r="C863" s="208"/>
      <c r="D863" s="208"/>
      <c r="E863" s="208"/>
      <c r="F863" s="208"/>
      <c r="G863" s="208"/>
    </row>
    <row r="864" customFormat="false" ht="9" hidden="false" customHeight="true" outlineLevel="0" collapsed="false">
      <c r="B864" s="208"/>
      <c r="C864" s="208"/>
      <c r="D864" s="208"/>
      <c r="E864" s="208"/>
      <c r="F864" s="208"/>
      <c r="G864" s="208"/>
    </row>
    <row r="865" customFormat="false" ht="9" hidden="false" customHeight="true" outlineLevel="0" collapsed="false">
      <c r="B865" s="208"/>
      <c r="C865" s="208"/>
      <c r="D865" s="208"/>
      <c r="E865" s="208"/>
      <c r="F865" s="208"/>
      <c r="G865" s="208"/>
    </row>
    <row r="866" customFormat="false" ht="9" hidden="false" customHeight="true" outlineLevel="0" collapsed="false">
      <c r="B866" s="208"/>
      <c r="C866" s="208"/>
      <c r="D866" s="208"/>
      <c r="E866" s="208"/>
      <c r="F866" s="208"/>
      <c r="G866" s="208"/>
    </row>
    <row r="867" customFormat="false" ht="9" hidden="false" customHeight="true" outlineLevel="0" collapsed="false">
      <c r="B867" s="208"/>
      <c r="C867" s="208"/>
      <c r="D867" s="208"/>
      <c r="E867" s="208"/>
      <c r="F867" s="208"/>
      <c r="G867" s="208"/>
    </row>
    <row r="868" customFormat="false" ht="9" hidden="false" customHeight="true" outlineLevel="0" collapsed="false">
      <c r="B868" s="208"/>
      <c r="C868" s="208"/>
      <c r="D868" s="208"/>
      <c r="E868" s="208"/>
      <c r="F868" s="208"/>
      <c r="G868" s="208"/>
    </row>
    <row r="869" customFormat="false" ht="9" hidden="false" customHeight="true" outlineLevel="0" collapsed="false">
      <c r="B869" s="208"/>
      <c r="C869" s="208"/>
      <c r="D869" s="208"/>
      <c r="E869" s="208"/>
      <c r="F869" s="208"/>
      <c r="G869" s="208"/>
    </row>
    <row r="870" customFormat="false" ht="9" hidden="false" customHeight="true" outlineLevel="0" collapsed="false">
      <c r="B870" s="208"/>
      <c r="C870" s="208"/>
      <c r="D870" s="208"/>
      <c r="E870" s="208"/>
      <c r="F870" s="208"/>
      <c r="G870" s="208"/>
    </row>
    <row r="871" customFormat="false" ht="9" hidden="false" customHeight="true" outlineLevel="0" collapsed="false">
      <c r="B871" s="208"/>
      <c r="C871" s="208"/>
      <c r="D871" s="208"/>
      <c r="E871" s="208"/>
      <c r="F871" s="208"/>
      <c r="G871" s="208"/>
    </row>
    <row r="872" customFormat="false" ht="9" hidden="false" customHeight="true" outlineLevel="0" collapsed="false">
      <c r="B872" s="208"/>
      <c r="C872" s="208"/>
      <c r="D872" s="208"/>
      <c r="E872" s="208"/>
      <c r="F872" s="208"/>
      <c r="G872" s="208"/>
    </row>
    <row r="873" customFormat="false" ht="9" hidden="false" customHeight="true" outlineLevel="0" collapsed="false">
      <c r="B873" s="208"/>
      <c r="C873" s="208"/>
      <c r="D873" s="208"/>
      <c r="E873" s="208"/>
      <c r="F873" s="208"/>
      <c r="G873" s="208"/>
    </row>
    <row r="874" customFormat="false" ht="9" hidden="false" customHeight="true" outlineLevel="0" collapsed="false">
      <c r="B874" s="208"/>
      <c r="C874" s="208"/>
      <c r="D874" s="208"/>
      <c r="E874" s="208"/>
      <c r="F874" s="208"/>
      <c r="G874" s="208"/>
    </row>
    <row r="875" customFormat="false" ht="9" hidden="false" customHeight="true" outlineLevel="0" collapsed="false">
      <c r="B875" s="208"/>
      <c r="C875" s="208"/>
      <c r="D875" s="208"/>
      <c r="E875" s="208"/>
      <c r="F875" s="208"/>
      <c r="G875" s="208"/>
    </row>
    <row r="876" customFormat="false" ht="9" hidden="false" customHeight="true" outlineLevel="0" collapsed="false">
      <c r="B876" s="208"/>
      <c r="C876" s="208"/>
      <c r="D876" s="208"/>
      <c r="E876" s="208"/>
      <c r="F876" s="208"/>
      <c r="G876" s="208"/>
    </row>
    <row r="877" customFormat="false" ht="9" hidden="false" customHeight="true" outlineLevel="0" collapsed="false">
      <c r="B877" s="208"/>
      <c r="C877" s="208"/>
      <c r="D877" s="208"/>
      <c r="E877" s="208"/>
      <c r="F877" s="208"/>
      <c r="G877" s="208"/>
    </row>
    <row r="878" customFormat="false" ht="9" hidden="false" customHeight="true" outlineLevel="0" collapsed="false">
      <c r="B878" s="208"/>
      <c r="C878" s="208"/>
      <c r="D878" s="208"/>
      <c r="E878" s="208"/>
      <c r="F878" s="208"/>
      <c r="G878" s="208"/>
    </row>
    <row r="879" customFormat="false" ht="9" hidden="false" customHeight="true" outlineLevel="0" collapsed="false">
      <c r="B879" s="208"/>
      <c r="C879" s="208"/>
      <c r="D879" s="208"/>
      <c r="E879" s="208"/>
      <c r="F879" s="208"/>
      <c r="G879" s="208"/>
    </row>
    <row r="880" customFormat="false" ht="9" hidden="false" customHeight="true" outlineLevel="0" collapsed="false">
      <c r="B880" s="208"/>
      <c r="C880" s="208"/>
      <c r="D880" s="208"/>
      <c r="E880" s="208"/>
      <c r="F880" s="208"/>
      <c r="G880" s="208"/>
    </row>
    <row r="881" customFormat="false" ht="9" hidden="false" customHeight="true" outlineLevel="0" collapsed="false">
      <c r="B881" s="208"/>
      <c r="C881" s="208"/>
      <c r="D881" s="208"/>
      <c r="E881" s="208"/>
      <c r="F881" s="208"/>
      <c r="G881" s="208"/>
    </row>
    <row r="882" customFormat="false" ht="9" hidden="false" customHeight="true" outlineLevel="0" collapsed="false">
      <c r="B882" s="208"/>
      <c r="C882" s="208"/>
      <c r="D882" s="208"/>
      <c r="E882" s="208"/>
      <c r="F882" s="208"/>
      <c r="G882" s="208"/>
    </row>
    <row r="883" customFormat="false" ht="9" hidden="false" customHeight="true" outlineLevel="0" collapsed="false">
      <c r="B883" s="208"/>
      <c r="C883" s="208"/>
      <c r="D883" s="208"/>
      <c r="E883" s="208"/>
      <c r="F883" s="208"/>
      <c r="G883" s="208"/>
    </row>
    <row r="884" customFormat="false" ht="9" hidden="false" customHeight="true" outlineLevel="0" collapsed="false">
      <c r="B884" s="208"/>
      <c r="C884" s="208"/>
      <c r="D884" s="208"/>
      <c r="E884" s="208"/>
      <c r="F884" s="208"/>
      <c r="G884" s="208"/>
    </row>
    <row r="885" customFormat="false" ht="9" hidden="false" customHeight="true" outlineLevel="0" collapsed="false">
      <c r="B885" s="208"/>
      <c r="C885" s="208"/>
      <c r="D885" s="208"/>
      <c r="E885" s="208"/>
      <c r="F885" s="208"/>
      <c r="G885" s="208"/>
    </row>
    <row r="886" customFormat="false" ht="9" hidden="false" customHeight="true" outlineLevel="0" collapsed="false">
      <c r="B886" s="208"/>
      <c r="C886" s="208"/>
      <c r="D886" s="208"/>
      <c r="E886" s="208"/>
      <c r="F886" s="208"/>
      <c r="G886" s="208"/>
    </row>
    <row r="887" customFormat="false" ht="9" hidden="false" customHeight="true" outlineLevel="0" collapsed="false">
      <c r="B887" s="208"/>
      <c r="C887" s="208"/>
      <c r="D887" s="208"/>
      <c r="E887" s="208"/>
      <c r="F887" s="208"/>
      <c r="G887" s="208"/>
    </row>
    <row r="888" customFormat="false" ht="9" hidden="false" customHeight="true" outlineLevel="0" collapsed="false">
      <c r="B888" s="208"/>
      <c r="C888" s="208"/>
      <c r="D888" s="208"/>
      <c r="E888" s="208"/>
      <c r="F888" s="208"/>
      <c r="G888" s="208"/>
    </row>
    <row r="889" customFormat="false" ht="9" hidden="false" customHeight="true" outlineLevel="0" collapsed="false">
      <c r="B889" s="208"/>
      <c r="C889" s="208"/>
      <c r="D889" s="208"/>
      <c r="E889" s="208"/>
      <c r="F889" s="208"/>
      <c r="G889" s="208"/>
    </row>
    <row r="890" customFormat="false" ht="9" hidden="false" customHeight="true" outlineLevel="0" collapsed="false">
      <c r="B890" s="208"/>
      <c r="C890" s="208"/>
      <c r="D890" s="208"/>
      <c r="E890" s="208"/>
      <c r="F890" s="208"/>
      <c r="G890" s="208"/>
    </row>
    <row r="891" customFormat="false" ht="9" hidden="false" customHeight="true" outlineLevel="0" collapsed="false">
      <c r="B891" s="208"/>
      <c r="C891" s="208"/>
      <c r="D891" s="208"/>
      <c r="E891" s="208"/>
      <c r="F891" s="208"/>
      <c r="G891" s="208"/>
    </row>
    <row r="892" customFormat="false" ht="9" hidden="false" customHeight="true" outlineLevel="0" collapsed="false">
      <c r="B892" s="208"/>
      <c r="C892" s="208"/>
      <c r="D892" s="208"/>
      <c r="E892" s="208"/>
      <c r="F892" s="208"/>
      <c r="G892" s="208"/>
    </row>
    <row r="893" customFormat="false" ht="9" hidden="false" customHeight="true" outlineLevel="0" collapsed="false">
      <c r="B893" s="208"/>
      <c r="C893" s="208"/>
      <c r="D893" s="208"/>
      <c r="E893" s="208"/>
      <c r="F893" s="208"/>
      <c r="G893" s="208"/>
    </row>
    <row r="894" customFormat="false" ht="9" hidden="false" customHeight="true" outlineLevel="0" collapsed="false">
      <c r="B894" s="208"/>
      <c r="C894" s="208"/>
      <c r="D894" s="208"/>
      <c r="E894" s="208"/>
      <c r="F894" s="208"/>
      <c r="G894" s="208"/>
    </row>
    <row r="895" customFormat="false" ht="9" hidden="false" customHeight="true" outlineLevel="0" collapsed="false">
      <c r="B895" s="208"/>
      <c r="C895" s="208"/>
      <c r="D895" s="208"/>
      <c r="E895" s="208"/>
      <c r="F895" s="208"/>
      <c r="G895" s="208"/>
    </row>
    <row r="896" customFormat="false" ht="9" hidden="false" customHeight="true" outlineLevel="0" collapsed="false">
      <c r="B896" s="208"/>
      <c r="C896" s="208"/>
      <c r="D896" s="208"/>
      <c r="E896" s="208"/>
      <c r="F896" s="208"/>
      <c r="G896" s="208"/>
    </row>
    <row r="897" customFormat="false" ht="9" hidden="false" customHeight="true" outlineLevel="0" collapsed="false">
      <c r="B897" s="208"/>
      <c r="C897" s="208"/>
      <c r="D897" s="208"/>
      <c r="E897" s="208"/>
      <c r="F897" s="208"/>
      <c r="G897" s="208"/>
    </row>
    <row r="898" customFormat="false" ht="9" hidden="false" customHeight="true" outlineLevel="0" collapsed="false">
      <c r="B898" s="208"/>
      <c r="C898" s="208"/>
      <c r="D898" s="208"/>
      <c r="E898" s="208"/>
      <c r="F898" s="208"/>
      <c r="G898" s="208"/>
    </row>
    <row r="899" customFormat="false" ht="9" hidden="false" customHeight="true" outlineLevel="0" collapsed="false">
      <c r="B899" s="208"/>
      <c r="C899" s="208"/>
      <c r="D899" s="208"/>
      <c r="E899" s="208"/>
      <c r="F899" s="208"/>
      <c r="G899" s="208"/>
    </row>
    <row r="900" customFormat="false" ht="9" hidden="false" customHeight="true" outlineLevel="0" collapsed="false">
      <c r="B900" s="208"/>
      <c r="C900" s="208"/>
      <c r="D900" s="208"/>
      <c r="E900" s="208"/>
      <c r="F900" s="208"/>
      <c r="G900" s="208"/>
    </row>
    <row r="901" customFormat="false" ht="9" hidden="false" customHeight="true" outlineLevel="0" collapsed="false">
      <c r="B901" s="208"/>
      <c r="C901" s="208"/>
      <c r="D901" s="208"/>
      <c r="E901" s="208"/>
      <c r="F901" s="208"/>
      <c r="G901" s="208"/>
    </row>
    <row r="902" customFormat="false" ht="9" hidden="false" customHeight="true" outlineLevel="0" collapsed="false">
      <c r="B902" s="208"/>
      <c r="C902" s="208"/>
      <c r="D902" s="208"/>
      <c r="E902" s="208"/>
      <c r="F902" s="208"/>
      <c r="G902" s="208"/>
    </row>
    <row r="903" customFormat="false" ht="9" hidden="false" customHeight="true" outlineLevel="0" collapsed="false">
      <c r="B903" s="208"/>
      <c r="C903" s="208"/>
      <c r="D903" s="208"/>
      <c r="E903" s="208"/>
      <c r="F903" s="208"/>
      <c r="G903" s="208"/>
    </row>
    <row r="904" customFormat="false" ht="9" hidden="false" customHeight="true" outlineLevel="0" collapsed="false">
      <c r="B904" s="208"/>
      <c r="C904" s="208"/>
      <c r="D904" s="208"/>
      <c r="E904" s="208"/>
      <c r="F904" s="208"/>
      <c r="G904" s="208"/>
    </row>
    <row r="905" customFormat="false" ht="9" hidden="false" customHeight="true" outlineLevel="0" collapsed="false">
      <c r="B905" s="208"/>
      <c r="C905" s="208"/>
      <c r="D905" s="208"/>
      <c r="E905" s="208"/>
      <c r="F905" s="208"/>
      <c r="G905" s="208"/>
    </row>
    <row r="906" customFormat="false" ht="9" hidden="false" customHeight="true" outlineLevel="0" collapsed="false">
      <c r="B906" s="208"/>
      <c r="C906" s="208"/>
      <c r="D906" s="208"/>
      <c r="E906" s="208"/>
      <c r="F906" s="208"/>
      <c r="G906" s="208"/>
    </row>
    <row r="907" customFormat="false" ht="9" hidden="false" customHeight="true" outlineLevel="0" collapsed="false">
      <c r="B907" s="208"/>
      <c r="C907" s="208"/>
      <c r="D907" s="208"/>
      <c r="E907" s="208"/>
      <c r="F907" s="208"/>
      <c r="G907" s="208"/>
    </row>
    <row r="908" customFormat="false" ht="9" hidden="false" customHeight="true" outlineLevel="0" collapsed="false">
      <c r="B908" s="208"/>
      <c r="C908" s="208"/>
      <c r="D908" s="208"/>
      <c r="E908" s="208"/>
      <c r="F908" s="208"/>
      <c r="G908" s="208"/>
    </row>
    <row r="909" customFormat="false" ht="9" hidden="false" customHeight="true" outlineLevel="0" collapsed="false">
      <c r="B909" s="208"/>
      <c r="C909" s="208"/>
      <c r="D909" s="208"/>
      <c r="E909" s="208"/>
      <c r="F909" s="208"/>
      <c r="G909" s="208"/>
    </row>
    <row r="910" customFormat="false" ht="9" hidden="false" customHeight="true" outlineLevel="0" collapsed="false">
      <c r="B910" s="208"/>
      <c r="C910" s="208"/>
      <c r="D910" s="208"/>
      <c r="E910" s="208"/>
      <c r="F910" s="208"/>
      <c r="G910" s="208"/>
    </row>
    <row r="911" customFormat="false" ht="9" hidden="false" customHeight="true" outlineLevel="0" collapsed="false">
      <c r="B911" s="208"/>
      <c r="C911" s="208"/>
      <c r="D911" s="208"/>
      <c r="E911" s="208"/>
      <c r="F911" s="208"/>
      <c r="G911" s="208"/>
    </row>
    <row r="912" customFormat="false" ht="9" hidden="false" customHeight="true" outlineLevel="0" collapsed="false">
      <c r="B912" s="208"/>
      <c r="C912" s="208"/>
      <c r="D912" s="208"/>
      <c r="E912" s="208"/>
      <c r="F912" s="208"/>
      <c r="G912" s="208"/>
    </row>
    <row r="913" customFormat="false" ht="9" hidden="false" customHeight="true" outlineLevel="0" collapsed="false">
      <c r="B913" s="208"/>
      <c r="C913" s="208"/>
      <c r="D913" s="208"/>
      <c r="E913" s="208"/>
      <c r="F913" s="208"/>
      <c r="G913" s="208"/>
    </row>
    <row r="914" customFormat="false" ht="9" hidden="false" customHeight="true" outlineLevel="0" collapsed="false">
      <c r="B914" s="208"/>
      <c r="C914" s="208"/>
      <c r="D914" s="208"/>
      <c r="E914" s="208"/>
      <c r="F914" s="208"/>
      <c r="G914" s="208"/>
    </row>
    <row r="915" customFormat="false" ht="9" hidden="false" customHeight="true" outlineLevel="0" collapsed="false">
      <c r="B915" s="208"/>
      <c r="C915" s="208"/>
      <c r="D915" s="208"/>
      <c r="E915" s="208"/>
      <c r="F915" s="208"/>
      <c r="G915" s="208"/>
    </row>
    <row r="916" customFormat="false" ht="9" hidden="false" customHeight="true" outlineLevel="0" collapsed="false">
      <c r="B916" s="208"/>
      <c r="C916" s="208"/>
      <c r="D916" s="208"/>
      <c r="E916" s="208"/>
      <c r="F916" s="208"/>
      <c r="G916" s="208"/>
    </row>
    <row r="917" customFormat="false" ht="9" hidden="false" customHeight="true" outlineLevel="0" collapsed="false">
      <c r="B917" s="208"/>
      <c r="C917" s="208"/>
      <c r="D917" s="208"/>
      <c r="E917" s="208"/>
      <c r="F917" s="208"/>
      <c r="G917" s="208"/>
    </row>
    <row r="918" customFormat="false" ht="9" hidden="false" customHeight="true" outlineLevel="0" collapsed="false">
      <c r="B918" s="208"/>
      <c r="C918" s="208"/>
      <c r="D918" s="208"/>
      <c r="E918" s="208"/>
      <c r="F918" s="208"/>
      <c r="G918" s="208"/>
    </row>
    <row r="919" customFormat="false" ht="9" hidden="false" customHeight="true" outlineLevel="0" collapsed="false">
      <c r="B919" s="208"/>
      <c r="C919" s="208"/>
      <c r="D919" s="208"/>
      <c r="E919" s="208"/>
      <c r="F919" s="208"/>
      <c r="G919" s="208"/>
    </row>
    <row r="920" customFormat="false" ht="9" hidden="false" customHeight="true" outlineLevel="0" collapsed="false">
      <c r="B920" s="208"/>
      <c r="C920" s="208"/>
      <c r="D920" s="208"/>
      <c r="E920" s="208"/>
      <c r="F920" s="208"/>
      <c r="G920" s="208"/>
    </row>
    <row r="921" customFormat="false" ht="9" hidden="false" customHeight="true" outlineLevel="0" collapsed="false">
      <c r="B921" s="208"/>
      <c r="C921" s="208"/>
      <c r="D921" s="208"/>
      <c r="E921" s="208"/>
      <c r="F921" s="208"/>
      <c r="G921" s="208"/>
    </row>
    <row r="922" customFormat="false" ht="9" hidden="false" customHeight="true" outlineLevel="0" collapsed="false">
      <c r="B922" s="208"/>
      <c r="C922" s="208"/>
      <c r="D922" s="208"/>
      <c r="E922" s="208"/>
      <c r="F922" s="208"/>
      <c r="G922" s="208"/>
    </row>
    <row r="923" customFormat="false" ht="9" hidden="false" customHeight="true" outlineLevel="0" collapsed="false">
      <c r="B923" s="208"/>
      <c r="C923" s="208"/>
      <c r="D923" s="208"/>
      <c r="E923" s="208"/>
      <c r="F923" s="208"/>
      <c r="G923" s="208"/>
    </row>
    <row r="924" customFormat="false" ht="9" hidden="false" customHeight="true" outlineLevel="0" collapsed="false">
      <c r="B924" s="208"/>
      <c r="C924" s="208"/>
      <c r="D924" s="208"/>
      <c r="E924" s="208"/>
      <c r="F924" s="208"/>
      <c r="G924" s="208"/>
    </row>
    <row r="925" customFormat="false" ht="9" hidden="false" customHeight="true" outlineLevel="0" collapsed="false">
      <c r="B925" s="208"/>
      <c r="C925" s="208"/>
      <c r="D925" s="208"/>
      <c r="E925" s="208"/>
      <c r="F925" s="208"/>
      <c r="G925" s="208"/>
    </row>
    <row r="926" customFormat="false" ht="9" hidden="false" customHeight="true" outlineLevel="0" collapsed="false">
      <c r="B926" s="208"/>
      <c r="C926" s="208"/>
      <c r="D926" s="208"/>
      <c r="E926" s="208"/>
      <c r="F926" s="208"/>
      <c r="G926" s="208"/>
    </row>
    <row r="927" customFormat="false" ht="9" hidden="false" customHeight="true" outlineLevel="0" collapsed="false">
      <c r="B927" s="208"/>
      <c r="C927" s="208"/>
      <c r="D927" s="208"/>
      <c r="E927" s="208"/>
      <c r="F927" s="208"/>
      <c r="G927" s="208"/>
    </row>
    <row r="928" customFormat="false" ht="9" hidden="false" customHeight="true" outlineLevel="0" collapsed="false">
      <c r="B928" s="208"/>
      <c r="C928" s="208"/>
      <c r="D928" s="208"/>
      <c r="E928" s="208"/>
      <c r="F928" s="208"/>
      <c r="G928" s="208"/>
    </row>
    <row r="929" customFormat="false" ht="9" hidden="false" customHeight="true" outlineLevel="0" collapsed="false">
      <c r="B929" s="208"/>
      <c r="C929" s="208"/>
      <c r="D929" s="208"/>
      <c r="E929" s="208"/>
      <c r="F929" s="208"/>
      <c r="G929" s="208"/>
    </row>
    <row r="930" customFormat="false" ht="9" hidden="false" customHeight="true" outlineLevel="0" collapsed="false">
      <c r="B930" s="208"/>
      <c r="C930" s="208"/>
      <c r="D930" s="208"/>
      <c r="E930" s="208"/>
      <c r="F930" s="208"/>
      <c r="G930" s="208"/>
    </row>
    <row r="931" customFormat="false" ht="9" hidden="false" customHeight="true" outlineLevel="0" collapsed="false">
      <c r="B931" s="208"/>
      <c r="C931" s="208"/>
      <c r="D931" s="208"/>
      <c r="E931" s="208"/>
      <c r="F931" s="208"/>
      <c r="G931" s="208"/>
    </row>
    <row r="932" customFormat="false" ht="9" hidden="false" customHeight="true" outlineLevel="0" collapsed="false">
      <c r="B932" s="208"/>
      <c r="C932" s="208"/>
      <c r="D932" s="208"/>
      <c r="E932" s="208"/>
      <c r="F932" s="208"/>
      <c r="G932" s="208"/>
    </row>
    <row r="933" customFormat="false" ht="9" hidden="false" customHeight="true" outlineLevel="0" collapsed="false">
      <c r="B933" s="208"/>
      <c r="C933" s="208"/>
      <c r="D933" s="208"/>
      <c r="E933" s="208"/>
      <c r="F933" s="208"/>
      <c r="G933" s="208"/>
    </row>
    <row r="934" customFormat="false" ht="9" hidden="false" customHeight="true" outlineLevel="0" collapsed="false">
      <c r="B934" s="208"/>
      <c r="C934" s="208"/>
      <c r="D934" s="208"/>
      <c r="E934" s="208"/>
      <c r="F934" s="208"/>
      <c r="G934" s="208"/>
    </row>
    <row r="935" customFormat="false" ht="9" hidden="false" customHeight="true" outlineLevel="0" collapsed="false">
      <c r="B935" s="208"/>
      <c r="C935" s="208"/>
      <c r="D935" s="208"/>
      <c r="E935" s="208"/>
      <c r="F935" s="208"/>
      <c r="G935" s="208"/>
    </row>
    <row r="936" customFormat="false" ht="9" hidden="false" customHeight="true" outlineLevel="0" collapsed="false">
      <c r="B936" s="208"/>
      <c r="C936" s="208"/>
      <c r="D936" s="208"/>
      <c r="E936" s="208"/>
      <c r="F936" s="208"/>
      <c r="G936" s="208"/>
    </row>
    <row r="937" customFormat="false" ht="9" hidden="false" customHeight="true" outlineLevel="0" collapsed="false">
      <c r="B937" s="208"/>
      <c r="C937" s="208"/>
      <c r="D937" s="208"/>
      <c r="E937" s="208"/>
      <c r="F937" s="208"/>
      <c r="G937" s="208"/>
    </row>
    <row r="938" customFormat="false" ht="9" hidden="false" customHeight="true" outlineLevel="0" collapsed="false">
      <c r="B938" s="208"/>
      <c r="C938" s="208"/>
      <c r="D938" s="208"/>
      <c r="E938" s="208"/>
      <c r="F938" s="208"/>
      <c r="G938" s="208"/>
    </row>
    <row r="939" customFormat="false" ht="9" hidden="false" customHeight="true" outlineLevel="0" collapsed="false">
      <c r="B939" s="208"/>
      <c r="C939" s="208"/>
      <c r="D939" s="208"/>
      <c r="E939" s="208"/>
      <c r="F939" s="208"/>
      <c r="G939" s="208"/>
    </row>
    <row r="940" customFormat="false" ht="9" hidden="false" customHeight="true" outlineLevel="0" collapsed="false">
      <c r="B940" s="208"/>
      <c r="C940" s="208"/>
      <c r="D940" s="208"/>
      <c r="E940" s="208"/>
      <c r="F940" s="208"/>
      <c r="G940" s="208"/>
    </row>
    <row r="941" customFormat="false" ht="9" hidden="false" customHeight="true" outlineLevel="0" collapsed="false">
      <c r="B941" s="208"/>
      <c r="C941" s="208"/>
      <c r="D941" s="208"/>
      <c r="E941" s="208"/>
      <c r="F941" s="208"/>
      <c r="G941" s="208"/>
    </row>
    <row r="942" customFormat="false" ht="9" hidden="false" customHeight="true" outlineLevel="0" collapsed="false">
      <c r="B942" s="208"/>
      <c r="C942" s="208"/>
      <c r="D942" s="208"/>
      <c r="E942" s="208"/>
      <c r="F942" s="208"/>
      <c r="G942" s="208"/>
    </row>
    <row r="943" customFormat="false" ht="9" hidden="false" customHeight="true" outlineLevel="0" collapsed="false">
      <c r="B943" s="208"/>
      <c r="C943" s="208"/>
      <c r="D943" s="208"/>
      <c r="E943" s="208"/>
      <c r="F943" s="208"/>
      <c r="G943" s="208"/>
    </row>
    <row r="944" customFormat="false" ht="9" hidden="false" customHeight="true" outlineLevel="0" collapsed="false">
      <c r="B944" s="208"/>
      <c r="C944" s="208"/>
      <c r="D944" s="208"/>
      <c r="E944" s="208"/>
      <c r="F944" s="208"/>
      <c r="G944" s="208"/>
    </row>
    <row r="945" customFormat="false" ht="9" hidden="false" customHeight="true" outlineLevel="0" collapsed="false">
      <c r="B945" s="208"/>
      <c r="C945" s="208"/>
      <c r="D945" s="208"/>
      <c r="E945" s="208"/>
      <c r="F945" s="208"/>
      <c r="G945" s="208"/>
    </row>
    <row r="946" customFormat="false" ht="9" hidden="false" customHeight="true" outlineLevel="0" collapsed="false">
      <c r="B946" s="208"/>
      <c r="C946" s="208"/>
      <c r="D946" s="208"/>
      <c r="E946" s="208"/>
      <c r="F946" s="208"/>
      <c r="G946" s="208"/>
    </row>
    <row r="947" customFormat="false" ht="9" hidden="false" customHeight="true" outlineLevel="0" collapsed="false">
      <c r="B947" s="208"/>
      <c r="C947" s="208"/>
      <c r="D947" s="208"/>
      <c r="E947" s="208"/>
      <c r="F947" s="208"/>
      <c r="G947" s="208"/>
    </row>
    <row r="948" customFormat="false" ht="9" hidden="false" customHeight="true" outlineLevel="0" collapsed="false">
      <c r="B948" s="208"/>
      <c r="C948" s="208"/>
      <c r="D948" s="208"/>
      <c r="E948" s="208"/>
      <c r="F948" s="208"/>
      <c r="G948" s="208"/>
    </row>
    <row r="949" customFormat="false" ht="9" hidden="false" customHeight="true" outlineLevel="0" collapsed="false">
      <c r="B949" s="208"/>
      <c r="C949" s="208"/>
      <c r="D949" s="208"/>
      <c r="E949" s="208"/>
      <c r="F949" s="208"/>
      <c r="G949" s="208"/>
    </row>
    <row r="950" customFormat="false" ht="9" hidden="false" customHeight="true" outlineLevel="0" collapsed="false">
      <c r="B950" s="208"/>
      <c r="C950" s="208"/>
      <c r="D950" s="208"/>
      <c r="E950" s="208"/>
      <c r="F950" s="208"/>
      <c r="G950" s="208"/>
    </row>
    <row r="951" customFormat="false" ht="9" hidden="false" customHeight="true" outlineLevel="0" collapsed="false">
      <c r="B951" s="208"/>
      <c r="C951" s="208"/>
      <c r="D951" s="208"/>
      <c r="E951" s="208"/>
      <c r="F951" s="208"/>
      <c r="G951" s="208"/>
    </row>
    <row r="952" customFormat="false" ht="9" hidden="false" customHeight="true" outlineLevel="0" collapsed="false">
      <c r="B952" s="208"/>
      <c r="C952" s="208"/>
      <c r="D952" s="208"/>
      <c r="E952" s="208"/>
      <c r="F952" s="208"/>
      <c r="G952" s="208"/>
    </row>
    <row r="953" customFormat="false" ht="9" hidden="false" customHeight="true" outlineLevel="0" collapsed="false">
      <c r="B953" s="208"/>
      <c r="C953" s="208"/>
      <c r="D953" s="208"/>
      <c r="E953" s="208"/>
      <c r="F953" s="208"/>
      <c r="G953" s="208"/>
    </row>
    <row r="954" customFormat="false" ht="9" hidden="false" customHeight="true" outlineLevel="0" collapsed="false">
      <c r="B954" s="208"/>
      <c r="C954" s="208"/>
      <c r="D954" s="208"/>
      <c r="E954" s="208"/>
      <c r="F954" s="208"/>
      <c r="G954" s="208"/>
    </row>
    <row r="955" customFormat="false" ht="9" hidden="false" customHeight="true" outlineLevel="0" collapsed="false">
      <c r="B955" s="208"/>
      <c r="C955" s="208"/>
      <c r="D955" s="208"/>
      <c r="E955" s="208"/>
      <c r="F955" s="208"/>
      <c r="G955" s="208"/>
    </row>
    <row r="956" customFormat="false" ht="9" hidden="false" customHeight="true" outlineLevel="0" collapsed="false">
      <c r="B956" s="208"/>
      <c r="C956" s="208"/>
      <c r="D956" s="208"/>
      <c r="E956" s="208"/>
      <c r="F956" s="208"/>
      <c r="G956" s="208"/>
    </row>
    <row r="957" customFormat="false" ht="9" hidden="false" customHeight="true" outlineLevel="0" collapsed="false">
      <c r="B957" s="208"/>
      <c r="C957" s="208"/>
      <c r="D957" s="208"/>
      <c r="E957" s="208"/>
      <c r="F957" s="208"/>
      <c r="G957" s="208"/>
    </row>
    <row r="958" customFormat="false" ht="9" hidden="false" customHeight="true" outlineLevel="0" collapsed="false">
      <c r="B958" s="208"/>
      <c r="C958" s="208"/>
      <c r="D958" s="208"/>
      <c r="E958" s="208"/>
      <c r="F958" s="208"/>
      <c r="G958" s="208"/>
    </row>
    <row r="959" customFormat="false" ht="9" hidden="false" customHeight="true" outlineLevel="0" collapsed="false">
      <c r="B959" s="208"/>
      <c r="C959" s="208"/>
      <c r="D959" s="208"/>
      <c r="E959" s="208"/>
      <c r="F959" s="208"/>
      <c r="G959" s="208"/>
    </row>
    <row r="960" customFormat="false" ht="9" hidden="false" customHeight="true" outlineLevel="0" collapsed="false">
      <c r="B960" s="208"/>
      <c r="C960" s="208"/>
      <c r="D960" s="208"/>
      <c r="E960" s="208"/>
      <c r="F960" s="208"/>
      <c r="G960" s="208"/>
    </row>
    <row r="961" customFormat="false" ht="9" hidden="false" customHeight="true" outlineLevel="0" collapsed="false">
      <c r="B961" s="208"/>
      <c r="C961" s="208"/>
      <c r="D961" s="208"/>
      <c r="E961" s="208"/>
      <c r="F961" s="208"/>
      <c r="G961" s="208"/>
    </row>
    <row r="962" customFormat="false" ht="9" hidden="false" customHeight="true" outlineLevel="0" collapsed="false">
      <c r="B962" s="208"/>
      <c r="C962" s="208"/>
      <c r="D962" s="208"/>
      <c r="E962" s="208"/>
      <c r="F962" s="208"/>
      <c r="G962" s="208"/>
    </row>
    <row r="963" customFormat="false" ht="9" hidden="false" customHeight="true" outlineLevel="0" collapsed="false">
      <c r="B963" s="208"/>
      <c r="C963" s="208"/>
      <c r="D963" s="208"/>
      <c r="E963" s="208"/>
      <c r="F963" s="208"/>
      <c r="G963" s="208"/>
    </row>
    <row r="964" customFormat="false" ht="9" hidden="false" customHeight="true" outlineLevel="0" collapsed="false">
      <c r="B964" s="208"/>
      <c r="C964" s="208"/>
      <c r="D964" s="208"/>
      <c r="E964" s="208"/>
      <c r="F964" s="208"/>
      <c r="G964" s="208"/>
    </row>
    <row r="965" customFormat="false" ht="9" hidden="false" customHeight="true" outlineLevel="0" collapsed="false">
      <c r="B965" s="208"/>
      <c r="C965" s="208"/>
      <c r="D965" s="208"/>
      <c r="E965" s="208"/>
      <c r="F965" s="208"/>
      <c r="G965" s="208"/>
    </row>
    <row r="966" customFormat="false" ht="9" hidden="false" customHeight="true" outlineLevel="0" collapsed="false">
      <c r="B966" s="208"/>
      <c r="C966" s="208"/>
      <c r="D966" s="208"/>
      <c r="E966" s="208"/>
      <c r="F966" s="208"/>
      <c r="G966" s="208"/>
    </row>
    <row r="967" customFormat="false" ht="9" hidden="false" customHeight="true" outlineLevel="0" collapsed="false">
      <c r="B967" s="208"/>
      <c r="C967" s="208"/>
      <c r="D967" s="208"/>
      <c r="E967" s="208"/>
      <c r="F967" s="208"/>
      <c r="G967" s="208"/>
    </row>
    <row r="968" customFormat="false" ht="9" hidden="false" customHeight="true" outlineLevel="0" collapsed="false">
      <c r="B968" s="208"/>
      <c r="C968" s="208"/>
      <c r="D968" s="208"/>
      <c r="E968" s="208"/>
      <c r="F968" s="208"/>
      <c r="G968" s="208"/>
    </row>
    <row r="969" customFormat="false" ht="9" hidden="false" customHeight="true" outlineLevel="0" collapsed="false">
      <c r="B969" s="208"/>
      <c r="C969" s="208"/>
      <c r="D969" s="208"/>
      <c r="E969" s="208"/>
      <c r="F969" s="208"/>
      <c r="G969" s="208"/>
    </row>
    <row r="970" customFormat="false" ht="9" hidden="false" customHeight="true" outlineLevel="0" collapsed="false">
      <c r="B970" s="208"/>
      <c r="C970" s="208"/>
      <c r="D970" s="208"/>
      <c r="E970" s="208"/>
      <c r="F970" s="208"/>
      <c r="G970" s="208"/>
    </row>
    <row r="971" customFormat="false" ht="9" hidden="false" customHeight="false" outlineLevel="0" collapsed="false">
      <c r="B971" s="208"/>
      <c r="C971" s="208"/>
      <c r="D971" s="208"/>
      <c r="E971" s="208"/>
      <c r="F971" s="208"/>
      <c r="G971" s="208"/>
    </row>
    <row r="972" customFormat="false" ht="9" hidden="false" customHeight="false" outlineLevel="0" collapsed="false">
      <c r="B972" s="208"/>
      <c r="C972" s="208"/>
      <c r="D972" s="208"/>
      <c r="E972" s="208"/>
      <c r="F972" s="208"/>
      <c r="G972" s="208"/>
    </row>
    <row r="973" customFormat="false" ht="9" hidden="false" customHeight="false" outlineLevel="0" collapsed="false">
      <c r="B973" s="208"/>
      <c r="C973" s="208"/>
      <c r="D973" s="208"/>
      <c r="E973" s="208"/>
      <c r="F973" s="208"/>
      <c r="G973" s="208"/>
    </row>
    <row r="974" customFormat="false" ht="9" hidden="false" customHeight="false" outlineLevel="0" collapsed="false">
      <c r="B974" s="208"/>
      <c r="C974" s="208"/>
      <c r="D974" s="208"/>
      <c r="E974" s="208"/>
      <c r="F974" s="208"/>
      <c r="G974" s="208"/>
    </row>
    <row r="975" customFormat="false" ht="9" hidden="false" customHeight="false" outlineLevel="0" collapsed="false">
      <c r="B975" s="208"/>
      <c r="C975" s="208"/>
      <c r="D975" s="208"/>
      <c r="E975" s="208"/>
      <c r="F975" s="208"/>
      <c r="G975" s="208"/>
    </row>
    <row r="976" customFormat="false" ht="9" hidden="false" customHeight="false" outlineLevel="0" collapsed="false">
      <c r="B976" s="208"/>
      <c r="C976" s="208"/>
      <c r="D976" s="208"/>
      <c r="E976" s="208"/>
      <c r="F976" s="208"/>
      <c r="G976" s="208"/>
    </row>
    <row r="977" customFormat="false" ht="9" hidden="false" customHeight="false" outlineLevel="0" collapsed="false">
      <c r="B977" s="208"/>
      <c r="C977" s="208"/>
      <c r="D977" s="208"/>
      <c r="E977" s="208"/>
      <c r="F977" s="208"/>
      <c r="G977" s="208"/>
    </row>
    <row r="978" customFormat="false" ht="9" hidden="false" customHeight="false" outlineLevel="0" collapsed="false">
      <c r="B978" s="208"/>
      <c r="C978" s="208"/>
      <c r="D978" s="208"/>
      <c r="E978" s="208"/>
      <c r="F978" s="208"/>
      <c r="G978" s="208"/>
    </row>
    <row r="979" customFormat="false" ht="9" hidden="false" customHeight="false" outlineLevel="0" collapsed="false">
      <c r="B979" s="208"/>
      <c r="C979" s="208"/>
      <c r="D979" s="208"/>
      <c r="E979" s="208"/>
      <c r="F979" s="208"/>
      <c r="G979" s="208"/>
    </row>
    <row r="980" customFormat="false" ht="9" hidden="false" customHeight="false" outlineLevel="0" collapsed="false">
      <c r="B980" s="208"/>
      <c r="C980" s="208"/>
      <c r="D980" s="208"/>
      <c r="E980" s="208"/>
      <c r="F980" s="208"/>
      <c r="G980" s="208"/>
    </row>
    <row r="981" customFormat="false" ht="9" hidden="false" customHeight="false" outlineLevel="0" collapsed="false">
      <c r="B981" s="208"/>
      <c r="C981" s="208"/>
      <c r="D981" s="208"/>
      <c r="E981" s="208"/>
      <c r="F981" s="208"/>
      <c r="G981" s="208"/>
    </row>
    <row r="982" customFormat="false" ht="9" hidden="false" customHeight="false" outlineLevel="0" collapsed="false">
      <c r="B982" s="208"/>
      <c r="C982" s="208"/>
      <c r="D982" s="208"/>
      <c r="E982" s="208"/>
      <c r="F982" s="208"/>
      <c r="G982" s="208"/>
    </row>
    <row r="983" customFormat="false" ht="9" hidden="false" customHeight="false" outlineLevel="0" collapsed="false">
      <c r="B983" s="208"/>
      <c r="C983" s="208"/>
      <c r="D983" s="208"/>
      <c r="E983" s="208"/>
      <c r="F983" s="208"/>
      <c r="G983" s="208"/>
    </row>
    <row r="984" customFormat="false" ht="9" hidden="false" customHeight="false" outlineLevel="0" collapsed="false">
      <c r="B984" s="208"/>
      <c r="C984" s="208"/>
      <c r="D984" s="208"/>
      <c r="E984" s="208"/>
      <c r="F984" s="208"/>
      <c r="G984" s="208"/>
    </row>
    <row r="985" customFormat="false" ht="9" hidden="false" customHeight="false" outlineLevel="0" collapsed="false">
      <c r="B985" s="208"/>
      <c r="C985" s="208"/>
      <c r="D985" s="208"/>
      <c r="E985" s="208"/>
      <c r="F985" s="208"/>
      <c r="G985" s="208"/>
    </row>
    <row r="986" customFormat="false" ht="9" hidden="false" customHeight="false" outlineLevel="0" collapsed="false">
      <c r="B986" s="208"/>
      <c r="C986" s="208"/>
      <c r="D986" s="208"/>
      <c r="E986" s="208"/>
      <c r="F986" s="208"/>
      <c r="G986" s="208"/>
    </row>
    <row r="987" customFormat="false" ht="9" hidden="false" customHeight="false" outlineLevel="0" collapsed="false">
      <c r="B987" s="208"/>
      <c r="C987" s="208"/>
      <c r="D987" s="208"/>
      <c r="E987" s="208"/>
      <c r="F987" s="208"/>
      <c r="G987" s="208"/>
    </row>
    <row r="988" customFormat="false" ht="9" hidden="false" customHeight="false" outlineLevel="0" collapsed="false">
      <c r="B988" s="208"/>
      <c r="C988" s="208"/>
      <c r="D988" s="208"/>
      <c r="E988" s="208"/>
      <c r="F988" s="208"/>
      <c r="G988" s="208"/>
    </row>
    <row r="989" customFormat="false" ht="9" hidden="false" customHeight="false" outlineLevel="0" collapsed="false">
      <c r="B989" s="208"/>
      <c r="C989" s="208"/>
      <c r="D989" s="208"/>
      <c r="E989" s="208"/>
      <c r="F989" s="208"/>
      <c r="G989" s="208"/>
    </row>
    <row r="990" customFormat="false" ht="9" hidden="false" customHeight="false" outlineLevel="0" collapsed="false">
      <c r="B990" s="208"/>
      <c r="C990" s="208"/>
      <c r="D990" s="208"/>
      <c r="E990" s="208"/>
      <c r="F990" s="208"/>
      <c r="G990" s="208"/>
    </row>
    <row r="991" customFormat="false" ht="9" hidden="false" customHeight="false" outlineLevel="0" collapsed="false">
      <c r="B991" s="208"/>
      <c r="C991" s="208"/>
      <c r="D991" s="208"/>
      <c r="E991" s="208"/>
      <c r="F991" s="208"/>
      <c r="G991" s="208"/>
    </row>
    <row r="992" customFormat="false" ht="9" hidden="false" customHeight="false" outlineLevel="0" collapsed="false">
      <c r="B992" s="208"/>
      <c r="C992" s="208"/>
      <c r="D992" s="208"/>
      <c r="E992" s="208"/>
      <c r="F992" s="208"/>
      <c r="G992" s="208"/>
    </row>
    <row r="993" customFormat="false" ht="9" hidden="false" customHeight="false" outlineLevel="0" collapsed="false">
      <c r="B993" s="208"/>
      <c r="C993" s="208"/>
      <c r="D993" s="208"/>
      <c r="E993" s="208"/>
      <c r="F993" s="208"/>
      <c r="G993" s="208"/>
    </row>
    <row r="994" customFormat="false" ht="9" hidden="false" customHeight="false" outlineLevel="0" collapsed="false">
      <c r="B994" s="208"/>
      <c r="C994" s="208"/>
      <c r="D994" s="208"/>
      <c r="E994" s="208"/>
      <c r="F994" s="208"/>
      <c r="G994" s="208"/>
    </row>
    <row r="995" customFormat="false" ht="9" hidden="false" customHeight="false" outlineLevel="0" collapsed="false">
      <c r="B995" s="208"/>
      <c r="C995" s="208"/>
      <c r="D995" s="208"/>
      <c r="E995" s="208"/>
      <c r="F995" s="208"/>
      <c r="G995" s="208"/>
    </row>
    <row r="996" customFormat="false" ht="9" hidden="false" customHeight="false" outlineLevel="0" collapsed="false">
      <c r="B996" s="208"/>
      <c r="C996" s="208"/>
      <c r="D996" s="208"/>
      <c r="E996" s="208"/>
      <c r="F996" s="208"/>
      <c r="G996" s="208"/>
    </row>
    <row r="997" customFormat="false" ht="9" hidden="false" customHeight="false" outlineLevel="0" collapsed="false">
      <c r="B997" s="208"/>
      <c r="C997" s="208"/>
      <c r="D997" s="208"/>
      <c r="E997" s="208"/>
      <c r="F997" s="208"/>
      <c r="G997" s="208"/>
    </row>
    <row r="998" customFormat="false" ht="9" hidden="false" customHeight="false" outlineLevel="0" collapsed="false">
      <c r="B998" s="208"/>
      <c r="C998" s="208"/>
      <c r="D998" s="208"/>
      <c r="E998" s="208"/>
      <c r="F998" s="208"/>
      <c r="G998" s="208"/>
    </row>
    <row r="999" customFormat="false" ht="9" hidden="false" customHeight="false" outlineLevel="0" collapsed="false">
      <c r="B999" s="208"/>
      <c r="C999" s="208"/>
      <c r="D999" s="208"/>
      <c r="E999" s="208"/>
      <c r="F999" s="208"/>
      <c r="G999" s="208"/>
    </row>
    <row r="1000" customFormat="false" ht="9" hidden="false" customHeight="false" outlineLevel="0" collapsed="false">
      <c r="B1000" s="208"/>
      <c r="C1000" s="208"/>
      <c r="D1000" s="208"/>
      <c r="E1000" s="208"/>
      <c r="F1000" s="208"/>
      <c r="G1000" s="208"/>
    </row>
    <row r="1001" customFormat="false" ht="9" hidden="false" customHeight="false" outlineLevel="0" collapsed="false">
      <c r="B1001" s="208"/>
      <c r="C1001" s="208"/>
      <c r="D1001" s="208"/>
      <c r="E1001" s="208"/>
      <c r="F1001" s="208"/>
      <c r="G1001" s="208"/>
    </row>
    <row r="1002" customFormat="false" ht="9" hidden="false" customHeight="false" outlineLevel="0" collapsed="false">
      <c r="B1002" s="208"/>
      <c r="C1002" s="208"/>
      <c r="D1002" s="208"/>
      <c r="E1002" s="208"/>
      <c r="F1002" s="208"/>
      <c r="G1002" s="208"/>
    </row>
    <row r="1003" customFormat="false" ht="9" hidden="false" customHeight="false" outlineLevel="0" collapsed="false">
      <c r="B1003" s="208"/>
      <c r="C1003" s="208"/>
      <c r="D1003" s="208"/>
      <c r="E1003" s="208"/>
      <c r="F1003" s="208"/>
      <c r="G1003" s="208"/>
    </row>
    <row r="1004" customFormat="false" ht="9" hidden="false" customHeight="false" outlineLevel="0" collapsed="false">
      <c r="B1004" s="208"/>
      <c r="C1004" s="208"/>
      <c r="D1004" s="208"/>
      <c r="E1004" s="208"/>
      <c r="F1004" s="208"/>
      <c r="G1004" s="208"/>
    </row>
    <row r="1005" customFormat="false" ht="9" hidden="false" customHeight="false" outlineLevel="0" collapsed="false">
      <c r="B1005" s="208"/>
      <c r="C1005" s="208"/>
      <c r="D1005" s="208"/>
      <c r="E1005" s="208"/>
      <c r="F1005" s="208"/>
      <c r="G1005" s="208"/>
    </row>
    <row r="1006" customFormat="false" ht="9" hidden="false" customHeight="false" outlineLevel="0" collapsed="false">
      <c r="B1006" s="208"/>
      <c r="C1006" s="208"/>
      <c r="D1006" s="208"/>
      <c r="E1006" s="208"/>
      <c r="F1006" s="208"/>
      <c r="G1006" s="208"/>
    </row>
    <row r="1007" customFormat="false" ht="9" hidden="false" customHeight="false" outlineLevel="0" collapsed="false">
      <c r="B1007" s="208"/>
      <c r="C1007" s="208"/>
      <c r="D1007" s="208"/>
      <c r="E1007" s="208"/>
      <c r="F1007" s="208"/>
      <c r="G1007" s="208"/>
    </row>
    <row r="1008" customFormat="false" ht="9" hidden="false" customHeight="false" outlineLevel="0" collapsed="false">
      <c r="B1008" s="208"/>
      <c r="C1008" s="208"/>
      <c r="D1008" s="208"/>
      <c r="E1008" s="208"/>
      <c r="F1008" s="208"/>
      <c r="G1008" s="208"/>
    </row>
    <row r="1009" customFormat="false" ht="9" hidden="false" customHeight="false" outlineLevel="0" collapsed="false">
      <c r="B1009" s="208"/>
      <c r="C1009" s="208"/>
      <c r="D1009" s="208"/>
      <c r="E1009" s="208"/>
      <c r="F1009" s="208"/>
      <c r="G1009" s="208"/>
    </row>
    <row r="1010" customFormat="false" ht="9" hidden="false" customHeight="false" outlineLevel="0" collapsed="false">
      <c r="B1010" s="208"/>
      <c r="C1010" s="208"/>
      <c r="D1010" s="208"/>
      <c r="E1010" s="208"/>
      <c r="F1010" s="208"/>
      <c r="G1010" s="208"/>
    </row>
    <row r="1011" customFormat="false" ht="9" hidden="false" customHeight="false" outlineLevel="0" collapsed="false">
      <c r="B1011" s="208"/>
      <c r="C1011" s="208"/>
      <c r="D1011" s="208"/>
      <c r="E1011" s="208"/>
      <c r="F1011" s="208"/>
      <c r="G1011" s="208"/>
    </row>
    <row r="1012" customFormat="false" ht="9" hidden="false" customHeight="false" outlineLevel="0" collapsed="false">
      <c r="B1012" s="208"/>
      <c r="C1012" s="208"/>
      <c r="D1012" s="208"/>
      <c r="E1012" s="208"/>
      <c r="F1012" s="208"/>
      <c r="G1012" s="208"/>
    </row>
    <row r="1013" customFormat="false" ht="9" hidden="false" customHeight="false" outlineLevel="0" collapsed="false">
      <c r="B1013" s="208"/>
      <c r="C1013" s="208"/>
      <c r="D1013" s="208"/>
      <c r="E1013" s="208"/>
      <c r="F1013" s="208"/>
      <c r="G1013" s="208"/>
    </row>
    <row r="1014" customFormat="false" ht="9" hidden="false" customHeight="false" outlineLevel="0" collapsed="false">
      <c r="B1014" s="208"/>
      <c r="C1014" s="208"/>
      <c r="D1014" s="208"/>
      <c r="E1014" s="208"/>
      <c r="F1014" s="208"/>
      <c r="G1014" s="208"/>
    </row>
    <row r="1015" customFormat="false" ht="9" hidden="false" customHeight="false" outlineLevel="0" collapsed="false">
      <c r="B1015" s="208"/>
      <c r="C1015" s="208"/>
      <c r="D1015" s="208"/>
      <c r="E1015" s="208"/>
      <c r="F1015" s="208"/>
      <c r="G1015" s="208"/>
    </row>
    <row r="1016" customFormat="false" ht="9" hidden="false" customHeight="false" outlineLevel="0" collapsed="false">
      <c r="B1016" s="208"/>
      <c r="C1016" s="208"/>
      <c r="D1016" s="208"/>
      <c r="E1016" s="208"/>
      <c r="F1016" s="208"/>
      <c r="G1016" s="208"/>
    </row>
    <row r="1017" customFormat="false" ht="9" hidden="false" customHeight="false" outlineLevel="0" collapsed="false">
      <c r="B1017" s="208"/>
      <c r="C1017" s="208"/>
      <c r="D1017" s="208"/>
      <c r="E1017" s="208"/>
      <c r="F1017" s="208"/>
      <c r="G1017" s="208"/>
    </row>
    <row r="1018" customFormat="false" ht="9" hidden="false" customHeight="false" outlineLevel="0" collapsed="false">
      <c r="B1018" s="208"/>
      <c r="C1018" s="208"/>
      <c r="D1018" s="208"/>
      <c r="E1018" s="208"/>
      <c r="F1018" s="208"/>
      <c r="G1018" s="208"/>
    </row>
    <row r="1019" customFormat="false" ht="9" hidden="false" customHeight="false" outlineLevel="0" collapsed="false">
      <c r="B1019" s="208"/>
      <c r="C1019" s="208"/>
      <c r="D1019" s="208"/>
      <c r="E1019" s="208"/>
      <c r="F1019" s="208"/>
      <c r="G1019" s="208"/>
    </row>
    <row r="1020" customFormat="false" ht="9" hidden="false" customHeight="false" outlineLevel="0" collapsed="false">
      <c r="B1020" s="208"/>
      <c r="C1020" s="208"/>
      <c r="D1020" s="208"/>
      <c r="E1020" s="208"/>
      <c r="F1020" s="208"/>
      <c r="G1020" s="208"/>
    </row>
    <row r="1021" customFormat="false" ht="9" hidden="false" customHeight="false" outlineLevel="0" collapsed="false">
      <c r="B1021" s="208"/>
      <c r="C1021" s="208"/>
      <c r="D1021" s="208"/>
      <c r="E1021" s="208"/>
      <c r="F1021" s="208"/>
      <c r="G1021" s="208"/>
    </row>
    <row r="1022" customFormat="false" ht="9" hidden="false" customHeight="false" outlineLevel="0" collapsed="false">
      <c r="B1022" s="208"/>
      <c r="C1022" s="208"/>
      <c r="D1022" s="208"/>
      <c r="E1022" s="208"/>
      <c r="F1022" s="208"/>
      <c r="G1022" s="208"/>
    </row>
    <row r="1023" customFormat="false" ht="9" hidden="false" customHeight="false" outlineLevel="0" collapsed="false">
      <c r="B1023" s="208"/>
      <c r="C1023" s="208"/>
      <c r="D1023" s="208"/>
      <c r="E1023" s="208"/>
      <c r="F1023" s="208"/>
      <c r="G1023" s="208"/>
    </row>
    <row r="1024" customFormat="false" ht="9" hidden="false" customHeight="false" outlineLevel="0" collapsed="false">
      <c r="B1024" s="208"/>
      <c r="C1024" s="208"/>
      <c r="D1024" s="208"/>
      <c r="E1024" s="208"/>
      <c r="F1024" s="208"/>
      <c r="G1024" s="208"/>
    </row>
    <row r="1025" customFormat="false" ht="9" hidden="false" customHeight="false" outlineLevel="0" collapsed="false">
      <c r="B1025" s="208"/>
      <c r="C1025" s="208"/>
      <c r="D1025" s="208"/>
      <c r="E1025" s="208"/>
      <c r="F1025" s="208"/>
      <c r="G1025" s="208"/>
    </row>
    <row r="1026" customFormat="false" ht="9" hidden="false" customHeight="false" outlineLevel="0" collapsed="false">
      <c r="B1026" s="208"/>
      <c r="C1026" s="208"/>
      <c r="D1026" s="208"/>
      <c r="E1026" s="208"/>
      <c r="F1026" s="208"/>
      <c r="G1026" s="208"/>
    </row>
    <row r="1027" customFormat="false" ht="9" hidden="false" customHeight="false" outlineLevel="0" collapsed="false">
      <c r="B1027" s="208"/>
      <c r="C1027" s="208"/>
      <c r="D1027" s="208"/>
      <c r="E1027" s="208"/>
      <c r="F1027" s="208"/>
      <c r="G1027" s="208"/>
    </row>
    <row r="1028" customFormat="false" ht="9" hidden="false" customHeight="false" outlineLevel="0" collapsed="false">
      <c r="B1028" s="208"/>
      <c r="C1028" s="208"/>
      <c r="D1028" s="208"/>
      <c r="E1028" s="208"/>
      <c r="F1028" s="208"/>
      <c r="G1028" s="208"/>
    </row>
    <row r="1029" customFormat="false" ht="9" hidden="false" customHeight="false" outlineLevel="0" collapsed="false">
      <c r="B1029" s="208"/>
      <c r="C1029" s="208"/>
      <c r="D1029" s="208"/>
      <c r="E1029" s="208"/>
      <c r="F1029" s="208"/>
      <c r="G1029" s="208"/>
    </row>
    <row r="1030" customFormat="false" ht="9" hidden="false" customHeight="false" outlineLevel="0" collapsed="false">
      <c r="B1030" s="208"/>
      <c r="C1030" s="208"/>
      <c r="D1030" s="208"/>
      <c r="E1030" s="208"/>
      <c r="F1030" s="208"/>
      <c r="G1030" s="208"/>
    </row>
    <row r="1031" customFormat="false" ht="9" hidden="false" customHeight="false" outlineLevel="0" collapsed="false">
      <c r="B1031" s="208"/>
      <c r="C1031" s="208"/>
      <c r="D1031" s="208"/>
      <c r="E1031" s="208"/>
      <c r="F1031" s="208"/>
      <c r="G1031" s="208"/>
    </row>
    <row r="1032" customFormat="false" ht="9" hidden="false" customHeight="false" outlineLevel="0" collapsed="false">
      <c r="B1032" s="208"/>
      <c r="C1032" s="208"/>
      <c r="D1032" s="208"/>
      <c r="E1032" s="208"/>
      <c r="F1032" s="208"/>
      <c r="G1032" s="208"/>
    </row>
    <row r="1033" customFormat="false" ht="9" hidden="false" customHeight="false" outlineLevel="0" collapsed="false">
      <c r="B1033" s="208"/>
      <c r="C1033" s="208"/>
      <c r="D1033" s="208"/>
      <c r="E1033" s="208"/>
      <c r="F1033" s="208"/>
      <c r="G1033" s="208"/>
    </row>
    <row r="1034" customFormat="false" ht="9" hidden="false" customHeight="false" outlineLevel="0" collapsed="false">
      <c r="B1034" s="208"/>
      <c r="C1034" s="208"/>
      <c r="D1034" s="208"/>
      <c r="E1034" s="208"/>
      <c r="F1034" s="208"/>
      <c r="G1034" s="208"/>
    </row>
    <row r="1035" customFormat="false" ht="9" hidden="false" customHeight="false" outlineLevel="0" collapsed="false">
      <c r="B1035" s="208"/>
      <c r="C1035" s="208"/>
      <c r="D1035" s="208"/>
      <c r="E1035" s="208"/>
      <c r="F1035" s="208"/>
      <c r="G1035" s="208"/>
    </row>
    <row r="1036" customFormat="false" ht="9" hidden="false" customHeight="false" outlineLevel="0" collapsed="false">
      <c r="B1036" s="208"/>
      <c r="C1036" s="208"/>
      <c r="D1036" s="208"/>
      <c r="E1036" s="208"/>
      <c r="F1036" s="208"/>
      <c r="G1036" s="208"/>
    </row>
    <row r="1037" customFormat="false" ht="9" hidden="false" customHeight="false" outlineLevel="0" collapsed="false">
      <c r="B1037" s="208"/>
      <c r="C1037" s="208"/>
      <c r="D1037" s="208"/>
      <c r="E1037" s="208"/>
      <c r="F1037" s="208"/>
      <c r="G1037" s="208"/>
    </row>
    <row r="1038" customFormat="false" ht="9" hidden="false" customHeight="false" outlineLevel="0" collapsed="false">
      <c r="B1038" s="208"/>
      <c r="C1038" s="208"/>
      <c r="D1038" s="208"/>
      <c r="E1038" s="208"/>
      <c r="F1038" s="208"/>
      <c r="G1038" s="208"/>
    </row>
    <row r="1039" customFormat="false" ht="9" hidden="false" customHeight="false" outlineLevel="0" collapsed="false">
      <c r="B1039" s="208"/>
      <c r="C1039" s="208"/>
      <c r="D1039" s="208"/>
      <c r="E1039" s="208"/>
      <c r="F1039" s="208"/>
      <c r="G1039" s="208"/>
    </row>
    <row r="1040" customFormat="false" ht="9" hidden="false" customHeight="false" outlineLevel="0" collapsed="false">
      <c r="B1040" s="208"/>
      <c r="C1040" s="208"/>
      <c r="D1040" s="208"/>
      <c r="E1040" s="208"/>
      <c r="F1040" s="208"/>
      <c r="G1040" s="208"/>
    </row>
    <row r="1041" customFormat="false" ht="9" hidden="false" customHeight="false" outlineLevel="0" collapsed="false">
      <c r="B1041" s="208"/>
      <c r="C1041" s="208"/>
      <c r="D1041" s="208"/>
      <c r="E1041" s="208"/>
      <c r="F1041" s="208"/>
      <c r="G1041" s="208"/>
    </row>
    <row r="1042" customFormat="false" ht="9" hidden="false" customHeight="false" outlineLevel="0" collapsed="false">
      <c r="B1042" s="208"/>
      <c r="C1042" s="208"/>
      <c r="D1042" s="208"/>
      <c r="E1042" s="208"/>
      <c r="F1042" s="208"/>
      <c r="G1042" s="208"/>
    </row>
    <row r="1043" customFormat="false" ht="9" hidden="false" customHeight="false" outlineLevel="0" collapsed="false">
      <c r="B1043" s="208"/>
      <c r="C1043" s="208"/>
      <c r="D1043" s="208"/>
      <c r="E1043" s="208"/>
      <c r="F1043" s="208"/>
      <c r="G1043" s="208"/>
    </row>
    <row r="1044" customFormat="false" ht="9" hidden="false" customHeight="false" outlineLevel="0" collapsed="false">
      <c r="B1044" s="208"/>
      <c r="C1044" s="208"/>
      <c r="D1044" s="208"/>
      <c r="E1044" s="208"/>
      <c r="F1044" s="208"/>
      <c r="G1044" s="208"/>
    </row>
    <row r="1045" customFormat="false" ht="9" hidden="false" customHeight="false" outlineLevel="0" collapsed="false">
      <c r="B1045" s="208"/>
      <c r="C1045" s="208"/>
      <c r="D1045" s="208"/>
      <c r="E1045" s="208"/>
      <c r="F1045" s="208"/>
      <c r="G1045" s="208"/>
    </row>
    <row r="1046" customFormat="false" ht="9" hidden="false" customHeight="false" outlineLevel="0" collapsed="false">
      <c r="B1046" s="208"/>
      <c r="C1046" s="208"/>
      <c r="D1046" s="208"/>
      <c r="E1046" s="208"/>
      <c r="F1046" s="208"/>
      <c r="G1046" s="208"/>
    </row>
    <row r="1047" customFormat="false" ht="9" hidden="false" customHeight="false" outlineLevel="0" collapsed="false">
      <c r="B1047" s="208"/>
      <c r="C1047" s="208"/>
      <c r="D1047" s="208"/>
      <c r="E1047" s="208"/>
      <c r="F1047" s="208"/>
      <c r="G1047" s="208"/>
    </row>
    <row r="1048" customFormat="false" ht="9" hidden="false" customHeight="false" outlineLevel="0" collapsed="false">
      <c r="B1048" s="208"/>
      <c r="C1048" s="208"/>
      <c r="D1048" s="208"/>
      <c r="E1048" s="208"/>
      <c r="F1048" s="208"/>
      <c r="G1048" s="208"/>
    </row>
    <row r="1049" customFormat="false" ht="9" hidden="false" customHeight="false" outlineLevel="0" collapsed="false">
      <c r="B1049" s="208"/>
      <c r="C1049" s="208"/>
      <c r="D1049" s="208"/>
      <c r="E1049" s="208"/>
      <c r="F1049" s="208"/>
      <c r="G1049" s="208"/>
    </row>
    <row r="1050" customFormat="false" ht="9" hidden="false" customHeight="false" outlineLevel="0" collapsed="false">
      <c r="B1050" s="208"/>
      <c r="C1050" s="208"/>
      <c r="D1050" s="208"/>
      <c r="E1050" s="208"/>
      <c r="F1050" s="208"/>
      <c r="G1050" s="208"/>
    </row>
    <row r="1051" customFormat="false" ht="9" hidden="false" customHeight="false" outlineLevel="0" collapsed="false">
      <c r="B1051" s="208"/>
      <c r="C1051" s="208"/>
      <c r="D1051" s="208"/>
      <c r="E1051" s="208"/>
      <c r="F1051" s="208"/>
      <c r="G1051" s="208"/>
    </row>
    <row r="1052" customFormat="false" ht="9" hidden="false" customHeight="false" outlineLevel="0" collapsed="false">
      <c r="B1052" s="208"/>
      <c r="C1052" s="208"/>
      <c r="D1052" s="208"/>
      <c r="E1052" s="208"/>
      <c r="F1052" s="208"/>
      <c r="G1052" s="208"/>
    </row>
    <row r="1053" customFormat="false" ht="9" hidden="false" customHeight="false" outlineLevel="0" collapsed="false">
      <c r="B1053" s="208"/>
      <c r="C1053" s="208"/>
      <c r="D1053" s="208"/>
      <c r="E1053" s="208"/>
      <c r="F1053" s="208"/>
      <c r="G1053" s="208"/>
    </row>
    <row r="1054" customFormat="false" ht="9" hidden="false" customHeight="false" outlineLevel="0" collapsed="false">
      <c r="B1054" s="208"/>
      <c r="C1054" s="208"/>
      <c r="D1054" s="208"/>
      <c r="E1054" s="208"/>
      <c r="F1054" s="208"/>
      <c r="G1054" s="208"/>
    </row>
    <row r="1055" customFormat="false" ht="9" hidden="false" customHeight="false" outlineLevel="0" collapsed="false">
      <c r="B1055" s="208"/>
      <c r="C1055" s="208"/>
      <c r="D1055" s="208"/>
      <c r="E1055" s="208"/>
      <c r="F1055" s="208"/>
      <c r="G1055" s="208"/>
    </row>
    <row r="1056" customFormat="false" ht="9" hidden="false" customHeight="false" outlineLevel="0" collapsed="false">
      <c r="B1056" s="208"/>
      <c r="C1056" s="208"/>
      <c r="D1056" s="208"/>
      <c r="E1056" s="208"/>
      <c r="F1056" s="208"/>
      <c r="G1056" s="208"/>
    </row>
    <row r="1057" customFormat="false" ht="9" hidden="false" customHeight="false" outlineLevel="0" collapsed="false">
      <c r="B1057" s="208"/>
      <c r="C1057" s="208"/>
      <c r="D1057" s="208"/>
      <c r="E1057" s="208"/>
      <c r="F1057" s="208"/>
      <c r="G1057" s="208"/>
    </row>
    <row r="1058" customFormat="false" ht="9" hidden="false" customHeight="false" outlineLevel="0" collapsed="false">
      <c r="B1058" s="208"/>
      <c r="C1058" s="208"/>
      <c r="D1058" s="208"/>
      <c r="E1058" s="208"/>
      <c r="F1058" s="208"/>
      <c r="G1058" s="208"/>
    </row>
    <row r="1059" customFormat="false" ht="9" hidden="false" customHeight="false" outlineLevel="0" collapsed="false">
      <c r="B1059" s="208"/>
      <c r="C1059" s="208"/>
      <c r="D1059" s="208"/>
      <c r="E1059" s="208"/>
      <c r="F1059" s="208"/>
      <c r="G1059" s="208"/>
    </row>
    <row r="1060" customFormat="false" ht="9" hidden="false" customHeight="false" outlineLevel="0" collapsed="false">
      <c r="B1060" s="208"/>
      <c r="C1060" s="208"/>
      <c r="D1060" s="208"/>
      <c r="E1060" s="208"/>
      <c r="F1060" s="208"/>
      <c r="G1060" s="208"/>
    </row>
    <row r="1061" customFormat="false" ht="9" hidden="false" customHeight="false" outlineLevel="0" collapsed="false">
      <c r="B1061" s="208"/>
      <c r="C1061" s="208"/>
      <c r="D1061" s="208"/>
      <c r="E1061" s="208"/>
      <c r="F1061" s="208"/>
      <c r="G1061" s="208"/>
    </row>
    <row r="1062" customFormat="false" ht="9" hidden="false" customHeight="false" outlineLevel="0" collapsed="false">
      <c r="B1062" s="208"/>
      <c r="C1062" s="208"/>
      <c r="D1062" s="208"/>
      <c r="E1062" s="208"/>
      <c r="F1062" s="208"/>
      <c r="G1062" s="208"/>
    </row>
    <row r="1063" customFormat="false" ht="9" hidden="false" customHeight="false" outlineLevel="0" collapsed="false">
      <c r="B1063" s="208"/>
      <c r="C1063" s="208"/>
      <c r="D1063" s="208"/>
      <c r="E1063" s="208"/>
      <c r="F1063" s="208"/>
      <c r="G1063" s="208"/>
    </row>
    <row r="1064" customFormat="false" ht="9" hidden="false" customHeight="false" outlineLevel="0" collapsed="false">
      <c r="B1064" s="208"/>
      <c r="C1064" s="208"/>
      <c r="D1064" s="208"/>
      <c r="E1064" s="208"/>
      <c r="F1064" s="208"/>
      <c r="G1064" s="208"/>
    </row>
    <row r="1065" customFormat="false" ht="9" hidden="false" customHeight="false" outlineLevel="0" collapsed="false">
      <c r="B1065" s="208"/>
      <c r="C1065" s="208"/>
      <c r="D1065" s="208"/>
      <c r="E1065" s="208"/>
      <c r="F1065" s="208"/>
      <c r="G1065" s="208"/>
    </row>
    <row r="1066" customFormat="false" ht="9" hidden="false" customHeight="false" outlineLevel="0" collapsed="false">
      <c r="B1066" s="208"/>
      <c r="C1066" s="208"/>
      <c r="D1066" s="208"/>
      <c r="E1066" s="208"/>
      <c r="F1066" s="208"/>
      <c r="G1066" s="208"/>
    </row>
    <row r="1067" customFormat="false" ht="9" hidden="false" customHeight="false" outlineLevel="0" collapsed="false">
      <c r="B1067" s="208"/>
      <c r="C1067" s="208"/>
      <c r="D1067" s="208"/>
      <c r="E1067" s="208"/>
      <c r="F1067" s="208"/>
      <c r="G1067" s="208"/>
    </row>
    <row r="1068" customFormat="false" ht="9" hidden="false" customHeight="false" outlineLevel="0" collapsed="false">
      <c r="B1068" s="208"/>
      <c r="C1068" s="208"/>
      <c r="D1068" s="208"/>
      <c r="E1068" s="208"/>
      <c r="F1068" s="208"/>
      <c r="G1068" s="208"/>
    </row>
    <row r="1069" customFormat="false" ht="9" hidden="false" customHeight="false" outlineLevel="0" collapsed="false">
      <c r="B1069" s="208"/>
      <c r="C1069" s="208"/>
      <c r="D1069" s="208"/>
      <c r="E1069" s="208"/>
      <c r="F1069" s="208"/>
      <c r="G1069" s="208"/>
    </row>
    <row r="1070" customFormat="false" ht="9" hidden="false" customHeight="false" outlineLevel="0" collapsed="false">
      <c r="B1070" s="208"/>
      <c r="C1070" s="208"/>
      <c r="D1070" s="208"/>
      <c r="E1070" s="208"/>
      <c r="F1070" s="208"/>
      <c r="G1070" s="208"/>
    </row>
    <row r="1071" customFormat="false" ht="9" hidden="false" customHeight="false" outlineLevel="0" collapsed="false">
      <c r="B1071" s="208"/>
      <c r="C1071" s="208"/>
      <c r="D1071" s="208"/>
      <c r="E1071" s="208"/>
      <c r="F1071" s="208"/>
      <c r="G1071" s="208"/>
    </row>
    <row r="1072" customFormat="false" ht="9" hidden="false" customHeight="false" outlineLevel="0" collapsed="false">
      <c r="B1072" s="208"/>
      <c r="C1072" s="208"/>
      <c r="D1072" s="208"/>
      <c r="E1072" s="208"/>
      <c r="F1072" s="208"/>
      <c r="G1072" s="208"/>
    </row>
    <row r="1073" customFormat="false" ht="9" hidden="false" customHeight="false" outlineLevel="0" collapsed="false">
      <c r="B1073" s="208"/>
      <c r="C1073" s="208"/>
      <c r="D1073" s="208"/>
      <c r="E1073" s="208"/>
      <c r="F1073" s="208"/>
      <c r="G1073" s="208"/>
    </row>
    <row r="1074" customFormat="false" ht="9" hidden="false" customHeight="false" outlineLevel="0" collapsed="false">
      <c r="B1074" s="208"/>
      <c r="C1074" s="208"/>
      <c r="D1074" s="208"/>
      <c r="E1074" s="208"/>
      <c r="F1074" s="208"/>
      <c r="G1074" s="208"/>
    </row>
    <row r="1075" customFormat="false" ht="9" hidden="false" customHeight="false" outlineLevel="0" collapsed="false">
      <c r="B1075" s="208"/>
      <c r="C1075" s="208"/>
      <c r="D1075" s="208"/>
      <c r="E1075" s="208"/>
      <c r="F1075" s="208"/>
      <c r="G1075" s="208"/>
    </row>
    <row r="1076" customFormat="false" ht="9" hidden="false" customHeight="false" outlineLevel="0" collapsed="false">
      <c r="B1076" s="208"/>
      <c r="C1076" s="208"/>
      <c r="D1076" s="208"/>
      <c r="E1076" s="208"/>
      <c r="F1076" s="208"/>
      <c r="G1076" s="208"/>
    </row>
    <row r="1077" customFormat="false" ht="9" hidden="false" customHeight="false" outlineLevel="0" collapsed="false">
      <c r="B1077" s="208"/>
      <c r="C1077" s="208"/>
      <c r="D1077" s="208"/>
      <c r="E1077" s="208"/>
      <c r="F1077" s="208"/>
      <c r="G1077" s="208"/>
    </row>
    <row r="1078" customFormat="false" ht="9" hidden="false" customHeight="false" outlineLevel="0" collapsed="false">
      <c r="B1078" s="208"/>
      <c r="C1078" s="208"/>
      <c r="D1078" s="208"/>
      <c r="E1078" s="208"/>
      <c r="F1078" s="208"/>
      <c r="G1078" s="208"/>
    </row>
    <row r="1079" customFormat="false" ht="9" hidden="false" customHeight="false" outlineLevel="0" collapsed="false">
      <c r="B1079" s="208"/>
      <c r="C1079" s="208"/>
      <c r="D1079" s="208"/>
      <c r="E1079" s="208"/>
      <c r="F1079" s="208"/>
      <c r="G1079" s="208"/>
    </row>
    <row r="1080" customFormat="false" ht="9" hidden="false" customHeight="false" outlineLevel="0" collapsed="false">
      <c r="B1080" s="208"/>
      <c r="C1080" s="208"/>
      <c r="D1080" s="208"/>
      <c r="E1080" s="208"/>
      <c r="F1080" s="208"/>
      <c r="G1080" s="208"/>
    </row>
    <row r="1081" customFormat="false" ht="9" hidden="false" customHeight="false" outlineLevel="0" collapsed="false">
      <c r="B1081" s="208"/>
      <c r="C1081" s="208"/>
      <c r="D1081" s="208"/>
      <c r="E1081" s="208"/>
      <c r="F1081" s="208"/>
      <c r="G1081" s="208"/>
    </row>
    <row r="1082" customFormat="false" ht="9" hidden="false" customHeight="false" outlineLevel="0" collapsed="false">
      <c r="B1082" s="208"/>
      <c r="C1082" s="208"/>
      <c r="D1082" s="208"/>
      <c r="E1082" s="208"/>
      <c r="F1082" s="208"/>
      <c r="G1082" s="208"/>
    </row>
    <row r="1083" customFormat="false" ht="9" hidden="false" customHeight="false" outlineLevel="0" collapsed="false">
      <c r="B1083" s="208"/>
      <c r="C1083" s="208"/>
      <c r="D1083" s="208"/>
      <c r="E1083" s="208"/>
      <c r="F1083" s="208"/>
      <c r="G1083" s="208"/>
    </row>
    <row r="1084" customFormat="false" ht="9" hidden="false" customHeight="false" outlineLevel="0" collapsed="false">
      <c r="B1084" s="208"/>
      <c r="C1084" s="208"/>
      <c r="D1084" s="208"/>
      <c r="E1084" s="208"/>
      <c r="F1084" s="208"/>
      <c r="G1084" s="208"/>
    </row>
    <row r="1085" customFormat="false" ht="9" hidden="false" customHeight="false" outlineLevel="0" collapsed="false">
      <c r="B1085" s="208"/>
      <c r="C1085" s="208"/>
      <c r="D1085" s="208"/>
      <c r="E1085" s="208"/>
      <c r="F1085" s="208"/>
      <c r="G1085" s="208"/>
    </row>
    <row r="1086" customFormat="false" ht="9" hidden="false" customHeight="false" outlineLevel="0" collapsed="false">
      <c r="B1086" s="208"/>
      <c r="C1086" s="208"/>
      <c r="D1086" s="208"/>
      <c r="E1086" s="208"/>
      <c r="F1086" s="208"/>
      <c r="G1086" s="208"/>
    </row>
    <row r="1087" customFormat="false" ht="9" hidden="false" customHeight="false" outlineLevel="0" collapsed="false">
      <c r="B1087" s="208"/>
      <c r="C1087" s="208"/>
      <c r="D1087" s="208"/>
      <c r="E1087" s="208"/>
      <c r="F1087" s="208"/>
      <c r="G1087" s="208"/>
    </row>
    <row r="1088" customFormat="false" ht="9" hidden="false" customHeight="false" outlineLevel="0" collapsed="false">
      <c r="B1088" s="208"/>
      <c r="C1088" s="208"/>
      <c r="D1088" s="208"/>
      <c r="E1088" s="208"/>
      <c r="F1088" s="208"/>
      <c r="G1088" s="208"/>
    </row>
    <row r="1089" customFormat="false" ht="9" hidden="false" customHeight="false" outlineLevel="0" collapsed="false">
      <c r="B1089" s="208"/>
      <c r="C1089" s="208"/>
      <c r="D1089" s="208"/>
      <c r="E1089" s="208"/>
      <c r="F1089" s="208"/>
      <c r="G1089" s="208"/>
    </row>
    <row r="1090" customFormat="false" ht="9" hidden="false" customHeight="false" outlineLevel="0" collapsed="false">
      <c r="B1090" s="208"/>
      <c r="C1090" s="208"/>
      <c r="D1090" s="208"/>
      <c r="E1090" s="208"/>
      <c r="F1090" s="208"/>
      <c r="G1090" s="208"/>
    </row>
    <row r="1091" customFormat="false" ht="9" hidden="false" customHeight="false" outlineLevel="0" collapsed="false">
      <c r="B1091" s="208"/>
      <c r="C1091" s="208"/>
      <c r="D1091" s="208"/>
      <c r="E1091" s="208"/>
      <c r="F1091" s="208"/>
      <c r="G1091" s="208"/>
    </row>
    <row r="1092" customFormat="false" ht="9" hidden="false" customHeight="false" outlineLevel="0" collapsed="false">
      <c r="B1092" s="208"/>
      <c r="C1092" s="208"/>
      <c r="D1092" s="208"/>
      <c r="E1092" s="208"/>
      <c r="F1092" s="208"/>
      <c r="G1092" s="208"/>
    </row>
    <row r="1093" customFormat="false" ht="9" hidden="false" customHeight="false" outlineLevel="0" collapsed="false">
      <c r="B1093" s="208"/>
      <c r="C1093" s="208"/>
      <c r="D1093" s="208"/>
      <c r="E1093" s="208"/>
      <c r="F1093" s="208"/>
      <c r="G1093" s="208"/>
    </row>
    <row r="1094" customFormat="false" ht="9" hidden="false" customHeight="false" outlineLevel="0" collapsed="false">
      <c r="B1094" s="208"/>
      <c r="C1094" s="208"/>
      <c r="D1094" s="208"/>
      <c r="E1094" s="208"/>
      <c r="F1094" s="208"/>
      <c r="G1094" s="208"/>
    </row>
    <row r="1095" customFormat="false" ht="9" hidden="false" customHeight="false" outlineLevel="0" collapsed="false">
      <c r="B1095" s="208"/>
      <c r="C1095" s="208"/>
      <c r="D1095" s="208"/>
      <c r="E1095" s="208"/>
      <c r="F1095" s="208"/>
      <c r="G1095" s="208"/>
    </row>
    <row r="1096" customFormat="false" ht="9" hidden="false" customHeight="false" outlineLevel="0" collapsed="false">
      <c r="B1096" s="208"/>
      <c r="C1096" s="208"/>
      <c r="D1096" s="208"/>
      <c r="E1096" s="208"/>
      <c r="F1096" s="208"/>
      <c r="G1096" s="208"/>
    </row>
    <row r="1097" customFormat="false" ht="9" hidden="false" customHeight="false" outlineLevel="0" collapsed="false">
      <c r="B1097" s="208"/>
      <c r="C1097" s="208"/>
      <c r="D1097" s="208"/>
      <c r="E1097" s="208"/>
      <c r="F1097" s="208"/>
      <c r="G1097" s="208"/>
    </row>
    <row r="1098" customFormat="false" ht="9" hidden="false" customHeight="false" outlineLevel="0" collapsed="false">
      <c r="B1098" s="208"/>
      <c r="C1098" s="208"/>
      <c r="D1098" s="208"/>
      <c r="E1098" s="208"/>
      <c r="F1098" s="208"/>
      <c r="G1098" s="208"/>
    </row>
    <row r="1099" customFormat="false" ht="9" hidden="false" customHeight="false" outlineLevel="0" collapsed="false">
      <c r="B1099" s="208"/>
      <c r="C1099" s="208"/>
      <c r="D1099" s="208"/>
      <c r="E1099" s="208"/>
      <c r="F1099" s="208"/>
      <c r="G1099" s="208"/>
    </row>
    <row r="1100" customFormat="false" ht="9" hidden="false" customHeight="false" outlineLevel="0" collapsed="false">
      <c r="B1100" s="208"/>
      <c r="C1100" s="208"/>
      <c r="D1100" s="208"/>
      <c r="E1100" s="208"/>
      <c r="F1100" s="208"/>
      <c r="G1100" s="208"/>
    </row>
    <row r="1101" customFormat="false" ht="9" hidden="false" customHeight="false" outlineLevel="0" collapsed="false">
      <c r="B1101" s="208"/>
      <c r="C1101" s="208"/>
      <c r="D1101" s="208"/>
      <c r="E1101" s="208"/>
      <c r="F1101" s="208"/>
      <c r="G1101" s="208"/>
    </row>
    <row r="1102" customFormat="false" ht="9" hidden="false" customHeight="false" outlineLevel="0" collapsed="false">
      <c r="B1102" s="208"/>
      <c r="C1102" s="208"/>
      <c r="D1102" s="208"/>
      <c r="E1102" s="208"/>
      <c r="F1102" s="208"/>
      <c r="G1102" s="208"/>
    </row>
    <row r="1103" customFormat="false" ht="9" hidden="false" customHeight="false" outlineLevel="0" collapsed="false">
      <c r="B1103" s="208"/>
      <c r="C1103" s="208"/>
      <c r="D1103" s="208"/>
      <c r="E1103" s="208"/>
      <c r="F1103" s="208"/>
      <c r="G1103" s="208"/>
    </row>
    <row r="1104" customFormat="false" ht="9" hidden="false" customHeight="false" outlineLevel="0" collapsed="false">
      <c r="B1104" s="208"/>
      <c r="C1104" s="208"/>
      <c r="D1104" s="208"/>
      <c r="E1104" s="208"/>
      <c r="F1104" s="208"/>
      <c r="G1104" s="208"/>
    </row>
    <row r="1105" customFormat="false" ht="9" hidden="false" customHeight="false" outlineLevel="0" collapsed="false">
      <c r="B1105" s="208"/>
      <c r="C1105" s="208"/>
      <c r="D1105" s="208"/>
      <c r="E1105" s="208"/>
      <c r="F1105" s="208"/>
      <c r="G1105" s="208"/>
    </row>
    <row r="1106" customFormat="false" ht="9" hidden="false" customHeight="false" outlineLevel="0" collapsed="false">
      <c r="B1106" s="208"/>
      <c r="C1106" s="208"/>
      <c r="D1106" s="208"/>
      <c r="E1106" s="208"/>
      <c r="F1106" s="208"/>
      <c r="G1106" s="208"/>
    </row>
    <row r="1107" customFormat="false" ht="9" hidden="false" customHeight="false" outlineLevel="0" collapsed="false">
      <c r="B1107" s="208"/>
      <c r="C1107" s="208"/>
      <c r="D1107" s="208"/>
      <c r="E1107" s="208"/>
      <c r="F1107" s="208"/>
      <c r="G1107" s="208"/>
    </row>
    <row r="1108" customFormat="false" ht="9" hidden="false" customHeight="false" outlineLevel="0" collapsed="false">
      <c r="B1108" s="208"/>
      <c r="C1108" s="208"/>
      <c r="D1108" s="208"/>
      <c r="E1108" s="208"/>
      <c r="F1108" s="208"/>
      <c r="G1108" s="208"/>
    </row>
    <row r="1109" customFormat="false" ht="9" hidden="false" customHeight="false" outlineLevel="0" collapsed="false">
      <c r="B1109" s="208"/>
      <c r="C1109" s="208"/>
      <c r="D1109" s="208"/>
      <c r="E1109" s="208"/>
      <c r="F1109" s="208"/>
      <c r="G1109" s="208"/>
    </row>
    <row r="1110" customFormat="false" ht="9" hidden="false" customHeight="false" outlineLevel="0" collapsed="false">
      <c r="B1110" s="208"/>
      <c r="C1110" s="208"/>
      <c r="D1110" s="208"/>
      <c r="E1110" s="208"/>
      <c r="F1110" s="208"/>
      <c r="G1110" s="208"/>
    </row>
    <row r="1111" customFormat="false" ht="9" hidden="false" customHeight="false" outlineLevel="0" collapsed="false">
      <c r="B1111" s="208"/>
      <c r="C1111" s="208"/>
      <c r="D1111" s="208"/>
      <c r="E1111" s="208"/>
      <c r="F1111" s="208"/>
      <c r="G1111" s="208"/>
    </row>
    <row r="1112" customFormat="false" ht="9" hidden="false" customHeight="false" outlineLevel="0" collapsed="false">
      <c r="B1112" s="208"/>
      <c r="C1112" s="208"/>
      <c r="D1112" s="208"/>
      <c r="E1112" s="208"/>
      <c r="F1112" s="208"/>
      <c r="G1112" s="208"/>
    </row>
    <row r="1113" customFormat="false" ht="9" hidden="false" customHeight="false" outlineLevel="0" collapsed="false">
      <c r="B1113" s="208"/>
      <c r="C1113" s="208"/>
      <c r="D1113" s="208"/>
      <c r="E1113" s="208"/>
      <c r="F1113" s="208"/>
      <c r="G1113" s="208"/>
    </row>
    <row r="1114" customFormat="false" ht="9" hidden="false" customHeight="false" outlineLevel="0" collapsed="false">
      <c r="B1114" s="208"/>
      <c r="C1114" s="208"/>
      <c r="D1114" s="208"/>
      <c r="E1114" s="208"/>
      <c r="F1114" s="208"/>
      <c r="G1114" s="208"/>
    </row>
    <row r="1115" customFormat="false" ht="9" hidden="false" customHeight="false" outlineLevel="0" collapsed="false">
      <c r="B1115" s="208"/>
      <c r="C1115" s="208"/>
      <c r="D1115" s="208"/>
      <c r="E1115" s="208"/>
      <c r="F1115" s="208"/>
      <c r="G1115" s="208"/>
    </row>
    <row r="1116" customFormat="false" ht="9" hidden="false" customHeight="false" outlineLevel="0" collapsed="false">
      <c r="B1116" s="208"/>
      <c r="C1116" s="208"/>
      <c r="D1116" s="208"/>
      <c r="E1116" s="208"/>
      <c r="F1116" s="208"/>
      <c r="G1116" s="208"/>
    </row>
    <row r="1117" customFormat="false" ht="9" hidden="false" customHeight="false" outlineLevel="0" collapsed="false">
      <c r="B1117" s="208"/>
      <c r="C1117" s="208"/>
      <c r="D1117" s="208"/>
      <c r="E1117" s="208"/>
      <c r="F1117" s="208"/>
      <c r="G1117" s="208"/>
    </row>
    <row r="1118" customFormat="false" ht="9" hidden="false" customHeight="false" outlineLevel="0" collapsed="false">
      <c r="B1118" s="208"/>
      <c r="C1118" s="208"/>
      <c r="D1118" s="208"/>
      <c r="E1118" s="208"/>
      <c r="F1118" s="208"/>
      <c r="G1118" s="208"/>
    </row>
  </sheetData>
  <mergeCells count="15">
    <mergeCell ref="A1:G1"/>
    <mergeCell ref="A2:G2"/>
    <mergeCell ref="A3:G3"/>
    <mergeCell ref="A4:A6"/>
    <mergeCell ref="B4:G4"/>
    <mergeCell ref="B5:B6"/>
    <mergeCell ref="C5:C6"/>
    <mergeCell ref="D5:D6"/>
    <mergeCell ref="E5:G5"/>
    <mergeCell ref="A7:G7"/>
    <mergeCell ref="A39:G39"/>
    <mergeCell ref="A55:G55"/>
    <mergeCell ref="A71:G71"/>
    <mergeCell ref="A91:G91"/>
    <mergeCell ref="A100:G100"/>
  </mergeCells>
  <conditionalFormatting sqref="B72:G90 B101:G101 B8:G19 B103:G980 B92:G99 B56:G70 B40:G54 B21:G38 A7:A980">
    <cfRule type="expression" priority="2" aboveAverage="0" equalAverage="0" bottom="0" percent="0" rank="0" text="" dxfId="0">
      <formula>OR(RIGHT($B72,8)="Zusammen",RIGHT($B72,9)="Insgesamt",LEFT($B72,3)="   ")</formula>
    </cfRule>
  </conditionalFormatting>
  <conditionalFormatting sqref="A981:G995">
    <cfRule type="expression" priority="3" aboveAverage="0" equalAverage="0" bottom="0" percent="0" rank="0" text="" dxfId="1">
      <formula>OR(B976="Zusammen",B976="Insgesamt")</formula>
    </cfRule>
  </conditionalFormatting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1" manualBreakCount="1">
    <brk id="70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16.7"/>
    <col collapsed="false" customWidth="true" hidden="false" outlineLevel="0" max="7" min="2" style="44" width="12.14"/>
    <col collapsed="false" customWidth="true" hidden="false" outlineLevel="0" max="8" min="8" style="45" width="10.71"/>
    <col collapsed="false" customWidth="true" hidden="false" outlineLevel="0" max="16" min="9" style="44" width="5.71"/>
    <col collapsed="false" customWidth="false" hidden="false" outlineLevel="0" max="257" min="17" style="44" width="11.42"/>
  </cols>
  <sheetData>
    <row r="1" customFormat="false" ht="11.25" hidden="false" customHeight="true" outlineLevel="0" collapsed="false">
      <c r="A1" s="46" t="s">
        <v>2179</v>
      </c>
      <c r="B1" s="46"/>
      <c r="C1" s="46"/>
      <c r="D1" s="46"/>
      <c r="E1" s="46"/>
      <c r="F1" s="46"/>
      <c r="G1" s="46"/>
      <c r="H1" s="9" t="s">
        <v>86</v>
      </c>
    </row>
    <row r="2" customFormat="false" ht="25.5" hidden="false" customHeight="true" outlineLevel="0" collapsed="false">
      <c r="A2" s="376" t="s">
        <v>2180</v>
      </c>
      <c r="B2" s="376"/>
      <c r="C2" s="376"/>
      <c r="D2" s="376"/>
      <c r="E2" s="376"/>
      <c r="F2" s="376"/>
      <c r="G2" s="376"/>
      <c r="H2" s="48"/>
      <c r="I2" s="12"/>
    </row>
    <row r="3" customFormat="false" ht="12.75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12.75" hidden="false" customHeight="true" outlineLevel="0" collapsed="false">
      <c r="A4" s="50" t="s">
        <v>129</v>
      </c>
      <c r="B4" s="377" t="s">
        <v>2181</v>
      </c>
      <c r="C4" s="377"/>
      <c r="D4" s="377"/>
      <c r="E4" s="377"/>
      <c r="F4" s="377"/>
      <c r="G4" s="377"/>
      <c r="H4" s="48"/>
    </row>
    <row r="5" customFormat="false" ht="12.75" hidden="false" customHeight="true" outlineLevel="0" collapsed="false">
      <c r="A5" s="50"/>
      <c r="B5" s="51" t="s">
        <v>164</v>
      </c>
      <c r="C5" s="51" t="s">
        <v>165</v>
      </c>
      <c r="D5" s="51" t="s">
        <v>90</v>
      </c>
      <c r="E5" s="52" t="s">
        <v>2166</v>
      </c>
      <c r="F5" s="52"/>
      <c r="G5" s="52"/>
      <c r="H5" s="48"/>
    </row>
    <row r="6" customFormat="false" ht="12.75" hidden="false" customHeight="true" outlineLevel="0" collapsed="false">
      <c r="A6" s="50"/>
      <c r="B6" s="51"/>
      <c r="C6" s="51"/>
      <c r="D6" s="51"/>
      <c r="E6" s="378" t="s">
        <v>164</v>
      </c>
      <c r="F6" s="378" t="s">
        <v>165</v>
      </c>
      <c r="G6" s="52" t="s">
        <v>90</v>
      </c>
      <c r="H6" s="48"/>
    </row>
    <row r="7" customFormat="false" ht="24.95" hidden="false" customHeight="true" outlineLevel="0" collapsed="false">
      <c r="A7" s="76" t="s">
        <v>309</v>
      </c>
      <c r="B7" s="76"/>
      <c r="C7" s="76"/>
      <c r="D7" s="76"/>
      <c r="E7" s="76"/>
      <c r="F7" s="76"/>
      <c r="G7" s="76"/>
      <c r="H7" s="56"/>
    </row>
    <row r="8" customFormat="false" ht="9" hidden="false" customHeight="true" outlineLevel="0" collapsed="false">
      <c r="A8" s="57" t="s">
        <v>99</v>
      </c>
      <c r="B8" s="379" t="n">
        <v>26181</v>
      </c>
      <c r="C8" s="379" t="n">
        <v>16622</v>
      </c>
      <c r="D8" s="379" t="n">
        <v>42803</v>
      </c>
      <c r="E8" s="379" t="n">
        <v>24039</v>
      </c>
      <c r="F8" s="379" t="n">
        <v>15700</v>
      </c>
      <c r="G8" s="379" t="n">
        <v>39739</v>
      </c>
      <c r="H8" s="58"/>
    </row>
    <row r="9" customFormat="false" ht="9" hidden="false" customHeight="true" outlineLevel="0" collapsed="false">
      <c r="A9" s="59" t="s">
        <v>133</v>
      </c>
      <c r="B9" s="379" t="n">
        <v>3851</v>
      </c>
      <c r="C9" s="379" t="n">
        <v>2324</v>
      </c>
      <c r="D9" s="379" t="n">
        <v>6175</v>
      </c>
      <c r="E9" s="379" t="n">
        <v>3606</v>
      </c>
      <c r="F9" s="379" t="n">
        <v>2240</v>
      </c>
      <c r="G9" s="379" t="n">
        <v>5846</v>
      </c>
      <c r="H9" s="379"/>
    </row>
    <row r="10" customFormat="false" ht="9" hidden="false" customHeight="true" outlineLevel="0" collapsed="false">
      <c r="A10" s="61" t="s">
        <v>134</v>
      </c>
      <c r="B10" s="379" t="n">
        <v>5442</v>
      </c>
      <c r="C10" s="379" t="n">
        <v>3314</v>
      </c>
      <c r="D10" s="379" t="n">
        <v>8756</v>
      </c>
      <c r="E10" s="379" t="n">
        <v>5137</v>
      </c>
      <c r="F10" s="379" t="n">
        <v>3199</v>
      </c>
      <c r="G10" s="379" t="n">
        <v>8336</v>
      </c>
      <c r="H10" s="58"/>
    </row>
    <row r="11" customFormat="false" ht="9" hidden="false" customHeight="true" outlineLevel="0" collapsed="false">
      <c r="A11" s="59" t="s">
        <v>135</v>
      </c>
      <c r="B11" s="379" t="n">
        <v>623</v>
      </c>
      <c r="C11" s="379" t="n">
        <v>632</v>
      </c>
      <c r="D11" s="379" t="n">
        <v>1255</v>
      </c>
      <c r="E11" s="379" t="n">
        <v>559</v>
      </c>
      <c r="F11" s="379" t="n">
        <v>518</v>
      </c>
      <c r="G11" s="379" t="n">
        <v>1077</v>
      </c>
      <c r="H11" s="58"/>
    </row>
    <row r="12" customFormat="false" ht="9" hidden="false" customHeight="true" outlineLevel="0" collapsed="false">
      <c r="A12" s="59" t="s">
        <v>136</v>
      </c>
      <c r="B12" s="379" t="n">
        <v>778</v>
      </c>
      <c r="C12" s="379" t="n">
        <v>457</v>
      </c>
      <c r="D12" s="379" t="n">
        <v>1235</v>
      </c>
      <c r="E12" s="379" t="n">
        <v>701</v>
      </c>
      <c r="F12" s="379" t="n">
        <v>396</v>
      </c>
      <c r="G12" s="379" t="n">
        <v>1097</v>
      </c>
      <c r="H12" s="58"/>
    </row>
    <row r="13" customFormat="false" ht="9" hidden="false" customHeight="true" outlineLevel="0" collapsed="false">
      <c r="A13" s="59" t="s">
        <v>137</v>
      </c>
      <c r="B13" s="379" t="n">
        <v>309</v>
      </c>
      <c r="C13" s="379" t="n">
        <v>210</v>
      </c>
      <c r="D13" s="379" t="n">
        <v>519</v>
      </c>
      <c r="E13" s="379" t="n">
        <v>208</v>
      </c>
      <c r="F13" s="379" t="n">
        <v>148</v>
      </c>
      <c r="G13" s="379" t="n">
        <v>356</v>
      </c>
      <c r="H13" s="58"/>
    </row>
    <row r="14" customFormat="false" ht="9" hidden="false" customHeight="true" outlineLevel="0" collapsed="false">
      <c r="A14" s="59" t="s">
        <v>138</v>
      </c>
      <c r="B14" s="379" t="n">
        <v>657</v>
      </c>
      <c r="C14" s="379" t="n">
        <v>493</v>
      </c>
      <c r="D14" s="379" t="n">
        <v>1150</v>
      </c>
      <c r="E14" s="379" t="n">
        <v>555</v>
      </c>
      <c r="F14" s="379" t="n">
        <v>458</v>
      </c>
      <c r="G14" s="379" t="n">
        <v>1013</v>
      </c>
      <c r="H14" s="58"/>
    </row>
    <row r="15" customFormat="false" ht="9" hidden="false" customHeight="true" outlineLevel="0" collapsed="false">
      <c r="A15" s="59" t="s">
        <v>139</v>
      </c>
      <c r="B15" s="379" t="n">
        <v>1801</v>
      </c>
      <c r="C15" s="379" t="n">
        <v>1178</v>
      </c>
      <c r="D15" s="379" t="n">
        <v>2979</v>
      </c>
      <c r="E15" s="379" t="n">
        <v>1652</v>
      </c>
      <c r="F15" s="379" t="n">
        <v>1164</v>
      </c>
      <c r="G15" s="379" t="n">
        <v>2816</v>
      </c>
      <c r="H15" s="58"/>
    </row>
    <row r="16" customFormat="false" ht="9" hidden="false" customHeight="true" outlineLevel="0" collapsed="false">
      <c r="A16" s="59" t="s">
        <v>140</v>
      </c>
      <c r="B16" s="379" t="n">
        <v>674</v>
      </c>
      <c r="C16" s="379" t="n">
        <v>457</v>
      </c>
      <c r="D16" s="379" t="n">
        <v>1131</v>
      </c>
      <c r="E16" s="379" t="n">
        <v>650</v>
      </c>
      <c r="F16" s="379" t="n">
        <v>432</v>
      </c>
      <c r="G16" s="379" t="n">
        <v>1082</v>
      </c>
      <c r="H16" s="58"/>
    </row>
    <row r="17" customFormat="false" ht="9" hidden="false" customHeight="true" outlineLevel="0" collapsed="false">
      <c r="A17" s="59" t="s">
        <v>141</v>
      </c>
      <c r="B17" s="379" t="n">
        <v>1615</v>
      </c>
      <c r="C17" s="379" t="n">
        <v>898</v>
      </c>
      <c r="D17" s="379" t="n">
        <v>2513</v>
      </c>
      <c r="E17" s="379" t="n">
        <v>1457</v>
      </c>
      <c r="F17" s="379" t="n">
        <v>852</v>
      </c>
      <c r="G17" s="379" t="n">
        <v>2309</v>
      </c>
      <c r="H17" s="58"/>
    </row>
    <row r="18" customFormat="false" ht="9" hidden="false" customHeight="true" outlineLevel="0" collapsed="false">
      <c r="A18" s="59" t="s">
        <v>142</v>
      </c>
      <c r="B18" s="379" t="n">
        <v>5389</v>
      </c>
      <c r="C18" s="379" t="n">
        <v>2919</v>
      </c>
      <c r="D18" s="379" t="n">
        <v>8308</v>
      </c>
      <c r="E18" s="379" t="n">
        <v>4835</v>
      </c>
      <c r="F18" s="379" t="n">
        <v>2757</v>
      </c>
      <c r="G18" s="379" t="n">
        <v>7592</v>
      </c>
      <c r="H18" s="58"/>
    </row>
    <row r="19" customFormat="false" ht="9" hidden="false" customHeight="true" outlineLevel="0" collapsed="false">
      <c r="A19" s="59" t="s">
        <v>143</v>
      </c>
      <c r="B19" s="379" t="n">
        <v>1187</v>
      </c>
      <c r="C19" s="379" t="n">
        <v>723</v>
      </c>
      <c r="D19" s="379" t="n">
        <v>1910</v>
      </c>
      <c r="E19" s="379" t="n">
        <v>1125</v>
      </c>
      <c r="F19" s="379" t="n">
        <v>708</v>
      </c>
      <c r="G19" s="379" t="n">
        <v>1833</v>
      </c>
      <c r="H19" s="58"/>
    </row>
    <row r="20" customFormat="false" ht="9" hidden="false" customHeight="true" outlineLevel="0" collapsed="false">
      <c r="A20" s="59" t="s">
        <v>144</v>
      </c>
      <c r="B20" s="379" t="n">
        <v>355</v>
      </c>
      <c r="C20" s="379" t="n">
        <v>131</v>
      </c>
      <c r="D20" s="379" t="n">
        <v>486</v>
      </c>
      <c r="E20" s="379" t="n">
        <v>343</v>
      </c>
      <c r="F20" s="379" t="n">
        <v>130</v>
      </c>
      <c r="G20" s="379" t="n">
        <v>473</v>
      </c>
      <c r="H20" s="58"/>
    </row>
    <row r="21" customFormat="false" ht="9" hidden="false" customHeight="true" outlineLevel="0" collapsed="false">
      <c r="A21" s="59" t="s">
        <v>145</v>
      </c>
      <c r="B21" s="379" t="n">
        <v>1428</v>
      </c>
      <c r="C21" s="379" t="n">
        <v>1306</v>
      </c>
      <c r="D21" s="379" t="n">
        <v>2734</v>
      </c>
      <c r="E21" s="379" t="n">
        <v>1291</v>
      </c>
      <c r="F21" s="379" t="n">
        <v>1209</v>
      </c>
      <c r="G21" s="379" t="n">
        <v>2500</v>
      </c>
      <c r="H21" s="58"/>
    </row>
    <row r="22" customFormat="false" ht="9" hidden="false" customHeight="true" outlineLevel="0" collapsed="false">
      <c r="A22" s="59" t="s">
        <v>146</v>
      </c>
      <c r="B22" s="379" t="n">
        <v>474</v>
      </c>
      <c r="C22" s="379" t="n">
        <v>454</v>
      </c>
      <c r="D22" s="379" t="n">
        <v>928</v>
      </c>
      <c r="E22" s="379" t="n">
        <v>425</v>
      </c>
      <c r="F22" s="379" t="n">
        <v>412</v>
      </c>
      <c r="G22" s="379" t="n">
        <v>837</v>
      </c>
      <c r="H22" s="58"/>
    </row>
    <row r="23" customFormat="false" ht="9" hidden="false" customHeight="true" outlineLevel="0" collapsed="false">
      <c r="A23" s="59" t="s">
        <v>147</v>
      </c>
      <c r="B23" s="379" t="n">
        <v>989</v>
      </c>
      <c r="C23" s="379" t="n">
        <v>496</v>
      </c>
      <c r="D23" s="379" t="n">
        <v>1485</v>
      </c>
      <c r="E23" s="379" t="n">
        <v>940</v>
      </c>
      <c r="F23" s="379" t="n">
        <v>488</v>
      </c>
      <c r="G23" s="379" t="n">
        <v>1428</v>
      </c>
      <c r="H23" s="58"/>
    </row>
    <row r="24" customFormat="false" ht="9" hidden="false" customHeight="true" outlineLevel="0" collapsed="false">
      <c r="A24" s="59" t="s">
        <v>148</v>
      </c>
      <c r="B24" s="379" t="n">
        <v>609</v>
      </c>
      <c r="C24" s="379" t="n">
        <v>630</v>
      </c>
      <c r="D24" s="379" t="n">
        <v>1239</v>
      </c>
      <c r="E24" s="379" t="n">
        <v>555</v>
      </c>
      <c r="F24" s="379" t="n">
        <v>589</v>
      </c>
      <c r="G24" s="379" t="n">
        <v>1144</v>
      </c>
      <c r="H24" s="58"/>
    </row>
    <row r="25" customFormat="false" ht="13.5" hidden="false" customHeight="true" outlineLevel="0" collapsed="false">
      <c r="A25" s="57" t="s">
        <v>149</v>
      </c>
      <c r="B25" s="379"/>
      <c r="C25" s="379"/>
      <c r="D25" s="379"/>
      <c r="E25" s="379"/>
      <c r="F25" s="379"/>
      <c r="G25" s="379"/>
      <c r="H25" s="58"/>
    </row>
    <row r="26" customFormat="false" ht="9" hidden="false" customHeight="true" outlineLevel="0" collapsed="false">
      <c r="A26" s="59" t="s">
        <v>97</v>
      </c>
      <c r="B26" s="379" t="n">
        <v>21595</v>
      </c>
      <c r="C26" s="379" t="n">
        <v>12686</v>
      </c>
      <c r="D26" s="379" t="n">
        <v>34281</v>
      </c>
      <c r="E26" s="379" t="n">
        <v>19858</v>
      </c>
      <c r="F26" s="379" t="n">
        <v>12144</v>
      </c>
      <c r="G26" s="379" t="n">
        <v>32002</v>
      </c>
      <c r="H26" s="58"/>
    </row>
    <row r="27" customFormat="false" ht="9" hidden="false" customHeight="true" outlineLevel="0" collapsed="false">
      <c r="A27" s="59" t="s">
        <v>98</v>
      </c>
      <c r="B27" s="379" t="n">
        <v>4586</v>
      </c>
      <c r="C27" s="379" t="n">
        <v>3936</v>
      </c>
      <c r="D27" s="379" t="n">
        <v>8522</v>
      </c>
      <c r="E27" s="379" t="n">
        <v>4181</v>
      </c>
      <c r="F27" s="379" t="n">
        <v>3556</v>
      </c>
      <c r="G27" s="379" t="n">
        <v>7737</v>
      </c>
      <c r="H27" s="58"/>
    </row>
    <row r="28" customFormat="false" ht="24.95" hidden="false" customHeight="true" outlineLevel="0" collapsed="false">
      <c r="A28" s="55" t="s">
        <v>107</v>
      </c>
      <c r="B28" s="55"/>
      <c r="C28" s="55"/>
      <c r="D28" s="55"/>
      <c r="E28" s="55"/>
      <c r="F28" s="55"/>
      <c r="G28" s="55"/>
      <c r="H28" s="63"/>
    </row>
    <row r="29" customFormat="false" ht="9" hidden="false" customHeight="false" outlineLevel="0" collapsed="false">
      <c r="A29" s="57" t="s">
        <v>99</v>
      </c>
      <c r="B29" s="379" t="n">
        <v>11599</v>
      </c>
      <c r="C29" s="379" t="n">
        <v>2673</v>
      </c>
      <c r="D29" s="379" t="n">
        <v>14272</v>
      </c>
      <c r="E29" s="379" t="n">
        <v>10915</v>
      </c>
      <c r="F29" s="379" t="n">
        <v>2585</v>
      </c>
      <c r="G29" s="379" t="n">
        <v>13500</v>
      </c>
      <c r="H29" s="58"/>
    </row>
    <row r="30" customFormat="false" ht="9" hidden="false" customHeight="false" outlineLevel="0" collapsed="false">
      <c r="A30" s="59" t="s">
        <v>133</v>
      </c>
      <c r="B30" s="379" t="n">
        <v>454</v>
      </c>
      <c r="C30" s="379" t="n">
        <v>103</v>
      </c>
      <c r="D30" s="379" t="n">
        <v>557</v>
      </c>
      <c r="E30" s="379" t="n">
        <v>452</v>
      </c>
      <c r="F30" s="379" t="n">
        <v>103</v>
      </c>
      <c r="G30" s="379" t="n">
        <v>555</v>
      </c>
      <c r="H30" s="58"/>
    </row>
    <row r="31" customFormat="false" ht="9" hidden="false" customHeight="false" outlineLevel="0" collapsed="false">
      <c r="A31" s="61" t="s">
        <v>134</v>
      </c>
      <c r="B31" s="379" t="n">
        <v>1816</v>
      </c>
      <c r="C31" s="379" t="n">
        <v>370</v>
      </c>
      <c r="D31" s="379" t="n">
        <v>2186</v>
      </c>
      <c r="E31" s="379" t="n">
        <v>1794</v>
      </c>
      <c r="F31" s="379" t="n">
        <v>364</v>
      </c>
      <c r="G31" s="379" t="n">
        <v>2158</v>
      </c>
      <c r="H31" s="58"/>
    </row>
    <row r="32" customFormat="false" ht="9" hidden="false" customHeight="false" outlineLevel="0" collapsed="false">
      <c r="A32" s="59" t="s">
        <v>135</v>
      </c>
      <c r="B32" s="379" t="n">
        <v>356</v>
      </c>
      <c r="C32" s="379" t="n">
        <v>87</v>
      </c>
      <c r="D32" s="379" t="n">
        <v>443</v>
      </c>
      <c r="E32" s="379" t="n">
        <v>339</v>
      </c>
      <c r="F32" s="379" t="n">
        <v>80</v>
      </c>
      <c r="G32" s="379" t="n">
        <v>419</v>
      </c>
      <c r="H32" s="58"/>
    </row>
    <row r="33" customFormat="false" ht="9" hidden="false" customHeight="false" outlineLevel="0" collapsed="false">
      <c r="A33" s="59" t="s">
        <v>136</v>
      </c>
      <c r="B33" s="379" t="n">
        <v>363</v>
      </c>
      <c r="C33" s="379" t="n">
        <v>104</v>
      </c>
      <c r="D33" s="379" t="n">
        <v>467</v>
      </c>
      <c r="E33" s="379" t="n">
        <v>332</v>
      </c>
      <c r="F33" s="379" t="n">
        <v>100</v>
      </c>
      <c r="G33" s="379" t="n">
        <v>432</v>
      </c>
      <c r="H33" s="58"/>
    </row>
    <row r="34" customFormat="false" ht="9" hidden="false" customHeight="false" outlineLevel="0" collapsed="false">
      <c r="A34" s="59" t="s">
        <v>137</v>
      </c>
      <c r="B34" s="379" t="n">
        <v>184</v>
      </c>
      <c r="C34" s="379" t="n">
        <v>40</v>
      </c>
      <c r="D34" s="379" t="n">
        <v>224</v>
      </c>
      <c r="E34" s="379" t="n">
        <v>176</v>
      </c>
      <c r="F34" s="379" t="n">
        <v>40</v>
      </c>
      <c r="G34" s="379" t="n">
        <v>216</v>
      </c>
      <c r="H34" s="58"/>
    </row>
    <row r="35" customFormat="false" ht="9" hidden="false" customHeight="false" outlineLevel="0" collapsed="false">
      <c r="A35" s="59" t="s">
        <v>138</v>
      </c>
      <c r="B35" s="379" t="n">
        <v>513</v>
      </c>
      <c r="C35" s="379" t="n">
        <v>156</v>
      </c>
      <c r="D35" s="379" t="n">
        <v>669</v>
      </c>
      <c r="E35" s="379" t="n">
        <v>462</v>
      </c>
      <c r="F35" s="379" t="n">
        <v>138</v>
      </c>
      <c r="G35" s="379" t="n">
        <v>600</v>
      </c>
      <c r="H35" s="58"/>
    </row>
    <row r="36" customFormat="false" ht="9" hidden="false" customHeight="false" outlineLevel="0" collapsed="false">
      <c r="A36" s="59" t="s">
        <v>139</v>
      </c>
      <c r="B36" s="379" t="n">
        <v>257</v>
      </c>
      <c r="C36" s="379" t="n">
        <v>101</v>
      </c>
      <c r="D36" s="379" t="n">
        <v>358</v>
      </c>
      <c r="E36" s="379" t="n">
        <v>235</v>
      </c>
      <c r="F36" s="379" t="n">
        <v>96</v>
      </c>
      <c r="G36" s="379" t="n">
        <v>331</v>
      </c>
      <c r="H36" s="58"/>
    </row>
    <row r="37" customFormat="false" ht="9" hidden="false" customHeight="false" outlineLevel="0" collapsed="false">
      <c r="A37" s="59" t="s">
        <v>140</v>
      </c>
      <c r="B37" s="379" t="n">
        <v>52</v>
      </c>
      <c r="C37" s="379" t="n">
        <v>43</v>
      </c>
      <c r="D37" s="379" t="n">
        <v>95</v>
      </c>
      <c r="E37" s="379" t="n">
        <v>52</v>
      </c>
      <c r="F37" s="379" t="n">
        <v>43</v>
      </c>
      <c r="G37" s="379" t="n">
        <v>95</v>
      </c>
      <c r="H37" s="58"/>
    </row>
    <row r="38" customFormat="false" ht="9" hidden="false" customHeight="false" outlineLevel="0" collapsed="false">
      <c r="A38" s="59" t="s">
        <v>141</v>
      </c>
      <c r="B38" s="379" t="n">
        <v>1118</v>
      </c>
      <c r="C38" s="379" t="n">
        <v>218</v>
      </c>
      <c r="D38" s="379" t="n">
        <v>1336</v>
      </c>
      <c r="E38" s="379" t="n">
        <v>1064</v>
      </c>
      <c r="F38" s="379" t="n">
        <v>215</v>
      </c>
      <c r="G38" s="379" t="n">
        <v>1279</v>
      </c>
      <c r="H38" s="58"/>
    </row>
    <row r="39" customFormat="false" ht="9" hidden="false" customHeight="false" outlineLevel="0" collapsed="false">
      <c r="A39" s="59" t="s">
        <v>142</v>
      </c>
      <c r="B39" s="379" t="n">
        <v>4191</v>
      </c>
      <c r="C39" s="379" t="n">
        <v>814</v>
      </c>
      <c r="D39" s="379" t="n">
        <v>5005</v>
      </c>
      <c r="E39" s="379" t="n">
        <v>3806</v>
      </c>
      <c r="F39" s="379" t="n">
        <v>777</v>
      </c>
      <c r="G39" s="379" t="n">
        <v>4583</v>
      </c>
      <c r="H39" s="58"/>
    </row>
    <row r="40" customFormat="false" ht="9" hidden="false" customHeight="false" outlineLevel="0" collapsed="false">
      <c r="A40" s="59" t="s">
        <v>143</v>
      </c>
      <c r="B40" s="379" t="n">
        <v>170</v>
      </c>
      <c r="C40" s="379" t="n">
        <v>47</v>
      </c>
      <c r="D40" s="379" t="n">
        <v>217</v>
      </c>
      <c r="E40" s="379" t="n">
        <v>162</v>
      </c>
      <c r="F40" s="379" t="n">
        <v>45</v>
      </c>
      <c r="G40" s="379" t="n">
        <v>207</v>
      </c>
      <c r="H40" s="58"/>
    </row>
    <row r="41" customFormat="false" ht="9" hidden="false" customHeight="false" outlineLevel="0" collapsed="false">
      <c r="A41" s="59" t="s">
        <v>144</v>
      </c>
      <c r="B41" s="379" t="n">
        <v>102</v>
      </c>
      <c r="C41" s="379" t="n">
        <v>29</v>
      </c>
      <c r="D41" s="379" t="n">
        <v>131</v>
      </c>
      <c r="E41" s="379" t="n">
        <v>100</v>
      </c>
      <c r="F41" s="379" t="n">
        <v>29</v>
      </c>
      <c r="G41" s="379" t="n">
        <v>129</v>
      </c>
      <c r="H41" s="58"/>
    </row>
    <row r="42" customFormat="false" ht="9" hidden="false" customHeight="false" outlineLevel="0" collapsed="false">
      <c r="A42" s="59" t="s">
        <v>145</v>
      </c>
      <c r="B42" s="379" t="n">
        <v>1084</v>
      </c>
      <c r="C42" s="379" t="n">
        <v>227</v>
      </c>
      <c r="D42" s="379" t="n">
        <v>1311</v>
      </c>
      <c r="E42" s="379" t="n">
        <v>1050</v>
      </c>
      <c r="F42" s="379" t="n">
        <v>224</v>
      </c>
      <c r="G42" s="379" t="n">
        <v>1274</v>
      </c>
      <c r="H42" s="58"/>
    </row>
    <row r="43" customFormat="false" ht="9" hidden="false" customHeight="false" outlineLevel="0" collapsed="false">
      <c r="A43" s="59" t="s">
        <v>146</v>
      </c>
      <c r="B43" s="379" t="n">
        <v>210</v>
      </c>
      <c r="C43" s="379" t="n">
        <v>107</v>
      </c>
      <c r="D43" s="379" t="n">
        <v>317</v>
      </c>
      <c r="E43" s="379" t="n">
        <v>200</v>
      </c>
      <c r="F43" s="379" t="n">
        <v>105</v>
      </c>
      <c r="G43" s="379" t="n">
        <v>305</v>
      </c>
      <c r="H43" s="58"/>
    </row>
    <row r="44" customFormat="false" ht="9" hidden="false" customHeight="false" outlineLevel="0" collapsed="false">
      <c r="A44" s="59" t="s">
        <v>147</v>
      </c>
      <c r="B44" s="379" t="n">
        <v>133</v>
      </c>
      <c r="C44" s="379" t="n">
        <v>61</v>
      </c>
      <c r="D44" s="379" t="n">
        <v>194</v>
      </c>
      <c r="E44" s="379" t="n">
        <v>133</v>
      </c>
      <c r="F44" s="379" t="n">
        <v>61</v>
      </c>
      <c r="G44" s="379" t="n">
        <v>194</v>
      </c>
      <c r="H44" s="58"/>
    </row>
    <row r="45" customFormat="false" ht="9" hidden="false" customHeight="false" outlineLevel="0" collapsed="false">
      <c r="A45" s="59" t="s">
        <v>148</v>
      </c>
      <c r="B45" s="379" t="n">
        <v>596</v>
      </c>
      <c r="C45" s="379" t="n">
        <v>166</v>
      </c>
      <c r="D45" s="379" t="n">
        <v>762</v>
      </c>
      <c r="E45" s="379" t="n">
        <v>558</v>
      </c>
      <c r="F45" s="379" t="n">
        <v>165</v>
      </c>
      <c r="G45" s="379" t="n">
        <v>723</v>
      </c>
      <c r="H45" s="58"/>
    </row>
    <row r="46" customFormat="false" ht="13.5" hidden="false" customHeight="true" outlineLevel="0" collapsed="false">
      <c r="A46" s="57" t="s">
        <v>149</v>
      </c>
      <c r="B46" s="379"/>
      <c r="C46" s="379"/>
      <c r="D46" s="379"/>
      <c r="E46" s="379"/>
      <c r="F46" s="379"/>
      <c r="G46" s="379"/>
      <c r="H46" s="58"/>
    </row>
    <row r="47" customFormat="false" ht="9" hidden="false" customHeight="false" outlineLevel="0" collapsed="false">
      <c r="A47" s="59" t="s">
        <v>97</v>
      </c>
      <c r="B47" s="379" t="n">
        <v>8938</v>
      </c>
      <c r="C47" s="379" t="n">
        <v>1939</v>
      </c>
      <c r="D47" s="379" t="n">
        <v>10877</v>
      </c>
      <c r="E47" s="379" t="n">
        <v>8384</v>
      </c>
      <c r="F47" s="379" t="n">
        <v>1868</v>
      </c>
      <c r="G47" s="379" t="n">
        <v>10252</v>
      </c>
      <c r="H47" s="58"/>
    </row>
    <row r="48" customFormat="false" ht="9" hidden="false" customHeight="false" outlineLevel="0" collapsed="false">
      <c r="A48" s="59" t="s">
        <v>98</v>
      </c>
      <c r="B48" s="379" t="n">
        <v>2661</v>
      </c>
      <c r="C48" s="379" t="n">
        <v>734</v>
      </c>
      <c r="D48" s="379" t="n">
        <v>3395</v>
      </c>
      <c r="E48" s="379" t="n">
        <v>2531</v>
      </c>
      <c r="F48" s="379" t="n">
        <v>717</v>
      </c>
      <c r="G48" s="379" t="n">
        <v>3248</v>
      </c>
      <c r="H48" s="58"/>
    </row>
    <row r="49" customFormat="false" ht="24.95" hidden="false" customHeight="true" outlineLevel="0" collapsed="false">
      <c r="A49" s="55" t="s">
        <v>131</v>
      </c>
      <c r="B49" s="55"/>
      <c r="C49" s="55"/>
      <c r="D49" s="55"/>
      <c r="E49" s="55"/>
      <c r="F49" s="55"/>
      <c r="G49" s="55"/>
      <c r="H49" s="63"/>
    </row>
    <row r="50" customFormat="false" ht="9" hidden="false" customHeight="false" outlineLevel="0" collapsed="false">
      <c r="A50" s="57" t="s">
        <v>99</v>
      </c>
      <c r="B50" s="379" t="n">
        <v>559</v>
      </c>
      <c r="C50" s="379" t="n">
        <v>251</v>
      </c>
      <c r="D50" s="379" t="n">
        <v>810</v>
      </c>
      <c r="E50" s="379" t="n">
        <v>517</v>
      </c>
      <c r="F50" s="379" t="n">
        <v>237</v>
      </c>
      <c r="G50" s="379" t="n">
        <v>754</v>
      </c>
      <c r="H50" s="58"/>
    </row>
    <row r="51" customFormat="false" ht="9" hidden="false" customHeight="false" outlineLevel="0" collapsed="false">
      <c r="A51" s="59" t="s">
        <v>133</v>
      </c>
      <c r="B51" s="379" t="n">
        <v>132</v>
      </c>
      <c r="C51" s="379" t="n">
        <v>40</v>
      </c>
      <c r="D51" s="379" t="n">
        <v>172</v>
      </c>
      <c r="E51" s="379" t="n">
        <v>118</v>
      </c>
      <c r="F51" s="379" t="n">
        <v>35</v>
      </c>
      <c r="G51" s="379" t="n">
        <v>153</v>
      </c>
      <c r="H51" s="58"/>
    </row>
    <row r="52" customFormat="false" ht="9" hidden="false" customHeight="false" outlineLevel="0" collapsed="false">
      <c r="A52" s="61" t="s">
        <v>134</v>
      </c>
      <c r="B52" s="379" t="n">
        <v>68</v>
      </c>
      <c r="C52" s="379" t="n">
        <v>6</v>
      </c>
      <c r="D52" s="379" t="n">
        <v>74</v>
      </c>
      <c r="E52" s="379" t="n">
        <v>61</v>
      </c>
      <c r="F52" s="379" t="n">
        <v>5</v>
      </c>
      <c r="G52" s="379" t="n">
        <v>66</v>
      </c>
      <c r="H52" s="58"/>
    </row>
    <row r="53" customFormat="false" ht="9" hidden="false" customHeight="false" outlineLevel="0" collapsed="false">
      <c r="A53" s="59" t="s">
        <v>135</v>
      </c>
      <c r="B53" s="379" t="n">
        <v>0</v>
      </c>
      <c r="C53" s="379" t="n">
        <v>0</v>
      </c>
      <c r="D53" s="379" t="n">
        <v>0</v>
      </c>
      <c r="E53" s="379" t="n">
        <v>0</v>
      </c>
      <c r="F53" s="379" t="n">
        <v>0</v>
      </c>
      <c r="G53" s="379" t="n">
        <v>0</v>
      </c>
      <c r="H53" s="58"/>
    </row>
    <row r="54" customFormat="false" ht="9" hidden="false" customHeight="false" outlineLevel="0" collapsed="false">
      <c r="A54" s="59" t="s">
        <v>136</v>
      </c>
      <c r="B54" s="379" t="n">
        <v>19</v>
      </c>
      <c r="C54" s="379" t="n">
        <v>13</v>
      </c>
      <c r="D54" s="379" t="n">
        <v>32</v>
      </c>
      <c r="E54" s="379" t="n">
        <v>19</v>
      </c>
      <c r="F54" s="379" t="n">
        <v>13</v>
      </c>
      <c r="G54" s="379" t="n">
        <v>32</v>
      </c>
      <c r="H54" s="58"/>
    </row>
    <row r="55" customFormat="false" ht="9" hidden="false" customHeight="false" outlineLevel="0" collapsed="false">
      <c r="A55" s="59" t="s">
        <v>137</v>
      </c>
      <c r="B55" s="379" t="n">
        <v>0</v>
      </c>
      <c r="C55" s="379" t="n">
        <v>0</v>
      </c>
      <c r="D55" s="379" t="n">
        <v>0</v>
      </c>
      <c r="E55" s="379" t="n">
        <v>0</v>
      </c>
      <c r="F55" s="379" t="n">
        <v>0</v>
      </c>
      <c r="G55" s="379" t="n">
        <v>0</v>
      </c>
      <c r="H55" s="58"/>
    </row>
    <row r="56" customFormat="false" ht="9" hidden="false" customHeight="false" outlineLevel="0" collapsed="false">
      <c r="A56" s="59" t="s">
        <v>138</v>
      </c>
      <c r="B56" s="379" t="n">
        <v>0</v>
      </c>
      <c r="C56" s="379" t="n">
        <v>0</v>
      </c>
      <c r="D56" s="379" t="n">
        <v>0</v>
      </c>
      <c r="E56" s="379" t="n">
        <v>0</v>
      </c>
      <c r="F56" s="379" t="n">
        <v>0</v>
      </c>
      <c r="G56" s="379" t="n">
        <v>0</v>
      </c>
      <c r="H56" s="58"/>
    </row>
    <row r="57" customFormat="false" ht="9" hidden="false" customHeight="false" outlineLevel="0" collapsed="false">
      <c r="A57" s="59" t="s">
        <v>139</v>
      </c>
      <c r="B57" s="379" t="n">
        <v>23</v>
      </c>
      <c r="C57" s="379" t="n">
        <v>13</v>
      </c>
      <c r="D57" s="379" t="n">
        <v>36</v>
      </c>
      <c r="E57" s="379" t="n">
        <v>21</v>
      </c>
      <c r="F57" s="379" t="n">
        <v>13</v>
      </c>
      <c r="G57" s="379" t="n">
        <v>34</v>
      </c>
      <c r="H57" s="58"/>
    </row>
    <row r="58" customFormat="false" ht="9" hidden="false" customHeight="false" outlineLevel="0" collapsed="false">
      <c r="A58" s="59" t="s">
        <v>140</v>
      </c>
      <c r="B58" s="379" t="n">
        <v>59</v>
      </c>
      <c r="C58" s="379" t="n">
        <v>41</v>
      </c>
      <c r="D58" s="379" t="n">
        <v>100</v>
      </c>
      <c r="E58" s="379" t="n">
        <v>53</v>
      </c>
      <c r="F58" s="379" t="n">
        <v>40</v>
      </c>
      <c r="G58" s="379" t="n">
        <v>93</v>
      </c>
      <c r="H58" s="58"/>
    </row>
    <row r="59" customFormat="false" ht="9" hidden="false" customHeight="false" outlineLevel="0" collapsed="false">
      <c r="A59" s="59" t="s">
        <v>141</v>
      </c>
      <c r="B59" s="379" t="n">
        <v>45</v>
      </c>
      <c r="C59" s="379" t="n">
        <v>12</v>
      </c>
      <c r="D59" s="379" t="n">
        <v>57</v>
      </c>
      <c r="E59" s="379" t="n">
        <v>45</v>
      </c>
      <c r="F59" s="379" t="n">
        <v>11</v>
      </c>
      <c r="G59" s="379" t="n">
        <v>56</v>
      </c>
      <c r="H59" s="58"/>
    </row>
    <row r="60" customFormat="false" ht="9" hidden="false" customHeight="false" outlineLevel="0" collapsed="false">
      <c r="A60" s="59" t="s">
        <v>142</v>
      </c>
      <c r="B60" s="379" t="n">
        <v>78</v>
      </c>
      <c r="C60" s="379" t="n">
        <v>27</v>
      </c>
      <c r="D60" s="379" t="n">
        <v>105</v>
      </c>
      <c r="E60" s="379" t="n">
        <v>69</v>
      </c>
      <c r="F60" s="379" t="n">
        <v>23</v>
      </c>
      <c r="G60" s="379" t="n">
        <v>92</v>
      </c>
      <c r="H60" s="58"/>
    </row>
    <row r="61" customFormat="false" ht="9" hidden="false" customHeight="false" outlineLevel="0" collapsed="false">
      <c r="A61" s="59" t="s">
        <v>143</v>
      </c>
      <c r="B61" s="379" t="n">
        <v>1</v>
      </c>
      <c r="C61" s="379" t="n">
        <v>0</v>
      </c>
      <c r="D61" s="379" t="n">
        <v>1</v>
      </c>
      <c r="E61" s="379" t="n">
        <v>1</v>
      </c>
      <c r="F61" s="379" t="n">
        <v>0</v>
      </c>
      <c r="G61" s="379" t="n">
        <v>1</v>
      </c>
      <c r="H61" s="58"/>
    </row>
    <row r="62" customFormat="false" ht="9" hidden="false" customHeight="false" outlineLevel="0" collapsed="false">
      <c r="A62" s="59" t="s">
        <v>144</v>
      </c>
      <c r="B62" s="379" t="n">
        <v>0</v>
      </c>
      <c r="C62" s="379" t="n">
        <v>0</v>
      </c>
      <c r="D62" s="379" t="n">
        <v>0</v>
      </c>
      <c r="E62" s="379" t="n">
        <v>0</v>
      </c>
      <c r="F62" s="379" t="n">
        <v>0</v>
      </c>
      <c r="G62" s="379" t="n">
        <v>0</v>
      </c>
      <c r="H62" s="58"/>
    </row>
    <row r="63" customFormat="false" ht="9" hidden="false" customHeight="false" outlineLevel="0" collapsed="false">
      <c r="A63" s="59" t="s">
        <v>145</v>
      </c>
      <c r="B63" s="379" t="n">
        <v>35</v>
      </c>
      <c r="C63" s="379" t="n">
        <v>31</v>
      </c>
      <c r="D63" s="379" t="n">
        <v>66</v>
      </c>
      <c r="E63" s="379" t="n">
        <v>33</v>
      </c>
      <c r="F63" s="379" t="n">
        <v>29</v>
      </c>
      <c r="G63" s="379" t="n">
        <v>62</v>
      </c>
      <c r="H63" s="58"/>
    </row>
    <row r="64" customFormat="false" ht="9" hidden="false" customHeight="false" outlineLevel="0" collapsed="false">
      <c r="A64" s="59" t="s">
        <v>146</v>
      </c>
      <c r="B64" s="379" t="n">
        <v>28</v>
      </c>
      <c r="C64" s="379" t="n">
        <v>27</v>
      </c>
      <c r="D64" s="379" t="n">
        <v>55</v>
      </c>
      <c r="E64" s="379" t="n">
        <v>28</v>
      </c>
      <c r="F64" s="379" t="n">
        <v>27</v>
      </c>
      <c r="G64" s="379" t="n">
        <v>55</v>
      </c>
      <c r="H64" s="58"/>
    </row>
    <row r="65" customFormat="false" ht="9" hidden="false" customHeight="false" outlineLevel="0" collapsed="false">
      <c r="A65" s="59" t="s">
        <v>147</v>
      </c>
      <c r="B65" s="379" t="n">
        <v>2</v>
      </c>
      <c r="C65" s="379" t="n">
        <v>0</v>
      </c>
      <c r="D65" s="379" t="n">
        <v>2</v>
      </c>
      <c r="E65" s="379" t="n">
        <v>2</v>
      </c>
      <c r="F65" s="379" t="n">
        <v>0</v>
      </c>
      <c r="G65" s="379" t="n">
        <v>2</v>
      </c>
      <c r="H65" s="58"/>
    </row>
    <row r="66" customFormat="false" ht="9" hidden="false" customHeight="false" outlineLevel="0" collapsed="false">
      <c r="A66" s="59" t="s">
        <v>148</v>
      </c>
      <c r="B66" s="379" t="n">
        <v>69</v>
      </c>
      <c r="C66" s="379" t="n">
        <v>41</v>
      </c>
      <c r="D66" s="379" t="n">
        <v>110</v>
      </c>
      <c r="E66" s="379" t="n">
        <v>67</v>
      </c>
      <c r="F66" s="379" t="n">
        <v>41</v>
      </c>
      <c r="G66" s="379" t="n">
        <v>108</v>
      </c>
      <c r="H66" s="58"/>
    </row>
    <row r="67" customFormat="false" ht="13.5" hidden="false" customHeight="true" outlineLevel="0" collapsed="false">
      <c r="A67" s="57" t="s">
        <v>149</v>
      </c>
      <c r="B67" s="379"/>
      <c r="C67" s="379"/>
      <c r="D67" s="379"/>
      <c r="E67" s="379"/>
      <c r="F67" s="379"/>
      <c r="G67" s="379"/>
      <c r="H67" s="58"/>
    </row>
    <row r="68" customFormat="false" ht="9" hidden="false" customHeight="false" outlineLevel="0" collapsed="false">
      <c r="A68" s="59" t="s">
        <v>97</v>
      </c>
      <c r="B68" s="379" t="n">
        <v>349</v>
      </c>
      <c r="C68" s="379" t="n">
        <v>98</v>
      </c>
      <c r="D68" s="379" t="n">
        <v>447</v>
      </c>
      <c r="E68" s="379" t="n">
        <v>317</v>
      </c>
      <c r="F68" s="379" t="n">
        <v>87</v>
      </c>
      <c r="G68" s="379" t="n">
        <v>404</v>
      </c>
      <c r="H68" s="58"/>
    </row>
    <row r="69" customFormat="false" ht="9" hidden="false" customHeight="false" outlineLevel="0" collapsed="false">
      <c r="A69" s="59" t="s">
        <v>98</v>
      </c>
      <c r="B69" s="379" t="n">
        <v>210</v>
      </c>
      <c r="C69" s="379" t="n">
        <v>153</v>
      </c>
      <c r="D69" s="379" t="n">
        <v>363</v>
      </c>
      <c r="E69" s="379" t="n">
        <v>200</v>
      </c>
      <c r="F69" s="379" t="n">
        <v>150</v>
      </c>
      <c r="G69" s="379" t="n">
        <v>350</v>
      </c>
      <c r="H69" s="58"/>
    </row>
    <row r="70" customFormat="false" ht="9" hidden="false" customHeight="false" outlineLevel="0" collapsed="false">
      <c r="A70" s="45"/>
      <c r="B70" s="379"/>
      <c r="C70" s="379"/>
      <c r="D70" s="379"/>
      <c r="E70" s="379"/>
      <c r="F70" s="379"/>
      <c r="G70" s="379"/>
      <c r="H70" s="58"/>
    </row>
    <row r="71" customFormat="false" ht="9" hidden="false" customHeight="false" outlineLevel="0" collapsed="false">
      <c r="A71" s="44" t="s">
        <v>100</v>
      </c>
      <c r="B71" s="379"/>
      <c r="C71" s="379"/>
      <c r="D71" s="379"/>
      <c r="E71" s="379"/>
      <c r="F71" s="41"/>
      <c r="G71" s="379"/>
      <c r="H71" s="58"/>
    </row>
    <row r="72" customFormat="false" ht="9" hidden="false" customHeight="false" outlineLevel="0" collapsed="false">
      <c r="A72" s="45" t="s">
        <v>2182</v>
      </c>
      <c r="B72" s="379"/>
      <c r="C72" s="379"/>
      <c r="D72" s="379"/>
      <c r="E72" s="44" t="s">
        <v>102</v>
      </c>
      <c r="F72" s="379"/>
      <c r="G72" s="379"/>
      <c r="H72" s="58"/>
    </row>
    <row r="73" customFormat="false" ht="24.95" hidden="false" customHeight="true" outlineLevel="0" collapsed="false">
      <c r="A73" s="55" t="s">
        <v>310</v>
      </c>
      <c r="B73" s="55"/>
      <c r="C73" s="55"/>
      <c r="D73" s="55"/>
      <c r="E73" s="55"/>
      <c r="F73" s="55"/>
      <c r="G73" s="55"/>
      <c r="H73" s="44"/>
    </row>
    <row r="74" customFormat="false" ht="9" hidden="false" customHeight="false" outlineLevel="0" collapsed="false">
      <c r="A74" s="57" t="s">
        <v>99</v>
      </c>
      <c r="B74" s="379" t="n">
        <v>949</v>
      </c>
      <c r="C74" s="379" t="n">
        <v>969</v>
      </c>
      <c r="D74" s="379" t="n">
        <v>1918</v>
      </c>
      <c r="E74" s="379" t="n">
        <v>931</v>
      </c>
      <c r="F74" s="379" t="n">
        <v>949</v>
      </c>
      <c r="G74" s="379" t="n">
        <v>1880</v>
      </c>
      <c r="H74" s="44"/>
    </row>
    <row r="75" customFormat="false" ht="9" hidden="false" customHeight="false" outlineLevel="0" collapsed="false">
      <c r="A75" s="59" t="s">
        <v>133</v>
      </c>
      <c r="B75" s="379" t="n">
        <v>15</v>
      </c>
      <c r="C75" s="379" t="n">
        <v>13</v>
      </c>
      <c r="D75" s="379" t="n">
        <v>28</v>
      </c>
      <c r="E75" s="379" t="n">
        <v>15</v>
      </c>
      <c r="F75" s="379" t="n">
        <v>13</v>
      </c>
      <c r="G75" s="379" t="n">
        <v>28</v>
      </c>
      <c r="H75" s="44"/>
    </row>
    <row r="76" customFormat="false" ht="9" hidden="false" customHeight="false" outlineLevel="0" collapsed="false">
      <c r="A76" s="61" t="s">
        <v>134</v>
      </c>
      <c r="B76" s="379" t="n">
        <v>153</v>
      </c>
      <c r="C76" s="379" t="n">
        <v>61</v>
      </c>
      <c r="D76" s="379" t="n">
        <v>214</v>
      </c>
      <c r="E76" s="379" t="n">
        <v>151</v>
      </c>
      <c r="F76" s="379" t="n">
        <v>60</v>
      </c>
      <c r="G76" s="379" t="n">
        <v>211</v>
      </c>
      <c r="H76" s="44"/>
    </row>
    <row r="77" customFormat="false" ht="9" hidden="false" customHeight="false" outlineLevel="0" collapsed="false">
      <c r="A77" s="59" t="s">
        <v>135</v>
      </c>
      <c r="B77" s="379" t="n">
        <v>38</v>
      </c>
      <c r="C77" s="379" t="n">
        <v>57</v>
      </c>
      <c r="D77" s="379" t="n">
        <v>95</v>
      </c>
      <c r="E77" s="379" t="n">
        <v>37</v>
      </c>
      <c r="F77" s="379" t="n">
        <v>53</v>
      </c>
      <c r="G77" s="379" t="n">
        <v>90</v>
      </c>
      <c r="H77" s="44"/>
    </row>
    <row r="78" customFormat="false" ht="9" hidden="false" customHeight="false" outlineLevel="0" collapsed="false">
      <c r="A78" s="59" t="s">
        <v>136</v>
      </c>
      <c r="B78" s="379" t="n">
        <v>23</v>
      </c>
      <c r="C78" s="379" t="n">
        <v>55</v>
      </c>
      <c r="D78" s="379" t="n">
        <v>78</v>
      </c>
      <c r="E78" s="379" t="n">
        <v>23</v>
      </c>
      <c r="F78" s="379" t="n">
        <v>55</v>
      </c>
      <c r="G78" s="379" t="n">
        <v>78</v>
      </c>
      <c r="H78" s="44"/>
    </row>
    <row r="79" customFormat="false" ht="9" hidden="false" customHeight="false" outlineLevel="0" collapsed="false">
      <c r="A79" s="59" t="s">
        <v>137</v>
      </c>
      <c r="B79" s="379" t="n">
        <v>19</v>
      </c>
      <c r="C79" s="379" t="n">
        <v>12</v>
      </c>
      <c r="D79" s="379" t="n">
        <v>31</v>
      </c>
      <c r="E79" s="379" t="n">
        <v>19</v>
      </c>
      <c r="F79" s="379" t="n">
        <v>12</v>
      </c>
      <c r="G79" s="379" t="n">
        <v>31</v>
      </c>
      <c r="H79" s="44"/>
    </row>
    <row r="80" customFormat="false" ht="9" hidden="false" customHeight="false" outlineLevel="0" collapsed="false">
      <c r="A80" s="59" t="s">
        <v>138</v>
      </c>
      <c r="B80" s="379" t="n">
        <v>23</v>
      </c>
      <c r="C80" s="379" t="n">
        <v>23</v>
      </c>
      <c r="D80" s="379" t="n">
        <v>46</v>
      </c>
      <c r="E80" s="379" t="n">
        <v>23</v>
      </c>
      <c r="F80" s="379" t="n">
        <v>23</v>
      </c>
      <c r="G80" s="379" t="n">
        <v>46</v>
      </c>
      <c r="H80" s="44"/>
    </row>
    <row r="81" customFormat="false" ht="9" hidden="false" customHeight="false" outlineLevel="0" collapsed="false">
      <c r="A81" s="59" t="s">
        <v>139</v>
      </c>
      <c r="B81" s="379" t="n">
        <v>56</v>
      </c>
      <c r="C81" s="379" t="n">
        <v>84</v>
      </c>
      <c r="D81" s="379" t="n">
        <v>140</v>
      </c>
      <c r="E81" s="379" t="n">
        <v>55</v>
      </c>
      <c r="F81" s="379" t="n">
        <v>84</v>
      </c>
      <c r="G81" s="379" t="n">
        <v>139</v>
      </c>
      <c r="H81" s="44"/>
    </row>
    <row r="82" customFormat="false" ht="9" hidden="false" customHeight="false" outlineLevel="0" collapsed="false">
      <c r="A82" s="59" t="s">
        <v>140</v>
      </c>
      <c r="B82" s="379" t="n">
        <v>41</v>
      </c>
      <c r="C82" s="379" t="n">
        <v>82</v>
      </c>
      <c r="D82" s="379" t="n">
        <v>123</v>
      </c>
      <c r="E82" s="379" t="n">
        <v>41</v>
      </c>
      <c r="F82" s="379" t="n">
        <v>82</v>
      </c>
      <c r="G82" s="379" t="n">
        <v>123</v>
      </c>
      <c r="H82" s="44"/>
    </row>
    <row r="83" customFormat="false" ht="9" hidden="false" customHeight="false" outlineLevel="0" collapsed="false">
      <c r="A83" s="59" t="s">
        <v>141</v>
      </c>
      <c r="B83" s="379" t="n">
        <v>60</v>
      </c>
      <c r="C83" s="379" t="n">
        <v>94</v>
      </c>
      <c r="D83" s="379" t="n">
        <v>154</v>
      </c>
      <c r="E83" s="379" t="n">
        <v>60</v>
      </c>
      <c r="F83" s="379" t="n">
        <v>91</v>
      </c>
      <c r="G83" s="379" t="n">
        <v>151</v>
      </c>
      <c r="H83" s="44"/>
    </row>
    <row r="84" customFormat="false" ht="9" hidden="false" customHeight="false" outlineLevel="0" collapsed="false">
      <c r="A84" s="59" t="s">
        <v>142</v>
      </c>
      <c r="B84" s="379" t="n">
        <v>344</v>
      </c>
      <c r="C84" s="379" t="n">
        <v>293</v>
      </c>
      <c r="D84" s="379" t="n">
        <v>637</v>
      </c>
      <c r="E84" s="379" t="n">
        <v>334</v>
      </c>
      <c r="F84" s="379" t="n">
        <v>284</v>
      </c>
      <c r="G84" s="379" t="n">
        <v>618</v>
      </c>
      <c r="H84" s="44"/>
    </row>
    <row r="85" customFormat="false" ht="9" hidden="false" customHeight="false" outlineLevel="0" collapsed="false">
      <c r="A85" s="59" t="s">
        <v>143</v>
      </c>
      <c r="B85" s="379" t="n">
        <v>70</v>
      </c>
      <c r="C85" s="379" t="n">
        <v>33</v>
      </c>
      <c r="D85" s="379" t="n">
        <v>103</v>
      </c>
      <c r="E85" s="379" t="n">
        <v>69</v>
      </c>
      <c r="F85" s="379" t="n">
        <v>33</v>
      </c>
      <c r="G85" s="379" t="n">
        <v>102</v>
      </c>
      <c r="H85" s="44"/>
    </row>
    <row r="86" customFormat="false" ht="9" hidden="false" customHeight="false" outlineLevel="0" collapsed="false">
      <c r="A86" s="59" t="s">
        <v>144</v>
      </c>
      <c r="B86" s="379" t="n">
        <v>28</v>
      </c>
      <c r="C86" s="379" t="n">
        <v>11</v>
      </c>
      <c r="D86" s="379" t="n">
        <v>39</v>
      </c>
      <c r="E86" s="379" t="n">
        <v>25</v>
      </c>
      <c r="F86" s="379" t="n">
        <v>11</v>
      </c>
      <c r="G86" s="379" t="n">
        <v>36</v>
      </c>
      <c r="H86" s="44"/>
    </row>
    <row r="87" customFormat="false" ht="9" hidden="false" customHeight="false" outlineLevel="0" collapsed="false">
      <c r="A87" s="59" t="s">
        <v>145</v>
      </c>
      <c r="B87" s="379" t="n">
        <v>8</v>
      </c>
      <c r="C87" s="379" t="n">
        <v>20</v>
      </c>
      <c r="D87" s="379" t="n">
        <v>28</v>
      </c>
      <c r="E87" s="379" t="n">
        <v>8</v>
      </c>
      <c r="F87" s="379" t="n">
        <v>20</v>
      </c>
      <c r="G87" s="379" t="n">
        <v>28</v>
      </c>
      <c r="H87" s="44"/>
    </row>
    <row r="88" customFormat="false" ht="9" hidden="false" customHeight="false" outlineLevel="0" collapsed="false">
      <c r="A88" s="59" t="s">
        <v>146</v>
      </c>
      <c r="B88" s="379" t="n">
        <v>17</v>
      </c>
      <c r="C88" s="379" t="n">
        <v>50</v>
      </c>
      <c r="D88" s="379" t="n">
        <v>67</v>
      </c>
      <c r="E88" s="379" t="n">
        <v>17</v>
      </c>
      <c r="F88" s="379" t="n">
        <v>50</v>
      </c>
      <c r="G88" s="379" t="n">
        <v>67</v>
      </c>
      <c r="H88" s="44"/>
    </row>
    <row r="89" customFormat="false" ht="9" hidden="false" customHeight="false" outlineLevel="0" collapsed="false">
      <c r="A89" s="59" t="s">
        <v>147</v>
      </c>
      <c r="B89" s="379" t="n">
        <v>38</v>
      </c>
      <c r="C89" s="379" t="n">
        <v>38</v>
      </c>
      <c r="D89" s="379" t="n">
        <v>76</v>
      </c>
      <c r="E89" s="379" t="n">
        <v>38</v>
      </c>
      <c r="F89" s="379" t="n">
        <v>38</v>
      </c>
      <c r="G89" s="379" t="n">
        <v>76</v>
      </c>
      <c r="H89" s="44"/>
    </row>
    <row r="90" customFormat="false" ht="9" hidden="false" customHeight="false" outlineLevel="0" collapsed="false">
      <c r="A90" s="59" t="s">
        <v>148</v>
      </c>
      <c r="B90" s="379" t="n">
        <v>16</v>
      </c>
      <c r="C90" s="379" t="n">
        <v>43</v>
      </c>
      <c r="D90" s="379" t="n">
        <v>59</v>
      </c>
      <c r="E90" s="379" t="n">
        <v>16</v>
      </c>
      <c r="F90" s="379" t="n">
        <v>40</v>
      </c>
      <c r="G90" s="379" t="n">
        <v>56</v>
      </c>
      <c r="H90" s="44"/>
    </row>
    <row r="91" customFormat="false" ht="13.5" hidden="false" customHeight="true" outlineLevel="0" collapsed="false">
      <c r="A91" s="57" t="s">
        <v>149</v>
      </c>
      <c r="B91" s="379"/>
      <c r="C91" s="379"/>
      <c r="D91" s="379"/>
      <c r="E91" s="379"/>
      <c r="F91" s="379"/>
      <c r="G91" s="379"/>
      <c r="H91" s="44"/>
    </row>
    <row r="92" customFormat="false" ht="9" hidden="false" customHeight="false" outlineLevel="0" collapsed="false">
      <c r="A92" s="59" t="s">
        <v>97</v>
      </c>
      <c r="B92" s="379" t="n">
        <v>806</v>
      </c>
      <c r="C92" s="379" t="n">
        <v>662</v>
      </c>
      <c r="D92" s="379" t="n">
        <v>1468</v>
      </c>
      <c r="E92" s="379" t="n">
        <v>789</v>
      </c>
      <c r="F92" s="379" t="n">
        <v>649</v>
      </c>
      <c r="G92" s="379" t="n">
        <v>1438</v>
      </c>
      <c r="H92" s="44"/>
    </row>
    <row r="93" customFormat="false" ht="9" hidden="false" customHeight="false" outlineLevel="0" collapsed="false">
      <c r="A93" s="59" t="s">
        <v>98</v>
      </c>
      <c r="B93" s="379" t="n">
        <v>143</v>
      </c>
      <c r="C93" s="379" t="n">
        <v>307</v>
      </c>
      <c r="D93" s="379" t="n">
        <v>450</v>
      </c>
      <c r="E93" s="379" t="n">
        <v>142</v>
      </c>
      <c r="F93" s="379" t="n">
        <v>300</v>
      </c>
      <c r="G93" s="379" t="n">
        <v>442</v>
      </c>
      <c r="H93" s="44"/>
    </row>
    <row r="94" customFormat="false" ht="24.95" hidden="false" customHeight="true" outlineLevel="0" collapsed="false">
      <c r="A94" s="55" t="s">
        <v>312</v>
      </c>
      <c r="B94" s="55"/>
      <c r="C94" s="55"/>
      <c r="D94" s="55"/>
      <c r="E94" s="55"/>
      <c r="F94" s="55"/>
      <c r="G94" s="55"/>
      <c r="H94" s="44"/>
    </row>
    <row r="95" customFormat="false" ht="9" hidden="false" customHeight="false" outlineLevel="0" collapsed="false">
      <c r="A95" s="57" t="s">
        <v>99</v>
      </c>
      <c r="B95" s="379" t="n">
        <v>1</v>
      </c>
      <c r="C95" s="379" t="n">
        <v>128</v>
      </c>
      <c r="D95" s="379" t="n">
        <v>129</v>
      </c>
      <c r="E95" s="379" t="n">
        <v>1</v>
      </c>
      <c r="F95" s="379" t="n">
        <v>110</v>
      </c>
      <c r="G95" s="379" t="n">
        <v>111</v>
      </c>
      <c r="H95" s="44"/>
    </row>
    <row r="96" customFormat="false" ht="9" hidden="false" customHeight="false" outlineLevel="0" collapsed="false">
      <c r="A96" s="59" t="s">
        <v>133</v>
      </c>
      <c r="B96" s="379" t="n">
        <v>0</v>
      </c>
      <c r="C96" s="379" t="n">
        <v>0</v>
      </c>
      <c r="D96" s="379" t="n">
        <v>0</v>
      </c>
      <c r="E96" s="379" t="n">
        <v>0</v>
      </c>
      <c r="F96" s="379" t="n">
        <v>0</v>
      </c>
      <c r="G96" s="379" t="n">
        <v>0</v>
      </c>
      <c r="H96" s="44"/>
    </row>
    <row r="97" customFormat="false" ht="9" hidden="false" customHeight="false" outlineLevel="0" collapsed="false">
      <c r="A97" s="61" t="s">
        <v>134</v>
      </c>
      <c r="B97" s="379" t="n">
        <v>0</v>
      </c>
      <c r="C97" s="379" t="n">
        <v>107</v>
      </c>
      <c r="D97" s="379" t="n">
        <v>107</v>
      </c>
      <c r="E97" s="379" t="n">
        <v>0</v>
      </c>
      <c r="F97" s="379" t="n">
        <v>93</v>
      </c>
      <c r="G97" s="379" t="n">
        <v>93</v>
      </c>
      <c r="H97" s="44"/>
    </row>
    <row r="98" customFormat="false" ht="9" hidden="false" customHeight="false" outlineLevel="0" collapsed="false">
      <c r="A98" s="59" t="s">
        <v>135</v>
      </c>
      <c r="B98" s="379" t="n">
        <v>0</v>
      </c>
      <c r="C98" s="379" t="n">
        <v>0</v>
      </c>
      <c r="D98" s="379" t="n">
        <v>0</v>
      </c>
      <c r="E98" s="379" t="n">
        <v>0</v>
      </c>
      <c r="F98" s="379" t="n">
        <v>0</v>
      </c>
      <c r="G98" s="379" t="n">
        <v>0</v>
      </c>
      <c r="H98" s="44"/>
    </row>
    <row r="99" customFormat="false" ht="9" hidden="false" customHeight="false" outlineLevel="0" collapsed="false">
      <c r="A99" s="59" t="s">
        <v>136</v>
      </c>
      <c r="B99" s="379" t="n">
        <v>0</v>
      </c>
      <c r="C99" s="379" t="n">
        <v>0</v>
      </c>
      <c r="D99" s="379" t="n">
        <v>0</v>
      </c>
      <c r="E99" s="379" t="n">
        <v>0</v>
      </c>
      <c r="F99" s="379" t="n">
        <v>0</v>
      </c>
      <c r="G99" s="379" t="n">
        <v>0</v>
      </c>
      <c r="H99" s="44"/>
    </row>
    <row r="100" customFormat="false" ht="9" hidden="false" customHeight="false" outlineLevel="0" collapsed="false">
      <c r="A100" s="59" t="s">
        <v>137</v>
      </c>
      <c r="B100" s="379" t="n">
        <v>0</v>
      </c>
      <c r="C100" s="379" t="n">
        <v>0</v>
      </c>
      <c r="D100" s="379" t="n">
        <v>0</v>
      </c>
      <c r="E100" s="379" t="n">
        <v>0</v>
      </c>
      <c r="F100" s="379" t="n">
        <v>0</v>
      </c>
      <c r="G100" s="379" t="n">
        <v>0</v>
      </c>
      <c r="H100" s="44"/>
    </row>
    <row r="101" customFormat="false" ht="9" hidden="false" customHeight="false" outlineLevel="0" collapsed="false">
      <c r="A101" s="59" t="s">
        <v>138</v>
      </c>
      <c r="B101" s="379" t="n">
        <v>0</v>
      </c>
      <c r="C101" s="379" t="n">
        <v>0</v>
      </c>
      <c r="D101" s="379" t="n">
        <v>0</v>
      </c>
      <c r="E101" s="379" t="n">
        <v>0</v>
      </c>
      <c r="F101" s="379" t="n">
        <v>0</v>
      </c>
      <c r="G101" s="379" t="n">
        <v>0</v>
      </c>
      <c r="H101" s="44"/>
    </row>
    <row r="102" customFormat="false" ht="9" hidden="false" customHeight="false" outlineLevel="0" collapsed="false">
      <c r="A102" s="59" t="s">
        <v>139</v>
      </c>
      <c r="B102" s="379" t="n">
        <v>0</v>
      </c>
      <c r="C102" s="379" t="n">
        <v>0</v>
      </c>
      <c r="D102" s="379" t="n">
        <v>0</v>
      </c>
      <c r="E102" s="379" t="n">
        <v>0</v>
      </c>
      <c r="F102" s="379" t="n">
        <v>0</v>
      </c>
      <c r="G102" s="379" t="n">
        <v>0</v>
      </c>
      <c r="H102" s="44"/>
    </row>
    <row r="103" customFormat="false" ht="9" hidden="false" customHeight="false" outlineLevel="0" collapsed="false">
      <c r="A103" s="59" t="s">
        <v>140</v>
      </c>
      <c r="B103" s="379" t="n">
        <v>0</v>
      </c>
      <c r="C103" s="379" t="n">
        <v>3</v>
      </c>
      <c r="D103" s="379" t="n">
        <v>3</v>
      </c>
      <c r="E103" s="379" t="n">
        <v>0</v>
      </c>
      <c r="F103" s="379" t="n">
        <v>3</v>
      </c>
      <c r="G103" s="379" t="n">
        <v>3</v>
      </c>
      <c r="H103" s="44"/>
    </row>
    <row r="104" customFormat="false" ht="9" hidden="false" customHeight="false" outlineLevel="0" collapsed="false">
      <c r="A104" s="59" t="s">
        <v>141</v>
      </c>
      <c r="B104" s="379" t="n">
        <v>0</v>
      </c>
      <c r="C104" s="379" t="n">
        <v>1</v>
      </c>
      <c r="D104" s="379" t="n">
        <v>1</v>
      </c>
      <c r="E104" s="379" t="n">
        <v>0</v>
      </c>
      <c r="F104" s="379" t="n">
        <v>1</v>
      </c>
      <c r="G104" s="379" t="n">
        <v>1</v>
      </c>
      <c r="H104" s="44"/>
    </row>
    <row r="105" customFormat="false" ht="9" hidden="false" customHeight="false" outlineLevel="0" collapsed="false">
      <c r="A105" s="59" t="s">
        <v>142</v>
      </c>
      <c r="B105" s="379" t="n">
        <v>0</v>
      </c>
      <c r="C105" s="379" t="n">
        <v>2</v>
      </c>
      <c r="D105" s="379" t="n">
        <v>2</v>
      </c>
      <c r="E105" s="379" t="n">
        <v>0</v>
      </c>
      <c r="F105" s="379" t="n">
        <v>1</v>
      </c>
      <c r="G105" s="379" t="n">
        <v>1</v>
      </c>
      <c r="H105" s="44"/>
    </row>
    <row r="106" customFormat="false" ht="9" hidden="false" customHeight="false" outlineLevel="0" collapsed="false">
      <c r="A106" s="59" t="s">
        <v>143</v>
      </c>
      <c r="B106" s="379" t="n">
        <v>0</v>
      </c>
      <c r="C106" s="379" t="n">
        <v>15</v>
      </c>
      <c r="D106" s="379" t="n">
        <v>15</v>
      </c>
      <c r="E106" s="379" t="n">
        <v>0</v>
      </c>
      <c r="F106" s="379" t="n">
        <v>12</v>
      </c>
      <c r="G106" s="379" t="n">
        <v>12</v>
      </c>
      <c r="H106" s="44"/>
    </row>
    <row r="107" customFormat="false" ht="9" hidden="false" customHeight="false" outlineLevel="0" collapsed="false">
      <c r="A107" s="59" t="s">
        <v>144</v>
      </c>
      <c r="B107" s="379" t="n">
        <v>0</v>
      </c>
      <c r="C107" s="379" t="n">
        <v>0</v>
      </c>
      <c r="D107" s="379" t="n">
        <v>0</v>
      </c>
      <c r="E107" s="379" t="n">
        <v>0</v>
      </c>
      <c r="F107" s="379" t="n">
        <v>0</v>
      </c>
      <c r="G107" s="379" t="n">
        <v>0</v>
      </c>
      <c r="H107" s="44"/>
    </row>
    <row r="108" customFormat="false" ht="9" hidden="false" customHeight="false" outlineLevel="0" collapsed="false">
      <c r="A108" s="59" t="s">
        <v>145</v>
      </c>
      <c r="B108" s="379" t="n">
        <v>0</v>
      </c>
      <c r="C108" s="379" t="n">
        <v>0</v>
      </c>
      <c r="D108" s="379" t="n">
        <v>0</v>
      </c>
      <c r="E108" s="379" t="n">
        <v>0</v>
      </c>
      <c r="F108" s="379" t="n">
        <v>0</v>
      </c>
      <c r="G108" s="379" t="n">
        <v>0</v>
      </c>
      <c r="H108" s="44"/>
    </row>
    <row r="109" customFormat="false" ht="9" hidden="false" customHeight="false" outlineLevel="0" collapsed="false">
      <c r="A109" s="59" t="s">
        <v>146</v>
      </c>
      <c r="B109" s="379" t="n">
        <v>1</v>
      </c>
      <c r="C109" s="379" t="n">
        <v>0</v>
      </c>
      <c r="D109" s="379" t="n">
        <v>1</v>
      </c>
      <c r="E109" s="379" t="n">
        <v>1</v>
      </c>
      <c r="F109" s="379" t="n">
        <v>0</v>
      </c>
      <c r="G109" s="379" t="n">
        <v>1</v>
      </c>
      <c r="H109" s="44"/>
    </row>
    <row r="110" customFormat="false" ht="9" hidden="false" customHeight="false" outlineLevel="0" collapsed="false">
      <c r="A110" s="59" t="s">
        <v>147</v>
      </c>
      <c r="B110" s="379" t="n">
        <v>0</v>
      </c>
      <c r="C110" s="379" t="n">
        <v>0</v>
      </c>
      <c r="D110" s="379" t="n">
        <v>0</v>
      </c>
      <c r="E110" s="379" t="n">
        <v>0</v>
      </c>
      <c r="F110" s="379" t="n">
        <v>0</v>
      </c>
      <c r="G110" s="379" t="n">
        <v>0</v>
      </c>
      <c r="H110" s="44"/>
    </row>
    <row r="111" customFormat="false" ht="9" hidden="false" customHeight="false" outlineLevel="0" collapsed="false">
      <c r="A111" s="59" t="s">
        <v>148</v>
      </c>
      <c r="B111" s="379" t="n">
        <v>0</v>
      </c>
      <c r="C111" s="379" t="n">
        <v>0</v>
      </c>
      <c r="D111" s="379" t="n">
        <v>0</v>
      </c>
      <c r="E111" s="379" t="n">
        <v>0</v>
      </c>
      <c r="F111" s="379" t="n">
        <v>0</v>
      </c>
      <c r="G111" s="379" t="n">
        <v>0</v>
      </c>
      <c r="H111" s="44"/>
    </row>
    <row r="112" customFormat="false" ht="13.5" hidden="false" customHeight="true" outlineLevel="0" collapsed="false">
      <c r="A112" s="57" t="s">
        <v>149</v>
      </c>
      <c r="B112" s="379"/>
      <c r="C112" s="379"/>
      <c r="D112" s="379"/>
      <c r="E112" s="379"/>
      <c r="F112" s="379"/>
      <c r="G112" s="379"/>
      <c r="H112" s="44"/>
    </row>
    <row r="113" customFormat="false" ht="9" hidden="false" customHeight="true" outlineLevel="0" collapsed="false">
      <c r="A113" s="59" t="s">
        <v>97</v>
      </c>
      <c r="B113" s="379" t="n">
        <v>0</v>
      </c>
      <c r="C113" s="379" t="n">
        <v>125</v>
      </c>
      <c r="D113" s="379" t="n">
        <v>125</v>
      </c>
      <c r="E113" s="379" t="n">
        <v>0</v>
      </c>
      <c r="F113" s="379" t="n">
        <v>107</v>
      </c>
      <c r="G113" s="379" t="n">
        <v>107</v>
      </c>
      <c r="H113" s="44"/>
    </row>
    <row r="114" customFormat="false" ht="9" hidden="false" customHeight="false" outlineLevel="0" collapsed="false">
      <c r="A114" s="59" t="s">
        <v>98</v>
      </c>
      <c r="B114" s="379" t="n">
        <v>1</v>
      </c>
      <c r="C114" s="379" t="n">
        <v>3</v>
      </c>
      <c r="D114" s="379" t="n">
        <v>4</v>
      </c>
      <c r="E114" s="379" t="n">
        <v>1</v>
      </c>
      <c r="F114" s="379" t="n">
        <v>3</v>
      </c>
      <c r="G114" s="379" t="n">
        <v>4</v>
      </c>
      <c r="H114" s="44"/>
    </row>
    <row r="115" customFormat="false" ht="24.95" hidden="false" customHeight="true" outlineLevel="0" collapsed="false">
      <c r="A115" s="55" t="s">
        <v>104</v>
      </c>
      <c r="B115" s="55"/>
      <c r="C115" s="55"/>
      <c r="D115" s="55"/>
      <c r="E115" s="55"/>
      <c r="F115" s="55"/>
      <c r="G115" s="55"/>
      <c r="H115" s="44"/>
    </row>
    <row r="116" customFormat="false" ht="9" hidden="false" customHeight="true" outlineLevel="0" collapsed="false">
      <c r="A116" s="57" t="s">
        <v>99</v>
      </c>
      <c r="B116" s="379" t="n">
        <v>39289</v>
      </c>
      <c r="C116" s="379" t="n">
        <v>20643</v>
      </c>
      <c r="D116" s="379" t="n">
        <v>59932</v>
      </c>
      <c r="E116" s="379" t="n">
        <v>36403</v>
      </c>
      <c r="F116" s="379" t="n">
        <v>19581</v>
      </c>
      <c r="G116" s="379" t="n">
        <v>55984</v>
      </c>
      <c r="H116" s="44"/>
    </row>
    <row r="117" customFormat="false" ht="9" hidden="false" customHeight="true" outlineLevel="0" collapsed="false">
      <c r="A117" s="57" t="s">
        <v>133</v>
      </c>
      <c r="B117" s="379" t="n">
        <v>4452</v>
      </c>
      <c r="C117" s="379" t="n">
        <v>2480</v>
      </c>
      <c r="D117" s="379" t="n">
        <v>6932</v>
      </c>
      <c r="E117" s="379" t="n">
        <v>4191</v>
      </c>
      <c r="F117" s="379" t="n">
        <v>2391</v>
      </c>
      <c r="G117" s="379" t="n">
        <v>6582</v>
      </c>
      <c r="H117" s="44"/>
    </row>
    <row r="118" customFormat="false" ht="9" hidden="false" customHeight="true" outlineLevel="0" collapsed="false">
      <c r="A118" s="61" t="s">
        <v>134</v>
      </c>
      <c r="B118" s="379" t="n">
        <v>7479</v>
      </c>
      <c r="C118" s="379" t="n">
        <v>3858</v>
      </c>
      <c r="D118" s="379" t="n">
        <v>11337</v>
      </c>
      <c r="E118" s="379" t="n">
        <v>7143</v>
      </c>
      <c r="F118" s="379" t="n">
        <v>3721</v>
      </c>
      <c r="G118" s="379" t="n">
        <v>10864</v>
      </c>
      <c r="H118" s="44"/>
    </row>
    <row r="119" customFormat="false" ht="9" hidden="false" customHeight="true" outlineLevel="0" collapsed="false">
      <c r="A119" s="59" t="s">
        <v>135</v>
      </c>
      <c r="B119" s="379" t="n">
        <v>1017</v>
      </c>
      <c r="C119" s="379" t="n">
        <v>776</v>
      </c>
      <c r="D119" s="379" t="n">
        <v>1793</v>
      </c>
      <c r="E119" s="379" t="n">
        <v>935</v>
      </c>
      <c r="F119" s="379" t="n">
        <v>651</v>
      </c>
      <c r="G119" s="379" t="n">
        <v>1586</v>
      </c>
      <c r="H119" s="44"/>
    </row>
    <row r="120" customFormat="false" ht="9" hidden="false" customHeight="true" outlineLevel="0" collapsed="false">
      <c r="A120" s="59" t="s">
        <v>136</v>
      </c>
      <c r="B120" s="379" t="n">
        <v>1183</v>
      </c>
      <c r="C120" s="379" t="n">
        <v>629</v>
      </c>
      <c r="D120" s="379" t="n">
        <v>1812</v>
      </c>
      <c r="E120" s="379" t="n">
        <v>1075</v>
      </c>
      <c r="F120" s="379" t="n">
        <v>564</v>
      </c>
      <c r="G120" s="379" t="n">
        <v>1639</v>
      </c>
      <c r="H120" s="44"/>
    </row>
    <row r="121" customFormat="false" ht="9" hidden="false" customHeight="true" outlineLevel="0" collapsed="false">
      <c r="A121" s="59" t="s">
        <v>137</v>
      </c>
      <c r="B121" s="379" t="n">
        <v>512</v>
      </c>
      <c r="C121" s="379" t="n">
        <v>262</v>
      </c>
      <c r="D121" s="379" t="n">
        <v>774</v>
      </c>
      <c r="E121" s="379" t="n">
        <v>403</v>
      </c>
      <c r="F121" s="379" t="n">
        <v>200</v>
      </c>
      <c r="G121" s="379" t="n">
        <v>603</v>
      </c>
      <c r="H121" s="44"/>
    </row>
    <row r="122" customFormat="false" ht="9" hidden="false" customHeight="true" outlineLevel="0" collapsed="false">
      <c r="A122" s="59" t="s">
        <v>138</v>
      </c>
      <c r="B122" s="379" t="n">
        <v>1193</v>
      </c>
      <c r="C122" s="379" t="n">
        <v>672</v>
      </c>
      <c r="D122" s="379" t="n">
        <v>1865</v>
      </c>
      <c r="E122" s="379" t="n">
        <v>1040</v>
      </c>
      <c r="F122" s="379" t="n">
        <v>619</v>
      </c>
      <c r="G122" s="379" t="n">
        <v>1659</v>
      </c>
      <c r="H122" s="44"/>
    </row>
    <row r="123" customFormat="false" ht="9" hidden="false" customHeight="true" outlineLevel="0" collapsed="false">
      <c r="A123" s="59" t="s">
        <v>139</v>
      </c>
      <c r="B123" s="379" t="n">
        <v>2137</v>
      </c>
      <c r="C123" s="379" t="n">
        <v>1376</v>
      </c>
      <c r="D123" s="379" t="n">
        <v>3513</v>
      </c>
      <c r="E123" s="379" t="n">
        <v>1963</v>
      </c>
      <c r="F123" s="379" t="n">
        <v>1357</v>
      </c>
      <c r="G123" s="379" t="n">
        <v>3320</v>
      </c>
      <c r="H123" s="44"/>
    </row>
    <row r="124" customFormat="false" ht="9" hidden="false" customHeight="true" outlineLevel="0" collapsed="false">
      <c r="A124" s="59" t="s">
        <v>140</v>
      </c>
      <c r="B124" s="379" t="n">
        <v>826</v>
      </c>
      <c r="C124" s="379" t="n">
        <v>626</v>
      </c>
      <c r="D124" s="379" t="n">
        <v>1452</v>
      </c>
      <c r="E124" s="379" t="n">
        <v>796</v>
      </c>
      <c r="F124" s="379" t="n">
        <v>600</v>
      </c>
      <c r="G124" s="379" t="n">
        <v>1396</v>
      </c>
      <c r="H124" s="44"/>
    </row>
    <row r="125" customFormat="false" ht="9" hidden="false" customHeight="true" outlineLevel="0" collapsed="false">
      <c r="A125" s="59" t="s">
        <v>141</v>
      </c>
      <c r="B125" s="379" t="n">
        <v>2838</v>
      </c>
      <c r="C125" s="379" t="n">
        <v>1223</v>
      </c>
      <c r="D125" s="379" t="n">
        <v>4061</v>
      </c>
      <c r="E125" s="379" t="n">
        <v>2626</v>
      </c>
      <c r="F125" s="379" t="n">
        <v>1170</v>
      </c>
      <c r="G125" s="379" t="n">
        <v>3796</v>
      </c>
      <c r="H125" s="44"/>
    </row>
    <row r="126" customFormat="false" ht="9" hidden="false" customHeight="true" outlineLevel="0" collapsed="false">
      <c r="A126" s="59" t="s">
        <v>142</v>
      </c>
      <c r="B126" s="379" t="n">
        <v>10002</v>
      </c>
      <c r="C126" s="379" t="n">
        <v>4055</v>
      </c>
      <c r="D126" s="379" t="n">
        <v>14057</v>
      </c>
      <c r="E126" s="379" t="n">
        <v>9044</v>
      </c>
      <c r="F126" s="379" t="n">
        <v>3842</v>
      </c>
      <c r="G126" s="379" t="n">
        <v>12886</v>
      </c>
      <c r="H126" s="44"/>
    </row>
    <row r="127" customFormat="false" ht="9" hidden="false" customHeight="true" outlineLevel="0" collapsed="false">
      <c r="A127" s="59" t="s">
        <v>143</v>
      </c>
      <c r="B127" s="379" t="n">
        <v>1428</v>
      </c>
      <c r="C127" s="379" t="n">
        <v>818</v>
      </c>
      <c r="D127" s="379" t="n">
        <v>2246</v>
      </c>
      <c r="E127" s="379" t="n">
        <v>1357</v>
      </c>
      <c r="F127" s="379" t="n">
        <v>798</v>
      </c>
      <c r="G127" s="379" t="n">
        <v>2155</v>
      </c>
      <c r="H127" s="44"/>
    </row>
    <row r="128" customFormat="false" ht="9" hidden="false" customHeight="true" outlineLevel="0" collapsed="false">
      <c r="A128" s="59" t="s">
        <v>144</v>
      </c>
      <c r="B128" s="379" t="n">
        <v>485</v>
      </c>
      <c r="C128" s="379" t="n">
        <v>171</v>
      </c>
      <c r="D128" s="379" t="n">
        <v>656</v>
      </c>
      <c r="E128" s="379" t="n">
        <v>468</v>
      </c>
      <c r="F128" s="379" t="n">
        <v>170</v>
      </c>
      <c r="G128" s="379" t="n">
        <v>638</v>
      </c>
      <c r="H128" s="44"/>
    </row>
    <row r="129" customFormat="false" ht="9" hidden="false" customHeight="true" outlineLevel="0" collapsed="false">
      <c r="A129" s="59" t="s">
        <v>145</v>
      </c>
      <c r="B129" s="379" t="n">
        <v>2555</v>
      </c>
      <c r="C129" s="379" t="n">
        <v>1584</v>
      </c>
      <c r="D129" s="379" t="n">
        <v>4139</v>
      </c>
      <c r="E129" s="379" t="n">
        <v>2382</v>
      </c>
      <c r="F129" s="379" t="n">
        <v>1482</v>
      </c>
      <c r="G129" s="379" t="n">
        <v>3864</v>
      </c>
      <c r="H129" s="44"/>
    </row>
    <row r="130" customFormat="false" ht="9" hidden="false" customHeight="true" outlineLevel="0" collapsed="false">
      <c r="A130" s="59" t="s">
        <v>146</v>
      </c>
      <c r="B130" s="379" t="n">
        <v>730</v>
      </c>
      <c r="C130" s="379" t="n">
        <v>638</v>
      </c>
      <c r="D130" s="379" t="n">
        <v>1368</v>
      </c>
      <c r="E130" s="379" t="n">
        <v>671</v>
      </c>
      <c r="F130" s="379" t="n">
        <v>594</v>
      </c>
      <c r="G130" s="379" t="n">
        <v>1265</v>
      </c>
      <c r="H130" s="44"/>
    </row>
    <row r="131" customFormat="false" ht="9" hidden="false" customHeight="true" outlineLevel="0" collapsed="false">
      <c r="A131" s="59" t="s">
        <v>147</v>
      </c>
      <c r="B131" s="379" t="n">
        <v>1162</v>
      </c>
      <c r="C131" s="379" t="n">
        <v>595</v>
      </c>
      <c r="D131" s="379" t="n">
        <v>1757</v>
      </c>
      <c r="E131" s="379" t="n">
        <v>1113</v>
      </c>
      <c r="F131" s="379" t="n">
        <v>587</v>
      </c>
      <c r="G131" s="379" t="n">
        <v>1700</v>
      </c>
      <c r="H131" s="44"/>
    </row>
    <row r="132" customFormat="false" ht="9" hidden="false" customHeight="true" outlineLevel="0" collapsed="false">
      <c r="A132" s="59" t="s">
        <v>148</v>
      </c>
      <c r="B132" s="379" t="n">
        <v>1290</v>
      </c>
      <c r="C132" s="379" t="n">
        <v>880</v>
      </c>
      <c r="D132" s="379" t="n">
        <v>2170</v>
      </c>
      <c r="E132" s="379" t="n">
        <v>1196</v>
      </c>
      <c r="F132" s="379" t="n">
        <v>835</v>
      </c>
      <c r="G132" s="379" t="n">
        <v>2031</v>
      </c>
      <c r="H132" s="44"/>
    </row>
    <row r="133" customFormat="false" ht="13.5" hidden="false" customHeight="true" outlineLevel="0" collapsed="false">
      <c r="A133" s="57" t="s">
        <v>149</v>
      </c>
      <c r="B133" s="379"/>
      <c r="C133" s="379"/>
      <c r="D133" s="379"/>
      <c r="E133" s="379"/>
      <c r="F133" s="379"/>
      <c r="G133" s="379"/>
      <c r="H133" s="44"/>
    </row>
    <row r="134" customFormat="false" ht="9" hidden="false" customHeight="false" outlineLevel="0" collapsed="false">
      <c r="A134" s="59" t="s">
        <v>97</v>
      </c>
      <c r="B134" s="379" t="n">
        <v>31688</v>
      </c>
      <c r="C134" s="379" t="n">
        <v>15510</v>
      </c>
      <c r="D134" s="379" t="n">
        <v>47198</v>
      </c>
      <c r="E134" s="379" t="n">
        <v>29348</v>
      </c>
      <c r="F134" s="379" t="n">
        <v>14855</v>
      </c>
      <c r="G134" s="379" t="n">
        <v>44203</v>
      </c>
      <c r="H134" s="44"/>
    </row>
    <row r="135" customFormat="false" ht="9" hidden="false" customHeight="false" outlineLevel="0" collapsed="false">
      <c r="A135" s="59" t="s">
        <v>98</v>
      </c>
      <c r="B135" s="379" t="n">
        <v>7601</v>
      </c>
      <c r="C135" s="379" t="n">
        <v>5133</v>
      </c>
      <c r="D135" s="379" t="n">
        <v>12734</v>
      </c>
      <c r="E135" s="379" t="n">
        <v>7055</v>
      </c>
      <c r="F135" s="379" t="n">
        <v>4726</v>
      </c>
      <c r="G135" s="379" t="n">
        <v>11781</v>
      </c>
      <c r="H135" s="44"/>
    </row>
    <row r="136" customFormat="false" ht="9" hidden="false" customHeight="false" outlineLevel="0" collapsed="false">
      <c r="A136" s="45"/>
      <c r="B136" s="379"/>
      <c r="C136" s="379"/>
      <c r="D136" s="379"/>
      <c r="E136" s="379"/>
      <c r="F136" s="379"/>
      <c r="G136" s="379"/>
      <c r="H136" s="44"/>
    </row>
    <row r="137" customFormat="false" ht="9" hidden="false" customHeight="false" outlineLevel="0" collapsed="false">
      <c r="A137" s="44" t="s">
        <v>100</v>
      </c>
      <c r="B137" s="379"/>
      <c r="C137" s="379"/>
      <c r="D137" s="379"/>
      <c r="E137" s="379"/>
      <c r="F137" s="379"/>
      <c r="G137" s="379"/>
      <c r="H137" s="44"/>
    </row>
    <row r="138" customFormat="false" ht="9" hidden="false" customHeight="false" outlineLevel="0" collapsed="false">
      <c r="A138" s="45" t="s">
        <v>2182</v>
      </c>
      <c r="B138" s="379"/>
      <c r="C138" s="379"/>
      <c r="D138" s="379"/>
      <c r="E138" s="44" t="s">
        <v>102</v>
      </c>
      <c r="F138" s="379"/>
      <c r="G138" s="379"/>
      <c r="H138" s="44"/>
    </row>
  </sheetData>
  <mergeCells count="14">
    <mergeCell ref="A1:G1"/>
    <mergeCell ref="A2:G2"/>
    <mergeCell ref="A4:A6"/>
    <mergeCell ref="B4:G4"/>
    <mergeCell ref="B5:B6"/>
    <mergeCell ref="C5:C6"/>
    <mergeCell ref="D5:D6"/>
    <mergeCell ref="E5:G5"/>
    <mergeCell ref="A7:G7"/>
    <mergeCell ref="A28:G28"/>
    <mergeCell ref="A49:G49"/>
    <mergeCell ref="A73:G73"/>
    <mergeCell ref="A94:G94"/>
    <mergeCell ref="A115:G115"/>
  </mergeCells>
  <hyperlinks>
    <hyperlink ref="H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7.7"/>
    <col collapsed="false" customWidth="true" hidden="false" outlineLevel="0" max="2" min="2" style="12" width="10.71"/>
    <col collapsed="false" customWidth="true" hidden="false" outlineLevel="0" max="9" min="3" style="12" width="9.7"/>
    <col collapsed="false" customWidth="true" hidden="false" outlineLevel="0" max="10" min="10" style="12" width="10.71"/>
    <col collapsed="false" customWidth="true" hidden="false" outlineLevel="0" max="11" min="11" style="32" width="4.41"/>
    <col collapsed="false" customWidth="true" hidden="false" outlineLevel="0" max="12" min="12" style="12" width="4.41"/>
    <col collapsed="false" customWidth="true" hidden="false" outlineLevel="0" max="13" min="13" style="12" width="4.14"/>
    <col collapsed="false" customWidth="true" hidden="false" outlineLevel="0" max="22" min="14" style="12" width="4.7"/>
    <col collapsed="false" customWidth="false" hidden="false" outlineLevel="0" max="257" min="23" style="12" width="11.42"/>
  </cols>
  <sheetData>
    <row r="1" customFormat="false" ht="11.1" hidden="false" customHeight="true" outlineLevel="0" collapsed="false">
      <c r="A1" s="36" t="s">
        <v>85</v>
      </c>
      <c r="B1" s="36"/>
      <c r="C1" s="36"/>
      <c r="D1" s="36"/>
      <c r="E1" s="36"/>
      <c r="F1" s="36"/>
      <c r="G1" s="36"/>
      <c r="H1" s="36"/>
      <c r="I1" s="36"/>
      <c r="J1" s="9" t="s">
        <v>86</v>
      </c>
    </row>
    <row r="2" customFormat="false" ht="11.1" hidden="false" customHeight="true" outlineLevel="0" collapsed="false">
      <c r="A2" s="36" t="s">
        <v>103</v>
      </c>
      <c r="B2" s="36"/>
      <c r="C2" s="36"/>
      <c r="D2" s="36"/>
      <c r="E2" s="36"/>
      <c r="F2" s="36"/>
      <c r="G2" s="36"/>
      <c r="H2" s="36"/>
      <c r="I2" s="36"/>
    </row>
    <row r="3" customFormat="false" ht="11.1" hidden="false" customHeight="true" outlineLevel="0" collapsed="false"/>
    <row r="4" customFormat="false" ht="11.1" hidden="false" customHeight="true" outlineLevel="0" collapsed="false">
      <c r="A4" s="37" t="s">
        <v>88</v>
      </c>
      <c r="B4" s="16" t="s">
        <v>104</v>
      </c>
      <c r="C4" s="38" t="s">
        <v>105</v>
      </c>
      <c r="D4" s="38"/>
      <c r="E4" s="38"/>
      <c r="F4" s="38"/>
      <c r="G4" s="38"/>
      <c r="H4" s="38"/>
      <c r="I4" s="38"/>
    </row>
    <row r="5" customFormat="false" ht="21.95" hidden="false" customHeight="true" outlineLevel="0" collapsed="false">
      <c r="A5" s="37"/>
      <c r="B5" s="16"/>
      <c r="C5" s="19" t="s">
        <v>106</v>
      </c>
      <c r="D5" s="19" t="s">
        <v>107</v>
      </c>
      <c r="E5" s="19" t="s">
        <v>108</v>
      </c>
      <c r="F5" s="19" t="s">
        <v>109</v>
      </c>
      <c r="G5" s="19" t="s">
        <v>110</v>
      </c>
      <c r="H5" s="19" t="s">
        <v>111</v>
      </c>
      <c r="I5" s="19" t="s">
        <v>112</v>
      </c>
    </row>
    <row r="6" customFormat="false" ht="14.1" hidden="false" customHeight="true" outlineLevel="0" collapsed="false">
      <c r="A6" s="39" t="s">
        <v>113</v>
      </c>
      <c r="B6" s="39"/>
      <c r="C6" s="39"/>
      <c r="D6" s="39"/>
      <c r="E6" s="39"/>
      <c r="F6" s="39"/>
      <c r="G6" s="39"/>
      <c r="H6" s="39"/>
      <c r="I6" s="39"/>
    </row>
    <row r="7" customFormat="false" ht="14.1" hidden="false" customHeight="true" outlineLevel="0" collapsed="false">
      <c r="A7" s="39" t="s">
        <v>114</v>
      </c>
      <c r="B7" s="39"/>
      <c r="C7" s="39"/>
      <c r="D7" s="39"/>
      <c r="E7" s="39"/>
      <c r="F7" s="39"/>
      <c r="G7" s="39"/>
      <c r="H7" s="39"/>
      <c r="I7" s="39"/>
    </row>
    <row r="8" customFormat="false" ht="9" hidden="false" customHeight="true" outlineLevel="0" collapsed="false">
      <c r="A8" s="29" t="s">
        <v>115</v>
      </c>
      <c r="B8" s="40" t="n">
        <v>756728</v>
      </c>
      <c r="C8" s="41" t="n">
        <v>362930</v>
      </c>
      <c r="D8" s="41" t="n">
        <v>354044</v>
      </c>
      <c r="E8" s="41" t="n">
        <v>19954</v>
      </c>
      <c r="F8" s="41" t="n">
        <v>13553</v>
      </c>
      <c r="G8" s="41" t="n">
        <v>5554</v>
      </c>
      <c r="H8" s="41" t="n">
        <v>385</v>
      </c>
      <c r="I8" s="41" t="n">
        <v>308</v>
      </c>
      <c r="J8" s="41"/>
    </row>
    <row r="9" customFormat="false" ht="9" hidden="false" customHeight="true" outlineLevel="0" collapsed="false">
      <c r="A9" s="29" t="s">
        <v>116</v>
      </c>
      <c r="B9" s="40" t="n">
        <v>761514</v>
      </c>
      <c r="C9" s="41" t="n">
        <v>376653</v>
      </c>
      <c r="D9" s="41" t="n">
        <v>346978</v>
      </c>
      <c r="E9" s="41" t="n">
        <v>19027</v>
      </c>
      <c r="F9" s="41" t="n">
        <v>12680</v>
      </c>
      <c r="G9" s="41" t="n">
        <v>5474</v>
      </c>
      <c r="H9" s="41" t="n">
        <v>379</v>
      </c>
      <c r="I9" s="41" t="n">
        <v>323</v>
      </c>
    </row>
    <row r="10" customFormat="false" ht="9" hidden="false" customHeight="true" outlineLevel="0" collapsed="false">
      <c r="A10" s="29" t="s">
        <v>117</v>
      </c>
      <c r="B10" s="40" t="n">
        <v>757814</v>
      </c>
      <c r="C10" s="41" t="n">
        <v>388797</v>
      </c>
      <c r="D10" s="41" t="n">
        <v>332110</v>
      </c>
      <c r="E10" s="41" t="n">
        <v>18541</v>
      </c>
      <c r="F10" s="41" t="n">
        <v>12258</v>
      </c>
      <c r="G10" s="41" t="n">
        <v>5414</v>
      </c>
      <c r="H10" s="41" t="n">
        <v>377</v>
      </c>
      <c r="I10" s="41" t="n">
        <v>317</v>
      </c>
    </row>
    <row r="11" customFormat="false" ht="9" hidden="false" customHeight="true" outlineLevel="0" collapsed="false">
      <c r="A11" s="29" t="s">
        <v>118</v>
      </c>
      <c r="B11" s="40" t="n">
        <v>733405</v>
      </c>
      <c r="C11" s="41" t="n">
        <v>383479</v>
      </c>
      <c r="D11" s="41" t="n">
        <v>313592</v>
      </c>
      <c r="E11" s="41" t="n">
        <v>18175</v>
      </c>
      <c r="F11" s="41" t="n">
        <v>11884</v>
      </c>
      <c r="G11" s="41" t="n">
        <v>5529</v>
      </c>
      <c r="H11" s="41" t="n">
        <v>417</v>
      </c>
      <c r="I11" s="41" t="n">
        <v>329</v>
      </c>
    </row>
    <row r="12" customFormat="false" ht="9" hidden="false" customHeight="true" outlineLevel="0" collapsed="false">
      <c r="A12" s="29" t="s">
        <v>119</v>
      </c>
      <c r="B12" s="40" t="n">
        <v>721960</v>
      </c>
      <c r="C12" s="41" t="n">
        <v>382532</v>
      </c>
      <c r="D12" s="41" t="n">
        <v>302756</v>
      </c>
      <c r="E12" s="41" t="n">
        <v>19041</v>
      </c>
      <c r="F12" s="41" t="n">
        <v>11292</v>
      </c>
      <c r="G12" s="41" t="n">
        <v>5518</v>
      </c>
      <c r="H12" s="41" t="n">
        <v>478</v>
      </c>
      <c r="I12" s="41" t="n">
        <v>343</v>
      </c>
    </row>
    <row r="13" customFormat="false" ht="14.1" hidden="false" customHeight="true" outlineLevel="0" collapsed="false">
      <c r="A13" s="39" t="s">
        <v>120</v>
      </c>
      <c r="B13" s="39"/>
      <c r="C13" s="39"/>
      <c r="D13" s="39"/>
      <c r="E13" s="39"/>
      <c r="F13" s="39"/>
      <c r="G13" s="39"/>
      <c r="H13" s="39"/>
      <c r="I13" s="39"/>
    </row>
    <row r="14" customFormat="false" ht="9" hidden="false" customHeight="true" outlineLevel="0" collapsed="false">
      <c r="A14" s="29" t="s">
        <v>115</v>
      </c>
      <c r="B14" s="40" t="n">
        <v>522874</v>
      </c>
      <c r="C14" s="41" t="n">
        <v>264230</v>
      </c>
      <c r="D14" s="41" t="n">
        <v>101098</v>
      </c>
      <c r="E14" s="41" t="n">
        <v>7222</v>
      </c>
      <c r="F14" s="41" t="n">
        <v>21447</v>
      </c>
      <c r="G14" s="41" t="n">
        <v>119854</v>
      </c>
      <c r="H14" s="41" t="n">
        <v>9007</v>
      </c>
      <c r="I14" s="41" t="n">
        <v>16</v>
      </c>
    </row>
    <row r="15" customFormat="false" ht="9" hidden="false" customHeight="true" outlineLevel="0" collapsed="false">
      <c r="A15" s="29" t="s">
        <v>116</v>
      </c>
      <c r="B15" s="40" t="n">
        <v>535688</v>
      </c>
      <c r="C15" s="41" t="n">
        <v>276347</v>
      </c>
      <c r="D15" s="41" t="n">
        <v>101582</v>
      </c>
      <c r="E15" s="41" t="n">
        <v>6998</v>
      </c>
      <c r="F15" s="41" t="n">
        <v>21802</v>
      </c>
      <c r="G15" s="41" t="n">
        <v>120328</v>
      </c>
      <c r="H15" s="41" t="n">
        <v>8610</v>
      </c>
      <c r="I15" s="41" t="n">
        <v>21</v>
      </c>
    </row>
    <row r="16" customFormat="false" ht="9" hidden="false" customHeight="true" outlineLevel="0" collapsed="false">
      <c r="A16" s="29" t="s">
        <v>117</v>
      </c>
      <c r="B16" s="40" t="n">
        <v>538513</v>
      </c>
      <c r="C16" s="41" t="n">
        <v>280550</v>
      </c>
      <c r="D16" s="41" t="n">
        <v>98782</v>
      </c>
      <c r="E16" s="41" t="n">
        <v>6465</v>
      </c>
      <c r="F16" s="41" t="n">
        <v>21878</v>
      </c>
      <c r="G16" s="41" t="n">
        <v>122474</v>
      </c>
      <c r="H16" s="41" t="n">
        <v>8341</v>
      </c>
      <c r="I16" s="41" t="n">
        <v>23</v>
      </c>
    </row>
    <row r="17" customFormat="false" ht="9" hidden="false" customHeight="true" outlineLevel="0" collapsed="false">
      <c r="A17" s="29" t="s">
        <v>118</v>
      </c>
      <c r="B17" s="40" t="n">
        <v>522229</v>
      </c>
      <c r="C17" s="41" t="n">
        <v>268248</v>
      </c>
      <c r="D17" s="41" t="n">
        <v>93436</v>
      </c>
      <c r="E17" s="41" t="n">
        <v>6162</v>
      </c>
      <c r="F17" s="41" t="n">
        <v>22272</v>
      </c>
      <c r="G17" s="41" t="n">
        <v>123986</v>
      </c>
      <c r="H17" s="41" t="n">
        <v>8106</v>
      </c>
      <c r="I17" s="41" t="n">
        <v>19</v>
      </c>
    </row>
    <row r="18" customFormat="false" ht="9" hidden="false" customHeight="true" outlineLevel="0" collapsed="false">
      <c r="A18" s="29" t="s">
        <v>119</v>
      </c>
      <c r="B18" s="40" t="n">
        <v>504532</v>
      </c>
      <c r="C18" s="41" t="n">
        <v>257393</v>
      </c>
      <c r="D18" s="41" t="n">
        <v>89636</v>
      </c>
      <c r="E18" s="41" t="n">
        <v>6154</v>
      </c>
      <c r="F18" s="41" t="n">
        <v>21394</v>
      </c>
      <c r="G18" s="41" t="n">
        <v>121931</v>
      </c>
      <c r="H18" s="41" t="n">
        <v>8007</v>
      </c>
      <c r="I18" s="41" t="n">
        <v>17</v>
      </c>
    </row>
    <row r="19" customFormat="false" ht="14.1" hidden="false" customHeight="true" outlineLevel="0" collapsed="false">
      <c r="A19" s="39" t="s">
        <v>104</v>
      </c>
      <c r="B19" s="39"/>
      <c r="C19" s="39"/>
      <c r="D19" s="39"/>
      <c r="E19" s="39"/>
      <c r="F19" s="39"/>
      <c r="G19" s="39"/>
      <c r="H19" s="39"/>
      <c r="I19" s="39"/>
    </row>
    <row r="20" customFormat="false" ht="9" hidden="false" customHeight="true" outlineLevel="0" collapsed="false">
      <c r="A20" s="29" t="s">
        <v>115</v>
      </c>
      <c r="B20" s="40" t="n">
        <v>1279602</v>
      </c>
      <c r="C20" s="41" t="n">
        <v>627160</v>
      </c>
      <c r="D20" s="41" t="n">
        <v>455142</v>
      </c>
      <c r="E20" s="41" t="n">
        <v>27176</v>
      </c>
      <c r="F20" s="41" t="n">
        <v>35000</v>
      </c>
      <c r="G20" s="41" t="n">
        <v>125408</v>
      </c>
      <c r="H20" s="41" t="n">
        <v>9392</v>
      </c>
      <c r="I20" s="41" t="n">
        <v>324</v>
      </c>
    </row>
    <row r="21" customFormat="false" ht="9" hidden="false" customHeight="true" outlineLevel="0" collapsed="false">
      <c r="A21" s="29" t="s">
        <v>116</v>
      </c>
      <c r="B21" s="40" t="n">
        <v>1297202</v>
      </c>
      <c r="C21" s="41" t="n">
        <v>653000</v>
      </c>
      <c r="D21" s="41" t="n">
        <v>448560</v>
      </c>
      <c r="E21" s="41" t="n">
        <v>26025</v>
      </c>
      <c r="F21" s="41" t="n">
        <v>34482</v>
      </c>
      <c r="G21" s="41" t="n">
        <v>125802</v>
      </c>
      <c r="H21" s="41" t="n">
        <v>8989</v>
      </c>
      <c r="I21" s="41" t="n">
        <v>344</v>
      </c>
    </row>
    <row r="22" customFormat="false" ht="9" hidden="false" customHeight="true" outlineLevel="0" collapsed="false">
      <c r="A22" s="29" t="s">
        <v>117</v>
      </c>
      <c r="B22" s="40" t="n">
        <v>1296327</v>
      </c>
      <c r="C22" s="41" t="n">
        <v>669347</v>
      </c>
      <c r="D22" s="41" t="n">
        <v>430892</v>
      </c>
      <c r="E22" s="41" t="n">
        <v>25006</v>
      </c>
      <c r="F22" s="41" t="n">
        <v>34136</v>
      </c>
      <c r="G22" s="41" t="n">
        <v>127888</v>
      </c>
      <c r="H22" s="41" t="n">
        <v>8718</v>
      </c>
      <c r="I22" s="41" t="n">
        <v>340</v>
      </c>
    </row>
    <row r="23" customFormat="false" ht="9" hidden="false" customHeight="true" outlineLevel="0" collapsed="false">
      <c r="A23" s="29" t="s">
        <v>118</v>
      </c>
      <c r="B23" s="40" t="n">
        <v>1255634</v>
      </c>
      <c r="C23" s="41" t="n">
        <v>651727</v>
      </c>
      <c r="D23" s="41" t="n">
        <v>407028</v>
      </c>
      <c r="E23" s="41" t="n">
        <v>24337</v>
      </c>
      <c r="F23" s="41" t="n">
        <v>34156</v>
      </c>
      <c r="G23" s="41" t="n">
        <v>129515</v>
      </c>
      <c r="H23" s="41" t="n">
        <v>8523</v>
      </c>
      <c r="I23" s="41" t="n">
        <v>348</v>
      </c>
    </row>
    <row r="24" customFormat="false" ht="9" hidden="false" customHeight="true" outlineLevel="0" collapsed="false">
      <c r="A24" s="29" t="s">
        <v>119</v>
      </c>
      <c r="B24" s="40" t="n">
        <v>1226492</v>
      </c>
      <c r="C24" s="41" t="n">
        <v>639925</v>
      </c>
      <c r="D24" s="41" t="n">
        <v>392392</v>
      </c>
      <c r="E24" s="41" t="n">
        <v>25195</v>
      </c>
      <c r="F24" s="41" t="n">
        <v>32686</v>
      </c>
      <c r="G24" s="41" t="n">
        <v>127449</v>
      </c>
      <c r="H24" s="41" t="n">
        <v>8485</v>
      </c>
      <c r="I24" s="41" t="n">
        <v>360</v>
      </c>
    </row>
    <row r="25" customFormat="false" ht="14.1" hidden="false" customHeight="true" outlineLevel="0" collapsed="false">
      <c r="A25" s="39" t="s">
        <v>121</v>
      </c>
      <c r="B25" s="39"/>
      <c r="C25" s="39"/>
      <c r="D25" s="39"/>
      <c r="E25" s="39"/>
      <c r="F25" s="39"/>
      <c r="G25" s="39"/>
      <c r="H25" s="39"/>
      <c r="I25" s="39"/>
    </row>
    <row r="26" customFormat="false" ht="14.1" hidden="false" customHeight="true" outlineLevel="0" collapsed="false">
      <c r="A26" s="39" t="s">
        <v>114</v>
      </c>
      <c r="B26" s="39"/>
      <c r="C26" s="39"/>
      <c r="D26" s="39"/>
      <c r="E26" s="39"/>
      <c r="F26" s="39"/>
      <c r="G26" s="39"/>
      <c r="H26" s="39"/>
      <c r="I26" s="39"/>
    </row>
    <row r="27" customFormat="false" ht="9" hidden="false" customHeight="true" outlineLevel="0" collapsed="false">
      <c r="A27" s="29" t="s">
        <v>115</v>
      </c>
      <c r="B27" s="40" t="n">
        <v>254318</v>
      </c>
      <c r="C27" s="41" t="n">
        <v>108630</v>
      </c>
      <c r="D27" s="41" t="n">
        <v>131313</v>
      </c>
      <c r="E27" s="41" t="n">
        <v>8910</v>
      </c>
      <c r="F27" s="41" t="n">
        <v>4014</v>
      </c>
      <c r="G27" s="41" t="n">
        <v>1055</v>
      </c>
      <c r="H27" s="41" t="n">
        <v>357</v>
      </c>
      <c r="I27" s="41" t="n">
        <v>39</v>
      </c>
    </row>
    <row r="28" customFormat="false" ht="9" hidden="false" customHeight="true" outlineLevel="0" collapsed="false">
      <c r="A28" s="29" t="s">
        <v>116</v>
      </c>
      <c r="B28" s="40" t="n">
        <v>245159</v>
      </c>
      <c r="C28" s="41" t="n">
        <v>112705</v>
      </c>
      <c r="D28" s="41" t="n">
        <v>118435</v>
      </c>
      <c r="E28" s="41" t="n">
        <v>8804</v>
      </c>
      <c r="F28" s="41" t="n">
        <v>3825</v>
      </c>
      <c r="G28" s="41" t="n">
        <v>1017</v>
      </c>
      <c r="H28" s="41" t="n">
        <v>331</v>
      </c>
      <c r="I28" s="41" t="n">
        <v>42</v>
      </c>
    </row>
    <row r="29" customFormat="false" ht="9" hidden="false" customHeight="true" outlineLevel="0" collapsed="false">
      <c r="A29" s="29" t="s">
        <v>117</v>
      </c>
      <c r="B29" s="40" t="n">
        <v>235681</v>
      </c>
      <c r="C29" s="41" t="n">
        <v>115849</v>
      </c>
      <c r="D29" s="41" t="n">
        <v>105780</v>
      </c>
      <c r="E29" s="41" t="n">
        <v>8766</v>
      </c>
      <c r="F29" s="41" t="n">
        <v>3829</v>
      </c>
      <c r="G29" s="41" t="n">
        <v>1030</v>
      </c>
      <c r="H29" s="41" t="n">
        <v>395</v>
      </c>
      <c r="I29" s="41" t="n">
        <v>32</v>
      </c>
    </row>
    <row r="30" customFormat="false" ht="9" hidden="false" customHeight="true" outlineLevel="0" collapsed="false">
      <c r="A30" s="29" t="s">
        <v>118</v>
      </c>
      <c r="B30" s="40" t="n">
        <v>223696</v>
      </c>
      <c r="C30" s="41" t="n">
        <v>114455</v>
      </c>
      <c r="D30" s="41" t="n">
        <v>94908</v>
      </c>
      <c r="E30" s="41" t="n">
        <v>9088</v>
      </c>
      <c r="F30" s="41" t="n">
        <v>3830</v>
      </c>
      <c r="G30" s="41" t="n">
        <v>990</v>
      </c>
      <c r="H30" s="41" t="n">
        <v>388</v>
      </c>
      <c r="I30" s="41" t="n">
        <v>37</v>
      </c>
    </row>
    <row r="31" customFormat="false" ht="9" hidden="false" customHeight="true" outlineLevel="0" collapsed="false">
      <c r="A31" s="29" t="s">
        <v>119</v>
      </c>
      <c r="B31" s="40" t="n">
        <v>217151</v>
      </c>
      <c r="C31" s="41" t="n">
        <v>116445</v>
      </c>
      <c r="D31" s="41" t="n">
        <v>85731</v>
      </c>
      <c r="E31" s="41" t="n">
        <v>9585</v>
      </c>
      <c r="F31" s="41" t="n">
        <v>3904</v>
      </c>
      <c r="G31" s="41" t="n">
        <v>1006</v>
      </c>
      <c r="H31" s="41" t="n">
        <v>443</v>
      </c>
      <c r="I31" s="41" t="n">
        <v>37</v>
      </c>
    </row>
    <row r="32" customFormat="false" ht="14.1" hidden="false" customHeight="true" outlineLevel="0" collapsed="false">
      <c r="A32" s="39" t="s">
        <v>120</v>
      </c>
      <c r="B32" s="39"/>
      <c r="C32" s="39"/>
      <c r="D32" s="39"/>
      <c r="E32" s="39"/>
      <c r="F32" s="39"/>
      <c r="G32" s="39"/>
      <c r="H32" s="39"/>
      <c r="I32" s="39"/>
    </row>
    <row r="33" customFormat="false" ht="9" hidden="false" customHeight="true" outlineLevel="0" collapsed="false">
      <c r="A33" s="29" t="s">
        <v>115</v>
      </c>
      <c r="B33" s="40" t="n">
        <v>164409</v>
      </c>
      <c r="C33" s="41" t="n">
        <v>97226</v>
      </c>
      <c r="D33" s="41" t="n">
        <v>30417</v>
      </c>
      <c r="E33" s="41" t="n">
        <v>4299</v>
      </c>
      <c r="F33" s="41" t="n">
        <v>8442</v>
      </c>
      <c r="G33" s="41" t="n">
        <v>20136</v>
      </c>
      <c r="H33" s="41" t="n">
        <v>3889</v>
      </c>
      <c r="I33" s="41" t="n">
        <v>0</v>
      </c>
    </row>
    <row r="34" customFormat="false" ht="9" hidden="false" customHeight="true" outlineLevel="0" collapsed="false">
      <c r="A34" s="29" t="s">
        <v>116</v>
      </c>
      <c r="B34" s="40" t="n">
        <v>159656</v>
      </c>
      <c r="C34" s="41" t="n">
        <v>95107</v>
      </c>
      <c r="D34" s="41" t="n">
        <v>29167</v>
      </c>
      <c r="E34" s="41" t="n">
        <v>4092</v>
      </c>
      <c r="F34" s="41" t="n">
        <v>8013</v>
      </c>
      <c r="G34" s="41" t="n">
        <v>19428</v>
      </c>
      <c r="H34" s="41" t="n">
        <v>3849</v>
      </c>
      <c r="I34" s="41" t="n">
        <v>0</v>
      </c>
    </row>
    <row r="35" customFormat="false" ht="9" hidden="false" customHeight="true" outlineLevel="0" collapsed="false">
      <c r="A35" s="29" t="s">
        <v>117</v>
      </c>
      <c r="B35" s="40" t="n">
        <v>152661</v>
      </c>
      <c r="C35" s="41" t="n">
        <v>90945</v>
      </c>
      <c r="D35" s="41" t="n">
        <v>27809</v>
      </c>
      <c r="E35" s="41" t="n">
        <v>3758</v>
      </c>
      <c r="F35" s="41" t="n">
        <v>7487</v>
      </c>
      <c r="G35" s="41" t="n">
        <v>18668</v>
      </c>
      <c r="H35" s="41" t="n">
        <v>3994</v>
      </c>
      <c r="I35" s="41" t="n">
        <v>0</v>
      </c>
    </row>
    <row r="36" customFormat="false" ht="9" hidden="false" customHeight="true" outlineLevel="0" collapsed="false">
      <c r="A36" s="29" t="s">
        <v>118</v>
      </c>
      <c r="B36" s="40" t="n">
        <v>143111</v>
      </c>
      <c r="C36" s="41" t="n">
        <v>83976</v>
      </c>
      <c r="D36" s="41" t="n">
        <v>25916</v>
      </c>
      <c r="E36" s="41" t="n">
        <v>3629</v>
      </c>
      <c r="F36" s="41" t="n">
        <v>7250</v>
      </c>
      <c r="G36" s="41" t="n">
        <v>18306</v>
      </c>
      <c r="H36" s="41" t="n">
        <v>4033</v>
      </c>
      <c r="I36" s="41" t="n">
        <v>1</v>
      </c>
    </row>
    <row r="37" customFormat="false" ht="9" hidden="false" customHeight="true" outlineLevel="0" collapsed="false">
      <c r="A37" s="29" t="s">
        <v>119</v>
      </c>
      <c r="B37" s="40" t="n">
        <v>137986</v>
      </c>
      <c r="C37" s="41" t="n">
        <v>81999</v>
      </c>
      <c r="D37" s="41" t="n">
        <v>24242</v>
      </c>
      <c r="E37" s="41" t="n">
        <v>3511</v>
      </c>
      <c r="F37" s="41" t="n">
        <v>6749</v>
      </c>
      <c r="G37" s="41" t="n">
        <v>17276</v>
      </c>
      <c r="H37" s="41" t="n">
        <v>4209</v>
      </c>
      <c r="I37" s="41" t="n">
        <v>0</v>
      </c>
    </row>
    <row r="38" customFormat="false" ht="14.1" hidden="false" customHeight="true" outlineLevel="0" collapsed="false">
      <c r="A38" s="39" t="s">
        <v>104</v>
      </c>
      <c r="B38" s="39"/>
      <c r="C38" s="39"/>
      <c r="D38" s="39"/>
      <c r="E38" s="39"/>
      <c r="F38" s="39"/>
      <c r="G38" s="39"/>
      <c r="H38" s="39"/>
      <c r="I38" s="39"/>
    </row>
    <row r="39" customFormat="false" ht="9" hidden="false" customHeight="true" outlineLevel="0" collapsed="false">
      <c r="A39" s="29" t="s">
        <v>115</v>
      </c>
      <c r="B39" s="40" t="n">
        <v>418727</v>
      </c>
      <c r="C39" s="40" t="n">
        <v>205856</v>
      </c>
      <c r="D39" s="40" t="n">
        <v>161730</v>
      </c>
      <c r="E39" s="40" t="n">
        <v>13209</v>
      </c>
      <c r="F39" s="40" t="n">
        <v>12456</v>
      </c>
      <c r="G39" s="40" t="n">
        <v>21191</v>
      </c>
      <c r="H39" s="40" t="n">
        <v>4246</v>
      </c>
      <c r="I39" s="40" t="n">
        <v>39</v>
      </c>
    </row>
    <row r="40" customFormat="false" ht="9" hidden="false" customHeight="true" outlineLevel="0" collapsed="false">
      <c r="A40" s="29" t="s">
        <v>116</v>
      </c>
      <c r="B40" s="40" t="n">
        <v>404815</v>
      </c>
      <c r="C40" s="40" t="n">
        <v>207812</v>
      </c>
      <c r="D40" s="40" t="n">
        <v>147602</v>
      </c>
      <c r="E40" s="40" t="n">
        <v>12896</v>
      </c>
      <c r="F40" s="40" t="n">
        <v>11838</v>
      </c>
      <c r="G40" s="40" t="n">
        <v>20445</v>
      </c>
      <c r="H40" s="40" t="n">
        <v>4180</v>
      </c>
      <c r="I40" s="40" t="n">
        <v>42</v>
      </c>
    </row>
    <row r="41" customFormat="false" ht="9" hidden="false" customHeight="true" outlineLevel="0" collapsed="false">
      <c r="A41" s="29" t="s">
        <v>117</v>
      </c>
      <c r="B41" s="40" t="n">
        <v>388342</v>
      </c>
      <c r="C41" s="40" t="n">
        <v>206794</v>
      </c>
      <c r="D41" s="40" t="n">
        <v>133589</v>
      </c>
      <c r="E41" s="40" t="n">
        <v>12524</v>
      </c>
      <c r="F41" s="40" t="n">
        <v>11316</v>
      </c>
      <c r="G41" s="40" t="n">
        <v>19698</v>
      </c>
      <c r="H41" s="40" t="n">
        <v>4389</v>
      </c>
      <c r="I41" s="40" t="n">
        <v>32</v>
      </c>
    </row>
    <row r="42" customFormat="false" ht="9" hidden="false" customHeight="true" outlineLevel="0" collapsed="false">
      <c r="A42" s="29" t="s">
        <v>118</v>
      </c>
      <c r="B42" s="40" t="n">
        <v>366807</v>
      </c>
      <c r="C42" s="40" t="n">
        <v>198431</v>
      </c>
      <c r="D42" s="40" t="n">
        <v>120824</v>
      </c>
      <c r="E42" s="40" t="n">
        <v>12717</v>
      </c>
      <c r="F42" s="40" t="n">
        <v>11080</v>
      </c>
      <c r="G42" s="40" t="n">
        <v>19296</v>
      </c>
      <c r="H42" s="40" t="n">
        <v>4421</v>
      </c>
      <c r="I42" s="40" t="n">
        <v>38</v>
      </c>
    </row>
    <row r="43" customFormat="false" ht="9" hidden="false" customHeight="true" outlineLevel="0" collapsed="false">
      <c r="A43" s="29" t="s">
        <v>119</v>
      </c>
      <c r="B43" s="40" t="n">
        <v>355137</v>
      </c>
      <c r="C43" s="40" t="n">
        <v>198444</v>
      </c>
      <c r="D43" s="40" t="n">
        <v>109973</v>
      </c>
      <c r="E43" s="40" t="n">
        <v>13096</v>
      </c>
      <c r="F43" s="40" t="n">
        <v>10653</v>
      </c>
      <c r="G43" s="40" t="n">
        <v>18282</v>
      </c>
      <c r="H43" s="40" t="n">
        <v>4652</v>
      </c>
      <c r="I43" s="40" t="n">
        <v>37</v>
      </c>
    </row>
    <row r="44" customFormat="false" ht="14.1" hidden="false" customHeight="true" outlineLevel="0" collapsed="false">
      <c r="A44" s="39" t="s">
        <v>99</v>
      </c>
      <c r="B44" s="39"/>
      <c r="C44" s="39"/>
      <c r="D44" s="39"/>
      <c r="E44" s="39"/>
      <c r="F44" s="39"/>
      <c r="G44" s="39"/>
      <c r="H44" s="39"/>
      <c r="I44" s="39"/>
    </row>
    <row r="45" customFormat="false" ht="14.1" hidden="false" customHeight="true" outlineLevel="0" collapsed="false">
      <c r="A45" s="39" t="s">
        <v>114</v>
      </c>
      <c r="B45" s="39"/>
      <c r="C45" s="39"/>
      <c r="D45" s="39"/>
      <c r="E45" s="39"/>
      <c r="F45" s="39"/>
      <c r="G45" s="39"/>
      <c r="H45" s="39"/>
      <c r="I45" s="39"/>
    </row>
    <row r="46" customFormat="false" ht="9" hidden="false" customHeight="true" outlineLevel="0" collapsed="false">
      <c r="A46" s="29" t="s">
        <v>115</v>
      </c>
      <c r="B46" s="40" t="n">
        <v>1011046</v>
      </c>
      <c r="C46" s="40" t="n">
        <v>471560</v>
      </c>
      <c r="D46" s="40" t="n">
        <v>485357</v>
      </c>
      <c r="E46" s="40" t="n">
        <v>28864</v>
      </c>
      <c r="F46" s="40" t="n">
        <v>17567</v>
      </c>
      <c r="G46" s="40" t="n">
        <v>6609</v>
      </c>
      <c r="H46" s="40" t="n">
        <v>742</v>
      </c>
      <c r="I46" s="40" t="n">
        <v>347</v>
      </c>
    </row>
    <row r="47" customFormat="false" ht="9" hidden="false" customHeight="true" outlineLevel="0" collapsed="false">
      <c r="A47" s="29" t="s">
        <v>116</v>
      </c>
      <c r="B47" s="40" t="n">
        <v>1006673</v>
      </c>
      <c r="C47" s="40" t="n">
        <v>489358</v>
      </c>
      <c r="D47" s="40" t="n">
        <v>465413</v>
      </c>
      <c r="E47" s="40" t="n">
        <v>27831</v>
      </c>
      <c r="F47" s="40" t="n">
        <v>16505</v>
      </c>
      <c r="G47" s="40" t="n">
        <v>6491</v>
      </c>
      <c r="H47" s="40" t="n">
        <v>710</v>
      </c>
      <c r="I47" s="40" t="n">
        <v>365</v>
      </c>
    </row>
    <row r="48" customFormat="false" ht="9" hidden="false" customHeight="true" outlineLevel="0" collapsed="false">
      <c r="A48" s="29" t="s">
        <v>117</v>
      </c>
      <c r="B48" s="40" t="n">
        <v>993495</v>
      </c>
      <c r="C48" s="40" t="n">
        <v>504646</v>
      </c>
      <c r="D48" s="40" t="n">
        <v>437890</v>
      </c>
      <c r="E48" s="40" t="n">
        <v>27307</v>
      </c>
      <c r="F48" s="40" t="n">
        <v>16087</v>
      </c>
      <c r="G48" s="40" t="n">
        <v>6444</v>
      </c>
      <c r="H48" s="40" t="n">
        <v>772</v>
      </c>
      <c r="I48" s="40" t="n">
        <v>349</v>
      </c>
    </row>
    <row r="49" customFormat="false" ht="9" hidden="false" customHeight="true" outlineLevel="0" collapsed="false">
      <c r="A49" s="29" t="s">
        <v>118</v>
      </c>
      <c r="B49" s="40" t="n">
        <v>957101</v>
      </c>
      <c r="C49" s="40" t="n">
        <v>497934</v>
      </c>
      <c r="D49" s="40" t="n">
        <v>408500</v>
      </c>
      <c r="E49" s="40" t="n">
        <v>27263</v>
      </c>
      <c r="F49" s="40" t="n">
        <v>15714</v>
      </c>
      <c r="G49" s="40" t="n">
        <v>6519</v>
      </c>
      <c r="H49" s="40" t="n">
        <v>805</v>
      </c>
      <c r="I49" s="40" t="n">
        <v>366</v>
      </c>
    </row>
    <row r="50" customFormat="false" ht="9" hidden="false" customHeight="true" outlineLevel="0" collapsed="false">
      <c r="A50" s="29" t="s">
        <v>119</v>
      </c>
      <c r="B50" s="40" t="n">
        <v>939111</v>
      </c>
      <c r="C50" s="40" t="n">
        <v>498977</v>
      </c>
      <c r="D50" s="40" t="n">
        <v>388487</v>
      </c>
      <c r="E50" s="40" t="n">
        <v>28626</v>
      </c>
      <c r="F50" s="40" t="n">
        <v>15196</v>
      </c>
      <c r="G50" s="40" t="n">
        <v>6524</v>
      </c>
      <c r="H50" s="40" t="n">
        <v>921</v>
      </c>
      <c r="I50" s="40" t="n">
        <v>380</v>
      </c>
    </row>
    <row r="51" customFormat="false" ht="14.1" hidden="false" customHeight="true" outlineLevel="0" collapsed="false">
      <c r="A51" s="39" t="s">
        <v>120</v>
      </c>
      <c r="B51" s="39"/>
      <c r="C51" s="39"/>
      <c r="D51" s="39"/>
      <c r="E51" s="39"/>
      <c r="F51" s="39"/>
      <c r="G51" s="39"/>
      <c r="H51" s="39"/>
      <c r="I51" s="39"/>
    </row>
    <row r="52" customFormat="false" ht="9" hidden="false" customHeight="true" outlineLevel="0" collapsed="false">
      <c r="A52" s="29" t="s">
        <v>115</v>
      </c>
      <c r="B52" s="40" t="n">
        <v>687283</v>
      </c>
      <c r="C52" s="40" t="n">
        <v>361456</v>
      </c>
      <c r="D52" s="40" t="n">
        <v>131515</v>
      </c>
      <c r="E52" s="40" t="n">
        <v>11521</v>
      </c>
      <c r="F52" s="40" t="n">
        <v>29889</v>
      </c>
      <c r="G52" s="40" t="n">
        <v>139990</v>
      </c>
      <c r="H52" s="40" t="n">
        <v>12896</v>
      </c>
      <c r="I52" s="40" t="n">
        <v>16</v>
      </c>
    </row>
    <row r="53" customFormat="false" ht="9" hidden="false" customHeight="true" outlineLevel="0" collapsed="false">
      <c r="A53" s="29" t="s">
        <v>116</v>
      </c>
      <c r="B53" s="40" t="n">
        <v>695344</v>
      </c>
      <c r="C53" s="40" t="n">
        <v>371454</v>
      </c>
      <c r="D53" s="40" t="n">
        <v>130749</v>
      </c>
      <c r="E53" s="40" t="n">
        <v>11090</v>
      </c>
      <c r="F53" s="40" t="n">
        <v>29815</v>
      </c>
      <c r="G53" s="40" t="n">
        <v>139756</v>
      </c>
      <c r="H53" s="40" t="n">
        <v>12459</v>
      </c>
      <c r="I53" s="40" t="n">
        <v>21</v>
      </c>
    </row>
    <row r="54" customFormat="false" ht="9" hidden="false" customHeight="true" outlineLevel="0" collapsed="false">
      <c r="A54" s="29" t="s">
        <v>117</v>
      </c>
      <c r="B54" s="40" t="n">
        <v>691174</v>
      </c>
      <c r="C54" s="40" t="n">
        <v>371495</v>
      </c>
      <c r="D54" s="40" t="n">
        <v>126591</v>
      </c>
      <c r="E54" s="40" t="n">
        <v>10223</v>
      </c>
      <c r="F54" s="40" t="n">
        <v>29365</v>
      </c>
      <c r="G54" s="40" t="n">
        <v>141142</v>
      </c>
      <c r="H54" s="40" t="n">
        <v>12335</v>
      </c>
      <c r="I54" s="40" t="n">
        <v>23</v>
      </c>
    </row>
    <row r="55" customFormat="false" ht="9" hidden="false" customHeight="true" outlineLevel="0" collapsed="false">
      <c r="A55" s="29" t="s">
        <v>118</v>
      </c>
      <c r="B55" s="40" t="n">
        <v>665340</v>
      </c>
      <c r="C55" s="40" t="n">
        <v>352224</v>
      </c>
      <c r="D55" s="40" t="n">
        <v>119352</v>
      </c>
      <c r="E55" s="40" t="n">
        <v>9791</v>
      </c>
      <c r="F55" s="40" t="n">
        <v>29522</v>
      </c>
      <c r="G55" s="40" t="n">
        <v>142292</v>
      </c>
      <c r="H55" s="40" t="n">
        <v>12139</v>
      </c>
      <c r="I55" s="40" t="n">
        <v>20</v>
      </c>
    </row>
    <row r="56" customFormat="false" ht="9" hidden="false" customHeight="true" outlineLevel="0" collapsed="false">
      <c r="A56" s="29" t="s">
        <v>119</v>
      </c>
      <c r="B56" s="40" t="n">
        <v>642518</v>
      </c>
      <c r="C56" s="40" t="n">
        <v>339392</v>
      </c>
      <c r="D56" s="40" t="n">
        <v>113878</v>
      </c>
      <c r="E56" s="40" t="n">
        <v>9665</v>
      </c>
      <c r="F56" s="40" t="n">
        <v>28143</v>
      </c>
      <c r="G56" s="40" t="n">
        <v>139207</v>
      </c>
      <c r="H56" s="40" t="n">
        <v>12216</v>
      </c>
      <c r="I56" s="40" t="n">
        <v>17</v>
      </c>
    </row>
    <row r="57" customFormat="false" ht="14.1" hidden="false" customHeight="true" outlineLevel="0" collapsed="false">
      <c r="A57" s="39" t="s">
        <v>104</v>
      </c>
      <c r="B57" s="39"/>
      <c r="C57" s="39"/>
      <c r="D57" s="39"/>
      <c r="E57" s="39"/>
      <c r="F57" s="39"/>
      <c r="G57" s="39"/>
      <c r="H57" s="39"/>
      <c r="I57" s="39"/>
    </row>
    <row r="58" customFormat="false" ht="9" hidden="false" customHeight="true" outlineLevel="0" collapsed="false">
      <c r="A58" s="29" t="s">
        <v>115</v>
      </c>
      <c r="B58" s="40" t="n">
        <v>1698329</v>
      </c>
      <c r="C58" s="40" t="n">
        <v>833016</v>
      </c>
      <c r="D58" s="40" t="n">
        <v>616872</v>
      </c>
      <c r="E58" s="40" t="n">
        <v>40385</v>
      </c>
      <c r="F58" s="40" t="n">
        <v>47456</v>
      </c>
      <c r="G58" s="40" t="n">
        <v>146599</v>
      </c>
      <c r="H58" s="40" t="n">
        <v>13638</v>
      </c>
      <c r="I58" s="40" t="n">
        <v>363</v>
      </c>
      <c r="L58" s="32"/>
    </row>
    <row r="59" customFormat="false" ht="9" hidden="false" customHeight="true" outlineLevel="0" collapsed="false">
      <c r="A59" s="29" t="s">
        <v>116</v>
      </c>
      <c r="B59" s="40" t="n">
        <v>1702017</v>
      </c>
      <c r="C59" s="40" t="n">
        <v>860812</v>
      </c>
      <c r="D59" s="40" t="n">
        <v>596162</v>
      </c>
      <c r="E59" s="40" t="n">
        <v>38921</v>
      </c>
      <c r="F59" s="40" t="n">
        <v>46320</v>
      </c>
      <c r="G59" s="40" t="n">
        <v>146247</v>
      </c>
      <c r="H59" s="40" t="n">
        <v>13169</v>
      </c>
      <c r="I59" s="40" t="n">
        <v>386</v>
      </c>
      <c r="L59" s="32"/>
    </row>
    <row r="60" customFormat="false" ht="9" hidden="false" customHeight="true" outlineLevel="0" collapsed="false">
      <c r="A60" s="29" t="s">
        <v>117</v>
      </c>
      <c r="B60" s="40" t="n">
        <v>1684669</v>
      </c>
      <c r="C60" s="40" t="n">
        <v>876141</v>
      </c>
      <c r="D60" s="40" t="n">
        <v>564481</v>
      </c>
      <c r="E60" s="40" t="n">
        <v>37530</v>
      </c>
      <c r="F60" s="40" t="n">
        <v>45452</v>
      </c>
      <c r="G60" s="40" t="n">
        <v>147586</v>
      </c>
      <c r="H60" s="40" t="n">
        <v>13107</v>
      </c>
      <c r="I60" s="40" t="n">
        <v>372</v>
      </c>
      <c r="L60" s="32"/>
    </row>
    <row r="61" customFormat="false" ht="9" hidden="false" customHeight="true" outlineLevel="0" collapsed="false">
      <c r="A61" s="29" t="s">
        <v>118</v>
      </c>
      <c r="B61" s="40" t="n">
        <v>1622441</v>
      </c>
      <c r="C61" s="40" t="n">
        <v>850158</v>
      </c>
      <c r="D61" s="40" t="n">
        <v>527852</v>
      </c>
      <c r="E61" s="40" t="n">
        <v>37054</v>
      </c>
      <c r="F61" s="40" t="n">
        <v>45236</v>
      </c>
      <c r="G61" s="40" t="n">
        <v>148811</v>
      </c>
      <c r="H61" s="40" t="n">
        <v>12944</v>
      </c>
      <c r="I61" s="40" t="n">
        <v>386</v>
      </c>
      <c r="L61" s="32"/>
    </row>
    <row r="62" customFormat="false" ht="9" hidden="false" customHeight="true" outlineLevel="0" collapsed="false">
      <c r="A62" s="29" t="s">
        <v>119</v>
      </c>
      <c r="B62" s="40" t="n">
        <v>1581629</v>
      </c>
      <c r="C62" s="40" t="n">
        <v>838369</v>
      </c>
      <c r="D62" s="40" t="n">
        <v>502365</v>
      </c>
      <c r="E62" s="40" t="n">
        <v>38291</v>
      </c>
      <c r="F62" s="40" t="n">
        <v>43339</v>
      </c>
      <c r="G62" s="40" t="n">
        <v>145731</v>
      </c>
      <c r="H62" s="40" t="n">
        <v>13137</v>
      </c>
      <c r="I62" s="40" t="n">
        <v>397</v>
      </c>
      <c r="L62" s="32"/>
    </row>
    <row r="63" customFormat="false" ht="9" hidden="false" customHeight="true" outlineLevel="0" collapsed="false">
      <c r="A63" s="42"/>
      <c r="B63" s="40"/>
      <c r="C63" s="40"/>
      <c r="D63" s="40"/>
      <c r="E63" s="40"/>
      <c r="F63" s="40"/>
      <c r="G63" s="40"/>
      <c r="H63" s="40"/>
      <c r="I63" s="40"/>
    </row>
    <row r="64" customFormat="false" ht="9" hidden="false" customHeight="true" outlineLevel="0" collapsed="false">
      <c r="A64" s="31" t="s">
        <v>100</v>
      </c>
      <c r="B64" s="32"/>
      <c r="C64" s="32"/>
      <c r="D64" s="32"/>
      <c r="E64" s="32"/>
      <c r="F64" s="32"/>
      <c r="G64" s="32"/>
      <c r="H64" s="32"/>
      <c r="I64" s="32"/>
    </row>
    <row r="65" customFormat="false" ht="9" hidden="false" customHeight="true" outlineLevel="0" collapsed="false">
      <c r="A65" s="43" t="s">
        <v>122</v>
      </c>
      <c r="B65" s="32"/>
      <c r="C65" s="32"/>
      <c r="D65" s="32"/>
      <c r="E65" s="32"/>
      <c r="F65" s="43" t="s">
        <v>123</v>
      </c>
      <c r="G65" s="32"/>
      <c r="H65" s="32"/>
      <c r="I65" s="32"/>
    </row>
    <row r="66" customFormat="false" ht="9" hidden="false" customHeight="true" outlineLevel="0" collapsed="false">
      <c r="A66" s="43" t="s">
        <v>124</v>
      </c>
      <c r="B66" s="32"/>
      <c r="C66" s="32"/>
      <c r="D66" s="32"/>
      <c r="E66" s="32"/>
      <c r="F66" s="43" t="s">
        <v>125</v>
      </c>
      <c r="G66" s="32"/>
      <c r="H66" s="32"/>
      <c r="I66" s="32"/>
    </row>
    <row r="67" customFormat="false" ht="9" hidden="false" customHeight="true" outlineLevel="0" collapsed="false">
      <c r="A67" s="43" t="s">
        <v>126</v>
      </c>
      <c r="B67" s="32"/>
      <c r="C67" s="32"/>
      <c r="D67" s="32"/>
      <c r="E67" s="32"/>
      <c r="F67" s="32"/>
      <c r="G67" s="32"/>
      <c r="H67" s="32"/>
      <c r="I67" s="32"/>
    </row>
    <row r="68" customFormat="false" ht="9" hidden="false" customHeight="true" outlineLevel="0" collapsed="false">
      <c r="A68" s="43" t="s">
        <v>127</v>
      </c>
    </row>
  </sheetData>
  <mergeCells count="17">
    <mergeCell ref="A1:I1"/>
    <mergeCell ref="A2:I2"/>
    <mergeCell ref="A4:A5"/>
    <mergeCell ref="B4:B5"/>
    <mergeCell ref="C4:I4"/>
    <mergeCell ref="A6:I6"/>
    <mergeCell ref="A7:I7"/>
    <mergeCell ref="A13:I13"/>
    <mergeCell ref="A19:I19"/>
    <mergeCell ref="A25:I25"/>
    <mergeCell ref="A26:I26"/>
    <mergeCell ref="A32:I32"/>
    <mergeCell ref="A38:I38"/>
    <mergeCell ref="A44:I44"/>
    <mergeCell ref="A45:I45"/>
    <mergeCell ref="A51:I51"/>
    <mergeCell ref="A57:I5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16.7"/>
    <col collapsed="false" customWidth="true" hidden="false" outlineLevel="0" max="4" min="2" style="44" width="7.42"/>
    <col collapsed="false" customWidth="true" hidden="false" outlineLevel="0" max="5" min="5" style="44" width="11.7"/>
    <col collapsed="false" customWidth="true" hidden="false" outlineLevel="0" max="6" min="6" style="44" width="7.42"/>
    <col collapsed="false" customWidth="true" hidden="false" outlineLevel="0" max="7" min="7" style="44" width="8.56"/>
    <col collapsed="false" customWidth="true" hidden="false" outlineLevel="0" max="8" min="8" style="44" width="7.7"/>
    <col collapsed="false" customWidth="true" hidden="false" outlineLevel="0" max="9" min="9" style="44" width="7.42"/>
    <col collapsed="false" customWidth="true" hidden="false" outlineLevel="0" max="10" min="10" style="44" width="7.7"/>
    <col collapsed="false" customWidth="true" hidden="false" outlineLevel="0" max="11" min="11" style="45" width="10.71"/>
    <col collapsed="false" customWidth="true" hidden="false" outlineLevel="0" max="20" min="12" style="44" width="5.71"/>
    <col collapsed="false" customWidth="true" hidden="false" outlineLevel="0" max="21" min="21" style="44" width="6.7"/>
    <col collapsed="false" customWidth="false" hidden="false" outlineLevel="0" max="257" min="22" style="44" width="11.42"/>
  </cols>
  <sheetData>
    <row r="1" customFormat="false" ht="11.25" hidden="false" customHeight="true" outlineLevel="0" collapsed="false">
      <c r="A1" s="46" t="s">
        <v>2179</v>
      </c>
      <c r="B1" s="46"/>
      <c r="C1" s="46"/>
      <c r="D1" s="46"/>
      <c r="E1" s="46"/>
      <c r="F1" s="46"/>
      <c r="G1" s="46"/>
      <c r="H1" s="46"/>
      <c r="I1" s="46"/>
      <c r="J1" s="46"/>
      <c r="K1" s="9" t="s">
        <v>86</v>
      </c>
    </row>
    <row r="2" customFormat="false" ht="25.5" hidden="false" customHeight="true" outlineLevel="0" collapsed="false">
      <c r="A2" s="376" t="s">
        <v>2183</v>
      </c>
      <c r="B2" s="376"/>
      <c r="C2" s="376"/>
      <c r="D2" s="376"/>
      <c r="E2" s="376"/>
      <c r="F2" s="376"/>
      <c r="G2" s="376"/>
      <c r="H2" s="376"/>
      <c r="I2" s="376"/>
      <c r="J2" s="376"/>
      <c r="K2" s="48"/>
      <c r="L2" s="12"/>
    </row>
    <row r="3" customFormat="false" ht="12.7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</row>
    <row r="4" customFormat="false" ht="12.75" hidden="false" customHeight="true" outlineLevel="0" collapsed="false">
      <c r="A4" s="50" t="s">
        <v>129</v>
      </c>
      <c r="B4" s="51" t="s">
        <v>2184</v>
      </c>
      <c r="C4" s="51"/>
      <c r="D4" s="51"/>
      <c r="E4" s="52" t="s">
        <v>2185</v>
      </c>
      <c r="F4" s="52"/>
      <c r="G4" s="52"/>
      <c r="H4" s="52"/>
      <c r="I4" s="52"/>
      <c r="J4" s="52"/>
      <c r="K4" s="48"/>
    </row>
    <row r="5" customFormat="false" ht="51" hidden="false" customHeight="true" outlineLevel="0" collapsed="false">
      <c r="A5" s="50"/>
      <c r="B5" s="51" t="s">
        <v>164</v>
      </c>
      <c r="C5" s="51" t="s">
        <v>165</v>
      </c>
      <c r="D5" s="51" t="s">
        <v>90</v>
      </c>
      <c r="E5" s="152" t="s">
        <v>2186</v>
      </c>
      <c r="F5" s="152" t="s">
        <v>2187</v>
      </c>
      <c r="G5" s="152" t="s">
        <v>2188</v>
      </c>
      <c r="H5" s="152" t="s">
        <v>2189</v>
      </c>
      <c r="I5" s="152" t="s">
        <v>2190</v>
      </c>
      <c r="J5" s="173" t="s">
        <v>362</v>
      </c>
      <c r="K5" s="48"/>
    </row>
    <row r="6" customFormat="false" ht="20.1" hidden="false" customHeight="true" outlineLevel="0" collapsed="false">
      <c r="A6" s="55" t="s">
        <v>309</v>
      </c>
      <c r="B6" s="55"/>
      <c r="C6" s="55"/>
      <c r="D6" s="55"/>
      <c r="E6" s="55"/>
      <c r="F6" s="55"/>
      <c r="G6" s="55"/>
      <c r="H6" s="55"/>
      <c r="I6" s="55"/>
      <c r="J6" s="55"/>
      <c r="K6" s="56"/>
    </row>
    <row r="7" customFormat="false" ht="9" hidden="false" customHeight="true" outlineLevel="0" collapsed="false">
      <c r="A7" s="57" t="s">
        <v>99</v>
      </c>
      <c r="B7" s="41" t="n">
        <v>290728</v>
      </c>
      <c r="C7" s="41" t="n">
        <v>107704</v>
      </c>
      <c r="D7" s="41" t="n">
        <v>398432</v>
      </c>
      <c r="E7" s="41" t="n">
        <v>333331</v>
      </c>
      <c r="F7" s="41" t="n">
        <v>14482</v>
      </c>
      <c r="G7" s="41" t="n">
        <v>36641</v>
      </c>
      <c r="H7" s="41" t="n">
        <v>3039</v>
      </c>
      <c r="I7" s="41" t="n">
        <v>2502</v>
      </c>
      <c r="J7" s="41" t="n">
        <v>8437</v>
      </c>
      <c r="K7" s="58"/>
    </row>
    <row r="8" customFormat="false" ht="9" hidden="false" customHeight="true" outlineLevel="0" collapsed="false">
      <c r="A8" s="59" t="s">
        <v>133</v>
      </c>
      <c r="B8" s="41" t="n">
        <v>39069</v>
      </c>
      <c r="C8" s="41" t="n">
        <v>11348</v>
      </c>
      <c r="D8" s="41" t="n">
        <v>50417</v>
      </c>
      <c r="E8" s="41" t="n">
        <v>41927</v>
      </c>
      <c r="F8" s="41" t="n">
        <v>2393</v>
      </c>
      <c r="G8" s="41" t="n">
        <v>4798</v>
      </c>
      <c r="H8" s="41" t="n">
        <v>115</v>
      </c>
      <c r="I8" s="41" t="n">
        <v>2</v>
      </c>
      <c r="J8" s="41" t="n">
        <v>1182</v>
      </c>
      <c r="K8" s="58"/>
    </row>
    <row r="9" customFormat="false" ht="9" hidden="false" customHeight="true" outlineLevel="0" collapsed="false">
      <c r="A9" s="61" t="s">
        <v>134</v>
      </c>
      <c r="B9" s="41" t="n">
        <v>62760</v>
      </c>
      <c r="C9" s="41" t="n">
        <v>20597</v>
      </c>
      <c r="D9" s="41" t="n">
        <v>83357</v>
      </c>
      <c r="E9" s="41" t="n">
        <v>73996</v>
      </c>
      <c r="F9" s="41" t="n">
        <v>2614</v>
      </c>
      <c r="G9" s="41" t="n">
        <v>6093</v>
      </c>
      <c r="H9" s="41" t="n">
        <v>493</v>
      </c>
      <c r="I9" s="41" t="n">
        <v>0</v>
      </c>
      <c r="J9" s="41" t="n">
        <v>161</v>
      </c>
      <c r="K9" s="58"/>
    </row>
    <row r="10" customFormat="false" ht="9" hidden="false" customHeight="true" outlineLevel="0" collapsed="false">
      <c r="A10" s="59" t="s">
        <v>135</v>
      </c>
      <c r="B10" s="41" t="n">
        <v>4908</v>
      </c>
      <c r="C10" s="41" t="n">
        <v>2685</v>
      </c>
      <c r="D10" s="41" t="n">
        <v>7593</v>
      </c>
      <c r="E10" s="41" t="n">
        <v>6142</v>
      </c>
      <c r="F10" s="41" t="n">
        <v>0</v>
      </c>
      <c r="G10" s="41" t="n">
        <v>1451</v>
      </c>
      <c r="H10" s="41" t="n">
        <v>0</v>
      </c>
      <c r="I10" s="41" t="n">
        <v>0</v>
      </c>
      <c r="J10" s="41" t="n">
        <v>0</v>
      </c>
      <c r="K10" s="58"/>
    </row>
    <row r="11" customFormat="false" ht="9" hidden="false" customHeight="true" outlineLevel="0" collapsed="false">
      <c r="A11" s="59" t="s">
        <v>136</v>
      </c>
      <c r="B11" s="41" t="n">
        <v>5168</v>
      </c>
      <c r="C11" s="41" t="n">
        <v>3734</v>
      </c>
      <c r="D11" s="41" t="n">
        <v>8902</v>
      </c>
      <c r="E11" s="41" t="n">
        <v>7427</v>
      </c>
      <c r="F11" s="41" t="n">
        <v>42</v>
      </c>
      <c r="G11" s="41" t="n">
        <v>190</v>
      </c>
      <c r="H11" s="41" t="n">
        <v>5</v>
      </c>
      <c r="I11" s="41" t="n">
        <v>1209</v>
      </c>
      <c r="J11" s="41" t="n">
        <v>29</v>
      </c>
      <c r="K11" s="58"/>
    </row>
    <row r="12" customFormat="false" ht="9" hidden="false" customHeight="true" outlineLevel="0" collapsed="false">
      <c r="A12" s="59" t="s">
        <v>137</v>
      </c>
      <c r="B12" s="41" t="n">
        <v>2198</v>
      </c>
      <c r="C12" s="41" t="n">
        <v>675</v>
      </c>
      <c r="D12" s="41" t="n">
        <v>2873</v>
      </c>
      <c r="E12" s="41" t="n">
        <v>2379</v>
      </c>
      <c r="F12" s="41" t="n">
        <v>60</v>
      </c>
      <c r="G12" s="41" t="n">
        <v>382</v>
      </c>
      <c r="H12" s="41" t="n">
        <v>20</v>
      </c>
      <c r="I12" s="41" t="n">
        <v>32</v>
      </c>
      <c r="J12" s="41" t="n">
        <v>0</v>
      </c>
      <c r="K12" s="58"/>
    </row>
    <row r="13" customFormat="false" ht="9" hidden="false" customHeight="true" outlineLevel="0" collapsed="false">
      <c r="A13" s="59" t="s">
        <v>138</v>
      </c>
      <c r="B13" s="41" t="n">
        <v>7881</v>
      </c>
      <c r="C13" s="41" t="n">
        <v>2980</v>
      </c>
      <c r="D13" s="41" t="n">
        <v>10861</v>
      </c>
      <c r="E13" s="41" t="n">
        <v>9258</v>
      </c>
      <c r="F13" s="41" t="n">
        <v>19</v>
      </c>
      <c r="G13" s="41" t="n">
        <v>1565</v>
      </c>
      <c r="H13" s="41" t="n">
        <v>19</v>
      </c>
      <c r="I13" s="41" t="n">
        <v>0</v>
      </c>
      <c r="J13" s="41" t="n">
        <v>0</v>
      </c>
      <c r="K13" s="58"/>
    </row>
    <row r="14" customFormat="false" ht="9" hidden="false" customHeight="true" outlineLevel="0" collapsed="false">
      <c r="A14" s="59" t="s">
        <v>139</v>
      </c>
      <c r="B14" s="41" t="n">
        <v>22906</v>
      </c>
      <c r="C14" s="41" t="n">
        <v>8152</v>
      </c>
      <c r="D14" s="41" t="n">
        <v>31058</v>
      </c>
      <c r="E14" s="41" t="n">
        <v>25873</v>
      </c>
      <c r="F14" s="41" t="n">
        <v>357</v>
      </c>
      <c r="G14" s="41" t="n">
        <v>3798</v>
      </c>
      <c r="H14" s="41" t="n">
        <v>108</v>
      </c>
      <c r="I14" s="41" t="n">
        <v>34</v>
      </c>
      <c r="J14" s="41" t="n">
        <v>888</v>
      </c>
      <c r="K14" s="58"/>
    </row>
    <row r="15" customFormat="false" ht="9" hidden="false" customHeight="true" outlineLevel="0" collapsed="false">
      <c r="A15" s="59" t="s">
        <v>140</v>
      </c>
      <c r="B15" s="41" t="n">
        <v>5728</v>
      </c>
      <c r="C15" s="41" t="n">
        <v>4865</v>
      </c>
      <c r="D15" s="41" t="n">
        <v>10593</v>
      </c>
      <c r="E15" s="41" t="n">
        <v>7499</v>
      </c>
      <c r="F15" s="41" t="n">
        <v>1115</v>
      </c>
      <c r="G15" s="41" t="n">
        <v>713</v>
      </c>
      <c r="H15" s="41" t="n">
        <v>0</v>
      </c>
      <c r="I15" s="41" t="n">
        <v>0</v>
      </c>
      <c r="J15" s="41" t="n">
        <v>1266</v>
      </c>
      <c r="K15" s="58"/>
    </row>
    <row r="16" customFormat="false" ht="9" hidden="false" customHeight="true" outlineLevel="0" collapsed="false">
      <c r="A16" s="59" t="s">
        <v>141</v>
      </c>
      <c r="B16" s="41" t="n">
        <v>13969</v>
      </c>
      <c r="C16" s="41" t="n">
        <v>4650</v>
      </c>
      <c r="D16" s="41" t="n">
        <v>18619</v>
      </c>
      <c r="E16" s="41" t="n">
        <v>16717</v>
      </c>
      <c r="F16" s="41" t="n">
        <v>34</v>
      </c>
      <c r="G16" s="41" t="n">
        <v>1591</v>
      </c>
      <c r="H16" s="41" t="n">
        <v>129</v>
      </c>
      <c r="I16" s="41" t="n">
        <v>0</v>
      </c>
      <c r="J16" s="41" t="n">
        <v>148</v>
      </c>
      <c r="K16" s="58"/>
    </row>
    <row r="17" customFormat="false" ht="9" hidden="false" customHeight="true" outlineLevel="0" collapsed="false">
      <c r="A17" s="59" t="s">
        <v>142</v>
      </c>
      <c r="B17" s="41" t="n">
        <v>71718</v>
      </c>
      <c r="C17" s="41" t="n">
        <v>21515</v>
      </c>
      <c r="D17" s="41" t="n">
        <v>93233</v>
      </c>
      <c r="E17" s="41" t="n">
        <v>73764</v>
      </c>
      <c r="F17" s="41" t="n">
        <v>6414</v>
      </c>
      <c r="G17" s="41" t="n">
        <v>12016</v>
      </c>
      <c r="H17" s="41" t="n">
        <v>556</v>
      </c>
      <c r="I17" s="41" t="n">
        <v>6</v>
      </c>
      <c r="J17" s="41" t="n">
        <v>477</v>
      </c>
      <c r="K17" s="58"/>
    </row>
    <row r="18" customFormat="false" ht="9" hidden="false" customHeight="true" outlineLevel="0" collapsed="false">
      <c r="A18" s="59" t="s">
        <v>143</v>
      </c>
      <c r="B18" s="41" t="n">
        <v>12123</v>
      </c>
      <c r="C18" s="41" t="n">
        <v>3980</v>
      </c>
      <c r="D18" s="41" t="n">
        <v>16103</v>
      </c>
      <c r="E18" s="41" t="n">
        <v>14454</v>
      </c>
      <c r="F18" s="41" t="n">
        <v>153</v>
      </c>
      <c r="G18" s="41" t="n">
        <v>1349</v>
      </c>
      <c r="H18" s="41" t="n">
        <v>19</v>
      </c>
      <c r="I18" s="41" t="n">
        <v>122</v>
      </c>
      <c r="J18" s="41" t="n">
        <v>6</v>
      </c>
      <c r="K18" s="58"/>
    </row>
    <row r="19" customFormat="false" ht="9" hidden="false" customHeight="true" outlineLevel="0" collapsed="false">
      <c r="A19" s="59" t="s">
        <v>144</v>
      </c>
      <c r="B19" s="41" t="n">
        <v>2736</v>
      </c>
      <c r="C19" s="41" t="n">
        <v>926</v>
      </c>
      <c r="D19" s="41" t="n">
        <v>3662</v>
      </c>
      <c r="E19" s="41" t="n">
        <v>3092</v>
      </c>
      <c r="F19" s="41" t="n">
        <v>0</v>
      </c>
      <c r="G19" s="41" t="n">
        <v>569</v>
      </c>
      <c r="H19" s="41" t="n">
        <v>0</v>
      </c>
      <c r="I19" s="41" t="n">
        <v>0</v>
      </c>
      <c r="J19" s="41" t="n">
        <v>1</v>
      </c>
      <c r="K19" s="58"/>
    </row>
    <row r="20" customFormat="false" ht="9" hidden="false" customHeight="true" outlineLevel="0" collapsed="false">
      <c r="A20" s="59" t="s">
        <v>145</v>
      </c>
      <c r="B20" s="41" t="n">
        <v>10899</v>
      </c>
      <c r="C20" s="41" t="n">
        <v>7366</v>
      </c>
      <c r="D20" s="41" t="n">
        <v>18265</v>
      </c>
      <c r="E20" s="41" t="n">
        <v>15694</v>
      </c>
      <c r="F20" s="41" t="n">
        <v>61</v>
      </c>
      <c r="G20" s="41" t="n">
        <v>523</v>
      </c>
      <c r="H20" s="41" t="n">
        <v>1030</v>
      </c>
      <c r="I20" s="41" t="n">
        <v>957</v>
      </c>
      <c r="J20" s="41" t="n">
        <v>0</v>
      </c>
      <c r="K20" s="58"/>
    </row>
    <row r="21" customFormat="false" ht="9" hidden="false" customHeight="true" outlineLevel="0" collapsed="false">
      <c r="A21" s="59" t="s">
        <v>146</v>
      </c>
      <c r="B21" s="41" t="n">
        <v>7361</v>
      </c>
      <c r="C21" s="41" t="n">
        <v>5542</v>
      </c>
      <c r="D21" s="41" t="n">
        <v>12903</v>
      </c>
      <c r="E21" s="41" t="n">
        <v>12342</v>
      </c>
      <c r="F21" s="41" t="n">
        <v>1</v>
      </c>
      <c r="G21" s="41" t="n">
        <v>559</v>
      </c>
      <c r="H21" s="41" t="n">
        <v>0</v>
      </c>
      <c r="I21" s="41" t="n">
        <v>0</v>
      </c>
      <c r="J21" s="41" t="n">
        <v>1</v>
      </c>
      <c r="K21" s="58"/>
    </row>
    <row r="22" customFormat="false" ht="9" hidden="false" customHeight="true" outlineLevel="0" collapsed="false">
      <c r="A22" s="59" t="s">
        <v>147</v>
      </c>
      <c r="B22" s="41" t="n">
        <v>14248</v>
      </c>
      <c r="C22" s="41" t="n">
        <v>4657</v>
      </c>
      <c r="D22" s="41" t="n">
        <v>18905</v>
      </c>
      <c r="E22" s="41" t="n">
        <v>17466</v>
      </c>
      <c r="F22" s="41" t="n">
        <v>595</v>
      </c>
      <c r="G22" s="41" t="n">
        <v>799</v>
      </c>
      <c r="H22" s="41" t="n">
        <v>35</v>
      </c>
      <c r="I22" s="41" t="n">
        <v>10</v>
      </c>
      <c r="J22" s="41" t="n">
        <v>0</v>
      </c>
      <c r="K22" s="58"/>
    </row>
    <row r="23" customFormat="false" ht="9" hidden="false" customHeight="true" outlineLevel="0" collapsed="false">
      <c r="A23" s="59" t="s">
        <v>148</v>
      </c>
      <c r="B23" s="41" t="n">
        <v>7056</v>
      </c>
      <c r="C23" s="41" t="n">
        <v>4032</v>
      </c>
      <c r="D23" s="41" t="n">
        <v>11088</v>
      </c>
      <c r="E23" s="41" t="n">
        <v>5301</v>
      </c>
      <c r="F23" s="41" t="n">
        <v>624</v>
      </c>
      <c r="G23" s="41" t="n">
        <v>245</v>
      </c>
      <c r="H23" s="41" t="n">
        <v>510</v>
      </c>
      <c r="I23" s="41" t="n">
        <v>130</v>
      </c>
      <c r="J23" s="41" t="n">
        <v>4278</v>
      </c>
      <c r="K23" s="58"/>
    </row>
    <row r="24" customFormat="false" ht="13.5" hidden="false" customHeight="true" outlineLevel="0" collapsed="false">
      <c r="A24" s="57" t="s">
        <v>149</v>
      </c>
      <c r="B24" s="41"/>
      <c r="C24" s="41"/>
      <c r="D24" s="41"/>
      <c r="E24" s="41"/>
      <c r="F24" s="41"/>
      <c r="G24" s="41"/>
      <c r="H24" s="41"/>
      <c r="I24" s="41"/>
      <c r="J24" s="41"/>
      <c r="K24" s="58"/>
    </row>
    <row r="25" customFormat="false" ht="9" hidden="false" customHeight="true" outlineLevel="0" collapsed="false">
      <c r="A25" s="59" t="s">
        <v>97</v>
      </c>
      <c r="B25" s="41" t="n">
        <v>249608</v>
      </c>
      <c r="C25" s="41" t="n">
        <v>79480</v>
      </c>
      <c r="D25" s="41" t="n">
        <v>329088</v>
      </c>
      <c r="E25" s="41" t="n">
        <v>278926</v>
      </c>
      <c r="F25" s="41" t="n">
        <v>12639</v>
      </c>
      <c r="G25" s="41" t="n">
        <v>32960</v>
      </c>
      <c r="H25" s="41" t="n">
        <v>1494</v>
      </c>
      <c r="I25" s="41" t="n">
        <v>206</v>
      </c>
      <c r="J25" s="41" t="n">
        <v>2863</v>
      </c>
      <c r="K25" s="58"/>
    </row>
    <row r="26" customFormat="false" ht="9" hidden="false" customHeight="true" outlineLevel="0" collapsed="false">
      <c r="A26" s="59" t="s">
        <v>98</v>
      </c>
      <c r="B26" s="41" t="n">
        <v>41120</v>
      </c>
      <c r="C26" s="41" t="n">
        <v>28224</v>
      </c>
      <c r="D26" s="41" t="n">
        <v>69344</v>
      </c>
      <c r="E26" s="41" t="n">
        <v>54405</v>
      </c>
      <c r="F26" s="41" t="n">
        <v>1843</v>
      </c>
      <c r="G26" s="41" t="n">
        <v>3681</v>
      </c>
      <c r="H26" s="41" t="n">
        <v>1545</v>
      </c>
      <c r="I26" s="41" t="n">
        <v>2296</v>
      </c>
      <c r="J26" s="41" t="n">
        <v>5574</v>
      </c>
      <c r="K26" s="58"/>
    </row>
    <row r="27" customFormat="false" ht="20.1" hidden="false" customHeight="true" outlineLevel="0" collapsed="false">
      <c r="A27" s="55" t="s">
        <v>131</v>
      </c>
      <c r="B27" s="55"/>
      <c r="C27" s="55"/>
      <c r="D27" s="55"/>
      <c r="E27" s="55"/>
      <c r="F27" s="55"/>
      <c r="G27" s="55"/>
      <c r="H27" s="55"/>
      <c r="I27" s="55"/>
      <c r="J27" s="55"/>
      <c r="K27" s="63"/>
    </row>
    <row r="28" customFormat="false" ht="9" hidden="false" customHeight="false" outlineLevel="0" collapsed="false">
      <c r="A28" s="57" t="s">
        <v>99</v>
      </c>
      <c r="B28" s="41" t="n">
        <v>18499</v>
      </c>
      <c r="C28" s="41" t="n">
        <v>2873</v>
      </c>
      <c r="D28" s="41" t="n">
        <v>21372</v>
      </c>
      <c r="E28" s="41" t="n">
        <v>3863</v>
      </c>
      <c r="F28" s="41" t="n">
        <v>13830</v>
      </c>
      <c r="G28" s="41" t="n">
        <v>1038</v>
      </c>
      <c r="H28" s="41" t="n">
        <v>0</v>
      </c>
      <c r="I28" s="41" t="n">
        <v>2018</v>
      </c>
      <c r="J28" s="41" t="n">
        <v>623</v>
      </c>
      <c r="K28" s="58"/>
    </row>
    <row r="29" customFormat="false" ht="9" hidden="false" customHeight="false" outlineLevel="0" collapsed="false">
      <c r="A29" s="59" t="s">
        <v>133</v>
      </c>
      <c r="B29" s="41" t="n">
        <v>2161</v>
      </c>
      <c r="C29" s="41" t="n">
        <v>242</v>
      </c>
      <c r="D29" s="41" t="n">
        <v>2403</v>
      </c>
      <c r="E29" s="41" t="n">
        <v>308</v>
      </c>
      <c r="F29" s="41" t="n">
        <v>1898</v>
      </c>
      <c r="G29" s="41" t="n">
        <v>37</v>
      </c>
      <c r="H29" s="41" t="n">
        <v>0</v>
      </c>
      <c r="I29" s="41" t="n">
        <v>83</v>
      </c>
      <c r="J29" s="41" t="n">
        <v>77</v>
      </c>
      <c r="K29" s="58"/>
    </row>
    <row r="30" customFormat="false" ht="9" hidden="false" customHeight="false" outlineLevel="0" collapsed="false">
      <c r="A30" s="61" t="s">
        <v>134</v>
      </c>
      <c r="B30" s="41" t="n">
        <v>2656</v>
      </c>
      <c r="C30" s="41" t="n">
        <v>258</v>
      </c>
      <c r="D30" s="41" t="n">
        <v>2914</v>
      </c>
      <c r="E30" s="41" t="n">
        <v>233</v>
      </c>
      <c r="F30" s="41" t="n">
        <v>2185</v>
      </c>
      <c r="G30" s="41" t="n">
        <v>315</v>
      </c>
      <c r="H30" s="41" t="n">
        <v>0</v>
      </c>
      <c r="I30" s="41" t="n">
        <v>181</v>
      </c>
      <c r="J30" s="41" t="n">
        <v>0</v>
      </c>
      <c r="K30" s="58"/>
    </row>
    <row r="31" customFormat="false" ht="9" hidden="false" customHeight="false" outlineLevel="0" collapsed="false">
      <c r="A31" s="59" t="s">
        <v>135</v>
      </c>
      <c r="B31" s="41" t="n">
        <v>231</v>
      </c>
      <c r="C31" s="41" t="n">
        <v>46</v>
      </c>
      <c r="D31" s="41" t="n">
        <v>277</v>
      </c>
      <c r="E31" s="41" t="n">
        <v>55</v>
      </c>
      <c r="F31" s="41" t="n">
        <v>121</v>
      </c>
      <c r="G31" s="41" t="n">
        <v>6</v>
      </c>
      <c r="H31" s="41" t="n">
        <v>0</v>
      </c>
      <c r="I31" s="41" t="n">
        <v>91</v>
      </c>
      <c r="J31" s="41" t="n">
        <v>4</v>
      </c>
      <c r="K31" s="58"/>
    </row>
    <row r="32" customFormat="false" ht="9" hidden="false" customHeight="false" outlineLevel="0" collapsed="false">
      <c r="A32" s="59" t="s">
        <v>136</v>
      </c>
      <c r="B32" s="41" t="n">
        <v>527</v>
      </c>
      <c r="C32" s="41" t="n">
        <v>181</v>
      </c>
      <c r="D32" s="41" t="n">
        <v>708</v>
      </c>
      <c r="E32" s="41" t="n">
        <v>376</v>
      </c>
      <c r="F32" s="41" t="n">
        <v>282</v>
      </c>
      <c r="G32" s="41" t="n">
        <v>9</v>
      </c>
      <c r="H32" s="41" t="n">
        <v>0</v>
      </c>
      <c r="I32" s="41" t="n">
        <v>41</v>
      </c>
      <c r="J32" s="41" t="n">
        <v>0</v>
      </c>
      <c r="K32" s="58"/>
    </row>
    <row r="33" customFormat="false" ht="9" hidden="false" customHeight="false" outlineLevel="0" collapsed="false">
      <c r="A33" s="59" t="s">
        <v>137</v>
      </c>
      <c r="B33" s="41" t="n">
        <v>43</v>
      </c>
      <c r="C33" s="41" t="n">
        <v>9</v>
      </c>
      <c r="D33" s="41" t="n">
        <v>52</v>
      </c>
      <c r="E33" s="41" t="n">
        <v>11</v>
      </c>
      <c r="F33" s="41" t="n">
        <v>38</v>
      </c>
      <c r="G33" s="41" t="n">
        <v>2</v>
      </c>
      <c r="H33" s="41" t="n">
        <v>0</v>
      </c>
      <c r="I33" s="41" t="n">
        <v>1</v>
      </c>
      <c r="J33" s="41" t="n">
        <v>0</v>
      </c>
      <c r="K33" s="58"/>
    </row>
    <row r="34" customFormat="false" ht="9" hidden="false" customHeight="false" outlineLevel="0" collapsed="false">
      <c r="A34" s="59" t="s">
        <v>138</v>
      </c>
      <c r="B34" s="41" t="n">
        <v>273</v>
      </c>
      <c r="C34" s="41" t="n">
        <v>101</v>
      </c>
      <c r="D34" s="41" t="n">
        <v>374</v>
      </c>
      <c r="E34" s="41" t="n">
        <v>54</v>
      </c>
      <c r="F34" s="41" t="n">
        <v>281</v>
      </c>
      <c r="G34" s="41" t="n">
        <v>13</v>
      </c>
      <c r="H34" s="41" t="n">
        <v>0</v>
      </c>
      <c r="I34" s="41" t="n">
        <v>26</v>
      </c>
      <c r="J34" s="41" t="n">
        <v>0</v>
      </c>
      <c r="K34" s="58"/>
    </row>
    <row r="35" customFormat="false" ht="9" hidden="false" customHeight="false" outlineLevel="0" collapsed="false">
      <c r="A35" s="59" t="s">
        <v>139</v>
      </c>
      <c r="B35" s="41" t="n">
        <v>1338</v>
      </c>
      <c r="C35" s="41" t="n">
        <v>75</v>
      </c>
      <c r="D35" s="41" t="n">
        <v>1413</v>
      </c>
      <c r="E35" s="41" t="n">
        <v>298</v>
      </c>
      <c r="F35" s="41" t="n">
        <v>914</v>
      </c>
      <c r="G35" s="41" t="n">
        <v>4</v>
      </c>
      <c r="H35" s="41" t="n">
        <v>0</v>
      </c>
      <c r="I35" s="41" t="n">
        <v>104</v>
      </c>
      <c r="J35" s="41" t="n">
        <v>93</v>
      </c>
      <c r="K35" s="58"/>
    </row>
    <row r="36" customFormat="false" ht="9" hidden="false" customHeight="false" outlineLevel="0" collapsed="false">
      <c r="A36" s="59" t="s">
        <v>140</v>
      </c>
      <c r="B36" s="41" t="n">
        <v>562</v>
      </c>
      <c r="C36" s="41" t="n">
        <v>156</v>
      </c>
      <c r="D36" s="41" t="n">
        <v>718</v>
      </c>
      <c r="E36" s="41" t="n">
        <v>389</v>
      </c>
      <c r="F36" s="41" t="n">
        <v>201</v>
      </c>
      <c r="G36" s="41" t="n">
        <v>14</v>
      </c>
      <c r="H36" s="41" t="n">
        <v>0</v>
      </c>
      <c r="I36" s="41" t="n">
        <v>100</v>
      </c>
      <c r="J36" s="41" t="n">
        <v>14</v>
      </c>
      <c r="K36" s="58"/>
    </row>
    <row r="37" customFormat="false" ht="9" hidden="false" customHeight="false" outlineLevel="0" collapsed="false">
      <c r="A37" s="59" t="s">
        <v>141</v>
      </c>
      <c r="B37" s="41" t="n">
        <v>3934</v>
      </c>
      <c r="C37" s="41" t="n">
        <v>508</v>
      </c>
      <c r="D37" s="41" t="n">
        <v>4442</v>
      </c>
      <c r="E37" s="41" t="n">
        <v>476</v>
      </c>
      <c r="F37" s="41" t="n">
        <v>3273</v>
      </c>
      <c r="G37" s="41" t="n">
        <v>344</v>
      </c>
      <c r="H37" s="41" t="n">
        <v>0</v>
      </c>
      <c r="I37" s="41" t="n">
        <v>333</v>
      </c>
      <c r="J37" s="41" t="n">
        <v>16</v>
      </c>
      <c r="K37" s="58"/>
    </row>
    <row r="38" customFormat="false" ht="9" hidden="false" customHeight="false" outlineLevel="0" collapsed="false">
      <c r="A38" s="59" t="s">
        <v>142</v>
      </c>
      <c r="B38" s="41" t="n">
        <v>3040</v>
      </c>
      <c r="C38" s="41" t="n">
        <v>308</v>
      </c>
      <c r="D38" s="41" t="n">
        <v>3348</v>
      </c>
      <c r="E38" s="41" t="n">
        <v>372</v>
      </c>
      <c r="F38" s="41" t="n">
        <v>1920</v>
      </c>
      <c r="G38" s="41" t="n">
        <v>57</v>
      </c>
      <c r="H38" s="41" t="n">
        <v>0</v>
      </c>
      <c r="I38" s="41" t="n">
        <v>631</v>
      </c>
      <c r="J38" s="41" t="n">
        <v>368</v>
      </c>
      <c r="K38" s="58"/>
    </row>
    <row r="39" customFormat="false" ht="9" hidden="false" customHeight="false" outlineLevel="0" collapsed="false">
      <c r="A39" s="59" t="s">
        <v>143</v>
      </c>
      <c r="B39" s="41" t="n">
        <v>687</v>
      </c>
      <c r="C39" s="41" t="n">
        <v>57</v>
      </c>
      <c r="D39" s="41" t="n">
        <v>744</v>
      </c>
      <c r="E39" s="41" t="n">
        <v>95</v>
      </c>
      <c r="F39" s="41" t="n">
        <v>491</v>
      </c>
      <c r="G39" s="41" t="n">
        <v>21</v>
      </c>
      <c r="H39" s="41" t="n">
        <v>0</v>
      </c>
      <c r="I39" s="41" t="n">
        <v>86</v>
      </c>
      <c r="J39" s="41" t="n">
        <v>51</v>
      </c>
      <c r="K39" s="58"/>
    </row>
    <row r="40" customFormat="false" ht="9" hidden="false" customHeight="false" outlineLevel="0" collapsed="false">
      <c r="A40" s="59" t="s">
        <v>144</v>
      </c>
      <c r="B40" s="41" t="n">
        <v>203</v>
      </c>
      <c r="C40" s="41" t="n">
        <v>49</v>
      </c>
      <c r="D40" s="41" t="n">
        <v>252</v>
      </c>
      <c r="E40" s="41" t="n">
        <v>12</v>
      </c>
      <c r="F40" s="41" t="n">
        <v>226</v>
      </c>
      <c r="G40" s="41" t="n">
        <v>10</v>
      </c>
      <c r="H40" s="41" t="n">
        <v>0</v>
      </c>
      <c r="I40" s="41" t="n">
        <v>4</v>
      </c>
      <c r="J40" s="41" t="n">
        <v>0</v>
      </c>
      <c r="K40" s="58"/>
    </row>
    <row r="41" customFormat="false" ht="9" hidden="false" customHeight="false" outlineLevel="0" collapsed="false">
      <c r="A41" s="59" t="s">
        <v>145</v>
      </c>
      <c r="B41" s="41" t="n">
        <v>859</v>
      </c>
      <c r="C41" s="41" t="n">
        <v>446</v>
      </c>
      <c r="D41" s="41" t="n">
        <v>1305</v>
      </c>
      <c r="E41" s="41" t="n">
        <v>238</v>
      </c>
      <c r="F41" s="41" t="n">
        <v>739</v>
      </c>
      <c r="G41" s="41" t="n">
        <v>153</v>
      </c>
      <c r="H41" s="41" t="n">
        <v>0</v>
      </c>
      <c r="I41" s="41" t="n">
        <v>175</v>
      </c>
      <c r="J41" s="41" t="n">
        <v>0</v>
      </c>
      <c r="K41" s="58"/>
    </row>
    <row r="42" customFormat="false" ht="9" hidden="false" customHeight="false" outlineLevel="0" collapsed="false">
      <c r="A42" s="59" t="s">
        <v>146</v>
      </c>
      <c r="B42" s="41" t="n">
        <v>531</v>
      </c>
      <c r="C42" s="41" t="n">
        <v>149</v>
      </c>
      <c r="D42" s="41" t="n">
        <v>680</v>
      </c>
      <c r="E42" s="41" t="n">
        <v>438</v>
      </c>
      <c r="F42" s="41" t="n">
        <v>160</v>
      </c>
      <c r="G42" s="41" t="n">
        <v>20</v>
      </c>
      <c r="H42" s="41" t="n">
        <v>0</v>
      </c>
      <c r="I42" s="41" t="n">
        <v>62</v>
      </c>
      <c r="J42" s="41" t="n">
        <v>0</v>
      </c>
      <c r="K42" s="58"/>
    </row>
    <row r="43" customFormat="false" ht="9" hidden="false" customHeight="false" outlineLevel="0" collapsed="false">
      <c r="A43" s="59" t="s">
        <v>147</v>
      </c>
      <c r="B43" s="41" t="n">
        <v>753</v>
      </c>
      <c r="C43" s="41" t="n">
        <v>91</v>
      </c>
      <c r="D43" s="41" t="n">
        <v>844</v>
      </c>
      <c r="E43" s="41" t="n">
        <v>57</v>
      </c>
      <c r="F43" s="41" t="n">
        <v>781</v>
      </c>
      <c r="G43" s="41" t="n">
        <v>1</v>
      </c>
      <c r="H43" s="41" t="n">
        <v>0</v>
      </c>
      <c r="I43" s="41" t="n">
        <v>5</v>
      </c>
      <c r="J43" s="41" t="n">
        <v>0</v>
      </c>
      <c r="K43" s="58"/>
    </row>
    <row r="44" customFormat="false" ht="9" hidden="false" customHeight="false" outlineLevel="0" collapsed="false">
      <c r="A44" s="59" t="s">
        <v>148</v>
      </c>
      <c r="B44" s="41" t="n">
        <v>701</v>
      </c>
      <c r="C44" s="41" t="n">
        <v>197</v>
      </c>
      <c r="D44" s="41" t="n">
        <v>898</v>
      </c>
      <c r="E44" s="41" t="n">
        <v>451</v>
      </c>
      <c r="F44" s="41" t="n">
        <v>320</v>
      </c>
      <c r="G44" s="41" t="n">
        <v>32</v>
      </c>
      <c r="H44" s="41" t="n">
        <v>0</v>
      </c>
      <c r="I44" s="41" t="n">
        <v>95</v>
      </c>
      <c r="J44" s="41" t="n">
        <v>0</v>
      </c>
      <c r="K44" s="58"/>
    </row>
    <row r="45" customFormat="false" ht="13.5" hidden="false" customHeight="true" outlineLevel="0" collapsed="false">
      <c r="A45" s="57" t="s">
        <v>149</v>
      </c>
      <c r="B45" s="41"/>
      <c r="C45" s="41"/>
      <c r="D45" s="41"/>
      <c r="E45" s="41"/>
      <c r="F45" s="41"/>
      <c r="G45" s="41"/>
      <c r="H45" s="41"/>
      <c r="I45" s="41"/>
      <c r="J45" s="41"/>
      <c r="K45" s="58"/>
    </row>
    <row r="46" customFormat="false" ht="9" hidden="false" customHeight="false" outlineLevel="0" collapsed="false">
      <c r="A46" s="59" t="s">
        <v>97</v>
      </c>
      <c r="B46" s="41" t="n">
        <v>15088</v>
      </c>
      <c r="C46" s="41" t="n">
        <v>1698</v>
      </c>
      <c r="D46" s="41" t="n">
        <v>16786</v>
      </c>
      <c r="E46" s="41" t="n">
        <v>1916</v>
      </c>
      <c r="F46" s="41" t="n">
        <v>12007</v>
      </c>
      <c r="G46" s="41" t="n">
        <v>804</v>
      </c>
      <c r="H46" s="41" t="n">
        <v>0</v>
      </c>
      <c r="I46" s="41" t="n">
        <v>1454</v>
      </c>
      <c r="J46" s="41" t="n">
        <v>605</v>
      </c>
      <c r="K46" s="58"/>
    </row>
    <row r="47" customFormat="false" ht="9" hidden="false" customHeight="false" outlineLevel="0" collapsed="false">
      <c r="A47" s="59" t="s">
        <v>98</v>
      </c>
      <c r="B47" s="41" t="n">
        <v>3411</v>
      </c>
      <c r="C47" s="41" t="n">
        <v>1175</v>
      </c>
      <c r="D47" s="41" t="n">
        <v>4586</v>
      </c>
      <c r="E47" s="41" t="n">
        <v>1947</v>
      </c>
      <c r="F47" s="41" t="n">
        <v>1823</v>
      </c>
      <c r="G47" s="41" t="n">
        <v>234</v>
      </c>
      <c r="H47" s="41" t="n">
        <v>0</v>
      </c>
      <c r="I47" s="41" t="n">
        <v>564</v>
      </c>
      <c r="J47" s="41" t="n">
        <v>18</v>
      </c>
      <c r="K47" s="58"/>
    </row>
    <row r="48" customFormat="false" ht="20.1" hidden="false" customHeight="true" outlineLevel="0" collapsed="false">
      <c r="A48" s="55" t="s">
        <v>310</v>
      </c>
      <c r="B48" s="55"/>
      <c r="C48" s="55"/>
      <c r="D48" s="55"/>
      <c r="E48" s="55"/>
      <c r="F48" s="55"/>
      <c r="G48" s="55"/>
      <c r="H48" s="55"/>
      <c r="I48" s="55"/>
      <c r="J48" s="55"/>
      <c r="K48" s="63"/>
    </row>
    <row r="49" customFormat="false" ht="9" hidden="false" customHeight="false" outlineLevel="0" collapsed="false">
      <c r="A49" s="57" t="s">
        <v>99</v>
      </c>
      <c r="B49" s="41" t="n">
        <v>19128</v>
      </c>
      <c r="C49" s="41" t="n">
        <v>7453</v>
      </c>
      <c r="D49" s="41" t="n">
        <v>26581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58"/>
    </row>
    <row r="50" customFormat="false" ht="9" hidden="false" customHeight="false" outlineLevel="0" collapsed="false">
      <c r="A50" s="59" t="s">
        <v>133</v>
      </c>
      <c r="B50" s="41" t="n">
        <v>1985</v>
      </c>
      <c r="C50" s="41" t="n">
        <v>557</v>
      </c>
      <c r="D50" s="41" t="n">
        <v>2542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58"/>
    </row>
    <row r="51" customFormat="false" ht="9" hidden="false" customHeight="false" outlineLevel="0" collapsed="false">
      <c r="A51" s="61" t="s">
        <v>134</v>
      </c>
      <c r="B51" s="41" t="n">
        <v>2181</v>
      </c>
      <c r="C51" s="41" t="n">
        <v>379</v>
      </c>
      <c r="D51" s="41" t="n">
        <v>256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58"/>
    </row>
    <row r="52" customFormat="false" ht="9" hidden="false" customHeight="false" outlineLevel="0" collapsed="false">
      <c r="A52" s="59" t="s">
        <v>135</v>
      </c>
      <c r="B52" s="41" t="n">
        <v>1139</v>
      </c>
      <c r="C52" s="41" t="n">
        <v>815</v>
      </c>
      <c r="D52" s="41" t="n">
        <v>1954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58"/>
    </row>
    <row r="53" customFormat="false" ht="9" hidden="false" customHeight="false" outlineLevel="0" collapsed="false">
      <c r="A53" s="59" t="s">
        <v>136</v>
      </c>
      <c r="B53" s="41" t="n">
        <v>180</v>
      </c>
      <c r="C53" s="41" t="n">
        <v>181</v>
      </c>
      <c r="D53" s="41" t="n">
        <v>361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58"/>
    </row>
    <row r="54" customFormat="false" ht="9" hidden="false" customHeight="false" outlineLevel="0" collapsed="false">
      <c r="A54" s="59" t="s">
        <v>137</v>
      </c>
      <c r="B54" s="41" t="n">
        <v>82</v>
      </c>
      <c r="C54" s="41" t="n">
        <v>44</v>
      </c>
      <c r="D54" s="41" t="n">
        <v>126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58"/>
    </row>
    <row r="55" customFormat="false" ht="9" hidden="false" customHeight="false" outlineLevel="0" collapsed="false">
      <c r="A55" s="59" t="s">
        <v>138</v>
      </c>
      <c r="B55" s="41" t="n">
        <v>180</v>
      </c>
      <c r="C55" s="41" t="n">
        <v>137</v>
      </c>
      <c r="D55" s="41" t="n">
        <v>317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58"/>
    </row>
    <row r="56" customFormat="false" ht="9" hidden="false" customHeight="false" outlineLevel="0" collapsed="false">
      <c r="A56" s="59" t="s">
        <v>139</v>
      </c>
      <c r="B56" s="41" t="n">
        <v>3383</v>
      </c>
      <c r="C56" s="41" t="n">
        <v>982</v>
      </c>
      <c r="D56" s="41" t="n">
        <v>4365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58"/>
    </row>
    <row r="57" customFormat="false" ht="9" hidden="false" customHeight="false" outlineLevel="0" collapsed="false">
      <c r="A57" s="59" t="s">
        <v>140</v>
      </c>
      <c r="B57" s="41" t="n">
        <v>227</v>
      </c>
      <c r="C57" s="41" t="n">
        <v>307</v>
      </c>
      <c r="D57" s="41" t="n">
        <v>534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58"/>
    </row>
    <row r="58" customFormat="false" ht="9" hidden="false" customHeight="false" outlineLevel="0" collapsed="false">
      <c r="A58" s="59" t="s">
        <v>141</v>
      </c>
      <c r="B58" s="41" t="n">
        <v>1595</v>
      </c>
      <c r="C58" s="41" t="n">
        <v>550</v>
      </c>
      <c r="D58" s="41" t="n">
        <v>2145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58"/>
    </row>
    <row r="59" customFormat="false" ht="9" hidden="false" customHeight="false" outlineLevel="0" collapsed="false">
      <c r="A59" s="59" t="s">
        <v>142</v>
      </c>
      <c r="B59" s="41" t="n">
        <v>3179</v>
      </c>
      <c r="C59" s="41" t="n">
        <v>1341</v>
      </c>
      <c r="D59" s="41" t="n">
        <v>452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58"/>
    </row>
    <row r="60" customFormat="false" ht="9" hidden="false" customHeight="false" outlineLevel="0" collapsed="false">
      <c r="A60" s="59" t="s">
        <v>143</v>
      </c>
      <c r="B60" s="41" t="n">
        <v>2386</v>
      </c>
      <c r="C60" s="41" t="n">
        <v>352</v>
      </c>
      <c r="D60" s="41" t="n">
        <v>2738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58"/>
    </row>
    <row r="61" customFormat="false" ht="9" hidden="false" customHeight="false" outlineLevel="0" collapsed="false">
      <c r="A61" s="59" t="s">
        <v>144</v>
      </c>
      <c r="B61" s="41" t="n">
        <v>273</v>
      </c>
      <c r="C61" s="41" t="n">
        <v>78</v>
      </c>
      <c r="D61" s="41" t="n">
        <v>351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58"/>
    </row>
    <row r="62" customFormat="false" ht="9" hidden="false" customHeight="false" outlineLevel="0" collapsed="false">
      <c r="A62" s="59" t="s">
        <v>145</v>
      </c>
      <c r="B62" s="41" t="n">
        <v>387</v>
      </c>
      <c r="C62" s="41" t="n">
        <v>306</v>
      </c>
      <c r="D62" s="41" t="n">
        <v>693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58"/>
    </row>
    <row r="63" customFormat="false" ht="9" hidden="false" customHeight="false" outlineLevel="0" collapsed="false">
      <c r="A63" s="59" t="s">
        <v>146</v>
      </c>
      <c r="B63" s="41" t="n">
        <v>284</v>
      </c>
      <c r="C63" s="41" t="n">
        <v>453</v>
      </c>
      <c r="D63" s="41" t="n">
        <v>737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58"/>
    </row>
    <row r="64" customFormat="false" ht="9" hidden="false" customHeight="false" outlineLevel="0" collapsed="false">
      <c r="A64" s="59" t="s">
        <v>147</v>
      </c>
      <c r="B64" s="41" t="n">
        <v>1457</v>
      </c>
      <c r="C64" s="41" t="n">
        <v>719</v>
      </c>
      <c r="D64" s="41" t="n">
        <v>2176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58"/>
    </row>
    <row r="65" customFormat="false" ht="9" hidden="false" customHeight="false" outlineLevel="0" collapsed="false">
      <c r="A65" s="59" t="s">
        <v>148</v>
      </c>
      <c r="B65" s="41" t="n">
        <v>210</v>
      </c>
      <c r="C65" s="41" t="n">
        <v>252</v>
      </c>
      <c r="D65" s="41" t="n">
        <v>462</v>
      </c>
      <c r="E65" s="41" t="n">
        <v>0</v>
      </c>
      <c r="F65" s="41" t="n">
        <v>0</v>
      </c>
      <c r="G65" s="41" t="n">
        <v>0</v>
      </c>
      <c r="H65" s="41" t="n">
        <v>0</v>
      </c>
      <c r="I65" s="41" t="n">
        <v>0</v>
      </c>
      <c r="J65" s="41" t="n">
        <v>0</v>
      </c>
      <c r="K65" s="58"/>
    </row>
    <row r="66" customFormat="false" ht="13.5" hidden="false" customHeight="true" outlineLevel="0" collapsed="false">
      <c r="A66" s="57" t="s">
        <v>149</v>
      </c>
      <c r="B66" s="41"/>
      <c r="C66" s="41"/>
      <c r="D66" s="41"/>
      <c r="E66" s="41"/>
      <c r="F66" s="41"/>
      <c r="G66" s="41"/>
      <c r="H66" s="41"/>
      <c r="I66" s="41"/>
      <c r="J66" s="41"/>
      <c r="K66" s="58"/>
    </row>
    <row r="67" customFormat="false" ht="9" hidden="false" customHeight="false" outlineLevel="0" collapsed="false">
      <c r="A67" s="59" t="s">
        <v>97</v>
      </c>
      <c r="B67" s="41" t="n">
        <v>16701</v>
      </c>
      <c r="C67" s="41" t="n">
        <v>5139</v>
      </c>
      <c r="D67" s="41" t="n">
        <v>2184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58"/>
    </row>
    <row r="68" customFormat="false" ht="9" hidden="false" customHeight="false" outlineLevel="0" collapsed="false">
      <c r="A68" s="59" t="s">
        <v>98</v>
      </c>
      <c r="B68" s="41" t="n">
        <v>2427</v>
      </c>
      <c r="C68" s="41" t="n">
        <v>2314</v>
      </c>
      <c r="D68" s="41" t="n">
        <v>4741</v>
      </c>
      <c r="E68" s="41" t="n">
        <v>0</v>
      </c>
      <c r="F68" s="41" t="n">
        <v>0</v>
      </c>
      <c r="G68" s="41" t="n">
        <v>0</v>
      </c>
      <c r="H68" s="41" t="n">
        <v>0</v>
      </c>
      <c r="I68" s="41" t="n">
        <v>0</v>
      </c>
      <c r="J68" s="41" t="n">
        <v>0</v>
      </c>
      <c r="K68" s="58"/>
    </row>
    <row r="69" customFormat="false" ht="9" hidden="false" customHeight="false" outlineLevel="0" collapsed="false">
      <c r="A69" s="45"/>
      <c r="B69" s="41"/>
      <c r="C69" s="41"/>
      <c r="D69" s="41"/>
      <c r="E69" s="41"/>
      <c r="F69" s="41"/>
      <c r="G69" s="41"/>
      <c r="H69" s="41"/>
      <c r="I69" s="41"/>
      <c r="J69" s="41"/>
      <c r="K69" s="58"/>
    </row>
    <row r="70" customFormat="false" ht="9" hidden="false" customHeight="false" outlineLevel="0" collapsed="false">
      <c r="A70" s="44" t="s">
        <v>100</v>
      </c>
      <c r="B70" s="379"/>
      <c r="C70" s="379"/>
      <c r="D70" s="379"/>
      <c r="E70" s="379"/>
      <c r="F70" s="41"/>
      <c r="G70" s="41"/>
      <c r="H70" s="41"/>
      <c r="I70" s="41"/>
      <c r="J70" s="41"/>
      <c r="K70" s="58"/>
    </row>
    <row r="71" customFormat="false" ht="9" hidden="false" customHeight="false" outlineLevel="0" collapsed="false">
      <c r="A71" s="45" t="s">
        <v>2182</v>
      </c>
      <c r="B71" s="379"/>
      <c r="C71" s="379"/>
      <c r="D71" s="379"/>
      <c r="F71" s="379" t="s">
        <v>102</v>
      </c>
      <c r="K71" s="44"/>
    </row>
    <row r="72" customFormat="false" ht="20.1" hidden="false" customHeight="true" outlineLevel="0" collapsed="false">
      <c r="A72" s="55" t="s">
        <v>311</v>
      </c>
      <c r="B72" s="55"/>
      <c r="C72" s="55"/>
      <c r="D72" s="55"/>
      <c r="E72" s="55"/>
      <c r="F72" s="55"/>
      <c r="G72" s="55"/>
      <c r="H72" s="55"/>
      <c r="I72" s="55"/>
      <c r="J72" s="55"/>
      <c r="K72" s="44"/>
    </row>
    <row r="73" customFormat="false" ht="9" hidden="false" customHeight="false" outlineLevel="0" collapsed="false">
      <c r="A73" s="57" t="s">
        <v>99</v>
      </c>
      <c r="B73" s="41" t="n">
        <v>74306</v>
      </c>
      <c r="C73" s="41" t="n">
        <v>24213</v>
      </c>
      <c r="D73" s="41" t="n">
        <v>98519</v>
      </c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4"/>
    </row>
    <row r="74" customFormat="false" ht="9" hidden="false" customHeight="false" outlineLevel="0" collapsed="false">
      <c r="A74" s="59" t="s">
        <v>133</v>
      </c>
      <c r="B74" s="41" t="n">
        <v>9704</v>
      </c>
      <c r="C74" s="41" t="n">
        <v>2725</v>
      </c>
      <c r="D74" s="41" t="n">
        <v>12429</v>
      </c>
      <c r="E74" s="41" t="n">
        <v>0</v>
      </c>
      <c r="F74" s="41" t="n">
        <v>0</v>
      </c>
      <c r="G74" s="41" t="n">
        <v>0</v>
      </c>
      <c r="H74" s="41" t="n">
        <v>0</v>
      </c>
      <c r="I74" s="41" t="n">
        <v>0</v>
      </c>
      <c r="J74" s="41" t="n">
        <v>0</v>
      </c>
      <c r="K74" s="44"/>
    </row>
    <row r="75" customFormat="false" ht="9" hidden="false" customHeight="false" outlineLevel="0" collapsed="false">
      <c r="A75" s="61" t="s">
        <v>134</v>
      </c>
      <c r="B75" s="41" t="n">
        <v>13485</v>
      </c>
      <c r="C75" s="41" t="n">
        <v>3497</v>
      </c>
      <c r="D75" s="41" t="n">
        <v>16982</v>
      </c>
      <c r="E75" s="41" t="n">
        <v>0</v>
      </c>
      <c r="F75" s="41" t="n">
        <v>0</v>
      </c>
      <c r="G75" s="41" t="n">
        <v>0</v>
      </c>
      <c r="H75" s="41" t="n">
        <v>0</v>
      </c>
      <c r="I75" s="41" t="n">
        <v>0</v>
      </c>
      <c r="J75" s="41" t="n">
        <v>0</v>
      </c>
      <c r="K75" s="44"/>
    </row>
    <row r="76" customFormat="false" ht="9" hidden="false" customHeight="false" outlineLevel="0" collapsed="false">
      <c r="A76" s="59" t="s">
        <v>135</v>
      </c>
      <c r="B76" s="41" t="n">
        <v>2031</v>
      </c>
      <c r="C76" s="41" t="n">
        <v>1382</v>
      </c>
      <c r="D76" s="41" t="n">
        <v>3413</v>
      </c>
      <c r="E76" s="41" t="n">
        <v>0</v>
      </c>
      <c r="F76" s="41" t="n">
        <v>0</v>
      </c>
      <c r="G76" s="41" t="n">
        <v>0</v>
      </c>
      <c r="H76" s="41" t="n">
        <v>0</v>
      </c>
      <c r="I76" s="41" t="n">
        <v>0</v>
      </c>
      <c r="J76" s="41" t="n">
        <v>0</v>
      </c>
      <c r="K76" s="44"/>
    </row>
    <row r="77" customFormat="false" ht="9" hidden="false" customHeight="false" outlineLevel="0" collapsed="false">
      <c r="A77" s="59" t="s">
        <v>136</v>
      </c>
      <c r="B77" s="41" t="n">
        <v>899</v>
      </c>
      <c r="C77" s="41" t="n">
        <v>835</v>
      </c>
      <c r="D77" s="41" t="n">
        <v>1734</v>
      </c>
      <c r="E77" s="41" t="n">
        <v>0</v>
      </c>
      <c r="F77" s="41" t="n">
        <v>0</v>
      </c>
      <c r="G77" s="41" t="n">
        <v>0</v>
      </c>
      <c r="H77" s="41" t="n">
        <v>0</v>
      </c>
      <c r="I77" s="41" t="n">
        <v>0</v>
      </c>
      <c r="J77" s="41" t="n">
        <v>0</v>
      </c>
      <c r="K77" s="44"/>
    </row>
    <row r="78" customFormat="false" ht="9" hidden="false" customHeight="false" outlineLevel="0" collapsed="false">
      <c r="A78" s="59" t="s">
        <v>137</v>
      </c>
      <c r="B78" s="41" t="n">
        <v>712</v>
      </c>
      <c r="C78" s="41" t="n">
        <v>244</v>
      </c>
      <c r="D78" s="41" t="n">
        <v>956</v>
      </c>
      <c r="E78" s="41" t="n">
        <v>0</v>
      </c>
      <c r="F78" s="41" t="n">
        <v>0</v>
      </c>
      <c r="G78" s="41" t="n">
        <v>0</v>
      </c>
      <c r="H78" s="41" t="n">
        <v>0</v>
      </c>
      <c r="I78" s="41" t="n">
        <v>0</v>
      </c>
      <c r="J78" s="41" t="n">
        <v>0</v>
      </c>
      <c r="K78" s="44"/>
    </row>
    <row r="79" customFormat="false" ht="9" hidden="false" customHeight="false" outlineLevel="0" collapsed="false">
      <c r="A79" s="59" t="s">
        <v>138</v>
      </c>
      <c r="B79" s="41" t="n">
        <v>1714</v>
      </c>
      <c r="C79" s="41" t="n">
        <v>555</v>
      </c>
      <c r="D79" s="41" t="n">
        <v>2269</v>
      </c>
      <c r="E79" s="41" t="n">
        <v>0</v>
      </c>
      <c r="F79" s="41" t="n">
        <v>0</v>
      </c>
      <c r="G79" s="41" t="n">
        <v>0</v>
      </c>
      <c r="H79" s="41" t="n">
        <v>0</v>
      </c>
      <c r="I79" s="41" t="n">
        <v>0</v>
      </c>
      <c r="J79" s="41" t="n">
        <v>0</v>
      </c>
      <c r="K79" s="44"/>
    </row>
    <row r="80" customFormat="false" ht="9" hidden="false" customHeight="false" outlineLevel="0" collapsed="false">
      <c r="A80" s="59" t="s">
        <v>139</v>
      </c>
      <c r="B80" s="41" t="n">
        <v>5066</v>
      </c>
      <c r="C80" s="41" t="n">
        <v>1724</v>
      </c>
      <c r="D80" s="41" t="n">
        <v>6790</v>
      </c>
      <c r="E80" s="41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4"/>
    </row>
    <row r="81" customFormat="false" ht="9" hidden="false" customHeight="false" outlineLevel="0" collapsed="false">
      <c r="A81" s="59" t="s">
        <v>140</v>
      </c>
      <c r="B81" s="41" t="n">
        <v>472</v>
      </c>
      <c r="C81" s="41" t="n">
        <v>356</v>
      </c>
      <c r="D81" s="41" t="n">
        <v>828</v>
      </c>
      <c r="E81" s="41" t="n">
        <v>0</v>
      </c>
      <c r="F81" s="41" t="n">
        <v>0</v>
      </c>
      <c r="G81" s="41" t="n">
        <v>0</v>
      </c>
      <c r="H81" s="41" t="n">
        <v>0</v>
      </c>
      <c r="I81" s="41" t="n">
        <v>0</v>
      </c>
      <c r="J81" s="41" t="n">
        <v>0</v>
      </c>
      <c r="K81" s="44"/>
    </row>
    <row r="82" customFormat="false" ht="9" hidden="false" customHeight="false" outlineLevel="0" collapsed="false">
      <c r="A82" s="59" t="s">
        <v>141</v>
      </c>
      <c r="B82" s="41" t="n">
        <v>6096</v>
      </c>
      <c r="C82" s="41" t="n">
        <v>1627</v>
      </c>
      <c r="D82" s="41" t="n">
        <v>7723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4"/>
    </row>
    <row r="83" customFormat="false" ht="9" hidden="false" customHeight="false" outlineLevel="0" collapsed="false">
      <c r="A83" s="59" t="s">
        <v>142</v>
      </c>
      <c r="B83" s="41" t="n">
        <v>21113</v>
      </c>
      <c r="C83" s="41" t="n">
        <v>5374</v>
      </c>
      <c r="D83" s="41" t="n">
        <v>26487</v>
      </c>
      <c r="E83" s="41" t="n">
        <v>0</v>
      </c>
      <c r="F83" s="41" t="n">
        <v>0</v>
      </c>
      <c r="G83" s="41" t="n">
        <v>0</v>
      </c>
      <c r="H83" s="41" t="n">
        <v>0</v>
      </c>
      <c r="I83" s="41" t="n">
        <v>0</v>
      </c>
      <c r="J83" s="41" t="n">
        <v>0</v>
      </c>
      <c r="K83" s="44"/>
    </row>
    <row r="84" customFormat="false" ht="9" hidden="false" customHeight="false" outlineLevel="0" collapsed="false">
      <c r="A84" s="59" t="s">
        <v>143</v>
      </c>
      <c r="B84" s="41" t="n">
        <v>4646</v>
      </c>
      <c r="C84" s="41" t="n">
        <v>1209</v>
      </c>
      <c r="D84" s="41" t="n">
        <v>5855</v>
      </c>
      <c r="E84" s="41" t="n">
        <v>0</v>
      </c>
      <c r="F84" s="41" t="n">
        <v>0</v>
      </c>
      <c r="G84" s="41" t="n">
        <v>0</v>
      </c>
      <c r="H84" s="41" t="n">
        <v>0</v>
      </c>
      <c r="I84" s="41" t="n">
        <v>0</v>
      </c>
      <c r="J84" s="41" t="n">
        <v>0</v>
      </c>
      <c r="K84" s="44"/>
    </row>
    <row r="85" customFormat="false" ht="9" hidden="false" customHeight="false" outlineLevel="0" collapsed="false">
      <c r="A85" s="59" t="s">
        <v>144</v>
      </c>
      <c r="B85" s="41" t="n">
        <v>1766</v>
      </c>
      <c r="C85" s="41" t="n">
        <v>608</v>
      </c>
      <c r="D85" s="41" t="n">
        <v>2374</v>
      </c>
      <c r="E85" s="41" t="n">
        <v>0</v>
      </c>
      <c r="F85" s="41" t="n">
        <v>0</v>
      </c>
      <c r="G85" s="41" t="n">
        <v>0</v>
      </c>
      <c r="H85" s="41" t="n">
        <v>0</v>
      </c>
      <c r="I85" s="41" t="n">
        <v>0</v>
      </c>
      <c r="J85" s="41" t="n">
        <v>0</v>
      </c>
      <c r="K85" s="44"/>
    </row>
    <row r="86" customFormat="false" ht="9" hidden="false" customHeight="false" outlineLevel="0" collapsed="false">
      <c r="A86" s="59" t="s">
        <v>145</v>
      </c>
      <c r="B86" s="41" t="n">
        <v>1213</v>
      </c>
      <c r="C86" s="41" t="n">
        <v>1116</v>
      </c>
      <c r="D86" s="41" t="n">
        <v>2329</v>
      </c>
      <c r="E86" s="41" t="n">
        <v>0</v>
      </c>
      <c r="F86" s="41" t="n">
        <v>0</v>
      </c>
      <c r="G86" s="41" t="n">
        <v>0</v>
      </c>
      <c r="H86" s="41" t="n">
        <v>0</v>
      </c>
      <c r="I86" s="41" t="n">
        <v>0</v>
      </c>
      <c r="J86" s="41" t="n">
        <v>0</v>
      </c>
      <c r="K86" s="44"/>
    </row>
    <row r="87" customFormat="false" ht="9" hidden="false" customHeight="false" outlineLevel="0" collapsed="false">
      <c r="A87" s="59" t="s">
        <v>146</v>
      </c>
      <c r="B87" s="41" t="n">
        <v>1041</v>
      </c>
      <c r="C87" s="41" t="n">
        <v>1296</v>
      </c>
      <c r="D87" s="41" t="n">
        <v>2337</v>
      </c>
      <c r="E87" s="41" t="n">
        <v>0</v>
      </c>
      <c r="F87" s="41" t="n">
        <v>0</v>
      </c>
      <c r="G87" s="41" t="n">
        <v>0</v>
      </c>
      <c r="H87" s="41" t="n">
        <v>0</v>
      </c>
      <c r="I87" s="41" t="n">
        <v>0</v>
      </c>
      <c r="J87" s="41" t="n">
        <v>0</v>
      </c>
      <c r="K87" s="44"/>
    </row>
    <row r="88" customFormat="false" ht="9" hidden="false" customHeight="false" outlineLevel="0" collapsed="false">
      <c r="A88" s="59" t="s">
        <v>147</v>
      </c>
      <c r="B88" s="41" t="n">
        <v>3518</v>
      </c>
      <c r="C88" s="41" t="n">
        <v>1114</v>
      </c>
      <c r="D88" s="41" t="n">
        <v>4632</v>
      </c>
      <c r="E88" s="41" t="n">
        <v>0</v>
      </c>
      <c r="F88" s="41" t="n">
        <v>0</v>
      </c>
      <c r="G88" s="41" t="n">
        <v>0</v>
      </c>
      <c r="H88" s="41" t="n">
        <v>0</v>
      </c>
      <c r="I88" s="41" t="n">
        <v>0</v>
      </c>
      <c r="J88" s="41" t="n">
        <v>0</v>
      </c>
      <c r="K88" s="44"/>
    </row>
    <row r="89" customFormat="false" ht="9" hidden="false" customHeight="false" outlineLevel="0" collapsed="false">
      <c r="A89" s="59" t="s">
        <v>148</v>
      </c>
      <c r="B89" s="41" t="n">
        <v>830</v>
      </c>
      <c r="C89" s="41" t="n">
        <v>551</v>
      </c>
      <c r="D89" s="41" t="n">
        <v>1381</v>
      </c>
      <c r="E89" s="41" t="n">
        <v>0</v>
      </c>
      <c r="F89" s="41" t="n">
        <v>0</v>
      </c>
      <c r="G89" s="41" t="n">
        <v>0</v>
      </c>
      <c r="H89" s="41" t="n">
        <v>0</v>
      </c>
      <c r="I89" s="41" t="n">
        <v>0</v>
      </c>
      <c r="J89" s="41" t="n">
        <v>0</v>
      </c>
      <c r="K89" s="44"/>
    </row>
    <row r="90" customFormat="false" ht="13.5" hidden="false" customHeight="true" outlineLevel="0" collapsed="false">
      <c r="A90" s="57" t="s">
        <v>149</v>
      </c>
      <c r="B90" s="41"/>
      <c r="C90" s="41"/>
      <c r="D90" s="41"/>
      <c r="E90" s="41"/>
      <c r="F90" s="41"/>
      <c r="G90" s="41"/>
      <c r="H90" s="41"/>
      <c r="I90" s="41"/>
      <c r="J90" s="41"/>
      <c r="K90" s="44"/>
    </row>
    <row r="91" customFormat="false" ht="9" hidden="false" customHeight="false" outlineLevel="0" collapsed="false">
      <c r="A91" s="59" t="s">
        <v>97</v>
      </c>
      <c r="B91" s="41" t="n">
        <v>67820</v>
      </c>
      <c r="C91" s="41" t="n">
        <v>18677</v>
      </c>
      <c r="D91" s="41" t="n">
        <v>86497</v>
      </c>
      <c r="E91" s="41" t="n">
        <v>0</v>
      </c>
      <c r="F91" s="41" t="n">
        <v>0</v>
      </c>
      <c r="G91" s="41" t="n">
        <v>0</v>
      </c>
      <c r="H91" s="41" t="n">
        <v>0</v>
      </c>
      <c r="I91" s="41" t="n">
        <v>0</v>
      </c>
      <c r="J91" s="41" t="n">
        <v>0</v>
      </c>
      <c r="K91" s="44"/>
    </row>
    <row r="92" customFormat="false" ht="9" hidden="false" customHeight="false" outlineLevel="0" collapsed="false">
      <c r="A92" s="59" t="s">
        <v>98</v>
      </c>
      <c r="B92" s="41" t="n">
        <v>6486</v>
      </c>
      <c r="C92" s="41" t="n">
        <v>5536</v>
      </c>
      <c r="D92" s="41" t="n">
        <v>12022</v>
      </c>
      <c r="E92" s="41" t="n"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4"/>
    </row>
    <row r="93" customFormat="false" ht="20.1" hidden="false" customHeight="true" outlineLevel="0" collapsed="false">
      <c r="A93" s="55" t="s">
        <v>312</v>
      </c>
      <c r="B93" s="55"/>
      <c r="C93" s="55"/>
      <c r="D93" s="55"/>
      <c r="E93" s="55"/>
      <c r="F93" s="55"/>
      <c r="G93" s="55"/>
      <c r="H93" s="55"/>
      <c r="I93" s="55"/>
      <c r="J93" s="55"/>
      <c r="K93" s="44"/>
    </row>
    <row r="94" customFormat="false" ht="9" hidden="false" customHeight="false" outlineLevel="0" collapsed="false">
      <c r="A94" s="57" t="s">
        <v>99</v>
      </c>
      <c r="B94" s="41" t="n">
        <v>133</v>
      </c>
      <c r="C94" s="41" t="n">
        <v>3838</v>
      </c>
      <c r="D94" s="41" t="n">
        <v>3971</v>
      </c>
      <c r="E94" s="41" t="n">
        <v>890</v>
      </c>
      <c r="F94" s="41" t="n">
        <v>1720</v>
      </c>
      <c r="G94" s="41" t="n">
        <v>938</v>
      </c>
      <c r="H94" s="41" t="n">
        <v>193</v>
      </c>
      <c r="I94" s="41" t="n">
        <v>0</v>
      </c>
      <c r="J94" s="41" t="n">
        <v>230</v>
      </c>
      <c r="K94" s="44"/>
    </row>
    <row r="95" customFormat="false" ht="9" hidden="false" customHeight="false" outlineLevel="0" collapsed="false">
      <c r="A95" s="59" t="s">
        <v>133</v>
      </c>
      <c r="B95" s="41" t="n">
        <v>4</v>
      </c>
      <c r="C95" s="41" t="n">
        <v>466</v>
      </c>
      <c r="D95" s="41" t="n">
        <v>470</v>
      </c>
      <c r="E95" s="41" t="n">
        <v>5</v>
      </c>
      <c r="F95" s="41" t="n">
        <v>148</v>
      </c>
      <c r="G95" s="41" t="n">
        <v>315</v>
      </c>
      <c r="H95" s="41" t="n">
        <v>0</v>
      </c>
      <c r="I95" s="41" t="n">
        <v>0</v>
      </c>
      <c r="J95" s="41" t="n">
        <v>2</v>
      </c>
      <c r="K95" s="44"/>
    </row>
    <row r="96" customFormat="false" ht="9" hidden="false" customHeight="false" outlineLevel="0" collapsed="false">
      <c r="A96" s="61" t="s">
        <v>134</v>
      </c>
      <c r="B96" s="41" t="n">
        <v>12</v>
      </c>
      <c r="C96" s="41" t="n">
        <v>304</v>
      </c>
      <c r="D96" s="41" t="n">
        <v>316</v>
      </c>
      <c r="E96" s="41" t="n">
        <v>12</v>
      </c>
      <c r="F96" s="41" t="n">
        <v>217</v>
      </c>
      <c r="G96" s="41" t="n">
        <v>87</v>
      </c>
      <c r="H96" s="41" t="n">
        <v>0</v>
      </c>
      <c r="I96" s="41" t="n">
        <v>0</v>
      </c>
      <c r="J96" s="41" t="n">
        <v>0</v>
      </c>
      <c r="K96" s="44"/>
    </row>
    <row r="97" customFormat="false" ht="9" hidden="false" customHeight="false" outlineLevel="0" collapsed="false">
      <c r="A97" s="59" t="s">
        <v>135</v>
      </c>
      <c r="B97" s="41" t="n">
        <v>0</v>
      </c>
      <c r="C97" s="41" t="n">
        <v>43</v>
      </c>
      <c r="D97" s="41" t="n">
        <v>43</v>
      </c>
      <c r="E97" s="41" t="n">
        <v>27</v>
      </c>
      <c r="F97" s="41" t="n">
        <v>13</v>
      </c>
      <c r="G97" s="41" t="n">
        <v>2</v>
      </c>
      <c r="H97" s="41" t="n">
        <v>1</v>
      </c>
      <c r="I97" s="41" t="n">
        <v>0</v>
      </c>
      <c r="J97" s="41" t="n">
        <v>0</v>
      </c>
      <c r="K97" s="44"/>
    </row>
    <row r="98" customFormat="false" ht="9" hidden="false" customHeight="false" outlineLevel="0" collapsed="false">
      <c r="A98" s="59" t="s">
        <v>136</v>
      </c>
      <c r="B98" s="41" t="n">
        <v>2</v>
      </c>
      <c r="C98" s="41" t="n">
        <v>69</v>
      </c>
      <c r="D98" s="41" t="n">
        <v>71</v>
      </c>
      <c r="E98" s="41" t="n">
        <v>11</v>
      </c>
      <c r="F98" s="41" t="n">
        <v>47</v>
      </c>
      <c r="G98" s="41" t="n">
        <v>7</v>
      </c>
      <c r="H98" s="41" t="n">
        <v>6</v>
      </c>
      <c r="I98" s="41" t="n">
        <v>0</v>
      </c>
      <c r="J98" s="41" t="n">
        <v>0</v>
      </c>
      <c r="K98" s="44"/>
    </row>
    <row r="99" customFormat="false" ht="9" hidden="false" customHeight="false" outlineLevel="0" collapsed="false">
      <c r="A99" s="59" t="s">
        <v>137</v>
      </c>
      <c r="B99" s="41" t="n">
        <v>0</v>
      </c>
      <c r="C99" s="41" t="n">
        <v>26</v>
      </c>
      <c r="D99" s="41" t="n">
        <v>26</v>
      </c>
      <c r="E99" s="41" t="n">
        <v>15</v>
      </c>
      <c r="F99" s="41" t="n">
        <v>11</v>
      </c>
      <c r="G99" s="41" t="n">
        <v>0</v>
      </c>
      <c r="H99" s="41" t="n">
        <v>0</v>
      </c>
      <c r="I99" s="41" t="n">
        <v>0</v>
      </c>
      <c r="J99" s="41" t="n">
        <v>0</v>
      </c>
      <c r="K99" s="44"/>
    </row>
    <row r="100" customFormat="false" ht="9" hidden="false" customHeight="false" outlineLevel="0" collapsed="false">
      <c r="A100" s="59" t="s">
        <v>138</v>
      </c>
      <c r="B100" s="41" t="n">
        <v>1</v>
      </c>
      <c r="C100" s="41" t="n">
        <v>24</v>
      </c>
      <c r="D100" s="41" t="n">
        <v>25</v>
      </c>
      <c r="E100" s="41" t="n">
        <v>1</v>
      </c>
      <c r="F100" s="41" t="n">
        <v>6</v>
      </c>
      <c r="G100" s="41" t="n">
        <v>16</v>
      </c>
      <c r="H100" s="41" t="n">
        <v>0</v>
      </c>
      <c r="I100" s="41" t="n">
        <v>0</v>
      </c>
      <c r="J100" s="41" t="n">
        <v>2</v>
      </c>
      <c r="K100" s="44"/>
    </row>
    <row r="101" customFormat="false" ht="9" hidden="false" customHeight="false" outlineLevel="0" collapsed="false">
      <c r="A101" s="59" t="s">
        <v>139</v>
      </c>
      <c r="B101" s="41" t="n">
        <v>0</v>
      </c>
      <c r="C101" s="41" t="n">
        <v>191</v>
      </c>
      <c r="D101" s="41" t="n">
        <v>191</v>
      </c>
      <c r="E101" s="41" t="n">
        <v>78</v>
      </c>
      <c r="F101" s="41" t="n">
        <v>106</v>
      </c>
      <c r="G101" s="41" t="n">
        <v>6</v>
      </c>
      <c r="H101" s="41" t="n">
        <v>0</v>
      </c>
      <c r="I101" s="41" t="n">
        <v>0</v>
      </c>
      <c r="J101" s="41" t="n">
        <v>1</v>
      </c>
      <c r="K101" s="44"/>
    </row>
    <row r="102" customFormat="false" ht="9" hidden="false" customHeight="false" outlineLevel="0" collapsed="false">
      <c r="A102" s="59" t="s">
        <v>140</v>
      </c>
      <c r="B102" s="41" t="n">
        <v>1</v>
      </c>
      <c r="C102" s="41" t="n">
        <v>87</v>
      </c>
      <c r="D102" s="41" t="n">
        <v>88</v>
      </c>
      <c r="E102" s="41" t="n">
        <v>17</v>
      </c>
      <c r="F102" s="41" t="n">
        <v>63</v>
      </c>
      <c r="G102" s="41" t="n">
        <v>5</v>
      </c>
      <c r="H102" s="41" t="n">
        <v>2</v>
      </c>
      <c r="I102" s="41" t="n">
        <v>0</v>
      </c>
      <c r="J102" s="41" t="n">
        <v>1</v>
      </c>
      <c r="K102" s="44"/>
    </row>
    <row r="103" customFormat="false" ht="9" hidden="false" customHeight="false" outlineLevel="0" collapsed="false">
      <c r="A103" s="59" t="s">
        <v>141</v>
      </c>
      <c r="B103" s="41" t="n">
        <v>0</v>
      </c>
      <c r="C103" s="41" t="n">
        <v>573</v>
      </c>
      <c r="D103" s="41" t="n">
        <v>573</v>
      </c>
      <c r="E103" s="41" t="n">
        <v>193</v>
      </c>
      <c r="F103" s="41" t="n">
        <v>211</v>
      </c>
      <c r="G103" s="41" t="n">
        <v>3</v>
      </c>
      <c r="H103" s="41" t="n">
        <v>166</v>
      </c>
      <c r="I103" s="41" t="n">
        <v>0</v>
      </c>
      <c r="J103" s="41" t="n">
        <v>0</v>
      </c>
      <c r="K103" s="44"/>
    </row>
    <row r="104" customFormat="false" ht="9" hidden="false" customHeight="false" outlineLevel="0" collapsed="false">
      <c r="A104" s="59" t="s">
        <v>142</v>
      </c>
      <c r="B104" s="41" t="n">
        <v>5</v>
      </c>
      <c r="C104" s="41" t="n">
        <v>1040</v>
      </c>
      <c r="D104" s="41" t="n">
        <v>1045</v>
      </c>
      <c r="E104" s="41" t="n">
        <v>446</v>
      </c>
      <c r="F104" s="41" t="n">
        <v>356</v>
      </c>
      <c r="G104" s="41" t="n">
        <v>243</v>
      </c>
      <c r="H104" s="41" t="n">
        <v>0</v>
      </c>
      <c r="I104" s="41" t="n">
        <v>0</v>
      </c>
      <c r="J104" s="41" t="n">
        <v>0</v>
      </c>
      <c r="K104" s="44"/>
    </row>
    <row r="105" customFormat="false" ht="9" hidden="false" customHeight="false" outlineLevel="0" collapsed="false">
      <c r="A105" s="59" t="s">
        <v>143</v>
      </c>
      <c r="B105" s="41" t="n">
        <v>71</v>
      </c>
      <c r="C105" s="41" t="n">
        <v>483</v>
      </c>
      <c r="D105" s="41" t="n">
        <v>554</v>
      </c>
      <c r="E105" s="41" t="n">
        <v>19</v>
      </c>
      <c r="F105" s="41" t="n">
        <v>176</v>
      </c>
      <c r="G105" s="41" t="n">
        <v>151</v>
      </c>
      <c r="H105" s="41" t="n">
        <v>0</v>
      </c>
      <c r="I105" s="41" t="n">
        <v>0</v>
      </c>
      <c r="J105" s="41" t="n">
        <v>208</v>
      </c>
      <c r="K105" s="44"/>
    </row>
    <row r="106" customFormat="false" ht="9" hidden="false" customHeight="false" outlineLevel="0" collapsed="false">
      <c r="A106" s="59" t="s">
        <v>144</v>
      </c>
      <c r="B106" s="41" t="n">
        <v>1</v>
      </c>
      <c r="C106" s="41" t="n">
        <v>55</v>
      </c>
      <c r="D106" s="41" t="n">
        <v>56</v>
      </c>
      <c r="E106" s="41" t="n">
        <v>2</v>
      </c>
      <c r="F106" s="41" t="n">
        <v>34</v>
      </c>
      <c r="G106" s="41" t="n">
        <v>20</v>
      </c>
      <c r="H106" s="41" t="n">
        <v>0</v>
      </c>
      <c r="I106" s="41" t="n">
        <v>0</v>
      </c>
      <c r="J106" s="41" t="n">
        <v>0</v>
      </c>
      <c r="K106" s="44"/>
    </row>
    <row r="107" customFormat="false" ht="9" hidden="false" customHeight="false" outlineLevel="0" collapsed="false">
      <c r="A107" s="59" t="s">
        <v>145</v>
      </c>
      <c r="B107" s="41" t="n">
        <v>22</v>
      </c>
      <c r="C107" s="41" t="n">
        <v>239</v>
      </c>
      <c r="D107" s="41" t="n">
        <v>261</v>
      </c>
      <c r="E107" s="41" t="n">
        <v>26</v>
      </c>
      <c r="F107" s="41" t="n">
        <v>211</v>
      </c>
      <c r="G107" s="41" t="n">
        <v>9</v>
      </c>
      <c r="H107" s="41" t="n">
        <v>0</v>
      </c>
      <c r="I107" s="41" t="n">
        <v>0</v>
      </c>
      <c r="J107" s="41" t="n">
        <v>15</v>
      </c>
      <c r="K107" s="44"/>
    </row>
    <row r="108" customFormat="false" ht="9" hidden="false" customHeight="false" outlineLevel="0" collapsed="false">
      <c r="A108" s="59" t="s">
        <v>146</v>
      </c>
      <c r="B108" s="41" t="n">
        <v>10</v>
      </c>
      <c r="C108" s="41" t="n">
        <v>106</v>
      </c>
      <c r="D108" s="41" t="n">
        <v>116</v>
      </c>
      <c r="E108" s="41" t="n">
        <v>19</v>
      </c>
      <c r="F108" s="41" t="n">
        <v>41</v>
      </c>
      <c r="G108" s="41" t="n">
        <v>54</v>
      </c>
      <c r="H108" s="41" t="n">
        <v>1</v>
      </c>
      <c r="I108" s="41" t="n">
        <v>0</v>
      </c>
      <c r="J108" s="41" t="n">
        <v>1</v>
      </c>
      <c r="K108" s="44"/>
    </row>
    <row r="109" customFormat="false" ht="9" hidden="false" customHeight="false" outlineLevel="0" collapsed="false">
      <c r="A109" s="59" t="s">
        <v>147</v>
      </c>
      <c r="B109" s="41" t="n">
        <v>0</v>
      </c>
      <c r="C109" s="41" t="n">
        <v>0</v>
      </c>
      <c r="D109" s="41" t="n">
        <v>0</v>
      </c>
      <c r="E109" s="41" t="n"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1" t="n">
        <v>0</v>
      </c>
      <c r="K109" s="44"/>
    </row>
    <row r="110" customFormat="false" ht="9" hidden="false" customHeight="false" outlineLevel="0" collapsed="false">
      <c r="A110" s="59" t="s">
        <v>148</v>
      </c>
      <c r="B110" s="41" t="n">
        <v>4</v>
      </c>
      <c r="C110" s="41" t="n">
        <v>132</v>
      </c>
      <c r="D110" s="41" t="n">
        <v>136</v>
      </c>
      <c r="E110" s="41" t="n">
        <v>19</v>
      </c>
      <c r="F110" s="41" t="n">
        <v>80</v>
      </c>
      <c r="G110" s="41" t="n">
        <v>20</v>
      </c>
      <c r="H110" s="41" t="n">
        <v>17</v>
      </c>
      <c r="I110" s="41" t="n">
        <v>0</v>
      </c>
      <c r="J110" s="41" t="n">
        <v>0</v>
      </c>
      <c r="K110" s="44"/>
    </row>
    <row r="111" customFormat="false" ht="13.5" hidden="false" customHeight="true" outlineLevel="0" collapsed="false">
      <c r="A111" s="57" t="s">
        <v>149</v>
      </c>
      <c r="B111" s="41"/>
      <c r="C111" s="41"/>
      <c r="D111" s="41"/>
      <c r="E111" s="41"/>
      <c r="F111" s="41"/>
      <c r="G111" s="41"/>
      <c r="H111" s="41"/>
      <c r="I111" s="41"/>
      <c r="J111" s="41"/>
      <c r="K111" s="44"/>
    </row>
    <row r="112" customFormat="false" ht="9" hidden="false" customHeight="true" outlineLevel="0" collapsed="false">
      <c r="A112" s="59" t="s">
        <v>97</v>
      </c>
      <c r="B112" s="41" t="n">
        <v>94</v>
      </c>
      <c r="C112" s="41" t="n">
        <v>3162</v>
      </c>
      <c r="D112" s="41" t="n">
        <v>3256</v>
      </c>
      <c r="E112" s="41" t="n">
        <v>771</v>
      </c>
      <c r="F112" s="41" t="n">
        <v>1265</v>
      </c>
      <c r="G112" s="41" t="n">
        <v>841</v>
      </c>
      <c r="H112" s="41" t="n">
        <v>166</v>
      </c>
      <c r="I112" s="41" t="n">
        <v>0</v>
      </c>
      <c r="J112" s="41" t="n">
        <v>213</v>
      </c>
      <c r="K112" s="44"/>
    </row>
    <row r="113" customFormat="false" ht="9" hidden="false" customHeight="false" outlineLevel="0" collapsed="false">
      <c r="A113" s="59" t="s">
        <v>98</v>
      </c>
      <c r="B113" s="41" t="n">
        <v>39</v>
      </c>
      <c r="C113" s="41" t="n">
        <v>676</v>
      </c>
      <c r="D113" s="41" t="n">
        <v>715</v>
      </c>
      <c r="E113" s="41" t="n">
        <v>119</v>
      </c>
      <c r="F113" s="41" t="n">
        <v>455</v>
      </c>
      <c r="G113" s="41" t="n">
        <v>97</v>
      </c>
      <c r="H113" s="41" t="n">
        <v>27</v>
      </c>
      <c r="I113" s="41" t="n">
        <v>0</v>
      </c>
      <c r="J113" s="41" t="n">
        <v>17</v>
      </c>
      <c r="K113" s="44"/>
    </row>
    <row r="114" customFormat="false" ht="20.1" hidden="false" customHeight="true" outlineLevel="0" collapsed="false">
      <c r="A114" s="55" t="s">
        <v>104</v>
      </c>
      <c r="B114" s="55"/>
      <c r="C114" s="55"/>
      <c r="D114" s="55"/>
      <c r="E114" s="55"/>
      <c r="F114" s="55"/>
      <c r="G114" s="55"/>
      <c r="H114" s="55"/>
      <c r="I114" s="55"/>
      <c r="J114" s="55"/>
      <c r="K114" s="44"/>
    </row>
    <row r="115" customFormat="false" ht="9" hidden="false" customHeight="true" outlineLevel="0" collapsed="false">
      <c r="A115" s="57" t="s">
        <v>99</v>
      </c>
      <c r="B115" s="41" t="n">
        <v>402794</v>
      </c>
      <c r="C115" s="41" t="n">
        <v>146081</v>
      </c>
      <c r="D115" s="41" t="n">
        <v>548875</v>
      </c>
      <c r="E115" s="41" t="n">
        <v>338084</v>
      </c>
      <c r="F115" s="41" t="n">
        <v>30032</v>
      </c>
      <c r="G115" s="41" t="n">
        <v>38617</v>
      </c>
      <c r="H115" s="41" t="n">
        <v>3232</v>
      </c>
      <c r="I115" s="41" t="n">
        <v>4520</v>
      </c>
      <c r="J115" s="41" t="n">
        <v>9290</v>
      </c>
      <c r="K115" s="44"/>
    </row>
    <row r="116" customFormat="false" ht="9" hidden="false" customHeight="true" outlineLevel="0" collapsed="false">
      <c r="A116" s="59" t="s">
        <v>133</v>
      </c>
      <c r="B116" s="41" t="n">
        <v>52923</v>
      </c>
      <c r="C116" s="41" t="n">
        <v>15338</v>
      </c>
      <c r="D116" s="41" t="n">
        <v>68261</v>
      </c>
      <c r="E116" s="41" t="n">
        <v>42240</v>
      </c>
      <c r="F116" s="41" t="n">
        <v>4439</v>
      </c>
      <c r="G116" s="41" t="n">
        <v>5150</v>
      </c>
      <c r="H116" s="41" t="n">
        <v>115</v>
      </c>
      <c r="I116" s="41" t="n">
        <v>85</v>
      </c>
      <c r="J116" s="41" t="n">
        <v>1261</v>
      </c>
      <c r="K116" s="44"/>
    </row>
    <row r="117" customFormat="false" ht="9" hidden="false" customHeight="true" outlineLevel="0" collapsed="false">
      <c r="A117" s="61" t="s">
        <v>134</v>
      </c>
      <c r="B117" s="41" t="n">
        <v>81094</v>
      </c>
      <c r="C117" s="41" t="n">
        <v>25035</v>
      </c>
      <c r="D117" s="41" t="n">
        <v>106129</v>
      </c>
      <c r="E117" s="41" t="n">
        <v>74241</v>
      </c>
      <c r="F117" s="41" t="n">
        <v>5016</v>
      </c>
      <c r="G117" s="41" t="n">
        <v>6495</v>
      </c>
      <c r="H117" s="41" t="n">
        <v>493</v>
      </c>
      <c r="I117" s="41" t="n">
        <v>181</v>
      </c>
      <c r="J117" s="41" t="n">
        <v>161</v>
      </c>
      <c r="K117" s="44"/>
    </row>
    <row r="118" customFormat="false" ht="9" hidden="false" customHeight="true" outlineLevel="0" collapsed="false">
      <c r="A118" s="59" t="s">
        <v>135</v>
      </c>
      <c r="B118" s="41" t="n">
        <v>8309</v>
      </c>
      <c r="C118" s="41" t="n">
        <v>4971</v>
      </c>
      <c r="D118" s="41" t="n">
        <v>13280</v>
      </c>
      <c r="E118" s="41" t="n">
        <v>6224</v>
      </c>
      <c r="F118" s="41" t="n">
        <v>134</v>
      </c>
      <c r="G118" s="41" t="n">
        <v>1459</v>
      </c>
      <c r="H118" s="41" t="n">
        <v>1</v>
      </c>
      <c r="I118" s="41" t="n">
        <v>91</v>
      </c>
      <c r="J118" s="41" t="n">
        <v>4</v>
      </c>
      <c r="K118" s="44"/>
    </row>
    <row r="119" customFormat="false" ht="9" hidden="false" customHeight="true" outlineLevel="0" collapsed="false">
      <c r="A119" s="59" t="s">
        <v>136</v>
      </c>
      <c r="B119" s="41" t="n">
        <v>6776</v>
      </c>
      <c r="C119" s="41" t="n">
        <v>5000</v>
      </c>
      <c r="D119" s="41" t="n">
        <v>11776</v>
      </c>
      <c r="E119" s="41" t="n">
        <v>7814</v>
      </c>
      <c r="F119" s="41" t="n">
        <v>371</v>
      </c>
      <c r="G119" s="41" t="n">
        <v>206</v>
      </c>
      <c r="H119" s="41" t="n">
        <v>11</v>
      </c>
      <c r="I119" s="41" t="n">
        <v>1250</v>
      </c>
      <c r="J119" s="41" t="n">
        <v>29</v>
      </c>
      <c r="K119" s="44"/>
    </row>
    <row r="120" customFormat="false" ht="9" hidden="false" customHeight="true" outlineLevel="0" collapsed="false">
      <c r="A120" s="59" t="s">
        <v>137</v>
      </c>
      <c r="B120" s="41" t="n">
        <v>3035</v>
      </c>
      <c r="C120" s="41" t="n">
        <v>998</v>
      </c>
      <c r="D120" s="41" t="n">
        <v>4033</v>
      </c>
      <c r="E120" s="41" t="n">
        <v>2405</v>
      </c>
      <c r="F120" s="41" t="n">
        <v>109</v>
      </c>
      <c r="G120" s="41" t="n">
        <v>384</v>
      </c>
      <c r="H120" s="41" t="n">
        <v>20</v>
      </c>
      <c r="I120" s="41" t="n">
        <v>33</v>
      </c>
      <c r="J120" s="41" t="n">
        <v>0</v>
      </c>
      <c r="K120" s="44"/>
    </row>
    <row r="121" customFormat="false" ht="9" hidden="false" customHeight="true" outlineLevel="0" collapsed="false">
      <c r="A121" s="59" t="s">
        <v>138</v>
      </c>
      <c r="B121" s="41" t="n">
        <v>10049</v>
      </c>
      <c r="C121" s="41" t="n">
        <v>3797</v>
      </c>
      <c r="D121" s="41" t="n">
        <v>13846</v>
      </c>
      <c r="E121" s="41" t="n">
        <v>9313</v>
      </c>
      <c r="F121" s="41" t="n">
        <v>306</v>
      </c>
      <c r="G121" s="41" t="n">
        <v>1594</v>
      </c>
      <c r="H121" s="41" t="n">
        <v>19</v>
      </c>
      <c r="I121" s="41" t="n">
        <v>26</v>
      </c>
      <c r="J121" s="41" t="n">
        <v>2</v>
      </c>
      <c r="K121" s="44"/>
    </row>
    <row r="122" customFormat="false" ht="9" hidden="false" customHeight="true" outlineLevel="0" collapsed="false">
      <c r="A122" s="59" t="s">
        <v>139</v>
      </c>
      <c r="B122" s="41" t="n">
        <v>32693</v>
      </c>
      <c r="C122" s="41" t="n">
        <v>11124</v>
      </c>
      <c r="D122" s="41" t="n">
        <v>43817</v>
      </c>
      <c r="E122" s="41" t="n">
        <v>26249</v>
      </c>
      <c r="F122" s="41" t="n">
        <v>1377</v>
      </c>
      <c r="G122" s="41" t="n">
        <v>3808</v>
      </c>
      <c r="H122" s="41" t="n">
        <v>108</v>
      </c>
      <c r="I122" s="41" t="n">
        <v>138</v>
      </c>
      <c r="J122" s="41" t="n">
        <v>982</v>
      </c>
      <c r="K122" s="44"/>
    </row>
    <row r="123" customFormat="false" ht="9" hidden="false" customHeight="true" outlineLevel="0" collapsed="false">
      <c r="A123" s="59" t="s">
        <v>140</v>
      </c>
      <c r="B123" s="41" t="n">
        <v>6990</v>
      </c>
      <c r="C123" s="41" t="n">
        <v>5771</v>
      </c>
      <c r="D123" s="41" t="n">
        <v>12761</v>
      </c>
      <c r="E123" s="41" t="n">
        <v>7905</v>
      </c>
      <c r="F123" s="41" t="n">
        <v>1379</v>
      </c>
      <c r="G123" s="41" t="n">
        <v>732</v>
      </c>
      <c r="H123" s="41" t="n">
        <v>2</v>
      </c>
      <c r="I123" s="41" t="n">
        <v>100</v>
      </c>
      <c r="J123" s="41" t="n">
        <v>1281</v>
      </c>
      <c r="K123" s="44"/>
    </row>
    <row r="124" customFormat="false" ht="9" hidden="false" customHeight="true" outlineLevel="0" collapsed="false">
      <c r="A124" s="59" t="s">
        <v>141</v>
      </c>
      <c r="B124" s="41" t="n">
        <v>25594</v>
      </c>
      <c r="C124" s="41" t="n">
        <v>7908</v>
      </c>
      <c r="D124" s="41" t="n">
        <v>33502</v>
      </c>
      <c r="E124" s="41" t="n">
        <v>17386</v>
      </c>
      <c r="F124" s="41" t="n">
        <v>3518</v>
      </c>
      <c r="G124" s="41" t="n">
        <v>1938</v>
      </c>
      <c r="H124" s="41" t="n">
        <v>295</v>
      </c>
      <c r="I124" s="41" t="n">
        <v>333</v>
      </c>
      <c r="J124" s="41" t="n">
        <v>164</v>
      </c>
      <c r="K124" s="44"/>
    </row>
    <row r="125" customFormat="false" ht="9" hidden="false" customHeight="true" outlineLevel="0" collapsed="false">
      <c r="A125" s="59" t="s">
        <v>142</v>
      </c>
      <c r="B125" s="41" t="n">
        <v>99055</v>
      </c>
      <c r="C125" s="41" t="n">
        <v>29578</v>
      </c>
      <c r="D125" s="41" t="n">
        <v>128633</v>
      </c>
      <c r="E125" s="41" t="n">
        <v>74582</v>
      </c>
      <c r="F125" s="41" t="n">
        <v>8690</v>
      </c>
      <c r="G125" s="41" t="n">
        <v>12316</v>
      </c>
      <c r="H125" s="41" t="n">
        <v>556</v>
      </c>
      <c r="I125" s="41" t="n">
        <v>637</v>
      </c>
      <c r="J125" s="41" t="n">
        <v>845</v>
      </c>
      <c r="K125" s="44"/>
    </row>
    <row r="126" customFormat="false" ht="9" hidden="false" customHeight="true" outlineLevel="0" collapsed="false">
      <c r="A126" s="59" t="s">
        <v>143</v>
      </c>
      <c r="B126" s="41" t="n">
        <v>19913</v>
      </c>
      <c r="C126" s="41" t="n">
        <v>6081</v>
      </c>
      <c r="D126" s="41" t="n">
        <v>25994</v>
      </c>
      <c r="E126" s="41" t="n">
        <v>14568</v>
      </c>
      <c r="F126" s="41" t="n">
        <v>820</v>
      </c>
      <c r="G126" s="41" t="n">
        <v>1521</v>
      </c>
      <c r="H126" s="41" t="n">
        <v>19</v>
      </c>
      <c r="I126" s="41" t="n">
        <v>208</v>
      </c>
      <c r="J126" s="41" t="n">
        <v>265</v>
      </c>
      <c r="K126" s="44"/>
    </row>
    <row r="127" customFormat="false" ht="9" hidden="false" customHeight="true" outlineLevel="0" collapsed="false">
      <c r="A127" s="59" t="s">
        <v>144</v>
      </c>
      <c r="B127" s="41" t="n">
        <v>4979</v>
      </c>
      <c r="C127" s="41" t="n">
        <v>1716</v>
      </c>
      <c r="D127" s="41" t="n">
        <v>6695</v>
      </c>
      <c r="E127" s="41" t="n">
        <v>3106</v>
      </c>
      <c r="F127" s="41" t="n">
        <v>260</v>
      </c>
      <c r="G127" s="41" t="n">
        <v>599</v>
      </c>
      <c r="H127" s="41" t="n">
        <v>0</v>
      </c>
      <c r="I127" s="41" t="n">
        <v>4</v>
      </c>
      <c r="J127" s="41" t="n">
        <v>1</v>
      </c>
      <c r="K127" s="44"/>
    </row>
    <row r="128" customFormat="false" ht="9" hidden="false" customHeight="true" outlineLevel="0" collapsed="false">
      <c r="A128" s="59" t="s">
        <v>145</v>
      </c>
      <c r="B128" s="41" t="n">
        <v>13380</v>
      </c>
      <c r="C128" s="41" t="n">
        <v>9473</v>
      </c>
      <c r="D128" s="41" t="n">
        <v>22853</v>
      </c>
      <c r="E128" s="41" t="n">
        <v>15958</v>
      </c>
      <c r="F128" s="41" t="n">
        <v>1011</v>
      </c>
      <c r="G128" s="41" t="n">
        <v>685</v>
      </c>
      <c r="H128" s="41" t="n">
        <v>1030</v>
      </c>
      <c r="I128" s="41" t="n">
        <v>1132</v>
      </c>
      <c r="J128" s="41" t="n">
        <v>15</v>
      </c>
      <c r="K128" s="44"/>
    </row>
    <row r="129" customFormat="false" ht="9" hidden="false" customHeight="true" outlineLevel="0" collapsed="false">
      <c r="A129" s="59" t="s">
        <v>146</v>
      </c>
      <c r="B129" s="41" t="n">
        <v>9227</v>
      </c>
      <c r="C129" s="41" t="n">
        <v>7546</v>
      </c>
      <c r="D129" s="41" t="n">
        <v>16773</v>
      </c>
      <c r="E129" s="41" t="n">
        <v>12799</v>
      </c>
      <c r="F129" s="41" t="n">
        <v>202</v>
      </c>
      <c r="G129" s="41" t="n">
        <v>633</v>
      </c>
      <c r="H129" s="41" t="n">
        <v>1</v>
      </c>
      <c r="I129" s="41" t="n">
        <v>62</v>
      </c>
      <c r="J129" s="41" t="n">
        <v>2</v>
      </c>
      <c r="K129" s="44"/>
    </row>
    <row r="130" customFormat="false" ht="9" hidden="false" customHeight="true" outlineLevel="0" collapsed="false">
      <c r="A130" s="59" t="s">
        <v>147</v>
      </c>
      <c r="B130" s="41" t="n">
        <v>19976</v>
      </c>
      <c r="C130" s="41" t="n">
        <v>6581</v>
      </c>
      <c r="D130" s="41" t="n">
        <v>26557</v>
      </c>
      <c r="E130" s="41" t="n">
        <v>17523</v>
      </c>
      <c r="F130" s="41" t="n">
        <v>1376</v>
      </c>
      <c r="G130" s="41" t="n">
        <v>800</v>
      </c>
      <c r="H130" s="41" t="n">
        <v>35</v>
      </c>
      <c r="I130" s="41" t="n">
        <v>15</v>
      </c>
      <c r="J130" s="41" t="n">
        <v>0</v>
      </c>
      <c r="K130" s="44"/>
    </row>
    <row r="131" customFormat="false" ht="9" hidden="false" customHeight="true" outlineLevel="0" collapsed="false">
      <c r="A131" s="59" t="s">
        <v>148</v>
      </c>
      <c r="B131" s="41" t="n">
        <v>8801</v>
      </c>
      <c r="C131" s="41" t="n">
        <v>5164</v>
      </c>
      <c r="D131" s="41" t="n">
        <v>13965</v>
      </c>
      <c r="E131" s="41" t="n">
        <v>5771</v>
      </c>
      <c r="F131" s="41" t="n">
        <v>1024</v>
      </c>
      <c r="G131" s="41" t="n">
        <v>297</v>
      </c>
      <c r="H131" s="41" t="n">
        <v>527</v>
      </c>
      <c r="I131" s="41" t="n">
        <v>225</v>
      </c>
      <c r="J131" s="41" t="n">
        <v>4278</v>
      </c>
      <c r="K131" s="44"/>
    </row>
    <row r="132" customFormat="false" ht="13.5" hidden="false" customHeight="true" outlineLevel="0" collapsed="false">
      <c r="A132" s="57" t="s">
        <v>149</v>
      </c>
      <c r="B132" s="41"/>
      <c r="C132" s="41"/>
      <c r="D132" s="41"/>
      <c r="E132" s="41"/>
      <c r="F132" s="41"/>
      <c r="G132" s="41"/>
      <c r="H132" s="41"/>
      <c r="I132" s="41"/>
      <c r="J132" s="41"/>
      <c r="K132" s="44"/>
    </row>
    <row r="133" customFormat="false" ht="9" hidden="false" customHeight="false" outlineLevel="0" collapsed="false">
      <c r="A133" s="59" t="s">
        <v>97</v>
      </c>
      <c r="B133" s="41" t="n">
        <v>349311</v>
      </c>
      <c r="C133" s="41" t="n">
        <v>108156</v>
      </c>
      <c r="D133" s="41" t="n">
        <v>457467</v>
      </c>
      <c r="E133" s="41" t="n">
        <v>281613</v>
      </c>
      <c r="F133" s="41" t="n">
        <v>25911</v>
      </c>
      <c r="G133" s="41" t="n">
        <v>34605</v>
      </c>
      <c r="H133" s="41" t="n">
        <v>1660</v>
      </c>
      <c r="I133" s="41" t="n">
        <v>1660</v>
      </c>
      <c r="J133" s="41" t="n">
        <v>3681</v>
      </c>
      <c r="K133" s="44"/>
    </row>
    <row r="134" customFormat="false" ht="9" hidden="false" customHeight="false" outlineLevel="0" collapsed="false">
      <c r="A134" s="59" t="s">
        <v>98</v>
      </c>
      <c r="B134" s="41" t="n">
        <v>53483</v>
      </c>
      <c r="C134" s="41" t="n">
        <v>37925</v>
      </c>
      <c r="D134" s="41" t="n">
        <v>91408</v>
      </c>
      <c r="E134" s="41" t="n">
        <v>56471</v>
      </c>
      <c r="F134" s="41" t="n">
        <v>4121</v>
      </c>
      <c r="G134" s="41" t="n">
        <v>4012</v>
      </c>
      <c r="H134" s="41" t="n">
        <v>1572</v>
      </c>
      <c r="I134" s="41" t="n">
        <v>2860</v>
      </c>
      <c r="J134" s="41" t="n">
        <v>5609</v>
      </c>
      <c r="K134" s="44"/>
    </row>
    <row r="135" customFormat="false" ht="9" hidden="false" customHeight="false" outlineLevel="0" collapsed="false">
      <c r="A135" s="45"/>
      <c r="B135" s="41"/>
      <c r="C135" s="41"/>
      <c r="D135" s="41"/>
      <c r="E135" s="41"/>
      <c r="F135" s="41"/>
      <c r="G135" s="41"/>
      <c r="H135" s="41"/>
      <c r="I135" s="41"/>
      <c r="J135" s="41"/>
      <c r="K135" s="44"/>
    </row>
    <row r="136" customFormat="false" ht="9" hidden="false" customHeight="false" outlineLevel="0" collapsed="false">
      <c r="A136" s="44" t="s">
        <v>100</v>
      </c>
      <c r="B136" s="379"/>
      <c r="C136" s="379"/>
      <c r="D136" s="379"/>
      <c r="E136" s="379"/>
      <c r="F136" s="41"/>
      <c r="G136" s="41"/>
      <c r="H136" s="41"/>
      <c r="I136" s="41"/>
      <c r="J136" s="41"/>
      <c r="K136" s="44"/>
    </row>
    <row r="137" customFormat="false" ht="9" hidden="false" customHeight="false" outlineLevel="0" collapsed="false">
      <c r="A137" s="45" t="s">
        <v>2182</v>
      </c>
      <c r="B137" s="379"/>
      <c r="C137" s="379"/>
      <c r="D137" s="379"/>
      <c r="F137" s="379" t="s">
        <v>102</v>
      </c>
      <c r="K137" s="44"/>
    </row>
  </sheetData>
  <mergeCells count="11">
    <mergeCell ref="A1:J1"/>
    <mergeCell ref="A2:J2"/>
    <mergeCell ref="A4:A5"/>
    <mergeCell ref="B4:D4"/>
    <mergeCell ref="E4:J4"/>
    <mergeCell ref="A6:J6"/>
    <mergeCell ref="A27:J27"/>
    <mergeCell ref="A48:J48"/>
    <mergeCell ref="A72:J72"/>
    <mergeCell ref="A93:J93"/>
    <mergeCell ref="A114:J114"/>
  </mergeCells>
  <hyperlinks>
    <hyperlink ref="K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1" manualBreakCount="1">
    <brk id="71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16.7"/>
    <col collapsed="false" customWidth="true" hidden="false" outlineLevel="0" max="4" min="2" style="44" width="9.14"/>
    <col collapsed="false" customWidth="true" hidden="false" outlineLevel="0" max="5" min="5" style="44" width="8.7"/>
    <col collapsed="false" customWidth="true" hidden="false" outlineLevel="0" max="6" min="6" style="44" width="9.7"/>
    <col collapsed="false" customWidth="true" hidden="false" outlineLevel="0" max="7" min="7" style="44" width="8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5" width="10.71"/>
    <col collapsed="false" customWidth="true" hidden="false" outlineLevel="0" max="18" min="11" style="44" width="5.71"/>
    <col collapsed="false" customWidth="true" hidden="false" outlineLevel="0" max="20" min="19" style="44" width="6.7"/>
    <col collapsed="false" customWidth="false" hidden="false" outlineLevel="0" max="257" min="21" style="44" width="11.42"/>
  </cols>
  <sheetData>
    <row r="1" customFormat="false" ht="11.25" hidden="false" customHeight="true" outlineLevel="0" collapsed="false">
      <c r="A1" s="46" t="s">
        <v>2179</v>
      </c>
      <c r="B1" s="46"/>
      <c r="C1" s="46"/>
      <c r="D1" s="46"/>
      <c r="E1" s="46"/>
      <c r="F1" s="46"/>
      <c r="G1" s="46"/>
      <c r="H1" s="46"/>
      <c r="I1" s="46"/>
      <c r="J1" s="9" t="s">
        <v>86</v>
      </c>
    </row>
    <row r="2" customFormat="false" ht="25.5" hidden="false" customHeight="true" outlineLevel="0" collapsed="false">
      <c r="A2" s="376" t="s">
        <v>2191</v>
      </c>
      <c r="B2" s="376"/>
      <c r="C2" s="376"/>
      <c r="D2" s="376"/>
      <c r="E2" s="376"/>
      <c r="F2" s="376"/>
      <c r="G2" s="376"/>
      <c r="H2" s="376"/>
      <c r="I2" s="376"/>
      <c r="J2" s="48"/>
      <c r="K2" s="12"/>
    </row>
    <row r="3" customFormat="false" ht="12.7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2.75" hidden="false" customHeight="true" outlineLevel="0" collapsed="false">
      <c r="A4" s="50" t="s">
        <v>129</v>
      </c>
      <c r="B4" s="51" t="s">
        <v>2184</v>
      </c>
      <c r="C4" s="51"/>
      <c r="D4" s="51"/>
      <c r="E4" s="52" t="s">
        <v>2192</v>
      </c>
      <c r="F4" s="52"/>
      <c r="G4" s="52"/>
      <c r="H4" s="52"/>
      <c r="I4" s="52"/>
      <c r="J4" s="48"/>
    </row>
    <row r="5" customFormat="false" ht="51" hidden="false" customHeight="true" outlineLevel="0" collapsed="false">
      <c r="A5" s="50"/>
      <c r="B5" s="51" t="s">
        <v>164</v>
      </c>
      <c r="C5" s="51" t="s">
        <v>165</v>
      </c>
      <c r="D5" s="51" t="s">
        <v>90</v>
      </c>
      <c r="E5" s="152" t="s">
        <v>2193</v>
      </c>
      <c r="F5" s="152" t="s">
        <v>2194</v>
      </c>
      <c r="G5" s="152" t="s">
        <v>2195</v>
      </c>
      <c r="H5" s="152" t="s">
        <v>2196</v>
      </c>
      <c r="I5" s="173" t="s">
        <v>2197</v>
      </c>
      <c r="J5" s="48"/>
    </row>
    <row r="6" customFormat="false" ht="20.1" hidden="false" customHeight="true" outlineLevel="0" collapsed="false">
      <c r="A6" s="76" t="s">
        <v>309</v>
      </c>
      <c r="B6" s="76"/>
      <c r="C6" s="76"/>
      <c r="D6" s="76"/>
      <c r="E6" s="76"/>
      <c r="F6" s="76"/>
      <c r="G6" s="76"/>
      <c r="H6" s="76"/>
      <c r="I6" s="76"/>
      <c r="J6" s="56"/>
    </row>
    <row r="7" customFormat="false" ht="9" hidden="false" customHeight="true" outlineLevel="0" collapsed="false">
      <c r="A7" s="57" t="s">
        <v>99</v>
      </c>
      <c r="B7" s="41" t="n">
        <v>290728</v>
      </c>
      <c r="C7" s="41" t="n">
        <v>107704</v>
      </c>
      <c r="D7" s="41" t="n">
        <v>398432</v>
      </c>
      <c r="E7" s="41" t="n">
        <v>174110</v>
      </c>
      <c r="F7" s="41" t="n">
        <v>47662</v>
      </c>
      <c r="G7" s="41" t="n">
        <v>131715</v>
      </c>
      <c r="H7" s="41" t="n">
        <v>0</v>
      </c>
      <c r="I7" s="41" t="n">
        <v>44945</v>
      </c>
      <c r="J7" s="58"/>
    </row>
    <row r="8" customFormat="false" ht="9" hidden="false" customHeight="true" outlineLevel="0" collapsed="false">
      <c r="A8" s="59" t="s">
        <v>133</v>
      </c>
      <c r="B8" s="41" t="n">
        <v>39069</v>
      </c>
      <c r="C8" s="41" t="n">
        <v>11348</v>
      </c>
      <c r="D8" s="41" t="n">
        <v>50417</v>
      </c>
      <c r="E8" s="41" t="n">
        <v>21456</v>
      </c>
      <c r="F8" s="41" t="n">
        <v>8858</v>
      </c>
      <c r="G8" s="41" t="n">
        <v>14466</v>
      </c>
      <c r="H8" s="41" t="n">
        <v>0</v>
      </c>
      <c r="I8" s="41" t="n">
        <v>5637</v>
      </c>
      <c r="J8" s="58"/>
    </row>
    <row r="9" customFormat="false" ht="9" hidden="false" customHeight="true" outlineLevel="0" collapsed="false">
      <c r="A9" s="61" t="s">
        <v>134</v>
      </c>
      <c r="B9" s="41" t="n">
        <v>62760</v>
      </c>
      <c r="C9" s="41" t="n">
        <v>20597</v>
      </c>
      <c r="D9" s="41" t="n">
        <v>83357</v>
      </c>
      <c r="E9" s="41" t="n">
        <v>40400</v>
      </c>
      <c r="F9" s="41" t="n">
        <v>11935</v>
      </c>
      <c r="G9" s="41" t="n">
        <v>24896</v>
      </c>
      <c r="H9" s="41" t="n">
        <v>0</v>
      </c>
      <c r="I9" s="41" t="n">
        <v>6126</v>
      </c>
      <c r="J9" s="58"/>
    </row>
    <row r="10" customFormat="false" ht="9" hidden="false" customHeight="true" outlineLevel="0" collapsed="false">
      <c r="A10" s="59" t="s">
        <v>135</v>
      </c>
      <c r="B10" s="41" t="n">
        <v>4908</v>
      </c>
      <c r="C10" s="41" t="n">
        <v>2685</v>
      </c>
      <c r="D10" s="41" t="n">
        <v>7593</v>
      </c>
      <c r="E10" s="41" t="n">
        <v>2690</v>
      </c>
      <c r="F10" s="41" t="n">
        <v>521</v>
      </c>
      <c r="G10" s="41" t="n">
        <v>3727</v>
      </c>
      <c r="H10" s="41" t="n">
        <v>0</v>
      </c>
      <c r="I10" s="41" t="n">
        <v>655</v>
      </c>
      <c r="J10" s="58"/>
    </row>
    <row r="11" customFormat="false" ht="9" hidden="false" customHeight="true" outlineLevel="0" collapsed="false">
      <c r="A11" s="59" t="s">
        <v>136</v>
      </c>
      <c r="B11" s="41" t="n">
        <v>5168</v>
      </c>
      <c r="C11" s="41" t="n">
        <v>3734</v>
      </c>
      <c r="D11" s="41" t="n">
        <v>8902</v>
      </c>
      <c r="E11" s="41" t="n">
        <v>2825</v>
      </c>
      <c r="F11" s="41" t="n">
        <v>845</v>
      </c>
      <c r="G11" s="41" t="n">
        <v>4690</v>
      </c>
      <c r="H11" s="41" t="n">
        <v>0</v>
      </c>
      <c r="I11" s="41" t="n">
        <v>542</v>
      </c>
      <c r="J11" s="58"/>
    </row>
    <row r="12" customFormat="false" ht="9" hidden="false" customHeight="true" outlineLevel="0" collapsed="false">
      <c r="A12" s="59" t="s">
        <v>137</v>
      </c>
      <c r="B12" s="41" t="n">
        <v>2198</v>
      </c>
      <c r="C12" s="41" t="n">
        <v>675</v>
      </c>
      <c r="D12" s="41" t="n">
        <v>2873</v>
      </c>
      <c r="E12" s="41" t="n">
        <v>1518</v>
      </c>
      <c r="F12" s="41" t="n">
        <v>307</v>
      </c>
      <c r="G12" s="41" t="n">
        <v>455</v>
      </c>
      <c r="H12" s="41" t="n">
        <v>0</v>
      </c>
      <c r="I12" s="41" t="n">
        <v>593</v>
      </c>
      <c r="J12" s="58"/>
    </row>
    <row r="13" customFormat="false" ht="9" hidden="false" customHeight="true" outlineLevel="0" collapsed="false">
      <c r="A13" s="59" t="s">
        <v>138</v>
      </c>
      <c r="B13" s="41" t="n">
        <v>7881</v>
      </c>
      <c r="C13" s="41" t="n">
        <v>2980</v>
      </c>
      <c r="D13" s="41" t="n">
        <v>10861</v>
      </c>
      <c r="E13" s="41" t="n">
        <v>4598</v>
      </c>
      <c r="F13" s="41" t="n">
        <v>822</v>
      </c>
      <c r="G13" s="41" t="n">
        <v>5229</v>
      </c>
      <c r="H13" s="41" t="n">
        <v>0</v>
      </c>
      <c r="I13" s="41" t="n">
        <v>212</v>
      </c>
      <c r="J13" s="58"/>
    </row>
    <row r="14" customFormat="false" ht="9" hidden="false" customHeight="true" outlineLevel="0" collapsed="false">
      <c r="A14" s="59" t="s">
        <v>139</v>
      </c>
      <c r="B14" s="41" t="n">
        <v>22906</v>
      </c>
      <c r="C14" s="41" t="n">
        <v>8152</v>
      </c>
      <c r="D14" s="41" t="n">
        <v>31058</v>
      </c>
      <c r="E14" s="41" t="n">
        <v>17477</v>
      </c>
      <c r="F14" s="41" t="n">
        <v>2832</v>
      </c>
      <c r="G14" s="41" t="n">
        <v>6028</v>
      </c>
      <c r="H14" s="41" t="n">
        <v>0</v>
      </c>
      <c r="I14" s="41" t="n">
        <v>4721</v>
      </c>
      <c r="J14" s="58"/>
    </row>
    <row r="15" customFormat="false" ht="9" hidden="false" customHeight="true" outlineLevel="0" collapsed="false">
      <c r="A15" s="59" t="s">
        <v>140</v>
      </c>
      <c r="B15" s="41" t="n">
        <v>5728</v>
      </c>
      <c r="C15" s="41" t="n">
        <v>4865</v>
      </c>
      <c r="D15" s="41" t="n">
        <v>10593</v>
      </c>
      <c r="E15" s="41" t="n">
        <v>4201</v>
      </c>
      <c r="F15" s="41" t="n">
        <v>861</v>
      </c>
      <c r="G15" s="41" t="n">
        <v>4584</v>
      </c>
      <c r="H15" s="41" t="n">
        <v>0</v>
      </c>
      <c r="I15" s="41" t="n">
        <v>947</v>
      </c>
      <c r="J15" s="58"/>
    </row>
    <row r="16" customFormat="false" ht="9" hidden="false" customHeight="true" outlineLevel="0" collapsed="false">
      <c r="A16" s="59" t="s">
        <v>141</v>
      </c>
      <c r="B16" s="41" t="n">
        <v>13969</v>
      </c>
      <c r="C16" s="41" t="n">
        <v>4650</v>
      </c>
      <c r="D16" s="41" t="n">
        <v>18619</v>
      </c>
      <c r="E16" s="41" t="n">
        <v>8367</v>
      </c>
      <c r="F16" s="41" t="n">
        <v>2505</v>
      </c>
      <c r="G16" s="41" t="n">
        <v>4692</v>
      </c>
      <c r="H16" s="41" t="n">
        <v>0</v>
      </c>
      <c r="I16" s="41" t="n">
        <v>3055</v>
      </c>
      <c r="J16" s="58"/>
    </row>
    <row r="17" customFormat="false" ht="9" hidden="false" customHeight="true" outlineLevel="0" collapsed="false">
      <c r="A17" s="59" t="s">
        <v>142</v>
      </c>
      <c r="B17" s="41" t="n">
        <v>71718</v>
      </c>
      <c r="C17" s="41" t="n">
        <v>21515</v>
      </c>
      <c r="D17" s="41" t="n">
        <v>93233</v>
      </c>
      <c r="E17" s="41" t="n">
        <v>38796</v>
      </c>
      <c r="F17" s="41" t="n">
        <v>10554</v>
      </c>
      <c r="G17" s="41" t="n">
        <v>32976</v>
      </c>
      <c r="H17" s="41" t="n">
        <v>0</v>
      </c>
      <c r="I17" s="41" t="n">
        <v>10907</v>
      </c>
      <c r="J17" s="58"/>
    </row>
    <row r="18" customFormat="false" ht="9" hidden="false" customHeight="true" outlineLevel="0" collapsed="false">
      <c r="A18" s="59" t="s">
        <v>143</v>
      </c>
      <c r="B18" s="41" t="n">
        <v>12123</v>
      </c>
      <c r="C18" s="41" t="n">
        <v>3980</v>
      </c>
      <c r="D18" s="41" t="n">
        <v>16103</v>
      </c>
      <c r="E18" s="41" t="n">
        <v>6522</v>
      </c>
      <c r="F18" s="41" t="n">
        <v>2362</v>
      </c>
      <c r="G18" s="41" t="n">
        <v>6150</v>
      </c>
      <c r="H18" s="41" t="n">
        <v>0</v>
      </c>
      <c r="I18" s="41" t="n">
        <v>1069</v>
      </c>
      <c r="J18" s="58"/>
    </row>
    <row r="19" customFormat="false" ht="9" hidden="false" customHeight="true" outlineLevel="0" collapsed="false">
      <c r="A19" s="59" t="s">
        <v>144</v>
      </c>
      <c r="B19" s="41" t="n">
        <v>2736</v>
      </c>
      <c r="C19" s="41" t="n">
        <v>926</v>
      </c>
      <c r="D19" s="41" t="n">
        <v>3662</v>
      </c>
      <c r="E19" s="41" t="n">
        <v>1318</v>
      </c>
      <c r="F19" s="41" t="n">
        <v>515</v>
      </c>
      <c r="G19" s="41" t="n">
        <v>1325</v>
      </c>
      <c r="H19" s="41" t="n">
        <v>0</v>
      </c>
      <c r="I19" s="41" t="n">
        <v>504</v>
      </c>
      <c r="J19" s="58"/>
    </row>
    <row r="20" customFormat="false" ht="9" hidden="false" customHeight="true" outlineLevel="0" collapsed="false">
      <c r="A20" s="59" t="s">
        <v>145</v>
      </c>
      <c r="B20" s="41" t="n">
        <v>10899</v>
      </c>
      <c r="C20" s="41" t="n">
        <v>7366</v>
      </c>
      <c r="D20" s="41" t="n">
        <v>18265</v>
      </c>
      <c r="E20" s="41" t="n">
        <v>8646</v>
      </c>
      <c r="F20" s="41" t="n">
        <v>969</v>
      </c>
      <c r="G20" s="41" t="n">
        <v>4756</v>
      </c>
      <c r="H20" s="41" t="n">
        <v>0</v>
      </c>
      <c r="I20" s="41" t="n">
        <v>3894</v>
      </c>
      <c r="J20" s="58"/>
    </row>
    <row r="21" customFormat="false" ht="9" hidden="false" customHeight="true" outlineLevel="0" collapsed="false">
      <c r="A21" s="59" t="s">
        <v>146</v>
      </c>
      <c r="B21" s="41" t="n">
        <v>7361</v>
      </c>
      <c r="C21" s="41" t="n">
        <v>5542</v>
      </c>
      <c r="D21" s="41" t="n">
        <v>12903</v>
      </c>
      <c r="E21" s="41" t="n">
        <v>3693</v>
      </c>
      <c r="F21" s="41" t="n">
        <v>564</v>
      </c>
      <c r="G21" s="41" t="n">
        <v>8351</v>
      </c>
      <c r="H21" s="41" t="n">
        <v>0</v>
      </c>
      <c r="I21" s="41" t="n">
        <v>295</v>
      </c>
      <c r="J21" s="58"/>
    </row>
    <row r="22" customFormat="false" ht="9" hidden="false" customHeight="true" outlineLevel="0" collapsed="false">
      <c r="A22" s="59" t="s">
        <v>147</v>
      </c>
      <c r="B22" s="41" t="n">
        <v>14248</v>
      </c>
      <c r="C22" s="41" t="n">
        <v>4657</v>
      </c>
      <c r="D22" s="41" t="n">
        <v>18905</v>
      </c>
      <c r="E22" s="41" t="n">
        <v>8239</v>
      </c>
      <c r="F22" s="41" t="n">
        <v>2505</v>
      </c>
      <c r="G22" s="41" t="n">
        <v>4462</v>
      </c>
      <c r="H22" s="41" t="n">
        <v>0</v>
      </c>
      <c r="I22" s="41" t="n">
        <v>3699</v>
      </c>
      <c r="J22" s="58"/>
    </row>
    <row r="23" customFormat="false" ht="9" hidden="false" customHeight="true" outlineLevel="0" collapsed="false">
      <c r="A23" s="59" t="s">
        <v>148</v>
      </c>
      <c r="B23" s="41" t="n">
        <v>7056</v>
      </c>
      <c r="C23" s="41" t="n">
        <v>4032</v>
      </c>
      <c r="D23" s="41" t="n">
        <v>11088</v>
      </c>
      <c r="E23" s="41" t="n">
        <v>3364</v>
      </c>
      <c r="F23" s="41" t="n">
        <v>707</v>
      </c>
      <c r="G23" s="41" t="n">
        <v>4928</v>
      </c>
      <c r="H23" s="41" t="n">
        <v>0</v>
      </c>
      <c r="I23" s="41" t="n">
        <v>2089</v>
      </c>
      <c r="J23" s="58"/>
    </row>
    <row r="24" customFormat="false" ht="13.5" hidden="false" customHeight="true" outlineLevel="0" collapsed="false">
      <c r="A24" s="57" t="s">
        <v>149</v>
      </c>
      <c r="B24" s="41"/>
      <c r="C24" s="41"/>
      <c r="D24" s="41"/>
      <c r="E24" s="41"/>
      <c r="F24" s="41"/>
      <c r="G24" s="41"/>
      <c r="H24" s="41"/>
      <c r="I24" s="41"/>
      <c r="J24" s="58"/>
    </row>
    <row r="25" customFormat="false" ht="9" hidden="false" customHeight="true" outlineLevel="0" collapsed="false">
      <c r="A25" s="59" t="s">
        <v>97</v>
      </c>
      <c r="B25" s="41" t="n">
        <v>249608</v>
      </c>
      <c r="C25" s="41" t="n">
        <v>79480</v>
      </c>
      <c r="D25" s="41" t="n">
        <v>329088</v>
      </c>
      <c r="E25" s="41" t="n">
        <v>148691</v>
      </c>
      <c r="F25" s="41" t="n">
        <v>43195</v>
      </c>
      <c r="G25" s="41" t="n">
        <v>100679</v>
      </c>
      <c r="H25" s="41" t="n">
        <v>0</v>
      </c>
      <c r="I25" s="41" t="n">
        <v>36523</v>
      </c>
      <c r="J25" s="58"/>
    </row>
    <row r="26" customFormat="false" ht="9" hidden="false" customHeight="true" outlineLevel="0" collapsed="false">
      <c r="A26" s="59" t="s">
        <v>98</v>
      </c>
      <c r="B26" s="41" t="n">
        <v>41120</v>
      </c>
      <c r="C26" s="41" t="n">
        <v>28224</v>
      </c>
      <c r="D26" s="41" t="n">
        <v>69344</v>
      </c>
      <c r="E26" s="41" t="n">
        <v>25419</v>
      </c>
      <c r="F26" s="41" t="n">
        <v>4467</v>
      </c>
      <c r="G26" s="41" t="n">
        <v>31036</v>
      </c>
      <c r="H26" s="41" t="n">
        <v>0</v>
      </c>
      <c r="I26" s="41" t="n">
        <v>8422</v>
      </c>
      <c r="J26" s="58"/>
    </row>
    <row r="27" customFormat="false" ht="20.1" hidden="false" customHeight="true" outlineLevel="0" collapsed="false">
      <c r="A27" s="55" t="s">
        <v>131</v>
      </c>
      <c r="B27" s="55"/>
      <c r="C27" s="55"/>
      <c r="D27" s="55"/>
      <c r="E27" s="55"/>
      <c r="F27" s="55"/>
      <c r="G27" s="55"/>
      <c r="H27" s="55"/>
      <c r="I27" s="55"/>
      <c r="J27" s="63"/>
    </row>
    <row r="28" customFormat="false" ht="9" hidden="false" customHeight="false" outlineLevel="0" collapsed="false">
      <c r="A28" s="57" t="s">
        <v>99</v>
      </c>
      <c r="B28" s="41" t="n">
        <v>18499</v>
      </c>
      <c r="C28" s="41" t="n">
        <v>2873</v>
      </c>
      <c r="D28" s="41" t="n">
        <v>21372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58"/>
    </row>
    <row r="29" customFormat="false" ht="9" hidden="false" customHeight="false" outlineLevel="0" collapsed="false">
      <c r="A29" s="59" t="s">
        <v>133</v>
      </c>
      <c r="B29" s="41" t="n">
        <v>2161</v>
      </c>
      <c r="C29" s="41" t="n">
        <v>242</v>
      </c>
      <c r="D29" s="41" t="n">
        <v>2403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58"/>
    </row>
    <row r="30" customFormat="false" ht="9" hidden="false" customHeight="false" outlineLevel="0" collapsed="false">
      <c r="A30" s="61" t="s">
        <v>134</v>
      </c>
      <c r="B30" s="41" t="n">
        <v>2656</v>
      </c>
      <c r="C30" s="41" t="n">
        <v>258</v>
      </c>
      <c r="D30" s="41" t="n">
        <v>2914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58"/>
    </row>
    <row r="31" customFormat="false" ht="9" hidden="false" customHeight="false" outlineLevel="0" collapsed="false">
      <c r="A31" s="59" t="s">
        <v>135</v>
      </c>
      <c r="B31" s="41" t="n">
        <v>231</v>
      </c>
      <c r="C31" s="41" t="n">
        <v>46</v>
      </c>
      <c r="D31" s="41" t="n">
        <v>277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58"/>
    </row>
    <row r="32" customFormat="false" ht="9" hidden="false" customHeight="false" outlineLevel="0" collapsed="false">
      <c r="A32" s="59" t="s">
        <v>136</v>
      </c>
      <c r="B32" s="41" t="n">
        <v>527</v>
      </c>
      <c r="C32" s="41" t="n">
        <v>181</v>
      </c>
      <c r="D32" s="41" t="n">
        <v>708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58"/>
    </row>
    <row r="33" customFormat="false" ht="9" hidden="false" customHeight="false" outlineLevel="0" collapsed="false">
      <c r="A33" s="59" t="s">
        <v>137</v>
      </c>
      <c r="B33" s="41" t="n">
        <v>43</v>
      </c>
      <c r="C33" s="41" t="n">
        <v>9</v>
      </c>
      <c r="D33" s="41" t="n">
        <v>52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58"/>
    </row>
    <row r="34" customFormat="false" ht="9" hidden="false" customHeight="false" outlineLevel="0" collapsed="false">
      <c r="A34" s="59" t="s">
        <v>138</v>
      </c>
      <c r="B34" s="41" t="n">
        <v>273</v>
      </c>
      <c r="C34" s="41" t="n">
        <v>101</v>
      </c>
      <c r="D34" s="41" t="n">
        <v>374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0</v>
      </c>
      <c r="J34" s="58"/>
    </row>
    <row r="35" customFormat="false" ht="9" hidden="false" customHeight="false" outlineLevel="0" collapsed="false">
      <c r="A35" s="59" t="s">
        <v>139</v>
      </c>
      <c r="B35" s="41" t="n">
        <v>1338</v>
      </c>
      <c r="C35" s="41" t="n">
        <v>75</v>
      </c>
      <c r="D35" s="41" t="n">
        <v>1413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58"/>
    </row>
    <row r="36" customFormat="false" ht="9" hidden="false" customHeight="false" outlineLevel="0" collapsed="false">
      <c r="A36" s="59" t="s">
        <v>140</v>
      </c>
      <c r="B36" s="41" t="n">
        <v>562</v>
      </c>
      <c r="C36" s="41" t="n">
        <v>156</v>
      </c>
      <c r="D36" s="41" t="n">
        <v>718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58"/>
    </row>
    <row r="37" customFormat="false" ht="9" hidden="false" customHeight="false" outlineLevel="0" collapsed="false">
      <c r="A37" s="59" t="s">
        <v>141</v>
      </c>
      <c r="B37" s="41" t="n">
        <v>3934</v>
      </c>
      <c r="C37" s="41" t="n">
        <v>508</v>
      </c>
      <c r="D37" s="41" t="n">
        <v>4442</v>
      </c>
      <c r="E37" s="41" t="n">
        <v>0</v>
      </c>
      <c r="F37" s="41" t="n">
        <v>0</v>
      </c>
      <c r="G37" s="41" t="n">
        <v>0</v>
      </c>
      <c r="H37" s="41" t="n">
        <v>0</v>
      </c>
      <c r="I37" s="41" t="n">
        <v>0</v>
      </c>
      <c r="J37" s="58"/>
    </row>
    <row r="38" customFormat="false" ht="9" hidden="false" customHeight="false" outlineLevel="0" collapsed="false">
      <c r="A38" s="59" t="s">
        <v>142</v>
      </c>
      <c r="B38" s="41" t="n">
        <v>3040</v>
      </c>
      <c r="C38" s="41" t="n">
        <v>308</v>
      </c>
      <c r="D38" s="41" t="n">
        <v>3348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58"/>
    </row>
    <row r="39" customFormat="false" ht="9" hidden="false" customHeight="false" outlineLevel="0" collapsed="false">
      <c r="A39" s="59" t="s">
        <v>143</v>
      </c>
      <c r="B39" s="41" t="n">
        <v>687</v>
      </c>
      <c r="C39" s="41" t="n">
        <v>57</v>
      </c>
      <c r="D39" s="41" t="n">
        <v>744</v>
      </c>
      <c r="E39" s="41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58"/>
    </row>
    <row r="40" customFormat="false" ht="9" hidden="false" customHeight="false" outlineLevel="0" collapsed="false">
      <c r="A40" s="59" t="s">
        <v>144</v>
      </c>
      <c r="B40" s="41" t="n">
        <v>203</v>
      </c>
      <c r="C40" s="41" t="n">
        <v>49</v>
      </c>
      <c r="D40" s="41" t="n">
        <v>252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58"/>
    </row>
    <row r="41" customFormat="false" ht="9" hidden="false" customHeight="false" outlineLevel="0" collapsed="false">
      <c r="A41" s="59" t="s">
        <v>145</v>
      </c>
      <c r="B41" s="41" t="n">
        <v>859</v>
      </c>
      <c r="C41" s="41" t="n">
        <v>446</v>
      </c>
      <c r="D41" s="41" t="n">
        <v>1305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58"/>
    </row>
    <row r="42" customFormat="false" ht="9" hidden="false" customHeight="false" outlineLevel="0" collapsed="false">
      <c r="A42" s="59" t="s">
        <v>146</v>
      </c>
      <c r="B42" s="41" t="n">
        <v>531</v>
      </c>
      <c r="C42" s="41" t="n">
        <v>149</v>
      </c>
      <c r="D42" s="41" t="n">
        <v>68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58"/>
    </row>
    <row r="43" customFormat="false" ht="9" hidden="false" customHeight="false" outlineLevel="0" collapsed="false">
      <c r="A43" s="59" t="s">
        <v>147</v>
      </c>
      <c r="B43" s="41" t="n">
        <v>753</v>
      </c>
      <c r="C43" s="41" t="n">
        <v>91</v>
      </c>
      <c r="D43" s="41" t="n">
        <v>844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58"/>
    </row>
    <row r="44" customFormat="false" ht="9" hidden="false" customHeight="false" outlineLevel="0" collapsed="false">
      <c r="A44" s="59" t="s">
        <v>148</v>
      </c>
      <c r="B44" s="41" t="n">
        <v>701</v>
      </c>
      <c r="C44" s="41" t="n">
        <v>197</v>
      </c>
      <c r="D44" s="41" t="n">
        <v>898</v>
      </c>
      <c r="E44" s="41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58"/>
    </row>
    <row r="45" customFormat="false" ht="13.5" hidden="false" customHeight="true" outlineLevel="0" collapsed="false">
      <c r="A45" s="57" t="s">
        <v>149</v>
      </c>
      <c r="B45" s="41"/>
      <c r="C45" s="41"/>
      <c r="D45" s="41"/>
      <c r="E45" s="41"/>
      <c r="F45" s="41"/>
      <c r="G45" s="41"/>
      <c r="H45" s="41"/>
      <c r="I45" s="41"/>
      <c r="J45" s="58"/>
    </row>
    <row r="46" customFormat="false" ht="9" hidden="false" customHeight="false" outlineLevel="0" collapsed="false">
      <c r="A46" s="59" t="s">
        <v>97</v>
      </c>
      <c r="B46" s="41" t="n">
        <v>15088</v>
      </c>
      <c r="C46" s="41" t="n">
        <v>1698</v>
      </c>
      <c r="D46" s="41" t="n">
        <v>16786</v>
      </c>
      <c r="E46" s="41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58"/>
    </row>
    <row r="47" customFormat="false" ht="9" hidden="false" customHeight="false" outlineLevel="0" collapsed="false">
      <c r="A47" s="59" t="s">
        <v>98</v>
      </c>
      <c r="B47" s="41" t="n">
        <v>3411</v>
      </c>
      <c r="C47" s="41" t="n">
        <v>1175</v>
      </c>
      <c r="D47" s="41" t="n">
        <v>4586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58"/>
    </row>
    <row r="48" customFormat="false" ht="20.1" hidden="false" customHeight="true" outlineLevel="0" collapsed="false">
      <c r="A48" s="55" t="s">
        <v>310</v>
      </c>
      <c r="B48" s="55"/>
      <c r="C48" s="55"/>
      <c r="D48" s="55"/>
      <c r="E48" s="55"/>
      <c r="F48" s="55"/>
      <c r="G48" s="55"/>
      <c r="H48" s="55"/>
      <c r="I48" s="55"/>
      <c r="J48" s="63"/>
    </row>
    <row r="49" customFormat="false" ht="9" hidden="false" customHeight="false" outlineLevel="0" collapsed="false">
      <c r="A49" s="57" t="s">
        <v>99</v>
      </c>
      <c r="B49" s="41" t="n">
        <v>19128</v>
      </c>
      <c r="C49" s="41" t="n">
        <v>7453</v>
      </c>
      <c r="D49" s="41" t="n">
        <v>26581</v>
      </c>
      <c r="E49" s="41" t="n">
        <v>13879</v>
      </c>
      <c r="F49" s="41" t="n">
        <v>2180</v>
      </c>
      <c r="G49" s="41" t="n">
        <v>3181</v>
      </c>
      <c r="H49" s="41" t="n">
        <v>4741</v>
      </c>
      <c r="I49" s="41" t="n">
        <v>2600</v>
      </c>
      <c r="J49" s="58"/>
    </row>
    <row r="50" customFormat="false" ht="9" hidden="false" customHeight="false" outlineLevel="0" collapsed="false">
      <c r="A50" s="59" t="s">
        <v>133</v>
      </c>
      <c r="B50" s="41" t="n">
        <v>1985</v>
      </c>
      <c r="C50" s="41" t="n">
        <v>557</v>
      </c>
      <c r="D50" s="41" t="n">
        <v>2542</v>
      </c>
      <c r="E50" s="41" t="n">
        <v>704</v>
      </c>
      <c r="F50" s="41" t="n">
        <v>416</v>
      </c>
      <c r="G50" s="41" t="n">
        <v>114</v>
      </c>
      <c r="H50" s="41" t="n">
        <v>1290</v>
      </c>
      <c r="I50" s="41" t="n">
        <v>18</v>
      </c>
      <c r="J50" s="58"/>
    </row>
    <row r="51" customFormat="false" ht="9" hidden="false" customHeight="false" outlineLevel="0" collapsed="false">
      <c r="A51" s="61" t="s">
        <v>134</v>
      </c>
      <c r="B51" s="41" t="n">
        <v>2181</v>
      </c>
      <c r="C51" s="41" t="n">
        <v>379</v>
      </c>
      <c r="D51" s="41" t="n">
        <v>2560</v>
      </c>
      <c r="E51" s="41" t="n">
        <v>1626</v>
      </c>
      <c r="F51" s="41" t="n">
        <v>315</v>
      </c>
      <c r="G51" s="41" t="n">
        <v>84</v>
      </c>
      <c r="H51" s="41" t="n">
        <v>392</v>
      </c>
      <c r="I51" s="41" t="n">
        <v>143</v>
      </c>
      <c r="J51" s="58"/>
    </row>
    <row r="52" customFormat="false" ht="9" hidden="false" customHeight="false" outlineLevel="0" collapsed="false">
      <c r="A52" s="59" t="s">
        <v>135</v>
      </c>
      <c r="B52" s="41" t="n">
        <v>1139</v>
      </c>
      <c r="C52" s="41" t="n">
        <v>815</v>
      </c>
      <c r="D52" s="41" t="n">
        <v>1954</v>
      </c>
      <c r="E52" s="41" t="n">
        <v>1197</v>
      </c>
      <c r="F52" s="41" t="n">
        <v>213</v>
      </c>
      <c r="G52" s="41" t="n">
        <v>209</v>
      </c>
      <c r="H52" s="41" t="n">
        <v>207</v>
      </c>
      <c r="I52" s="41" t="n">
        <v>128</v>
      </c>
      <c r="J52" s="58"/>
    </row>
    <row r="53" customFormat="false" ht="9" hidden="false" customHeight="false" outlineLevel="0" collapsed="false">
      <c r="A53" s="59" t="s">
        <v>136</v>
      </c>
      <c r="B53" s="41" t="n">
        <v>180</v>
      </c>
      <c r="C53" s="41" t="n">
        <v>181</v>
      </c>
      <c r="D53" s="41" t="n">
        <v>361</v>
      </c>
      <c r="E53" s="41" t="n">
        <v>265</v>
      </c>
      <c r="F53" s="41" t="n">
        <v>10</v>
      </c>
      <c r="G53" s="41" t="n">
        <v>66</v>
      </c>
      <c r="H53" s="41" t="n">
        <v>2</v>
      </c>
      <c r="I53" s="41" t="n">
        <v>18</v>
      </c>
      <c r="J53" s="58"/>
    </row>
    <row r="54" customFormat="false" ht="9" hidden="false" customHeight="false" outlineLevel="0" collapsed="false">
      <c r="A54" s="59" t="s">
        <v>137</v>
      </c>
      <c r="B54" s="41" t="n">
        <v>82</v>
      </c>
      <c r="C54" s="41" t="n">
        <v>44</v>
      </c>
      <c r="D54" s="41" t="n">
        <v>126</v>
      </c>
      <c r="E54" s="41" t="n">
        <v>67</v>
      </c>
      <c r="F54" s="41" t="n">
        <v>12</v>
      </c>
      <c r="G54" s="41" t="n">
        <v>2</v>
      </c>
      <c r="H54" s="41" t="n">
        <v>37</v>
      </c>
      <c r="I54" s="41" t="n">
        <v>8</v>
      </c>
      <c r="J54" s="58"/>
    </row>
    <row r="55" customFormat="false" ht="9" hidden="false" customHeight="false" outlineLevel="0" collapsed="false">
      <c r="A55" s="59" t="s">
        <v>138</v>
      </c>
      <c r="B55" s="41" t="n">
        <v>180</v>
      </c>
      <c r="C55" s="41" t="n">
        <v>137</v>
      </c>
      <c r="D55" s="41" t="n">
        <v>317</v>
      </c>
      <c r="E55" s="41" t="n">
        <v>229</v>
      </c>
      <c r="F55" s="41" t="n">
        <v>29</v>
      </c>
      <c r="G55" s="41" t="n">
        <v>32</v>
      </c>
      <c r="H55" s="41" t="n">
        <v>3</v>
      </c>
      <c r="I55" s="41" t="n">
        <v>24</v>
      </c>
      <c r="J55" s="58"/>
    </row>
    <row r="56" customFormat="false" ht="9" hidden="false" customHeight="false" outlineLevel="0" collapsed="false">
      <c r="A56" s="59" t="s">
        <v>139</v>
      </c>
      <c r="B56" s="41" t="n">
        <v>3383</v>
      </c>
      <c r="C56" s="41" t="n">
        <v>982</v>
      </c>
      <c r="D56" s="41" t="n">
        <v>4365</v>
      </c>
      <c r="E56" s="41" t="n">
        <v>2337</v>
      </c>
      <c r="F56" s="41" t="n">
        <v>207</v>
      </c>
      <c r="G56" s="41" t="n">
        <v>46</v>
      </c>
      <c r="H56" s="41" t="n">
        <v>1665</v>
      </c>
      <c r="I56" s="41" t="n">
        <v>110</v>
      </c>
      <c r="J56" s="58"/>
    </row>
    <row r="57" customFormat="false" ht="9" hidden="false" customHeight="false" outlineLevel="0" collapsed="false">
      <c r="A57" s="59" t="s">
        <v>140</v>
      </c>
      <c r="B57" s="41" t="n">
        <v>227</v>
      </c>
      <c r="C57" s="41" t="n">
        <v>307</v>
      </c>
      <c r="D57" s="41" t="n">
        <v>534</v>
      </c>
      <c r="E57" s="41" t="n">
        <v>365</v>
      </c>
      <c r="F57" s="41" t="n">
        <v>17</v>
      </c>
      <c r="G57" s="41" t="n">
        <v>87</v>
      </c>
      <c r="H57" s="41" t="n">
        <v>5</v>
      </c>
      <c r="I57" s="41" t="n">
        <v>60</v>
      </c>
      <c r="J57" s="58"/>
    </row>
    <row r="58" customFormat="false" ht="9" hidden="false" customHeight="false" outlineLevel="0" collapsed="false">
      <c r="A58" s="59" t="s">
        <v>141</v>
      </c>
      <c r="B58" s="41" t="n">
        <v>1595</v>
      </c>
      <c r="C58" s="41" t="n">
        <v>550</v>
      </c>
      <c r="D58" s="41" t="n">
        <v>2145</v>
      </c>
      <c r="E58" s="41" t="n">
        <v>1635</v>
      </c>
      <c r="F58" s="41" t="n">
        <v>179</v>
      </c>
      <c r="G58" s="41" t="n">
        <v>113</v>
      </c>
      <c r="H58" s="41" t="n">
        <v>111</v>
      </c>
      <c r="I58" s="41" t="n">
        <v>107</v>
      </c>
      <c r="J58" s="58"/>
    </row>
    <row r="59" customFormat="false" ht="9" hidden="false" customHeight="false" outlineLevel="0" collapsed="false">
      <c r="A59" s="59" t="s">
        <v>142</v>
      </c>
      <c r="B59" s="41" t="n">
        <v>3179</v>
      </c>
      <c r="C59" s="41" t="n">
        <v>1341</v>
      </c>
      <c r="D59" s="41" t="n">
        <v>4520</v>
      </c>
      <c r="E59" s="41" t="n">
        <v>2119</v>
      </c>
      <c r="F59" s="41" t="n">
        <v>249</v>
      </c>
      <c r="G59" s="41" t="n">
        <v>433</v>
      </c>
      <c r="H59" s="41" t="n">
        <v>985</v>
      </c>
      <c r="I59" s="41" t="n">
        <v>734</v>
      </c>
      <c r="J59" s="58"/>
    </row>
    <row r="60" customFormat="false" ht="9" hidden="false" customHeight="false" outlineLevel="0" collapsed="false">
      <c r="A60" s="59" t="s">
        <v>143</v>
      </c>
      <c r="B60" s="41" t="n">
        <v>2386</v>
      </c>
      <c r="C60" s="41" t="n">
        <v>352</v>
      </c>
      <c r="D60" s="41" t="n">
        <v>2738</v>
      </c>
      <c r="E60" s="41" t="n">
        <v>497</v>
      </c>
      <c r="F60" s="41" t="n">
        <v>417</v>
      </c>
      <c r="G60" s="41" t="n">
        <v>1414</v>
      </c>
      <c r="H60" s="41" t="n">
        <v>20</v>
      </c>
      <c r="I60" s="41" t="n">
        <v>390</v>
      </c>
      <c r="J60" s="58"/>
    </row>
    <row r="61" customFormat="false" ht="9" hidden="false" customHeight="false" outlineLevel="0" collapsed="false">
      <c r="A61" s="59" t="s">
        <v>144</v>
      </c>
      <c r="B61" s="41" t="n">
        <v>273</v>
      </c>
      <c r="C61" s="41" t="n">
        <v>78</v>
      </c>
      <c r="D61" s="41" t="n">
        <v>351</v>
      </c>
      <c r="E61" s="41" t="n">
        <v>89</v>
      </c>
      <c r="F61" s="41" t="n">
        <v>12</v>
      </c>
      <c r="G61" s="41" t="n">
        <v>228</v>
      </c>
      <c r="H61" s="41" t="n">
        <v>17</v>
      </c>
      <c r="I61" s="41" t="n">
        <v>5</v>
      </c>
      <c r="J61" s="58"/>
    </row>
    <row r="62" customFormat="false" ht="9" hidden="false" customHeight="false" outlineLevel="0" collapsed="false">
      <c r="A62" s="59" t="s">
        <v>145</v>
      </c>
      <c r="B62" s="41" t="n">
        <v>387</v>
      </c>
      <c r="C62" s="41" t="n">
        <v>306</v>
      </c>
      <c r="D62" s="41" t="n">
        <v>693</v>
      </c>
      <c r="E62" s="41" t="n">
        <v>408</v>
      </c>
      <c r="F62" s="41" t="n">
        <v>27</v>
      </c>
      <c r="G62" s="41" t="n">
        <v>42</v>
      </c>
      <c r="H62" s="41" t="n">
        <v>0</v>
      </c>
      <c r="I62" s="41" t="n">
        <v>216</v>
      </c>
      <c r="J62" s="58"/>
    </row>
    <row r="63" customFormat="false" ht="9" hidden="false" customHeight="false" outlineLevel="0" collapsed="false">
      <c r="A63" s="59" t="s">
        <v>146</v>
      </c>
      <c r="B63" s="41" t="n">
        <v>284</v>
      </c>
      <c r="C63" s="41" t="n">
        <v>453</v>
      </c>
      <c r="D63" s="41" t="n">
        <v>737</v>
      </c>
      <c r="E63" s="41" t="n">
        <v>419</v>
      </c>
      <c r="F63" s="41" t="n">
        <v>17</v>
      </c>
      <c r="G63" s="41" t="n">
        <v>221</v>
      </c>
      <c r="H63" s="41" t="n">
        <v>0</v>
      </c>
      <c r="I63" s="41" t="n">
        <v>80</v>
      </c>
      <c r="J63" s="58"/>
    </row>
    <row r="64" customFormat="false" ht="9" hidden="false" customHeight="false" outlineLevel="0" collapsed="false">
      <c r="A64" s="59" t="s">
        <v>147</v>
      </c>
      <c r="B64" s="41" t="n">
        <v>1457</v>
      </c>
      <c r="C64" s="41" t="n">
        <v>719</v>
      </c>
      <c r="D64" s="41" t="n">
        <v>2176</v>
      </c>
      <c r="E64" s="41" t="n">
        <v>1653</v>
      </c>
      <c r="F64" s="41" t="n">
        <v>39</v>
      </c>
      <c r="G64" s="41" t="n">
        <v>18</v>
      </c>
      <c r="H64" s="41" t="n">
        <v>6</v>
      </c>
      <c r="I64" s="41" t="n">
        <v>460</v>
      </c>
      <c r="J64" s="58"/>
    </row>
    <row r="65" customFormat="false" ht="9" hidden="false" customHeight="false" outlineLevel="0" collapsed="false">
      <c r="A65" s="59" t="s">
        <v>148</v>
      </c>
      <c r="B65" s="41" t="n">
        <v>210</v>
      </c>
      <c r="C65" s="41" t="n">
        <v>252</v>
      </c>
      <c r="D65" s="41" t="n">
        <v>462</v>
      </c>
      <c r="E65" s="41" t="n">
        <v>269</v>
      </c>
      <c r="F65" s="41" t="n">
        <v>21</v>
      </c>
      <c r="G65" s="41" t="n">
        <v>72</v>
      </c>
      <c r="H65" s="41" t="n">
        <v>1</v>
      </c>
      <c r="I65" s="41" t="n">
        <v>99</v>
      </c>
      <c r="J65" s="58"/>
    </row>
    <row r="66" customFormat="false" ht="13.5" hidden="false" customHeight="true" outlineLevel="0" collapsed="false">
      <c r="A66" s="57" t="s">
        <v>149</v>
      </c>
      <c r="B66" s="41"/>
      <c r="C66" s="41"/>
      <c r="D66" s="41"/>
      <c r="E66" s="41"/>
      <c r="F66" s="41"/>
      <c r="G66" s="41"/>
      <c r="H66" s="41"/>
      <c r="I66" s="41"/>
      <c r="J66" s="58"/>
    </row>
    <row r="67" customFormat="false" ht="9" hidden="false" customHeight="false" outlineLevel="0" collapsed="false">
      <c r="A67" s="59" t="s">
        <v>97</v>
      </c>
      <c r="B67" s="41" t="n">
        <v>16701</v>
      </c>
      <c r="C67" s="41" t="n">
        <v>5139</v>
      </c>
      <c r="D67" s="41" t="n">
        <v>21840</v>
      </c>
      <c r="E67" s="41" t="n">
        <v>10956</v>
      </c>
      <c r="F67" s="41" t="n">
        <v>1875</v>
      </c>
      <c r="G67" s="41" t="n">
        <v>2484</v>
      </c>
      <c r="H67" s="41" t="n">
        <v>4526</v>
      </c>
      <c r="I67" s="41" t="n">
        <v>1999</v>
      </c>
      <c r="J67" s="58"/>
    </row>
    <row r="68" customFormat="false" ht="9" hidden="false" customHeight="false" outlineLevel="0" collapsed="false">
      <c r="A68" s="59" t="s">
        <v>98</v>
      </c>
      <c r="B68" s="41" t="n">
        <v>2427</v>
      </c>
      <c r="C68" s="41" t="n">
        <v>2314</v>
      </c>
      <c r="D68" s="41" t="n">
        <v>4741</v>
      </c>
      <c r="E68" s="41" t="n">
        <v>2923</v>
      </c>
      <c r="F68" s="41" t="n">
        <v>305</v>
      </c>
      <c r="G68" s="41" t="n">
        <v>697</v>
      </c>
      <c r="H68" s="41" t="n">
        <v>215</v>
      </c>
      <c r="I68" s="41" t="n">
        <v>601</v>
      </c>
      <c r="J68" s="58"/>
    </row>
    <row r="69" customFormat="false" ht="9" hidden="false" customHeight="false" outlineLevel="0" collapsed="false">
      <c r="A69" s="45"/>
      <c r="B69" s="41"/>
      <c r="C69" s="41"/>
      <c r="D69" s="41"/>
      <c r="E69" s="41"/>
      <c r="F69" s="41"/>
      <c r="G69" s="41"/>
      <c r="H69" s="41"/>
      <c r="I69" s="41"/>
      <c r="J69" s="58"/>
    </row>
    <row r="70" customFormat="false" ht="9" hidden="false" customHeight="false" outlineLevel="0" collapsed="false">
      <c r="A70" s="44" t="s">
        <v>100</v>
      </c>
      <c r="B70" s="379"/>
      <c r="C70" s="379"/>
      <c r="D70" s="379"/>
      <c r="E70" s="379"/>
      <c r="F70" s="41"/>
      <c r="G70" s="41"/>
      <c r="H70" s="41"/>
      <c r="I70" s="41"/>
      <c r="J70" s="58"/>
    </row>
    <row r="71" customFormat="false" ht="9" hidden="false" customHeight="false" outlineLevel="0" collapsed="false">
      <c r="A71" s="45" t="s">
        <v>2182</v>
      </c>
      <c r="B71" s="379"/>
      <c r="C71" s="379"/>
      <c r="F71" s="379" t="s">
        <v>102</v>
      </c>
      <c r="J71" s="44"/>
    </row>
    <row r="72" customFormat="false" ht="20.1" hidden="false" customHeight="true" outlineLevel="0" collapsed="false">
      <c r="A72" s="55" t="s">
        <v>311</v>
      </c>
      <c r="B72" s="55"/>
      <c r="C72" s="55"/>
      <c r="D72" s="55"/>
      <c r="E72" s="55"/>
      <c r="F72" s="55"/>
      <c r="G72" s="55"/>
      <c r="H72" s="55"/>
      <c r="I72" s="55"/>
      <c r="J72" s="44"/>
    </row>
    <row r="73" customFormat="false" ht="9" hidden="false" customHeight="false" outlineLevel="0" collapsed="false">
      <c r="A73" s="57" t="s">
        <v>99</v>
      </c>
      <c r="B73" s="41" t="n">
        <v>74306</v>
      </c>
      <c r="C73" s="41" t="n">
        <v>24213</v>
      </c>
      <c r="D73" s="41" t="n">
        <v>98519</v>
      </c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4"/>
    </row>
    <row r="74" customFormat="false" ht="9" hidden="false" customHeight="false" outlineLevel="0" collapsed="false">
      <c r="A74" s="59" t="s">
        <v>133</v>
      </c>
      <c r="B74" s="41" t="n">
        <v>9704</v>
      </c>
      <c r="C74" s="41" t="n">
        <v>2725</v>
      </c>
      <c r="D74" s="41" t="n">
        <v>12429</v>
      </c>
      <c r="E74" s="41" t="n">
        <v>0</v>
      </c>
      <c r="F74" s="41" t="n">
        <v>0</v>
      </c>
      <c r="G74" s="41" t="n">
        <v>0</v>
      </c>
      <c r="H74" s="41" t="n">
        <v>0</v>
      </c>
      <c r="I74" s="41" t="n">
        <v>0</v>
      </c>
      <c r="J74" s="44"/>
    </row>
    <row r="75" customFormat="false" ht="9" hidden="false" customHeight="false" outlineLevel="0" collapsed="false">
      <c r="A75" s="61" t="s">
        <v>134</v>
      </c>
      <c r="B75" s="41" t="n">
        <v>13485</v>
      </c>
      <c r="C75" s="41" t="n">
        <v>3497</v>
      </c>
      <c r="D75" s="41" t="n">
        <v>16982</v>
      </c>
      <c r="E75" s="41" t="n">
        <v>0</v>
      </c>
      <c r="F75" s="41" t="n">
        <v>0</v>
      </c>
      <c r="G75" s="41" t="n">
        <v>0</v>
      </c>
      <c r="H75" s="41" t="n">
        <v>0</v>
      </c>
      <c r="I75" s="41" t="n">
        <v>0</v>
      </c>
      <c r="J75" s="44"/>
    </row>
    <row r="76" customFormat="false" ht="9" hidden="false" customHeight="false" outlineLevel="0" collapsed="false">
      <c r="A76" s="59" t="s">
        <v>135</v>
      </c>
      <c r="B76" s="41" t="n">
        <v>2031</v>
      </c>
      <c r="C76" s="41" t="n">
        <v>1382</v>
      </c>
      <c r="D76" s="41" t="n">
        <v>3413</v>
      </c>
      <c r="E76" s="41" t="n">
        <v>0</v>
      </c>
      <c r="F76" s="41" t="n">
        <v>0</v>
      </c>
      <c r="G76" s="41" t="n">
        <v>0</v>
      </c>
      <c r="H76" s="41" t="n">
        <v>0</v>
      </c>
      <c r="I76" s="41" t="n">
        <v>0</v>
      </c>
      <c r="J76" s="44"/>
    </row>
    <row r="77" customFormat="false" ht="9" hidden="false" customHeight="false" outlineLevel="0" collapsed="false">
      <c r="A77" s="59" t="s">
        <v>136</v>
      </c>
      <c r="B77" s="41" t="n">
        <v>899</v>
      </c>
      <c r="C77" s="41" t="n">
        <v>835</v>
      </c>
      <c r="D77" s="41" t="n">
        <v>1734</v>
      </c>
      <c r="E77" s="41" t="n">
        <v>0</v>
      </c>
      <c r="F77" s="41" t="n">
        <v>0</v>
      </c>
      <c r="G77" s="41" t="n">
        <v>0</v>
      </c>
      <c r="H77" s="41" t="n">
        <v>0</v>
      </c>
      <c r="I77" s="41" t="n">
        <v>0</v>
      </c>
      <c r="J77" s="44"/>
    </row>
    <row r="78" customFormat="false" ht="9" hidden="false" customHeight="false" outlineLevel="0" collapsed="false">
      <c r="A78" s="59" t="s">
        <v>137</v>
      </c>
      <c r="B78" s="41" t="n">
        <v>712</v>
      </c>
      <c r="C78" s="41" t="n">
        <v>244</v>
      </c>
      <c r="D78" s="41" t="n">
        <v>956</v>
      </c>
      <c r="E78" s="41" t="n">
        <v>0</v>
      </c>
      <c r="F78" s="41" t="n">
        <v>0</v>
      </c>
      <c r="G78" s="41" t="n">
        <v>0</v>
      </c>
      <c r="H78" s="41" t="n">
        <v>0</v>
      </c>
      <c r="I78" s="41" t="n">
        <v>0</v>
      </c>
      <c r="J78" s="44"/>
    </row>
    <row r="79" customFormat="false" ht="9" hidden="false" customHeight="false" outlineLevel="0" collapsed="false">
      <c r="A79" s="59" t="s">
        <v>138</v>
      </c>
      <c r="B79" s="41" t="n">
        <v>1714</v>
      </c>
      <c r="C79" s="41" t="n">
        <v>555</v>
      </c>
      <c r="D79" s="41" t="n">
        <v>2269</v>
      </c>
      <c r="E79" s="41" t="n">
        <v>0</v>
      </c>
      <c r="F79" s="41" t="n">
        <v>0</v>
      </c>
      <c r="G79" s="41" t="n">
        <v>0</v>
      </c>
      <c r="H79" s="41" t="n">
        <v>0</v>
      </c>
      <c r="I79" s="41" t="n">
        <v>0</v>
      </c>
      <c r="J79" s="44"/>
    </row>
    <row r="80" customFormat="false" ht="9" hidden="false" customHeight="false" outlineLevel="0" collapsed="false">
      <c r="A80" s="59" t="s">
        <v>139</v>
      </c>
      <c r="B80" s="41" t="n">
        <v>5066</v>
      </c>
      <c r="C80" s="41" t="n">
        <v>1724</v>
      </c>
      <c r="D80" s="41" t="n">
        <v>6790</v>
      </c>
      <c r="E80" s="41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4"/>
    </row>
    <row r="81" customFormat="false" ht="9" hidden="false" customHeight="false" outlineLevel="0" collapsed="false">
      <c r="A81" s="59" t="s">
        <v>140</v>
      </c>
      <c r="B81" s="41" t="n">
        <v>472</v>
      </c>
      <c r="C81" s="41" t="n">
        <v>356</v>
      </c>
      <c r="D81" s="41" t="n">
        <v>828</v>
      </c>
      <c r="E81" s="41" t="n">
        <v>0</v>
      </c>
      <c r="F81" s="41" t="n">
        <v>0</v>
      </c>
      <c r="G81" s="41" t="n">
        <v>0</v>
      </c>
      <c r="H81" s="41" t="n">
        <v>0</v>
      </c>
      <c r="I81" s="41" t="n">
        <v>0</v>
      </c>
      <c r="J81" s="44"/>
    </row>
    <row r="82" customFormat="false" ht="9" hidden="false" customHeight="false" outlineLevel="0" collapsed="false">
      <c r="A82" s="59" t="s">
        <v>141</v>
      </c>
      <c r="B82" s="41" t="n">
        <v>6096</v>
      </c>
      <c r="C82" s="41" t="n">
        <v>1627</v>
      </c>
      <c r="D82" s="41" t="n">
        <v>7723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4"/>
    </row>
    <row r="83" customFormat="false" ht="9" hidden="false" customHeight="false" outlineLevel="0" collapsed="false">
      <c r="A83" s="59" t="s">
        <v>142</v>
      </c>
      <c r="B83" s="41" t="n">
        <v>21113</v>
      </c>
      <c r="C83" s="41" t="n">
        <v>5374</v>
      </c>
      <c r="D83" s="41" t="n">
        <v>26487</v>
      </c>
      <c r="E83" s="41" t="n">
        <v>0</v>
      </c>
      <c r="F83" s="41" t="n">
        <v>0</v>
      </c>
      <c r="G83" s="41" t="n">
        <v>0</v>
      </c>
      <c r="H83" s="41" t="n">
        <v>0</v>
      </c>
      <c r="I83" s="41" t="n">
        <v>0</v>
      </c>
      <c r="J83" s="44"/>
    </row>
    <row r="84" customFormat="false" ht="9" hidden="false" customHeight="false" outlineLevel="0" collapsed="false">
      <c r="A84" s="59" t="s">
        <v>143</v>
      </c>
      <c r="B84" s="41" t="n">
        <v>4646</v>
      </c>
      <c r="C84" s="41" t="n">
        <v>1209</v>
      </c>
      <c r="D84" s="41" t="n">
        <v>5855</v>
      </c>
      <c r="E84" s="41" t="n">
        <v>0</v>
      </c>
      <c r="F84" s="41" t="n">
        <v>0</v>
      </c>
      <c r="G84" s="41" t="n">
        <v>0</v>
      </c>
      <c r="H84" s="41" t="n">
        <v>0</v>
      </c>
      <c r="I84" s="41" t="n">
        <v>0</v>
      </c>
      <c r="J84" s="44"/>
    </row>
    <row r="85" customFormat="false" ht="9" hidden="false" customHeight="false" outlineLevel="0" collapsed="false">
      <c r="A85" s="59" t="s">
        <v>144</v>
      </c>
      <c r="B85" s="41" t="n">
        <v>1766</v>
      </c>
      <c r="C85" s="41" t="n">
        <v>608</v>
      </c>
      <c r="D85" s="41" t="n">
        <v>2374</v>
      </c>
      <c r="E85" s="41" t="n">
        <v>0</v>
      </c>
      <c r="F85" s="41" t="n">
        <v>0</v>
      </c>
      <c r="G85" s="41" t="n">
        <v>0</v>
      </c>
      <c r="H85" s="41" t="n">
        <v>0</v>
      </c>
      <c r="I85" s="41" t="n">
        <v>0</v>
      </c>
      <c r="J85" s="44"/>
    </row>
    <row r="86" customFormat="false" ht="9" hidden="false" customHeight="false" outlineLevel="0" collapsed="false">
      <c r="A86" s="59" t="s">
        <v>145</v>
      </c>
      <c r="B86" s="41" t="n">
        <v>1213</v>
      </c>
      <c r="C86" s="41" t="n">
        <v>1116</v>
      </c>
      <c r="D86" s="41" t="n">
        <v>2329</v>
      </c>
      <c r="E86" s="41" t="n">
        <v>0</v>
      </c>
      <c r="F86" s="41" t="n">
        <v>0</v>
      </c>
      <c r="G86" s="41" t="n">
        <v>0</v>
      </c>
      <c r="H86" s="41" t="n">
        <v>0</v>
      </c>
      <c r="I86" s="41" t="n">
        <v>0</v>
      </c>
      <c r="J86" s="44"/>
    </row>
    <row r="87" customFormat="false" ht="9" hidden="false" customHeight="false" outlineLevel="0" collapsed="false">
      <c r="A87" s="59" t="s">
        <v>146</v>
      </c>
      <c r="B87" s="41" t="n">
        <v>1041</v>
      </c>
      <c r="C87" s="41" t="n">
        <v>1296</v>
      </c>
      <c r="D87" s="41" t="n">
        <v>2337</v>
      </c>
      <c r="E87" s="41" t="n">
        <v>0</v>
      </c>
      <c r="F87" s="41" t="n">
        <v>0</v>
      </c>
      <c r="G87" s="41" t="n">
        <v>0</v>
      </c>
      <c r="H87" s="41" t="n">
        <v>0</v>
      </c>
      <c r="I87" s="41" t="n">
        <v>0</v>
      </c>
      <c r="J87" s="44"/>
    </row>
    <row r="88" customFormat="false" ht="9" hidden="false" customHeight="false" outlineLevel="0" collapsed="false">
      <c r="A88" s="59" t="s">
        <v>147</v>
      </c>
      <c r="B88" s="41" t="n">
        <v>3518</v>
      </c>
      <c r="C88" s="41" t="n">
        <v>1114</v>
      </c>
      <c r="D88" s="41" t="n">
        <v>4632</v>
      </c>
      <c r="E88" s="41" t="n">
        <v>0</v>
      </c>
      <c r="F88" s="41" t="n">
        <v>0</v>
      </c>
      <c r="G88" s="41" t="n">
        <v>0</v>
      </c>
      <c r="H88" s="41" t="n">
        <v>0</v>
      </c>
      <c r="I88" s="41" t="n">
        <v>0</v>
      </c>
      <c r="J88" s="44"/>
    </row>
    <row r="89" customFormat="false" ht="9" hidden="false" customHeight="false" outlineLevel="0" collapsed="false">
      <c r="A89" s="59" t="s">
        <v>148</v>
      </c>
      <c r="B89" s="41" t="n">
        <v>830</v>
      </c>
      <c r="C89" s="41" t="n">
        <v>551</v>
      </c>
      <c r="D89" s="41" t="n">
        <v>1381</v>
      </c>
      <c r="E89" s="41" t="n">
        <v>0</v>
      </c>
      <c r="F89" s="41" t="n">
        <v>0</v>
      </c>
      <c r="G89" s="41" t="n">
        <v>0</v>
      </c>
      <c r="H89" s="41" t="n">
        <v>0</v>
      </c>
      <c r="I89" s="41" t="n">
        <v>0</v>
      </c>
      <c r="J89" s="44"/>
    </row>
    <row r="90" customFormat="false" ht="13.5" hidden="false" customHeight="true" outlineLevel="0" collapsed="false">
      <c r="A90" s="57" t="s">
        <v>149</v>
      </c>
      <c r="B90" s="41"/>
      <c r="C90" s="41"/>
      <c r="D90" s="41"/>
      <c r="E90" s="41"/>
      <c r="F90" s="41"/>
      <c r="G90" s="41"/>
      <c r="H90" s="41"/>
      <c r="I90" s="41"/>
      <c r="J90" s="44"/>
    </row>
    <row r="91" customFormat="false" ht="9" hidden="false" customHeight="false" outlineLevel="0" collapsed="false">
      <c r="A91" s="59" t="s">
        <v>97</v>
      </c>
      <c r="B91" s="41" t="n">
        <v>67820</v>
      </c>
      <c r="C91" s="41" t="n">
        <v>18677</v>
      </c>
      <c r="D91" s="41" t="n">
        <v>86497</v>
      </c>
      <c r="E91" s="41" t="n">
        <v>0</v>
      </c>
      <c r="F91" s="41" t="n">
        <v>0</v>
      </c>
      <c r="G91" s="41" t="n">
        <v>0</v>
      </c>
      <c r="H91" s="41" t="n">
        <v>0</v>
      </c>
      <c r="I91" s="41" t="n">
        <v>0</v>
      </c>
      <c r="J91" s="44"/>
    </row>
    <row r="92" customFormat="false" ht="9" hidden="false" customHeight="false" outlineLevel="0" collapsed="false">
      <c r="A92" s="59" t="s">
        <v>98</v>
      </c>
      <c r="B92" s="41" t="n">
        <v>6486</v>
      </c>
      <c r="C92" s="41" t="n">
        <v>5536</v>
      </c>
      <c r="D92" s="41" t="n">
        <v>12022</v>
      </c>
      <c r="E92" s="41" t="n"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44"/>
    </row>
    <row r="93" customFormat="false" ht="20.1" hidden="false" customHeight="true" outlineLevel="0" collapsed="false">
      <c r="A93" s="55" t="s">
        <v>312</v>
      </c>
      <c r="B93" s="55"/>
      <c r="C93" s="55"/>
      <c r="D93" s="55"/>
      <c r="E93" s="55"/>
      <c r="F93" s="55"/>
      <c r="G93" s="55"/>
      <c r="H93" s="55"/>
      <c r="I93" s="55"/>
      <c r="J93" s="44"/>
    </row>
    <row r="94" customFormat="false" ht="9" hidden="false" customHeight="false" outlineLevel="0" collapsed="false">
      <c r="A94" s="57" t="s">
        <v>99</v>
      </c>
      <c r="B94" s="41" t="n">
        <v>133</v>
      </c>
      <c r="C94" s="41" t="n">
        <v>3838</v>
      </c>
      <c r="D94" s="41" t="n">
        <v>3971</v>
      </c>
      <c r="E94" s="41"/>
      <c r="F94" s="41"/>
      <c r="G94" s="41"/>
      <c r="H94" s="41"/>
      <c r="I94" s="41"/>
      <c r="J94" s="44"/>
    </row>
    <row r="95" customFormat="false" ht="9" hidden="false" customHeight="false" outlineLevel="0" collapsed="false">
      <c r="A95" s="59" t="s">
        <v>133</v>
      </c>
      <c r="B95" s="41" t="n">
        <v>4</v>
      </c>
      <c r="C95" s="41" t="n">
        <v>466</v>
      </c>
      <c r="D95" s="41" t="n">
        <v>470</v>
      </c>
      <c r="E95" s="41" t="n">
        <v>5</v>
      </c>
      <c r="F95" s="41" t="n">
        <v>148</v>
      </c>
      <c r="G95" s="41" t="n">
        <v>315</v>
      </c>
      <c r="H95" s="41" t="n">
        <v>0</v>
      </c>
      <c r="I95" s="41" t="n">
        <v>2</v>
      </c>
      <c r="J95" s="44"/>
    </row>
    <row r="96" customFormat="false" ht="9" hidden="false" customHeight="false" outlineLevel="0" collapsed="false">
      <c r="A96" s="61" t="s">
        <v>134</v>
      </c>
      <c r="B96" s="41" t="n">
        <v>12</v>
      </c>
      <c r="C96" s="41" t="n">
        <v>304</v>
      </c>
      <c r="D96" s="41" t="n">
        <v>316</v>
      </c>
      <c r="E96" s="41" t="n">
        <v>41</v>
      </c>
      <c r="F96" s="41" t="n">
        <v>243</v>
      </c>
      <c r="G96" s="41" t="n">
        <v>30</v>
      </c>
      <c r="H96" s="41" t="n">
        <v>0</v>
      </c>
      <c r="I96" s="41" t="n">
        <v>2</v>
      </c>
      <c r="J96" s="44"/>
    </row>
    <row r="97" customFormat="false" ht="9" hidden="false" customHeight="false" outlineLevel="0" collapsed="false">
      <c r="A97" s="59" t="s">
        <v>135</v>
      </c>
      <c r="B97" s="41" t="n">
        <v>0</v>
      </c>
      <c r="C97" s="41" t="n">
        <v>43</v>
      </c>
      <c r="D97" s="41" t="n">
        <v>43</v>
      </c>
      <c r="E97" s="41" t="n">
        <v>8</v>
      </c>
      <c r="F97" s="41" t="n">
        <v>13</v>
      </c>
      <c r="G97" s="41" t="n">
        <v>22</v>
      </c>
      <c r="H97" s="41" t="n">
        <v>0</v>
      </c>
      <c r="I97" s="41" t="n">
        <v>0</v>
      </c>
      <c r="J97" s="44"/>
    </row>
    <row r="98" customFormat="false" ht="9" hidden="false" customHeight="false" outlineLevel="0" collapsed="false">
      <c r="A98" s="59" t="s">
        <v>136</v>
      </c>
      <c r="B98" s="41" t="n">
        <v>2</v>
      </c>
      <c r="C98" s="41" t="n">
        <v>69</v>
      </c>
      <c r="D98" s="41" t="n">
        <v>71</v>
      </c>
      <c r="E98" s="41" t="n">
        <v>43</v>
      </c>
      <c r="F98" s="41" t="n">
        <v>26</v>
      </c>
      <c r="G98" s="41" t="n">
        <v>1</v>
      </c>
      <c r="H98" s="41" t="n">
        <v>0</v>
      </c>
      <c r="I98" s="41" t="n">
        <v>1</v>
      </c>
      <c r="J98" s="44"/>
    </row>
    <row r="99" customFormat="false" ht="9" hidden="false" customHeight="false" outlineLevel="0" collapsed="false">
      <c r="A99" s="59" t="s">
        <v>137</v>
      </c>
      <c r="B99" s="41" t="n">
        <v>0</v>
      </c>
      <c r="C99" s="41" t="n">
        <v>26</v>
      </c>
      <c r="D99" s="41" t="n">
        <v>26</v>
      </c>
      <c r="E99" s="41" t="n">
        <v>3</v>
      </c>
      <c r="F99" s="41" t="n">
        <v>11</v>
      </c>
      <c r="G99" s="41" t="n">
        <v>12</v>
      </c>
      <c r="H99" s="41" t="n">
        <v>0</v>
      </c>
      <c r="I99" s="41" t="n">
        <v>0</v>
      </c>
      <c r="J99" s="44"/>
    </row>
    <row r="100" customFormat="false" ht="9" hidden="false" customHeight="false" outlineLevel="0" collapsed="false">
      <c r="A100" s="59" t="s">
        <v>138</v>
      </c>
      <c r="B100" s="41" t="n">
        <v>1</v>
      </c>
      <c r="C100" s="41" t="n">
        <v>24</v>
      </c>
      <c r="D100" s="41" t="n">
        <v>25</v>
      </c>
      <c r="E100" s="41" t="n">
        <v>3</v>
      </c>
      <c r="F100" s="41" t="n">
        <v>4</v>
      </c>
      <c r="G100" s="41" t="n">
        <v>16</v>
      </c>
      <c r="H100" s="41" t="n">
        <v>0</v>
      </c>
      <c r="I100" s="41" t="n">
        <v>2</v>
      </c>
      <c r="J100" s="44"/>
    </row>
    <row r="101" customFormat="false" ht="9" hidden="false" customHeight="false" outlineLevel="0" collapsed="false">
      <c r="A101" s="59" t="s">
        <v>139</v>
      </c>
      <c r="B101" s="41" t="n">
        <v>0</v>
      </c>
      <c r="C101" s="41" t="n">
        <v>191</v>
      </c>
      <c r="D101" s="41" t="n">
        <v>191</v>
      </c>
      <c r="E101" s="41" t="n">
        <v>86</v>
      </c>
      <c r="F101" s="41" t="n">
        <v>105</v>
      </c>
      <c r="G101" s="41" t="n">
        <v>0</v>
      </c>
      <c r="H101" s="41" t="n">
        <v>0</v>
      </c>
      <c r="I101" s="41" t="n">
        <v>0</v>
      </c>
      <c r="J101" s="44"/>
    </row>
    <row r="102" customFormat="false" ht="9" hidden="false" customHeight="false" outlineLevel="0" collapsed="false">
      <c r="A102" s="59" t="s">
        <v>140</v>
      </c>
      <c r="B102" s="41" t="n">
        <v>1</v>
      </c>
      <c r="C102" s="41" t="n">
        <v>87</v>
      </c>
      <c r="D102" s="41" t="n">
        <v>88</v>
      </c>
      <c r="E102" s="41" t="n">
        <v>22</v>
      </c>
      <c r="F102" s="41" t="n">
        <v>63</v>
      </c>
      <c r="G102" s="41" t="n">
        <v>0</v>
      </c>
      <c r="H102" s="41" t="n">
        <v>0</v>
      </c>
      <c r="I102" s="41" t="n">
        <v>3</v>
      </c>
      <c r="J102" s="44"/>
    </row>
    <row r="103" customFormat="false" ht="9" hidden="false" customHeight="false" outlineLevel="0" collapsed="false">
      <c r="A103" s="59" t="s">
        <v>141</v>
      </c>
      <c r="B103" s="41" t="n">
        <v>0</v>
      </c>
      <c r="C103" s="41" t="n">
        <v>573</v>
      </c>
      <c r="D103" s="41" t="n">
        <v>573</v>
      </c>
      <c r="E103" s="41" t="n">
        <v>0</v>
      </c>
      <c r="F103" s="41" t="n">
        <v>0</v>
      </c>
      <c r="G103" s="41" t="n">
        <v>0</v>
      </c>
      <c r="H103" s="41" t="n">
        <v>0</v>
      </c>
      <c r="I103" s="41" t="n">
        <v>573</v>
      </c>
      <c r="J103" s="44"/>
    </row>
    <row r="104" customFormat="false" ht="9" hidden="false" customHeight="false" outlineLevel="0" collapsed="false">
      <c r="A104" s="59" t="s">
        <v>142</v>
      </c>
      <c r="B104" s="41" t="n">
        <v>5</v>
      </c>
      <c r="C104" s="41" t="n">
        <v>1040</v>
      </c>
      <c r="D104" s="41" t="n">
        <v>1045</v>
      </c>
      <c r="E104" s="41" t="n">
        <v>168</v>
      </c>
      <c r="F104" s="41" t="n">
        <v>356</v>
      </c>
      <c r="G104" s="41" t="n">
        <v>517</v>
      </c>
      <c r="H104" s="41" t="n">
        <v>0</v>
      </c>
      <c r="I104" s="41" t="n">
        <v>4</v>
      </c>
      <c r="J104" s="44"/>
    </row>
    <row r="105" customFormat="false" ht="9" hidden="false" customHeight="false" outlineLevel="0" collapsed="false">
      <c r="A105" s="59" t="s">
        <v>143</v>
      </c>
      <c r="B105" s="41" t="n">
        <v>71</v>
      </c>
      <c r="C105" s="41" t="n">
        <v>483</v>
      </c>
      <c r="D105" s="41" t="n">
        <v>554</v>
      </c>
      <c r="E105" s="41" t="n">
        <v>38</v>
      </c>
      <c r="F105" s="41" t="n">
        <v>174</v>
      </c>
      <c r="G105" s="41" t="n">
        <v>151</v>
      </c>
      <c r="H105" s="41" t="n">
        <v>0</v>
      </c>
      <c r="I105" s="41" t="n">
        <v>191</v>
      </c>
      <c r="J105" s="44"/>
    </row>
    <row r="106" customFormat="false" ht="9" hidden="false" customHeight="false" outlineLevel="0" collapsed="false">
      <c r="A106" s="59" t="s">
        <v>144</v>
      </c>
      <c r="B106" s="41" t="n">
        <v>1</v>
      </c>
      <c r="C106" s="41" t="n">
        <v>55</v>
      </c>
      <c r="D106" s="41" t="n">
        <v>56</v>
      </c>
      <c r="E106" s="41" t="n">
        <v>22</v>
      </c>
      <c r="F106" s="41" t="n">
        <v>34</v>
      </c>
      <c r="G106" s="41" t="n">
        <v>0</v>
      </c>
      <c r="H106" s="41" t="n">
        <v>0</v>
      </c>
      <c r="I106" s="41" t="n">
        <v>0</v>
      </c>
      <c r="J106" s="44"/>
    </row>
    <row r="107" customFormat="false" ht="9" hidden="false" customHeight="false" outlineLevel="0" collapsed="false">
      <c r="A107" s="59" t="s">
        <v>145</v>
      </c>
      <c r="B107" s="41" t="n">
        <v>22</v>
      </c>
      <c r="C107" s="41" t="n">
        <v>239</v>
      </c>
      <c r="D107" s="41" t="n">
        <v>261</v>
      </c>
      <c r="E107" s="41" t="n">
        <v>46</v>
      </c>
      <c r="F107" s="41" t="n">
        <v>197</v>
      </c>
      <c r="G107" s="41" t="n">
        <v>3</v>
      </c>
      <c r="H107" s="41" t="n">
        <v>0</v>
      </c>
      <c r="I107" s="41" t="n">
        <v>15</v>
      </c>
      <c r="J107" s="44"/>
    </row>
    <row r="108" customFormat="false" ht="9" hidden="false" customHeight="false" outlineLevel="0" collapsed="false">
      <c r="A108" s="59" t="s">
        <v>146</v>
      </c>
      <c r="B108" s="41" t="n">
        <v>10</v>
      </c>
      <c r="C108" s="41" t="n">
        <v>106</v>
      </c>
      <c r="D108" s="41" t="n">
        <v>116</v>
      </c>
      <c r="E108" s="41" t="n">
        <v>53</v>
      </c>
      <c r="F108" s="41" t="n">
        <v>34</v>
      </c>
      <c r="G108" s="41" t="n">
        <v>15</v>
      </c>
      <c r="H108" s="41" t="n">
        <v>0</v>
      </c>
      <c r="I108" s="41" t="n">
        <v>14</v>
      </c>
      <c r="J108" s="44"/>
    </row>
    <row r="109" customFormat="false" ht="9" hidden="false" customHeight="false" outlineLevel="0" collapsed="false">
      <c r="A109" s="59" t="s">
        <v>147</v>
      </c>
      <c r="B109" s="41" t="n">
        <v>0</v>
      </c>
      <c r="C109" s="41" t="n">
        <v>0</v>
      </c>
      <c r="D109" s="41" t="n">
        <v>0</v>
      </c>
      <c r="E109" s="41" t="n"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4"/>
    </row>
    <row r="110" customFormat="false" ht="9" hidden="false" customHeight="false" outlineLevel="0" collapsed="false">
      <c r="A110" s="59" t="s">
        <v>148</v>
      </c>
      <c r="B110" s="41" t="n">
        <v>4</v>
      </c>
      <c r="C110" s="41" t="n">
        <v>132</v>
      </c>
      <c r="D110" s="41" t="n">
        <v>136</v>
      </c>
      <c r="E110" s="41" t="n">
        <v>50</v>
      </c>
      <c r="F110" s="41" t="n">
        <v>80</v>
      </c>
      <c r="G110" s="41" t="n">
        <v>6</v>
      </c>
      <c r="H110" s="41" t="n">
        <v>0</v>
      </c>
      <c r="I110" s="41" t="n">
        <v>0</v>
      </c>
      <c r="J110" s="44"/>
    </row>
    <row r="111" customFormat="false" ht="13.5" hidden="false" customHeight="true" outlineLevel="0" collapsed="false">
      <c r="A111" s="57" t="s">
        <v>149</v>
      </c>
      <c r="B111" s="41"/>
      <c r="C111" s="41"/>
      <c r="D111" s="41"/>
      <c r="E111" s="41"/>
      <c r="F111" s="41"/>
      <c r="G111" s="41"/>
      <c r="H111" s="41"/>
      <c r="I111" s="41"/>
      <c r="J111" s="44"/>
    </row>
    <row r="112" customFormat="false" ht="9" hidden="false" customHeight="true" outlineLevel="0" collapsed="false">
      <c r="A112" s="59" t="s">
        <v>97</v>
      </c>
      <c r="B112" s="41" t="n">
        <v>94</v>
      </c>
      <c r="C112" s="41" t="n">
        <v>3162</v>
      </c>
      <c r="D112" s="41" t="n">
        <v>3256</v>
      </c>
      <c r="E112" s="41" t="n">
        <v>366</v>
      </c>
      <c r="F112" s="41" t="n">
        <v>1075</v>
      </c>
      <c r="G112" s="41" t="n">
        <v>1041</v>
      </c>
      <c r="H112" s="41" t="n">
        <v>0</v>
      </c>
      <c r="I112" s="41" t="n">
        <v>774</v>
      </c>
      <c r="J112" s="44"/>
    </row>
    <row r="113" customFormat="false" ht="9" hidden="false" customHeight="false" outlineLevel="0" collapsed="false">
      <c r="A113" s="59" t="s">
        <v>98</v>
      </c>
      <c r="B113" s="41" t="n">
        <v>39</v>
      </c>
      <c r="C113" s="41" t="n">
        <v>676</v>
      </c>
      <c r="D113" s="41" t="n">
        <v>715</v>
      </c>
      <c r="E113" s="41" t="n">
        <v>222</v>
      </c>
      <c r="F113" s="41" t="n">
        <v>413</v>
      </c>
      <c r="G113" s="41" t="n">
        <v>47</v>
      </c>
      <c r="H113" s="41" t="n">
        <v>0</v>
      </c>
      <c r="I113" s="41" t="n">
        <v>33</v>
      </c>
      <c r="J113" s="44"/>
    </row>
    <row r="114" customFormat="false" ht="20.1" hidden="false" customHeight="true" outlineLevel="0" collapsed="false">
      <c r="A114" s="55" t="s">
        <v>104</v>
      </c>
      <c r="B114" s="55"/>
      <c r="C114" s="55"/>
      <c r="D114" s="55"/>
      <c r="E114" s="55"/>
      <c r="F114" s="55"/>
      <c r="G114" s="55"/>
      <c r="H114" s="55"/>
      <c r="I114" s="55"/>
      <c r="J114" s="44"/>
    </row>
    <row r="115" customFormat="false" ht="9" hidden="false" customHeight="true" outlineLevel="0" collapsed="false">
      <c r="A115" s="57" t="s">
        <v>99</v>
      </c>
      <c r="B115" s="41" t="n">
        <v>402794</v>
      </c>
      <c r="C115" s="41" t="n">
        <v>146081</v>
      </c>
      <c r="D115" s="41" t="n">
        <v>548875</v>
      </c>
      <c r="E115" s="41" t="n">
        <v>188577</v>
      </c>
      <c r="F115" s="41" t="n">
        <v>51330</v>
      </c>
      <c r="G115" s="41" t="n">
        <v>135984</v>
      </c>
      <c r="H115" s="41" t="n">
        <v>4741</v>
      </c>
      <c r="I115" s="41" t="n">
        <v>48352</v>
      </c>
      <c r="J115" s="44"/>
    </row>
    <row r="116" customFormat="false" ht="9" hidden="false" customHeight="true" outlineLevel="0" collapsed="false">
      <c r="A116" s="59" t="s">
        <v>133</v>
      </c>
      <c r="B116" s="41" t="n">
        <v>52923</v>
      </c>
      <c r="C116" s="41" t="n">
        <v>15338</v>
      </c>
      <c r="D116" s="41" t="n">
        <v>68261</v>
      </c>
      <c r="E116" s="41" t="n">
        <v>22165</v>
      </c>
      <c r="F116" s="41" t="n">
        <v>9422</v>
      </c>
      <c r="G116" s="41" t="n">
        <v>14895</v>
      </c>
      <c r="H116" s="41" t="n">
        <v>1290</v>
      </c>
      <c r="I116" s="41" t="n">
        <v>5657</v>
      </c>
      <c r="J116" s="44"/>
    </row>
    <row r="117" customFormat="false" ht="9" hidden="false" customHeight="true" outlineLevel="0" collapsed="false">
      <c r="A117" s="61" t="s">
        <v>134</v>
      </c>
      <c r="B117" s="41" t="n">
        <v>81094</v>
      </c>
      <c r="C117" s="41" t="n">
        <v>25035</v>
      </c>
      <c r="D117" s="41" t="n">
        <v>106129</v>
      </c>
      <c r="E117" s="41" t="n">
        <v>42067</v>
      </c>
      <c r="F117" s="41" t="n">
        <v>12493</v>
      </c>
      <c r="G117" s="41" t="n">
        <v>25010</v>
      </c>
      <c r="H117" s="41" t="n">
        <v>392</v>
      </c>
      <c r="I117" s="41" t="n">
        <v>6271</v>
      </c>
      <c r="J117" s="44"/>
    </row>
    <row r="118" customFormat="false" ht="9" hidden="false" customHeight="true" outlineLevel="0" collapsed="false">
      <c r="A118" s="59" t="s">
        <v>135</v>
      </c>
      <c r="B118" s="41" t="n">
        <v>8309</v>
      </c>
      <c r="C118" s="41" t="n">
        <v>4971</v>
      </c>
      <c r="D118" s="41" t="n">
        <v>13280</v>
      </c>
      <c r="E118" s="41" t="n">
        <v>3895</v>
      </c>
      <c r="F118" s="41" t="n">
        <v>747</v>
      </c>
      <c r="G118" s="41" t="n">
        <v>3958</v>
      </c>
      <c r="H118" s="41" t="n">
        <v>207</v>
      </c>
      <c r="I118" s="41" t="n">
        <v>783</v>
      </c>
      <c r="J118" s="44"/>
    </row>
    <row r="119" customFormat="false" ht="9" hidden="false" customHeight="true" outlineLevel="0" collapsed="false">
      <c r="A119" s="59" t="s">
        <v>136</v>
      </c>
      <c r="B119" s="41" t="n">
        <v>6776</v>
      </c>
      <c r="C119" s="41" t="n">
        <v>5000</v>
      </c>
      <c r="D119" s="41" t="n">
        <v>11776</v>
      </c>
      <c r="E119" s="41" t="n">
        <v>3133</v>
      </c>
      <c r="F119" s="41" t="n">
        <v>881</v>
      </c>
      <c r="G119" s="41" t="n">
        <v>4757</v>
      </c>
      <c r="H119" s="41" t="n">
        <v>2</v>
      </c>
      <c r="I119" s="41" t="n">
        <v>561</v>
      </c>
      <c r="J119" s="44"/>
    </row>
    <row r="120" customFormat="false" ht="9" hidden="false" customHeight="true" outlineLevel="0" collapsed="false">
      <c r="A120" s="59" t="s">
        <v>137</v>
      </c>
      <c r="B120" s="41" t="n">
        <v>3035</v>
      </c>
      <c r="C120" s="41" t="n">
        <v>998</v>
      </c>
      <c r="D120" s="41" t="n">
        <v>4033</v>
      </c>
      <c r="E120" s="41" t="n">
        <v>1588</v>
      </c>
      <c r="F120" s="41" t="n">
        <v>330</v>
      </c>
      <c r="G120" s="41" t="n">
        <v>469</v>
      </c>
      <c r="H120" s="41" t="n">
        <v>37</v>
      </c>
      <c r="I120" s="41" t="n">
        <v>601</v>
      </c>
      <c r="J120" s="44"/>
    </row>
    <row r="121" customFormat="false" ht="9" hidden="false" customHeight="true" outlineLevel="0" collapsed="false">
      <c r="A121" s="59" t="s">
        <v>138</v>
      </c>
      <c r="B121" s="41" t="n">
        <v>10049</v>
      </c>
      <c r="C121" s="41" t="n">
        <v>3797</v>
      </c>
      <c r="D121" s="41" t="n">
        <v>13846</v>
      </c>
      <c r="E121" s="41" t="n">
        <v>4830</v>
      </c>
      <c r="F121" s="41" t="n">
        <v>855</v>
      </c>
      <c r="G121" s="41" t="n">
        <v>5277</v>
      </c>
      <c r="H121" s="41" t="n">
        <v>3</v>
      </c>
      <c r="I121" s="41" t="n">
        <v>238</v>
      </c>
      <c r="J121" s="44"/>
    </row>
    <row r="122" customFormat="false" ht="9" hidden="false" customHeight="true" outlineLevel="0" collapsed="false">
      <c r="A122" s="59" t="s">
        <v>139</v>
      </c>
      <c r="B122" s="41" t="n">
        <v>32693</v>
      </c>
      <c r="C122" s="41" t="n">
        <v>11124</v>
      </c>
      <c r="D122" s="41" t="n">
        <v>43817</v>
      </c>
      <c r="E122" s="41" t="n">
        <v>19900</v>
      </c>
      <c r="F122" s="41" t="n">
        <v>3144</v>
      </c>
      <c r="G122" s="41" t="n">
        <v>6074</v>
      </c>
      <c r="H122" s="41" t="n">
        <v>1665</v>
      </c>
      <c r="I122" s="41" t="n">
        <v>4831</v>
      </c>
      <c r="J122" s="44"/>
    </row>
    <row r="123" customFormat="false" ht="9" hidden="false" customHeight="true" outlineLevel="0" collapsed="false">
      <c r="A123" s="59" t="s">
        <v>140</v>
      </c>
      <c r="B123" s="41" t="n">
        <v>6990</v>
      </c>
      <c r="C123" s="41" t="n">
        <v>5771</v>
      </c>
      <c r="D123" s="41" t="n">
        <v>12761</v>
      </c>
      <c r="E123" s="41" t="n">
        <v>4588</v>
      </c>
      <c r="F123" s="41" t="n">
        <v>941</v>
      </c>
      <c r="G123" s="41" t="n">
        <v>4671</v>
      </c>
      <c r="H123" s="41" t="n">
        <v>5</v>
      </c>
      <c r="I123" s="41" t="n">
        <v>1010</v>
      </c>
      <c r="J123" s="44"/>
    </row>
    <row r="124" customFormat="false" ht="9" hidden="false" customHeight="true" outlineLevel="0" collapsed="false">
      <c r="A124" s="59" t="s">
        <v>141</v>
      </c>
      <c r="B124" s="41" t="n">
        <v>25594</v>
      </c>
      <c r="C124" s="41" t="n">
        <v>7908</v>
      </c>
      <c r="D124" s="41" t="n">
        <v>33502</v>
      </c>
      <c r="E124" s="41" t="n">
        <v>10002</v>
      </c>
      <c r="F124" s="41" t="n">
        <v>2684</v>
      </c>
      <c r="G124" s="41" t="n">
        <v>4805</v>
      </c>
      <c r="H124" s="41" t="n">
        <v>111</v>
      </c>
      <c r="I124" s="41" t="n">
        <v>3735</v>
      </c>
      <c r="J124" s="44"/>
    </row>
    <row r="125" customFormat="false" ht="9" hidden="false" customHeight="true" outlineLevel="0" collapsed="false">
      <c r="A125" s="59" t="s">
        <v>142</v>
      </c>
      <c r="B125" s="41" t="n">
        <v>99055</v>
      </c>
      <c r="C125" s="41" t="n">
        <v>29578</v>
      </c>
      <c r="D125" s="41" t="n">
        <v>128633</v>
      </c>
      <c r="E125" s="41" t="n">
        <v>41083</v>
      </c>
      <c r="F125" s="41" t="n">
        <v>11159</v>
      </c>
      <c r="G125" s="41" t="n">
        <v>33926</v>
      </c>
      <c r="H125" s="41" t="n">
        <v>985</v>
      </c>
      <c r="I125" s="41" t="n">
        <v>11645</v>
      </c>
      <c r="J125" s="44"/>
    </row>
    <row r="126" customFormat="false" ht="9" hidden="false" customHeight="true" outlineLevel="0" collapsed="false">
      <c r="A126" s="59" t="s">
        <v>143</v>
      </c>
      <c r="B126" s="41" t="n">
        <v>19913</v>
      </c>
      <c r="C126" s="41" t="n">
        <v>6081</v>
      </c>
      <c r="D126" s="41" t="n">
        <v>25994</v>
      </c>
      <c r="E126" s="41" t="n">
        <v>7057</v>
      </c>
      <c r="F126" s="41" t="n">
        <v>2953</v>
      </c>
      <c r="G126" s="41" t="n">
        <v>7715</v>
      </c>
      <c r="H126" s="41" t="n">
        <v>20</v>
      </c>
      <c r="I126" s="41" t="n">
        <v>1650</v>
      </c>
      <c r="J126" s="44"/>
    </row>
    <row r="127" customFormat="false" ht="9" hidden="false" customHeight="true" outlineLevel="0" collapsed="false">
      <c r="A127" s="59" t="s">
        <v>144</v>
      </c>
      <c r="B127" s="41" t="n">
        <v>4979</v>
      </c>
      <c r="C127" s="41" t="n">
        <v>1716</v>
      </c>
      <c r="D127" s="41" t="n">
        <v>6695</v>
      </c>
      <c r="E127" s="41" t="n">
        <v>1429</v>
      </c>
      <c r="F127" s="41" t="n">
        <v>561</v>
      </c>
      <c r="G127" s="41" t="n">
        <v>1553</v>
      </c>
      <c r="H127" s="41" t="n">
        <v>17</v>
      </c>
      <c r="I127" s="41" t="n">
        <v>509</v>
      </c>
      <c r="J127" s="44"/>
    </row>
    <row r="128" customFormat="false" ht="9" hidden="false" customHeight="true" outlineLevel="0" collapsed="false">
      <c r="A128" s="59" t="s">
        <v>145</v>
      </c>
      <c r="B128" s="41" t="n">
        <v>13380</v>
      </c>
      <c r="C128" s="41" t="n">
        <v>9473</v>
      </c>
      <c r="D128" s="41" t="n">
        <v>22853</v>
      </c>
      <c r="E128" s="41" t="n">
        <v>9100</v>
      </c>
      <c r="F128" s="41" t="n">
        <v>1193</v>
      </c>
      <c r="G128" s="41" t="n">
        <v>4801</v>
      </c>
      <c r="H128" s="41" t="n">
        <v>0</v>
      </c>
      <c r="I128" s="41" t="n">
        <v>4125</v>
      </c>
      <c r="J128" s="44"/>
    </row>
    <row r="129" customFormat="false" ht="9" hidden="false" customHeight="true" outlineLevel="0" collapsed="false">
      <c r="A129" s="59" t="s">
        <v>146</v>
      </c>
      <c r="B129" s="41" t="n">
        <v>9227</v>
      </c>
      <c r="C129" s="41" t="n">
        <v>7546</v>
      </c>
      <c r="D129" s="41" t="n">
        <v>16773</v>
      </c>
      <c r="E129" s="41" t="n">
        <v>4165</v>
      </c>
      <c r="F129" s="41" t="n">
        <v>615</v>
      </c>
      <c r="G129" s="41" t="n">
        <v>8587</v>
      </c>
      <c r="H129" s="41" t="n">
        <v>0</v>
      </c>
      <c r="I129" s="41" t="n">
        <v>389</v>
      </c>
      <c r="J129" s="44"/>
    </row>
    <row r="130" customFormat="false" ht="9" hidden="false" customHeight="true" outlineLevel="0" collapsed="false">
      <c r="A130" s="59" t="s">
        <v>147</v>
      </c>
      <c r="B130" s="41" t="n">
        <v>19976</v>
      </c>
      <c r="C130" s="41" t="n">
        <v>6581</v>
      </c>
      <c r="D130" s="41" t="n">
        <v>26557</v>
      </c>
      <c r="E130" s="41" t="n">
        <v>9892</v>
      </c>
      <c r="F130" s="41" t="n">
        <v>2544</v>
      </c>
      <c r="G130" s="41" t="n">
        <v>4480</v>
      </c>
      <c r="H130" s="41" t="n">
        <v>6</v>
      </c>
      <c r="I130" s="41" t="n">
        <v>4159</v>
      </c>
      <c r="J130" s="44"/>
    </row>
    <row r="131" customFormat="false" ht="9" hidden="false" customHeight="true" outlineLevel="0" collapsed="false">
      <c r="A131" s="59" t="s">
        <v>148</v>
      </c>
      <c r="B131" s="41" t="n">
        <v>8801</v>
      </c>
      <c r="C131" s="41" t="n">
        <v>5164</v>
      </c>
      <c r="D131" s="41" t="n">
        <v>13965</v>
      </c>
      <c r="E131" s="41" t="n">
        <v>3683</v>
      </c>
      <c r="F131" s="41" t="n">
        <v>808</v>
      </c>
      <c r="G131" s="41" t="n">
        <v>5006</v>
      </c>
      <c r="H131" s="41" t="n">
        <v>1</v>
      </c>
      <c r="I131" s="41" t="n">
        <v>2188</v>
      </c>
      <c r="J131" s="44"/>
    </row>
    <row r="132" customFormat="false" ht="13.5" hidden="false" customHeight="true" outlineLevel="0" collapsed="false">
      <c r="A132" s="57" t="s">
        <v>149</v>
      </c>
      <c r="B132" s="41"/>
      <c r="C132" s="41"/>
      <c r="D132" s="41"/>
      <c r="E132" s="41"/>
      <c r="F132" s="41"/>
      <c r="G132" s="41"/>
      <c r="H132" s="41"/>
      <c r="I132" s="41"/>
      <c r="J132" s="44"/>
    </row>
    <row r="133" customFormat="false" ht="9" hidden="false" customHeight="true" outlineLevel="0" collapsed="false">
      <c r="A133" s="59" t="s">
        <v>97</v>
      </c>
      <c r="B133" s="41" t="n">
        <v>349311</v>
      </c>
      <c r="C133" s="41" t="n">
        <v>108156</v>
      </c>
      <c r="D133" s="41" t="n">
        <v>457467</v>
      </c>
      <c r="E133" s="41" t="n">
        <v>160013</v>
      </c>
      <c r="F133" s="41" t="n">
        <v>46145</v>
      </c>
      <c r="G133" s="41" t="n">
        <v>104204</v>
      </c>
      <c r="H133" s="41" t="n">
        <v>4526</v>
      </c>
      <c r="I133" s="41" t="n">
        <v>39296</v>
      </c>
      <c r="J133" s="44"/>
    </row>
    <row r="134" customFormat="false" ht="9" hidden="false" customHeight="false" outlineLevel="0" collapsed="false">
      <c r="A134" s="59" t="s">
        <v>98</v>
      </c>
      <c r="B134" s="41" t="n">
        <v>53483</v>
      </c>
      <c r="C134" s="41" t="n">
        <v>37925</v>
      </c>
      <c r="D134" s="41" t="n">
        <v>91408</v>
      </c>
      <c r="E134" s="41" t="n">
        <v>28564</v>
      </c>
      <c r="F134" s="41" t="n">
        <v>5185</v>
      </c>
      <c r="G134" s="41" t="n">
        <v>31780</v>
      </c>
      <c r="H134" s="41" t="n">
        <v>215</v>
      </c>
      <c r="I134" s="41" t="n">
        <v>9056</v>
      </c>
      <c r="J134" s="44"/>
    </row>
    <row r="135" customFormat="false" ht="9" hidden="false" customHeight="false" outlineLevel="0" collapsed="false">
      <c r="A135" s="45"/>
      <c r="B135" s="41"/>
      <c r="C135" s="41"/>
      <c r="D135" s="41"/>
      <c r="E135" s="41"/>
      <c r="F135" s="41"/>
      <c r="G135" s="41"/>
      <c r="H135" s="41"/>
      <c r="I135" s="41"/>
      <c r="J135" s="44"/>
    </row>
    <row r="136" customFormat="false" ht="9" hidden="false" customHeight="false" outlineLevel="0" collapsed="false">
      <c r="A136" s="44" t="s">
        <v>100</v>
      </c>
      <c r="B136" s="379"/>
      <c r="C136" s="379"/>
      <c r="D136" s="379"/>
      <c r="E136" s="379"/>
      <c r="F136" s="41"/>
      <c r="G136" s="41"/>
      <c r="H136" s="41"/>
      <c r="I136" s="41"/>
      <c r="J136" s="44"/>
    </row>
    <row r="137" customFormat="false" ht="9" hidden="false" customHeight="false" outlineLevel="0" collapsed="false">
      <c r="A137" s="45" t="s">
        <v>2182</v>
      </c>
      <c r="B137" s="379"/>
      <c r="C137" s="379"/>
      <c r="F137" s="379" t="s">
        <v>102</v>
      </c>
      <c r="J137" s="44"/>
    </row>
  </sheetData>
  <mergeCells count="11">
    <mergeCell ref="A1:I1"/>
    <mergeCell ref="A2:I2"/>
    <mergeCell ref="A4:A5"/>
    <mergeCell ref="B4:D4"/>
    <mergeCell ref="E4:I4"/>
    <mergeCell ref="A6:I6"/>
    <mergeCell ref="A27:I27"/>
    <mergeCell ref="A48:I48"/>
    <mergeCell ref="A72:I72"/>
    <mergeCell ref="A93:I93"/>
    <mergeCell ref="A114:I114"/>
  </mergeCells>
  <hyperlinks>
    <hyperlink ref="J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96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1" manualBreakCount="1">
    <brk id="71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F7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16.7"/>
    <col collapsed="false" customWidth="true" hidden="false" outlineLevel="0" max="5" min="2" style="44" width="14.28"/>
    <col collapsed="false" customWidth="true" hidden="false" outlineLevel="0" max="6" min="6" style="44" width="15.7"/>
    <col collapsed="false" customWidth="true" hidden="false" outlineLevel="0" max="7" min="7" style="45" width="10.71"/>
    <col collapsed="false" customWidth="true" hidden="false" outlineLevel="0" max="12" min="8" style="44" width="5.71"/>
    <col collapsed="false" customWidth="false" hidden="false" outlineLevel="0" max="257" min="13" style="44" width="11.42"/>
  </cols>
  <sheetData>
    <row r="1" customFormat="false" ht="11.1" hidden="false" customHeight="true" outlineLevel="0" collapsed="false">
      <c r="A1" s="46" t="s">
        <v>2198</v>
      </c>
      <c r="B1" s="46"/>
      <c r="C1" s="46"/>
      <c r="D1" s="46"/>
      <c r="E1" s="46"/>
      <c r="F1" s="46"/>
      <c r="G1" s="9" t="s">
        <v>86</v>
      </c>
    </row>
    <row r="2" customFormat="false" ht="25.5" hidden="false" customHeight="true" outlineLevel="0" collapsed="false">
      <c r="A2" s="151" t="s">
        <v>2199</v>
      </c>
      <c r="B2" s="151"/>
      <c r="C2" s="151"/>
      <c r="D2" s="151"/>
      <c r="E2" s="151"/>
      <c r="F2" s="151"/>
      <c r="G2" s="48"/>
      <c r="H2" s="12"/>
    </row>
    <row r="3" customFormat="false" ht="12.75" hidden="false" customHeight="true" outlineLevel="0" collapsed="false">
      <c r="A3" s="49"/>
      <c r="B3" s="49"/>
      <c r="C3" s="49"/>
      <c r="D3" s="49"/>
      <c r="E3" s="49"/>
      <c r="F3" s="49"/>
    </row>
    <row r="4" customFormat="false" ht="12.95" hidden="false" customHeight="true" outlineLevel="0" collapsed="false">
      <c r="A4" s="50" t="s">
        <v>129</v>
      </c>
      <c r="B4" s="51" t="s">
        <v>2200</v>
      </c>
      <c r="C4" s="51"/>
      <c r="D4" s="51"/>
      <c r="E4" s="51"/>
      <c r="F4" s="173" t="s">
        <v>2201</v>
      </c>
      <c r="G4" s="48"/>
    </row>
    <row r="5" customFormat="false" ht="12.95" hidden="false" customHeight="true" outlineLevel="0" collapsed="false">
      <c r="A5" s="50"/>
      <c r="B5" s="51" t="s">
        <v>90</v>
      </c>
      <c r="C5" s="51" t="s">
        <v>2202</v>
      </c>
      <c r="D5" s="51"/>
      <c r="E5" s="51"/>
      <c r="F5" s="173"/>
      <c r="G5" s="48"/>
    </row>
    <row r="6" customFormat="false" ht="12.95" hidden="false" customHeight="true" outlineLevel="0" collapsed="false">
      <c r="A6" s="50"/>
      <c r="B6" s="51"/>
      <c r="C6" s="51" t="s">
        <v>2203</v>
      </c>
      <c r="D6" s="51" t="s">
        <v>2204</v>
      </c>
      <c r="E6" s="51" t="s">
        <v>2205</v>
      </c>
      <c r="F6" s="173"/>
      <c r="G6" s="48"/>
    </row>
    <row r="7" customFormat="false" ht="24.95" hidden="false" customHeight="true" outlineLevel="0" collapsed="false">
      <c r="A7" s="55" t="s">
        <v>309</v>
      </c>
      <c r="B7" s="55"/>
      <c r="C7" s="55"/>
      <c r="D7" s="55"/>
      <c r="E7" s="55"/>
      <c r="F7" s="55"/>
      <c r="G7" s="56"/>
    </row>
    <row r="8" customFormat="false" ht="9" hidden="false" customHeight="true" outlineLevel="0" collapsed="false">
      <c r="A8" s="163" t="s">
        <v>99</v>
      </c>
      <c r="B8" s="379" t="n">
        <v>507</v>
      </c>
      <c r="C8" s="379" t="n">
        <v>461</v>
      </c>
      <c r="D8" s="379" t="n">
        <v>11</v>
      </c>
      <c r="E8" s="379" t="n">
        <v>35</v>
      </c>
      <c r="F8" s="379" t="n">
        <v>108355</v>
      </c>
      <c r="G8" s="58"/>
    </row>
    <row r="9" customFormat="false" ht="9" hidden="false" customHeight="true" outlineLevel="0" collapsed="false">
      <c r="A9" s="59" t="s">
        <v>133</v>
      </c>
      <c r="B9" s="379" t="n">
        <v>83</v>
      </c>
      <c r="C9" s="379" t="n">
        <v>83</v>
      </c>
      <c r="D9" s="379" t="n">
        <v>0</v>
      </c>
      <c r="E9" s="379" t="n">
        <v>0</v>
      </c>
      <c r="F9" s="379" t="n">
        <v>12468</v>
      </c>
      <c r="G9" s="58"/>
    </row>
    <row r="10" customFormat="false" ht="9" hidden="false" customHeight="true" outlineLevel="0" collapsed="false">
      <c r="A10" s="61" t="s">
        <v>134</v>
      </c>
      <c r="B10" s="379" t="n">
        <v>50</v>
      </c>
      <c r="C10" s="379" t="n">
        <v>44</v>
      </c>
      <c r="D10" s="379" t="n">
        <v>2</v>
      </c>
      <c r="E10" s="379" t="n">
        <v>4</v>
      </c>
      <c r="F10" s="379" t="n">
        <v>11016</v>
      </c>
      <c r="G10" s="58"/>
    </row>
    <row r="11" customFormat="false" ht="9" hidden="false" customHeight="true" outlineLevel="0" collapsed="false">
      <c r="A11" s="59" t="s">
        <v>135</v>
      </c>
      <c r="B11" s="379" t="n">
        <v>16</v>
      </c>
      <c r="C11" s="379" t="n">
        <v>16</v>
      </c>
      <c r="D11" s="379" t="n">
        <v>0</v>
      </c>
      <c r="E11" s="379" t="n">
        <v>0</v>
      </c>
      <c r="F11" s="379" t="n">
        <v>5532</v>
      </c>
      <c r="G11" s="58"/>
    </row>
    <row r="12" customFormat="false" ht="9" hidden="false" customHeight="true" outlineLevel="0" collapsed="false">
      <c r="A12" s="59" t="s">
        <v>136</v>
      </c>
      <c r="B12" s="379" t="n">
        <v>18</v>
      </c>
      <c r="C12" s="379" t="n">
        <v>18</v>
      </c>
      <c r="D12" s="379" t="n">
        <v>0</v>
      </c>
      <c r="E12" s="379" t="n">
        <v>0</v>
      </c>
      <c r="F12" s="379" t="n">
        <v>3700</v>
      </c>
      <c r="G12" s="58"/>
    </row>
    <row r="13" customFormat="false" ht="9" hidden="false" customHeight="true" outlineLevel="0" collapsed="false">
      <c r="A13" s="59" t="s">
        <v>137</v>
      </c>
      <c r="B13" s="379" t="n">
        <v>12</v>
      </c>
      <c r="C13" s="379" t="n">
        <v>12</v>
      </c>
      <c r="D13" s="379" t="n">
        <v>0</v>
      </c>
      <c r="E13" s="379" t="n">
        <v>0</v>
      </c>
      <c r="F13" s="379" t="n">
        <v>3640</v>
      </c>
      <c r="G13" s="58"/>
    </row>
    <row r="14" customFormat="false" ht="9" hidden="false" customHeight="true" outlineLevel="0" collapsed="false">
      <c r="A14" s="59" t="s">
        <v>138</v>
      </c>
      <c r="B14" s="379" t="n">
        <v>21</v>
      </c>
      <c r="C14" s="379" t="n">
        <v>21</v>
      </c>
      <c r="D14" s="379" t="n">
        <v>0</v>
      </c>
      <c r="E14" s="379" t="n">
        <v>0</v>
      </c>
      <c r="F14" s="379" t="n">
        <v>1380</v>
      </c>
      <c r="G14" s="58"/>
    </row>
    <row r="15" customFormat="false" ht="9" hidden="false" customHeight="true" outlineLevel="0" collapsed="false">
      <c r="A15" s="59" t="s">
        <v>139</v>
      </c>
      <c r="B15" s="379" t="n">
        <v>51</v>
      </c>
      <c r="C15" s="379" t="n">
        <v>35</v>
      </c>
      <c r="D15" s="379" t="n">
        <v>0</v>
      </c>
      <c r="E15" s="379" t="n">
        <v>16</v>
      </c>
      <c r="F15" s="379" t="n">
        <v>7163</v>
      </c>
      <c r="G15" s="58"/>
    </row>
    <row r="16" customFormat="false" ht="9" hidden="false" customHeight="true" outlineLevel="0" collapsed="false">
      <c r="A16" s="59" t="s">
        <v>140</v>
      </c>
      <c r="B16" s="379" t="n">
        <v>16</v>
      </c>
      <c r="C16" s="379" t="n">
        <v>16</v>
      </c>
      <c r="D16" s="379" t="n">
        <v>0</v>
      </c>
      <c r="E16" s="379" t="n">
        <v>0</v>
      </c>
      <c r="F16" s="379" t="n">
        <v>2437</v>
      </c>
      <c r="G16" s="58"/>
    </row>
    <row r="17" customFormat="false" ht="9" hidden="false" customHeight="true" outlineLevel="0" collapsed="false">
      <c r="A17" s="59" t="s">
        <v>141</v>
      </c>
      <c r="B17" s="379" t="n">
        <v>28</v>
      </c>
      <c r="C17" s="379" t="n">
        <v>28</v>
      </c>
      <c r="D17" s="379" t="n">
        <v>0</v>
      </c>
      <c r="E17" s="379" t="n">
        <v>0</v>
      </c>
      <c r="F17" s="379" t="n">
        <v>4234</v>
      </c>
      <c r="G17" s="58"/>
    </row>
    <row r="18" customFormat="false" ht="9" hidden="false" customHeight="true" outlineLevel="0" collapsed="false">
      <c r="A18" s="59" t="s">
        <v>142</v>
      </c>
      <c r="B18" s="379" t="n">
        <v>99</v>
      </c>
      <c r="C18" s="379" t="n">
        <v>90</v>
      </c>
      <c r="D18" s="379" t="n">
        <v>1</v>
      </c>
      <c r="E18" s="379" t="n">
        <v>8</v>
      </c>
      <c r="F18" s="379" t="n">
        <v>28645</v>
      </c>
      <c r="G18" s="58"/>
    </row>
    <row r="19" customFormat="false" ht="9" hidden="false" customHeight="true" outlineLevel="0" collapsed="false">
      <c r="A19" s="59" t="s">
        <v>143</v>
      </c>
      <c r="B19" s="379" t="n">
        <v>22</v>
      </c>
      <c r="C19" s="379" t="n">
        <v>14</v>
      </c>
      <c r="D19" s="379" t="n">
        <v>8</v>
      </c>
      <c r="E19" s="379" t="n">
        <v>0</v>
      </c>
      <c r="F19" s="379" t="n">
        <v>5413</v>
      </c>
      <c r="G19" s="58"/>
    </row>
    <row r="20" customFormat="false" ht="9" hidden="false" customHeight="true" outlineLevel="0" collapsed="false">
      <c r="A20" s="59" t="s">
        <v>144</v>
      </c>
      <c r="B20" s="379" t="n">
        <v>3</v>
      </c>
      <c r="C20" s="379" t="n">
        <v>3</v>
      </c>
      <c r="D20" s="379" t="n">
        <v>0</v>
      </c>
      <c r="E20" s="379" t="n">
        <v>0</v>
      </c>
      <c r="F20" s="379" t="n">
        <v>1557</v>
      </c>
      <c r="G20" s="58"/>
    </row>
    <row r="21" customFormat="false" ht="9" hidden="false" customHeight="true" outlineLevel="0" collapsed="false">
      <c r="A21" s="59" t="s">
        <v>145</v>
      </c>
      <c r="B21" s="379" t="n">
        <v>26</v>
      </c>
      <c r="C21" s="379" t="n">
        <v>26</v>
      </c>
      <c r="D21" s="379" t="n">
        <v>0</v>
      </c>
      <c r="E21" s="379" t="n">
        <v>0</v>
      </c>
      <c r="F21" s="379" t="n">
        <v>5936</v>
      </c>
      <c r="G21" s="58"/>
    </row>
    <row r="22" customFormat="false" ht="9" hidden="false" customHeight="true" outlineLevel="0" collapsed="false">
      <c r="A22" s="59" t="s">
        <v>146</v>
      </c>
      <c r="B22" s="379" t="n">
        <v>11</v>
      </c>
      <c r="C22" s="379" t="n">
        <v>11</v>
      </c>
      <c r="D22" s="379" t="n">
        <v>0</v>
      </c>
      <c r="E22" s="379" t="n">
        <v>0</v>
      </c>
      <c r="F22" s="379" t="n">
        <v>7377</v>
      </c>
      <c r="G22" s="58"/>
    </row>
    <row r="23" customFormat="false" ht="9" hidden="false" customHeight="true" outlineLevel="0" collapsed="false">
      <c r="A23" s="59" t="s">
        <v>147</v>
      </c>
      <c r="B23" s="379" t="n">
        <v>31</v>
      </c>
      <c r="C23" s="379" t="n">
        <v>24</v>
      </c>
      <c r="D23" s="379" t="n">
        <v>0</v>
      </c>
      <c r="E23" s="379" t="n">
        <v>7</v>
      </c>
      <c r="F23" s="379" t="n">
        <v>2425</v>
      </c>
      <c r="G23" s="58"/>
    </row>
    <row r="24" customFormat="false" ht="9" hidden="false" customHeight="true" outlineLevel="0" collapsed="false">
      <c r="A24" s="59" t="s">
        <v>148</v>
      </c>
      <c r="B24" s="379" t="n">
        <v>20</v>
      </c>
      <c r="C24" s="379" t="n">
        <v>20</v>
      </c>
      <c r="D24" s="379" t="n">
        <v>0</v>
      </c>
      <c r="E24" s="379" t="n">
        <v>0</v>
      </c>
      <c r="F24" s="379" t="n">
        <v>5432</v>
      </c>
      <c r="G24" s="58"/>
    </row>
    <row r="25" customFormat="false" ht="13.5" hidden="false" customHeight="true" outlineLevel="0" collapsed="false">
      <c r="A25" s="163" t="s">
        <v>149</v>
      </c>
      <c r="B25" s="379"/>
      <c r="C25" s="379"/>
      <c r="D25" s="379"/>
      <c r="E25" s="379"/>
      <c r="F25" s="379"/>
      <c r="G25" s="58"/>
    </row>
    <row r="26" customFormat="false" ht="9" hidden="false" customHeight="true" outlineLevel="0" collapsed="false">
      <c r="A26" s="59" t="s">
        <v>97</v>
      </c>
      <c r="B26" s="379" t="n">
        <v>400</v>
      </c>
      <c r="C26" s="379" t="n">
        <v>354</v>
      </c>
      <c r="D26" s="379" t="n">
        <v>11</v>
      </c>
      <c r="E26" s="379" t="n">
        <v>35</v>
      </c>
      <c r="F26" s="379" t="n">
        <v>77941</v>
      </c>
      <c r="G26" s="58"/>
    </row>
    <row r="27" customFormat="false" ht="9" hidden="false" customHeight="true" outlineLevel="0" collapsed="false">
      <c r="A27" s="59" t="s">
        <v>98</v>
      </c>
      <c r="B27" s="379" t="n">
        <v>107</v>
      </c>
      <c r="C27" s="379" t="n">
        <v>107</v>
      </c>
      <c r="D27" s="379" t="n">
        <v>0</v>
      </c>
      <c r="E27" s="379" t="n">
        <v>0</v>
      </c>
      <c r="F27" s="379" t="n">
        <v>30414</v>
      </c>
      <c r="G27" s="58"/>
    </row>
    <row r="28" customFormat="false" ht="24.95" hidden="false" customHeight="true" outlineLevel="0" collapsed="false">
      <c r="A28" s="55" t="s">
        <v>107</v>
      </c>
      <c r="B28" s="55"/>
      <c r="C28" s="55"/>
      <c r="D28" s="55"/>
      <c r="E28" s="55"/>
      <c r="F28" s="55"/>
      <c r="G28" s="63"/>
    </row>
    <row r="29" customFormat="false" ht="9" hidden="false" customHeight="false" outlineLevel="0" collapsed="false">
      <c r="A29" s="163" t="s">
        <v>99</v>
      </c>
      <c r="B29" s="379" t="n">
        <v>197</v>
      </c>
      <c r="C29" s="379" t="n">
        <v>197</v>
      </c>
      <c r="D29" s="379" t="n">
        <v>0</v>
      </c>
      <c r="E29" s="379" t="n">
        <v>0</v>
      </c>
      <c r="F29" s="379" t="n">
        <v>45539</v>
      </c>
      <c r="G29" s="58"/>
    </row>
    <row r="30" customFormat="false" ht="9" hidden="false" customHeight="false" outlineLevel="0" collapsed="false">
      <c r="A30" s="59" t="s">
        <v>133</v>
      </c>
      <c r="B30" s="379" t="n">
        <v>27</v>
      </c>
      <c r="C30" s="379" t="n">
        <v>27</v>
      </c>
      <c r="D30" s="379" t="n">
        <v>0</v>
      </c>
      <c r="E30" s="379" t="n">
        <v>0</v>
      </c>
      <c r="F30" s="379" t="n">
        <v>3469</v>
      </c>
      <c r="G30" s="58"/>
    </row>
    <row r="31" customFormat="false" ht="9" hidden="false" customHeight="false" outlineLevel="0" collapsed="false">
      <c r="A31" s="61" t="s">
        <v>134</v>
      </c>
      <c r="B31" s="379" t="n">
        <v>22</v>
      </c>
      <c r="C31" s="379" t="n">
        <v>22</v>
      </c>
      <c r="D31" s="379" t="n">
        <v>0</v>
      </c>
      <c r="E31" s="379" t="n">
        <v>0</v>
      </c>
      <c r="F31" s="379" t="n">
        <v>1915</v>
      </c>
      <c r="G31" s="58"/>
    </row>
    <row r="32" customFormat="false" ht="9" hidden="false" customHeight="false" outlineLevel="0" collapsed="false">
      <c r="A32" s="59" t="s">
        <v>135</v>
      </c>
      <c r="B32" s="379" t="n">
        <v>5</v>
      </c>
      <c r="C32" s="379" t="n">
        <v>5</v>
      </c>
      <c r="D32" s="379" t="n">
        <v>0</v>
      </c>
      <c r="E32" s="379" t="n">
        <v>0</v>
      </c>
      <c r="F32" s="379" t="n">
        <v>1100</v>
      </c>
      <c r="G32" s="58"/>
    </row>
    <row r="33" customFormat="false" ht="9" hidden="false" customHeight="false" outlineLevel="0" collapsed="false">
      <c r="A33" s="59" t="s">
        <v>136</v>
      </c>
      <c r="B33" s="379" t="n">
        <v>10</v>
      </c>
      <c r="C33" s="379" t="n">
        <v>10</v>
      </c>
      <c r="D33" s="379" t="n">
        <v>0</v>
      </c>
      <c r="E33" s="379" t="n">
        <v>0</v>
      </c>
      <c r="F33" s="379" t="n">
        <v>2169</v>
      </c>
      <c r="G33" s="58"/>
    </row>
    <row r="34" customFormat="false" ht="9" hidden="false" customHeight="false" outlineLevel="0" collapsed="false">
      <c r="A34" s="59" t="s">
        <v>137</v>
      </c>
      <c r="B34" s="379" t="n">
        <v>2</v>
      </c>
      <c r="C34" s="379" t="n">
        <v>2</v>
      </c>
      <c r="D34" s="379" t="n">
        <v>0</v>
      </c>
      <c r="E34" s="379" t="n">
        <v>0</v>
      </c>
      <c r="F34" s="379" t="n">
        <v>473</v>
      </c>
      <c r="G34" s="58"/>
    </row>
    <row r="35" customFormat="false" ht="9" hidden="false" customHeight="false" outlineLevel="0" collapsed="false">
      <c r="A35" s="59" t="s">
        <v>138</v>
      </c>
      <c r="B35" s="379" t="n">
        <v>3</v>
      </c>
      <c r="C35" s="379" t="n">
        <v>3</v>
      </c>
      <c r="D35" s="379" t="n">
        <v>0</v>
      </c>
      <c r="E35" s="379" t="n">
        <v>0</v>
      </c>
      <c r="F35" s="379" t="n">
        <v>329</v>
      </c>
      <c r="G35" s="58"/>
    </row>
    <row r="36" customFormat="false" ht="9" hidden="false" customHeight="false" outlineLevel="0" collapsed="false">
      <c r="A36" s="59" t="s">
        <v>139</v>
      </c>
      <c r="B36" s="379" t="n">
        <v>11</v>
      </c>
      <c r="C36" s="379" t="n">
        <v>11</v>
      </c>
      <c r="D36" s="379" t="n">
        <v>0</v>
      </c>
      <c r="E36" s="379" t="n">
        <v>0</v>
      </c>
      <c r="F36" s="379" t="n">
        <v>2635</v>
      </c>
      <c r="G36" s="58"/>
    </row>
    <row r="37" customFormat="false" ht="9" hidden="false" customHeight="false" outlineLevel="0" collapsed="false">
      <c r="A37" s="59" t="s">
        <v>140</v>
      </c>
      <c r="B37" s="379" t="n">
        <v>6</v>
      </c>
      <c r="C37" s="379" t="n">
        <v>6</v>
      </c>
      <c r="D37" s="379" t="n">
        <v>0</v>
      </c>
      <c r="E37" s="379" t="n">
        <v>0</v>
      </c>
      <c r="F37" s="379" t="n">
        <v>1804</v>
      </c>
      <c r="G37" s="58"/>
    </row>
    <row r="38" customFormat="false" ht="9" hidden="false" customHeight="false" outlineLevel="0" collapsed="false">
      <c r="A38" s="59" t="s">
        <v>141</v>
      </c>
      <c r="B38" s="379" t="n">
        <v>20</v>
      </c>
      <c r="C38" s="379" t="n">
        <v>20</v>
      </c>
      <c r="D38" s="379" t="n">
        <v>0</v>
      </c>
      <c r="E38" s="379" t="n">
        <v>0</v>
      </c>
      <c r="F38" s="379" t="n">
        <v>4277</v>
      </c>
      <c r="G38" s="58"/>
    </row>
    <row r="39" customFormat="false" ht="9" hidden="false" customHeight="false" outlineLevel="0" collapsed="false">
      <c r="A39" s="59" t="s">
        <v>142</v>
      </c>
      <c r="B39" s="379" t="n">
        <v>35</v>
      </c>
      <c r="C39" s="379" t="n">
        <v>35</v>
      </c>
      <c r="D39" s="379" t="n">
        <v>0</v>
      </c>
      <c r="E39" s="379" t="n">
        <v>0</v>
      </c>
      <c r="F39" s="379" t="n">
        <v>7239</v>
      </c>
      <c r="G39" s="58"/>
    </row>
    <row r="40" customFormat="false" ht="9" hidden="false" customHeight="false" outlineLevel="0" collapsed="false">
      <c r="A40" s="59" t="s">
        <v>143</v>
      </c>
      <c r="B40" s="379" t="n">
        <v>20</v>
      </c>
      <c r="C40" s="379" t="n">
        <v>20</v>
      </c>
      <c r="D40" s="379" t="n">
        <v>0</v>
      </c>
      <c r="E40" s="379" t="n">
        <v>0</v>
      </c>
      <c r="F40" s="379" t="n">
        <v>8975</v>
      </c>
      <c r="G40" s="58"/>
    </row>
    <row r="41" customFormat="false" ht="9" hidden="false" customHeight="false" outlineLevel="0" collapsed="false">
      <c r="A41" s="59" t="s">
        <v>144</v>
      </c>
      <c r="B41" s="379" t="n">
        <v>1</v>
      </c>
      <c r="C41" s="379" t="n">
        <v>1</v>
      </c>
      <c r="D41" s="379" t="n">
        <v>0</v>
      </c>
      <c r="E41" s="379" t="n">
        <v>0</v>
      </c>
      <c r="F41" s="379" t="n">
        <v>136</v>
      </c>
      <c r="G41" s="58"/>
    </row>
    <row r="42" customFormat="false" ht="9" hidden="false" customHeight="false" outlineLevel="0" collapsed="false">
      <c r="A42" s="59" t="s">
        <v>145</v>
      </c>
      <c r="B42" s="379" t="n">
        <v>12</v>
      </c>
      <c r="C42" s="379" t="n">
        <v>12</v>
      </c>
      <c r="D42" s="379" t="n">
        <v>0</v>
      </c>
      <c r="E42" s="379" t="n">
        <v>0</v>
      </c>
      <c r="F42" s="379" t="n">
        <v>1752</v>
      </c>
      <c r="G42" s="58"/>
    </row>
    <row r="43" customFormat="false" ht="9" hidden="false" customHeight="false" outlineLevel="0" collapsed="false">
      <c r="A43" s="59" t="s">
        <v>146</v>
      </c>
      <c r="B43" s="379" t="n">
        <v>9</v>
      </c>
      <c r="C43" s="379" t="n">
        <v>9</v>
      </c>
      <c r="D43" s="379" t="n">
        <v>0</v>
      </c>
      <c r="E43" s="379" t="n">
        <v>0</v>
      </c>
      <c r="F43" s="379" t="n">
        <v>3019</v>
      </c>
      <c r="G43" s="58"/>
    </row>
    <row r="44" customFormat="false" ht="9" hidden="false" customHeight="false" outlineLevel="0" collapsed="false">
      <c r="A44" s="59" t="s">
        <v>147</v>
      </c>
      <c r="B44" s="379" t="n">
        <v>5</v>
      </c>
      <c r="C44" s="379" t="n">
        <v>5</v>
      </c>
      <c r="D44" s="379" t="n">
        <v>0</v>
      </c>
      <c r="E44" s="379" t="n">
        <v>0</v>
      </c>
      <c r="F44" s="379" t="n">
        <v>846</v>
      </c>
      <c r="G44" s="58"/>
    </row>
    <row r="45" customFormat="false" ht="9" hidden="false" customHeight="false" outlineLevel="0" collapsed="false">
      <c r="A45" s="59" t="s">
        <v>148</v>
      </c>
      <c r="B45" s="379" t="n">
        <v>9</v>
      </c>
      <c r="C45" s="379" t="n">
        <v>9</v>
      </c>
      <c r="D45" s="379" t="n">
        <v>0</v>
      </c>
      <c r="E45" s="379" t="n">
        <v>0</v>
      </c>
      <c r="F45" s="379" t="n">
        <v>5401</v>
      </c>
      <c r="G45" s="58"/>
    </row>
    <row r="46" customFormat="false" ht="13.5" hidden="false" customHeight="true" outlineLevel="0" collapsed="false">
      <c r="A46" s="163" t="s">
        <v>149</v>
      </c>
      <c r="B46" s="379"/>
      <c r="C46" s="379"/>
      <c r="D46" s="379"/>
      <c r="E46" s="379"/>
      <c r="F46" s="379"/>
      <c r="G46" s="58"/>
    </row>
    <row r="47" customFormat="false" ht="9" hidden="false" customHeight="false" outlineLevel="0" collapsed="false">
      <c r="A47" s="59" t="s">
        <v>97</v>
      </c>
      <c r="B47" s="379" t="n">
        <v>146</v>
      </c>
      <c r="C47" s="379" t="n">
        <v>146</v>
      </c>
      <c r="D47" s="379" t="n">
        <v>0</v>
      </c>
      <c r="E47" s="379" t="n">
        <v>0</v>
      </c>
      <c r="F47" s="379" t="n">
        <v>30294</v>
      </c>
      <c r="G47" s="58"/>
    </row>
    <row r="48" customFormat="false" ht="9" hidden="false" customHeight="false" outlineLevel="0" collapsed="false">
      <c r="A48" s="59" t="s">
        <v>98</v>
      </c>
      <c r="B48" s="379" t="n">
        <v>51</v>
      </c>
      <c r="C48" s="379" t="n">
        <v>51</v>
      </c>
      <c r="D48" s="379" t="n">
        <v>0</v>
      </c>
      <c r="E48" s="379" t="n">
        <v>0</v>
      </c>
      <c r="F48" s="379" t="n">
        <v>15245</v>
      </c>
      <c r="G48" s="58"/>
    </row>
    <row r="49" customFormat="false" ht="24.95" hidden="false" customHeight="true" outlineLevel="0" collapsed="false">
      <c r="A49" s="55" t="s">
        <v>131</v>
      </c>
      <c r="B49" s="55"/>
      <c r="C49" s="55"/>
      <c r="D49" s="55"/>
      <c r="E49" s="55"/>
      <c r="F49" s="55"/>
      <c r="G49" s="63"/>
    </row>
    <row r="50" customFormat="false" ht="9" hidden="false" customHeight="false" outlineLevel="0" collapsed="false">
      <c r="A50" s="163" t="s">
        <v>99</v>
      </c>
      <c r="B50" s="379" t="n">
        <v>363</v>
      </c>
      <c r="C50" s="379" t="n">
        <v>322</v>
      </c>
      <c r="D50" s="379" t="n">
        <v>30</v>
      </c>
      <c r="E50" s="379" t="n">
        <v>11</v>
      </c>
      <c r="F50" s="379" t="n">
        <v>11204</v>
      </c>
      <c r="G50" s="58"/>
    </row>
    <row r="51" customFormat="false" ht="9" hidden="false" customHeight="false" outlineLevel="0" collapsed="false">
      <c r="A51" s="59" t="s">
        <v>133</v>
      </c>
      <c r="B51" s="379" t="n">
        <v>53</v>
      </c>
      <c r="C51" s="379" t="n">
        <v>48</v>
      </c>
      <c r="D51" s="379" t="n">
        <v>5</v>
      </c>
      <c r="E51" s="379" t="n">
        <v>0</v>
      </c>
      <c r="F51" s="379" t="n">
        <v>1293</v>
      </c>
      <c r="G51" s="58"/>
    </row>
    <row r="52" customFormat="false" ht="9" hidden="false" customHeight="false" outlineLevel="0" collapsed="false">
      <c r="A52" s="61" t="s">
        <v>134</v>
      </c>
      <c r="B52" s="379" t="n">
        <v>72</v>
      </c>
      <c r="C52" s="379" t="n">
        <v>71</v>
      </c>
      <c r="D52" s="379" t="n">
        <v>0</v>
      </c>
      <c r="E52" s="379" t="n">
        <v>1</v>
      </c>
      <c r="F52" s="379" t="n">
        <v>2846</v>
      </c>
      <c r="G52" s="58"/>
    </row>
    <row r="53" customFormat="false" ht="9" hidden="false" customHeight="false" outlineLevel="0" collapsed="false">
      <c r="A53" s="59" t="s">
        <v>135</v>
      </c>
      <c r="B53" s="379" t="n">
        <v>2</v>
      </c>
      <c r="C53" s="379" t="n">
        <v>0</v>
      </c>
      <c r="D53" s="379" t="n">
        <v>0</v>
      </c>
      <c r="E53" s="379" t="n">
        <v>2</v>
      </c>
      <c r="F53" s="379" t="n">
        <v>34</v>
      </c>
      <c r="G53" s="58"/>
    </row>
    <row r="54" customFormat="false" ht="9" hidden="false" customHeight="false" outlineLevel="0" collapsed="false">
      <c r="A54" s="59" t="s">
        <v>136</v>
      </c>
      <c r="B54" s="379" t="n">
        <v>9</v>
      </c>
      <c r="C54" s="379" t="n">
        <v>9</v>
      </c>
      <c r="D54" s="379" t="n">
        <v>0</v>
      </c>
      <c r="E54" s="379" t="n">
        <v>0</v>
      </c>
      <c r="F54" s="379" t="n">
        <v>494</v>
      </c>
      <c r="G54" s="58"/>
    </row>
    <row r="55" customFormat="false" ht="9" hidden="false" customHeight="false" outlineLevel="0" collapsed="false">
      <c r="A55" s="59" t="s">
        <v>137</v>
      </c>
      <c r="B55" s="379" t="n">
        <v>2</v>
      </c>
      <c r="C55" s="379" t="n">
        <v>2</v>
      </c>
      <c r="D55" s="379" t="n">
        <v>0</v>
      </c>
      <c r="E55" s="379" t="n">
        <v>0</v>
      </c>
      <c r="F55" s="379" t="n">
        <v>33</v>
      </c>
      <c r="G55" s="58"/>
    </row>
    <row r="56" customFormat="false" ht="9" hidden="false" customHeight="false" outlineLevel="0" collapsed="false">
      <c r="A56" s="59" t="s">
        <v>138</v>
      </c>
      <c r="B56" s="379" t="n">
        <v>1</v>
      </c>
      <c r="C56" s="379" t="n">
        <v>1</v>
      </c>
      <c r="D56" s="379" t="n">
        <v>0</v>
      </c>
      <c r="E56" s="379" t="n">
        <v>0</v>
      </c>
      <c r="F56" s="379" t="n">
        <v>39</v>
      </c>
      <c r="G56" s="58"/>
    </row>
    <row r="57" customFormat="false" ht="9" hidden="false" customHeight="false" outlineLevel="0" collapsed="false">
      <c r="A57" s="59" t="s">
        <v>139</v>
      </c>
      <c r="B57" s="379" t="n">
        <v>19</v>
      </c>
      <c r="C57" s="379" t="n">
        <v>18</v>
      </c>
      <c r="D57" s="379" t="n">
        <v>1</v>
      </c>
      <c r="E57" s="379" t="n">
        <v>0</v>
      </c>
      <c r="F57" s="379" t="n">
        <v>634</v>
      </c>
      <c r="G57" s="58"/>
    </row>
    <row r="58" customFormat="false" ht="9" hidden="false" customHeight="false" outlineLevel="0" collapsed="false">
      <c r="A58" s="59" t="s">
        <v>140</v>
      </c>
      <c r="B58" s="379" t="n">
        <v>19</v>
      </c>
      <c r="C58" s="379" t="n">
        <v>4</v>
      </c>
      <c r="D58" s="379" t="n">
        <v>15</v>
      </c>
      <c r="E58" s="379" t="n">
        <v>0</v>
      </c>
      <c r="F58" s="379" t="n">
        <v>975</v>
      </c>
      <c r="G58" s="58"/>
    </row>
    <row r="59" customFormat="false" ht="9" hidden="false" customHeight="false" outlineLevel="0" collapsed="false">
      <c r="A59" s="59" t="s">
        <v>141</v>
      </c>
      <c r="B59" s="379" t="n">
        <v>60</v>
      </c>
      <c r="C59" s="379" t="n">
        <v>53</v>
      </c>
      <c r="D59" s="379" t="n">
        <v>7</v>
      </c>
      <c r="E59" s="379" t="n">
        <v>0</v>
      </c>
      <c r="F59" s="379" t="n">
        <v>163</v>
      </c>
      <c r="G59" s="58"/>
    </row>
    <row r="60" customFormat="false" ht="9" hidden="false" customHeight="false" outlineLevel="0" collapsed="false">
      <c r="A60" s="59" t="s">
        <v>142</v>
      </c>
      <c r="B60" s="379" t="n">
        <v>42</v>
      </c>
      <c r="C60" s="379" t="n">
        <v>42</v>
      </c>
      <c r="D60" s="379" t="n">
        <v>0</v>
      </c>
      <c r="E60" s="379" t="n">
        <v>0</v>
      </c>
      <c r="F60" s="379" t="n">
        <v>658</v>
      </c>
      <c r="G60" s="58"/>
    </row>
    <row r="61" customFormat="false" ht="9" hidden="false" customHeight="false" outlineLevel="0" collapsed="false">
      <c r="A61" s="59" t="s">
        <v>143</v>
      </c>
      <c r="B61" s="379" t="n">
        <v>9</v>
      </c>
      <c r="C61" s="379" t="n">
        <v>9</v>
      </c>
      <c r="D61" s="379" t="n">
        <v>0</v>
      </c>
      <c r="E61" s="379" t="n">
        <v>0</v>
      </c>
      <c r="F61" s="379" t="n">
        <v>436</v>
      </c>
      <c r="G61" s="58"/>
    </row>
    <row r="62" customFormat="false" ht="9" hidden="false" customHeight="false" outlineLevel="0" collapsed="false">
      <c r="A62" s="59" t="s">
        <v>144</v>
      </c>
      <c r="B62" s="379" t="n">
        <v>2</v>
      </c>
      <c r="C62" s="379" t="n">
        <v>2</v>
      </c>
      <c r="D62" s="379" t="n">
        <v>0</v>
      </c>
      <c r="E62" s="379" t="n">
        <v>0</v>
      </c>
      <c r="F62" s="379" t="n">
        <v>70</v>
      </c>
      <c r="G62" s="58"/>
    </row>
    <row r="63" customFormat="false" ht="9" hidden="false" customHeight="false" outlineLevel="0" collapsed="false">
      <c r="A63" s="59" t="s">
        <v>145</v>
      </c>
      <c r="B63" s="379" t="n">
        <v>23</v>
      </c>
      <c r="C63" s="379" t="n">
        <v>21</v>
      </c>
      <c r="D63" s="379" t="n">
        <v>0</v>
      </c>
      <c r="E63" s="379" t="n">
        <v>2</v>
      </c>
      <c r="F63" s="379" t="n">
        <v>1944</v>
      </c>
      <c r="G63" s="58"/>
    </row>
    <row r="64" customFormat="false" ht="9" hidden="false" customHeight="false" outlineLevel="0" collapsed="false">
      <c r="A64" s="59" t="s">
        <v>146</v>
      </c>
      <c r="B64" s="379" t="n">
        <v>12</v>
      </c>
      <c r="C64" s="379" t="n">
        <v>10</v>
      </c>
      <c r="D64" s="379" t="n">
        <v>2</v>
      </c>
      <c r="E64" s="379" t="n">
        <v>0</v>
      </c>
      <c r="F64" s="379" t="n">
        <v>837</v>
      </c>
      <c r="G64" s="58"/>
    </row>
    <row r="65" customFormat="false" ht="9" hidden="false" customHeight="false" outlineLevel="0" collapsed="false">
      <c r="A65" s="59" t="s">
        <v>147</v>
      </c>
      <c r="B65" s="379" t="n">
        <v>13</v>
      </c>
      <c r="C65" s="379" t="n">
        <v>13</v>
      </c>
      <c r="D65" s="379" t="n">
        <v>0</v>
      </c>
      <c r="E65" s="379" t="n">
        <v>0</v>
      </c>
      <c r="F65" s="379" t="n">
        <v>237</v>
      </c>
      <c r="G65" s="58"/>
    </row>
    <row r="66" customFormat="false" ht="9" hidden="false" customHeight="false" outlineLevel="0" collapsed="false">
      <c r="A66" s="59" t="s">
        <v>148</v>
      </c>
      <c r="B66" s="379" t="n">
        <v>25</v>
      </c>
      <c r="C66" s="379" t="n">
        <v>19</v>
      </c>
      <c r="D66" s="379" t="n">
        <v>0</v>
      </c>
      <c r="E66" s="379" t="n">
        <v>6</v>
      </c>
      <c r="F66" s="379" t="n">
        <v>511</v>
      </c>
      <c r="G66" s="58"/>
    </row>
    <row r="67" customFormat="false" ht="13.5" hidden="false" customHeight="true" outlineLevel="0" collapsed="false">
      <c r="A67" s="163" t="s">
        <v>149</v>
      </c>
      <c r="B67" s="379"/>
      <c r="C67" s="379"/>
      <c r="D67" s="379"/>
      <c r="E67" s="379"/>
      <c r="F67" s="379"/>
      <c r="G67" s="58"/>
    </row>
    <row r="68" customFormat="false" ht="9" hidden="false" customHeight="false" outlineLevel="0" collapsed="false">
      <c r="A68" s="59" t="s">
        <v>97</v>
      </c>
      <c r="B68" s="379" t="n">
        <v>273</v>
      </c>
      <c r="C68" s="379" t="n">
        <v>259</v>
      </c>
      <c r="D68" s="379" t="n">
        <v>13</v>
      </c>
      <c r="E68" s="379" t="n">
        <v>1</v>
      </c>
      <c r="F68" s="379" t="n">
        <v>6409</v>
      </c>
      <c r="G68" s="58"/>
    </row>
    <row r="69" customFormat="false" ht="9" hidden="false" customHeight="false" outlineLevel="0" collapsed="false">
      <c r="A69" s="59" t="s">
        <v>98</v>
      </c>
      <c r="B69" s="379" t="n">
        <v>90</v>
      </c>
      <c r="C69" s="379" t="n">
        <v>63</v>
      </c>
      <c r="D69" s="379" t="n">
        <v>17</v>
      </c>
      <c r="E69" s="379" t="n">
        <v>10</v>
      </c>
      <c r="F69" s="379" t="n">
        <v>4795</v>
      </c>
      <c r="G69" s="58"/>
    </row>
    <row r="70" customFormat="false" ht="9" hidden="false" customHeight="false" outlineLevel="0" collapsed="false">
      <c r="A70" s="45"/>
      <c r="B70" s="379"/>
      <c r="C70" s="379"/>
      <c r="D70" s="379"/>
      <c r="E70" s="379"/>
      <c r="F70" s="379"/>
      <c r="G70" s="58"/>
    </row>
    <row r="71" customFormat="false" ht="9" hidden="false" customHeight="false" outlineLevel="0" collapsed="false">
      <c r="A71" s="44" t="s">
        <v>100</v>
      </c>
      <c r="B71" s="379"/>
      <c r="C71" s="379"/>
      <c r="D71" s="379"/>
      <c r="E71" s="379"/>
      <c r="F71" s="41"/>
      <c r="G71" s="58"/>
    </row>
    <row r="72" customFormat="false" ht="9" hidden="false" customHeight="false" outlineLevel="0" collapsed="false">
      <c r="A72" s="45" t="s">
        <v>2182</v>
      </c>
      <c r="B72" s="379"/>
      <c r="C72" s="379"/>
      <c r="D72" s="379" t="s">
        <v>102</v>
      </c>
      <c r="G72" s="44"/>
    </row>
    <row r="73" customFormat="false" ht="24.95" hidden="false" customHeight="true" outlineLevel="0" collapsed="false">
      <c r="A73" s="55" t="s">
        <v>310</v>
      </c>
      <c r="B73" s="55"/>
      <c r="C73" s="55"/>
      <c r="D73" s="55"/>
      <c r="E73" s="55"/>
      <c r="F73" s="55"/>
      <c r="G73" s="44"/>
    </row>
    <row r="74" customFormat="false" ht="9" hidden="false" customHeight="false" outlineLevel="0" collapsed="false">
      <c r="A74" s="163" t="s">
        <v>99</v>
      </c>
      <c r="B74" s="379" t="n">
        <v>424</v>
      </c>
      <c r="C74" s="379" t="n">
        <v>130</v>
      </c>
      <c r="D74" s="379" t="n">
        <v>219</v>
      </c>
      <c r="E74" s="379" t="n">
        <v>75</v>
      </c>
      <c r="F74" s="379" t="n">
        <v>3626</v>
      </c>
      <c r="G74" s="44"/>
    </row>
    <row r="75" customFormat="false" ht="9" hidden="false" customHeight="false" outlineLevel="0" collapsed="false">
      <c r="A75" s="59" t="s">
        <v>133</v>
      </c>
      <c r="B75" s="379" t="n">
        <v>26</v>
      </c>
      <c r="C75" s="379" t="n">
        <v>4</v>
      </c>
      <c r="D75" s="379" t="n">
        <v>14</v>
      </c>
      <c r="E75" s="379" t="n">
        <v>8</v>
      </c>
      <c r="F75" s="379" t="n">
        <v>87</v>
      </c>
      <c r="G75" s="44"/>
    </row>
    <row r="76" customFormat="false" ht="9" hidden="false" customHeight="false" outlineLevel="0" collapsed="false">
      <c r="A76" s="61" t="s">
        <v>134</v>
      </c>
      <c r="B76" s="379" t="n">
        <v>111</v>
      </c>
      <c r="C76" s="379" t="n">
        <v>5</v>
      </c>
      <c r="D76" s="379" t="n">
        <v>106</v>
      </c>
      <c r="E76" s="379" t="n">
        <v>0</v>
      </c>
      <c r="F76" s="379" t="n">
        <v>104</v>
      </c>
      <c r="G76" s="44"/>
    </row>
    <row r="77" customFormat="false" ht="9" hidden="false" customHeight="false" outlineLevel="0" collapsed="false">
      <c r="A77" s="59" t="s">
        <v>135</v>
      </c>
      <c r="B77" s="379" t="n">
        <v>14</v>
      </c>
      <c r="C77" s="379" t="n">
        <v>1</v>
      </c>
      <c r="D77" s="379" t="n">
        <v>6</v>
      </c>
      <c r="E77" s="379" t="n">
        <v>7</v>
      </c>
      <c r="F77" s="379" t="n">
        <v>21</v>
      </c>
      <c r="G77" s="44"/>
    </row>
    <row r="78" customFormat="false" ht="9" hidden="false" customHeight="false" outlineLevel="0" collapsed="false">
      <c r="A78" s="59" t="s">
        <v>136</v>
      </c>
      <c r="B78" s="379" t="n">
        <v>18</v>
      </c>
      <c r="C78" s="379" t="n">
        <v>7</v>
      </c>
      <c r="D78" s="379" t="n">
        <v>2</v>
      </c>
      <c r="E78" s="379" t="n">
        <v>9</v>
      </c>
      <c r="F78" s="379" t="n">
        <v>108</v>
      </c>
      <c r="G78" s="44"/>
    </row>
    <row r="79" customFormat="false" ht="9" hidden="false" customHeight="false" outlineLevel="0" collapsed="false">
      <c r="A79" s="59" t="s">
        <v>137</v>
      </c>
      <c r="B79" s="379" t="n">
        <v>7</v>
      </c>
      <c r="C79" s="379" t="n">
        <v>5</v>
      </c>
      <c r="D79" s="379" t="n">
        <v>2</v>
      </c>
      <c r="E79" s="379" t="n">
        <v>0</v>
      </c>
      <c r="F79" s="379" t="n">
        <v>45</v>
      </c>
      <c r="G79" s="44"/>
    </row>
    <row r="80" customFormat="false" ht="9" hidden="false" customHeight="false" outlineLevel="0" collapsed="false">
      <c r="A80" s="59" t="s">
        <v>138</v>
      </c>
      <c r="B80" s="379" t="n">
        <v>2</v>
      </c>
      <c r="C80" s="379" t="n">
        <v>1</v>
      </c>
      <c r="D80" s="379" t="n">
        <v>0</v>
      </c>
      <c r="E80" s="379" t="n">
        <v>1</v>
      </c>
      <c r="F80" s="379" t="n">
        <v>14</v>
      </c>
      <c r="G80" s="44"/>
    </row>
    <row r="81" customFormat="false" ht="9" hidden="false" customHeight="false" outlineLevel="0" collapsed="false">
      <c r="A81" s="59" t="s">
        <v>139</v>
      </c>
      <c r="B81" s="379" t="n">
        <v>14</v>
      </c>
      <c r="C81" s="379" t="n">
        <v>5</v>
      </c>
      <c r="D81" s="379" t="n">
        <v>1</v>
      </c>
      <c r="E81" s="379" t="n">
        <v>8</v>
      </c>
      <c r="F81" s="379" t="n">
        <v>313</v>
      </c>
      <c r="G81" s="44"/>
    </row>
    <row r="82" customFormat="false" ht="9" hidden="false" customHeight="false" outlineLevel="0" collapsed="false">
      <c r="A82" s="59" t="s">
        <v>140</v>
      </c>
      <c r="B82" s="379" t="n">
        <v>17</v>
      </c>
      <c r="C82" s="379" t="n">
        <v>5</v>
      </c>
      <c r="D82" s="379" t="n">
        <v>0</v>
      </c>
      <c r="E82" s="379" t="n">
        <v>12</v>
      </c>
      <c r="F82" s="379" t="n">
        <v>68</v>
      </c>
      <c r="G82" s="44"/>
    </row>
    <row r="83" customFormat="false" ht="9" hidden="false" customHeight="false" outlineLevel="0" collapsed="false">
      <c r="A83" s="59" t="s">
        <v>141</v>
      </c>
      <c r="B83" s="379" t="n">
        <v>34</v>
      </c>
      <c r="C83" s="379" t="n">
        <v>11</v>
      </c>
      <c r="D83" s="379" t="n">
        <v>9</v>
      </c>
      <c r="E83" s="379" t="n">
        <v>14</v>
      </c>
      <c r="F83" s="379" t="n">
        <v>277</v>
      </c>
      <c r="G83" s="44"/>
    </row>
    <row r="84" customFormat="false" ht="9" hidden="false" customHeight="true" outlineLevel="0" collapsed="false">
      <c r="A84" s="59" t="s">
        <v>142</v>
      </c>
      <c r="B84" s="379" t="n">
        <v>118</v>
      </c>
      <c r="C84" s="379" t="n">
        <v>63</v>
      </c>
      <c r="D84" s="379" t="n">
        <v>48</v>
      </c>
      <c r="E84" s="379" t="n">
        <v>7</v>
      </c>
      <c r="F84" s="379" t="n">
        <v>1593</v>
      </c>
      <c r="G84" s="44"/>
    </row>
    <row r="85" customFormat="false" ht="9" hidden="false" customHeight="false" outlineLevel="0" collapsed="false">
      <c r="A85" s="59" t="s">
        <v>143</v>
      </c>
      <c r="B85" s="379" t="n">
        <v>3</v>
      </c>
      <c r="C85" s="379" t="n">
        <v>3</v>
      </c>
      <c r="D85" s="379" t="n">
        <v>0</v>
      </c>
      <c r="E85" s="379" t="n">
        <v>0</v>
      </c>
      <c r="F85" s="379" t="n">
        <v>408</v>
      </c>
      <c r="G85" s="44"/>
    </row>
    <row r="86" customFormat="false" ht="9" hidden="false" customHeight="false" outlineLevel="0" collapsed="false">
      <c r="A86" s="59" t="s">
        <v>144</v>
      </c>
      <c r="B86" s="379" t="n">
        <v>22</v>
      </c>
      <c r="C86" s="379" t="n">
        <v>3</v>
      </c>
      <c r="D86" s="379" t="n">
        <v>18</v>
      </c>
      <c r="E86" s="379" t="n">
        <v>1</v>
      </c>
      <c r="F86" s="379" t="n">
        <v>131</v>
      </c>
      <c r="G86" s="44"/>
    </row>
    <row r="87" customFormat="false" ht="9" hidden="false" customHeight="false" outlineLevel="0" collapsed="false">
      <c r="A87" s="59" t="s">
        <v>145</v>
      </c>
      <c r="B87" s="379" t="n">
        <v>16</v>
      </c>
      <c r="C87" s="379" t="n">
        <v>8</v>
      </c>
      <c r="D87" s="379" t="n">
        <v>8</v>
      </c>
      <c r="E87" s="379" t="n">
        <v>0</v>
      </c>
      <c r="F87" s="379" t="n">
        <v>101</v>
      </c>
      <c r="G87" s="44"/>
    </row>
    <row r="88" customFormat="false" ht="9" hidden="false" customHeight="false" outlineLevel="0" collapsed="false">
      <c r="A88" s="59" t="s">
        <v>146</v>
      </c>
      <c r="B88" s="379" t="n">
        <v>6</v>
      </c>
      <c r="C88" s="379" t="n">
        <v>6</v>
      </c>
      <c r="D88" s="379" t="n">
        <v>0</v>
      </c>
      <c r="E88" s="379" t="n">
        <v>0</v>
      </c>
      <c r="F88" s="379" t="n">
        <v>122</v>
      </c>
      <c r="G88" s="44"/>
    </row>
    <row r="89" customFormat="false" ht="9" hidden="false" customHeight="false" outlineLevel="0" collapsed="false">
      <c r="A89" s="59" t="s">
        <v>147</v>
      </c>
      <c r="B89" s="379" t="n">
        <v>10</v>
      </c>
      <c r="C89" s="379" t="n">
        <v>1</v>
      </c>
      <c r="D89" s="379" t="n">
        <v>1</v>
      </c>
      <c r="E89" s="379" t="n">
        <v>8</v>
      </c>
      <c r="F89" s="379" t="n">
        <v>140</v>
      </c>
      <c r="G89" s="44"/>
    </row>
    <row r="90" customFormat="false" ht="9" hidden="false" customHeight="false" outlineLevel="0" collapsed="false">
      <c r="A90" s="59" t="s">
        <v>148</v>
      </c>
      <c r="B90" s="379" t="n">
        <v>6</v>
      </c>
      <c r="C90" s="379" t="n">
        <v>2</v>
      </c>
      <c r="D90" s="379" t="n">
        <v>4</v>
      </c>
      <c r="E90" s="379" t="n">
        <v>0</v>
      </c>
      <c r="F90" s="379" t="n">
        <v>94</v>
      </c>
      <c r="G90" s="44"/>
    </row>
    <row r="91" customFormat="false" ht="13.5" hidden="false" customHeight="true" outlineLevel="0" collapsed="false">
      <c r="A91" s="163" t="s">
        <v>149</v>
      </c>
      <c r="B91" s="379"/>
      <c r="C91" s="379"/>
      <c r="D91" s="379"/>
      <c r="E91" s="379"/>
      <c r="F91" s="379"/>
      <c r="G91" s="44"/>
    </row>
    <row r="92" customFormat="false" ht="9" hidden="false" customHeight="false" outlineLevel="0" collapsed="false">
      <c r="A92" s="59" t="s">
        <v>97</v>
      </c>
      <c r="B92" s="379" t="n">
        <v>347</v>
      </c>
      <c r="C92" s="379" t="n">
        <v>101</v>
      </c>
      <c r="D92" s="379" t="n">
        <v>199</v>
      </c>
      <c r="E92" s="379" t="n">
        <v>47</v>
      </c>
      <c r="F92" s="379" t="n">
        <v>3112</v>
      </c>
      <c r="G92" s="44"/>
    </row>
    <row r="93" customFormat="false" ht="9" hidden="false" customHeight="false" outlineLevel="0" collapsed="false">
      <c r="A93" s="59" t="s">
        <v>98</v>
      </c>
      <c r="B93" s="379" t="n">
        <v>77</v>
      </c>
      <c r="C93" s="379" t="n">
        <v>29</v>
      </c>
      <c r="D93" s="379" t="n">
        <v>20</v>
      </c>
      <c r="E93" s="379" t="n">
        <v>28</v>
      </c>
      <c r="F93" s="379" t="n">
        <v>514</v>
      </c>
      <c r="G93" s="44"/>
    </row>
    <row r="94" customFormat="false" ht="24.95" hidden="false" customHeight="true" outlineLevel="0" collapsed="false">
      <c r="A94" s="55" t="s">
        <v>311</v>
      </c>
      <c r="B94" s="55"/>
      <c r="C94" s="55"/>
      <c r="D94" s="55"/>
      <c r="E94" s="55"/>
      <c r="F94" s="55"/>
      <c r="G94" s="44"/>
    </row>
    <row r="95" customFormat="false" ht="9" hidden="false" customHeight="true" outlineLevel="0" collapsed="false">
      <c r="A95" s="163" t="s">
        <v>99</v>
      </c>
      <c r="B95" s="379" t="n">
        <v>919</v>
      </c>
      <c r="C95" s="379" t="n">
        <v>44</v>
      </c>
      <c r="D95" s="379" t="n">
        <v>57</v>
      </c>
      <c r="E95" s="379" t="n">
        <v>818</v>
      </c>
      <c r="F95" s="379" t="n">
        <v>1997</v>
      </c>
      <c r="G95" s="44"/>
    </row>
    <row r="96" customFormat="false" ht="9" hidden="false" customHeight="true" outlineLevel="0" collapsed="false">
      <c r="A96" s="59" t="s">
        <v>133</v>
      </c>
      <c r="B96" s="379" t="n">
        <v>60</v>
      </c>
      <c r="C96" s="379" t="n">
        <v>1</v>
      </c>
      <c r="D96" s="379" t="n">
        <v>9</v>
      </c>
      <c r="E96" s="379" t="n">
        <v>50</v>
      </c>
      <c r="F96" s="379" t="n">
        <v>15</v>
      </c>
      <c r="G96" s="44"/>
    </row>
    <row r="97" customFormat="false" ht="9" hidden="false" customHeight="true" outlineLevel="0" collapsed="false">
      <c r="A97" s="61" t="s">
        <v>134</v>
      </c>
      <c r="B97" s="379" t="n">
        <v>109</v>
      </c>
      <c r="C97" s="379" t="n">
        <v>2</v>
      </c>
      <c r="D97" s="379" t="n">
        <v>10</v>
      </c>
      <c r="E97" s="379" t="n">
        <v>97</v>
      </c>
      <c r="F97" s="379" t="n">
        <v>253</v>
      </c>
      <c r="G97" s="44"/>
    </row>
    <row r="98" customFormat="false" ht="9" hidden="false" customHeight="true" outlineLevel="0" collapsed="false">
      <c r="A98" s="59" t="s">
        <v>135</v>
      </c>
      <c r="B98" s="379" t="n">
        <v>30</v>
      </c>
      <c r="C98" s="379" t="n">
        <v>4</v>
      </c>
      <c r="D98" s="379" t="n">
        <v>0</v>
      </c>
      <c r="E98" s="379" t="n">
        <v>26</v>
      </c>
      <c r="F98" s="379" t="n">
        <v>166</v>
      </c>
      <c r="G98" s="44"/>
    </row>
    <row r="99" customFormat="false" ht="9" hidden="false" customHeight="true" outlineLevel="0" collapsed="false">
      <c r="A99" s="59" t="s">
        <v>136</v>
      </c>
      <c r="B99" s="379" t="n">
        <v>21</v>
      </c>
      <c r="C99" s="379" t="n">
        <v>3</v>
      </c>
      <c r="D99" s="379" t="n">
        <v>1</v>
      </c>
      <c r="E99" s="379" t="n">
        <v>17</v>
      </c>
      <c r="F99" s="379" t="n">
        <v>56</v>
      </c>
      <c r="G99" s="44"/>
    </row>
    <row r="100" customFormat="false" ht="9" hidden="false" customHeight="true" outlineLevel="0" collapsed="false">
      <c r="A100" s="59" t="s">
        <v>137</v>
      </c>
      <c r="B100" s="379" t="n">
        <v>14</v>
      </c>
      <c r="C100" s="379" t="n">
        <v>0</v>
      </c>
      <c r="D100" s="379" t="n">
        <v>0</v>
      </c>
      <c r="E100" s="379" t="n">
        <v>14</v>
      </c>
      <c r="F100" s="379" t="n">
        <v>8</v>
      </c>
      <c r="G100" s="44"/>
    </row>
    <row r="101" customFormat="false" ht="9" hidden="false" customHeight="true" outlineLevel="0" collapsed="false">
      <c r="A101" s="59" t="s">
        <v>138</v>
      </c>
      <c r="B101" s="379" t="n">
        <v>29</v>
      </c>
      <c r="C101" s="379" t="n">
        <v>1</v>
      </c>
      <c r="D101" s="379" t="n">
        <v>0</v>
      </c>
      <c r="E101" s="379" t="n">
        <v>28</v>
      </c>
      <c r="F101" s="379" t="n">
        <v>20</v>
      </c>
      <c r="G101" s="44"/>
    </row>
    <row r="102" customFormat="false" ht="9" hidden="false" customHeight="true" outlineLevel="0" collapsed="false">
      <c r="A102" s="59" t="s">
        <v>139</v>
      </c>
      <c r="B102" s="379" t="n">
        <v>94</v>
      </c>
      <c r="C102" s="379" t="n">
        <v>0</v>
      </c>
      <c r="D102" s="379" t="n">
        <v>1</v>
      </c>
      <c r="E102" s="379" t="n">
        <v>93</v>
      </c>
      <c r="F102" s="379" t="n">
        <v>4</v>
      </c>
      <c r="G102" s="44"/>
    </row>
    <row r="103" customFormat="false" ht="9" hidden="false" customHeight="true" outlineLevel="0" collapsed="false">
      <c r="A103" s="59" t="s">
        <v>140</v>
      </c>
      <c r="B103" s="379" t="n">
        <v>5</v>
      </c>
      <c r="C103" s="379" t="n">
        <v>4</v>
      </c>
      <c r="D103" s="379" t="n">
        <v>0</v>
      </c>
      <c r="E103" s="379" t="n">
        <v>1</v>
      </c>
      <c r="F103" s="379" t="n">
        <v>45</v>
      </c>
      <c r="G103" s="44"/>
    </row>
    <row r="104" customFormat="false" ht="9" hidden="false" customHeight="true" outlineLevel="0" collapsed="false">
      <c r="A104" s="59" t="s">
        <v>141</v>
      </c>
      <c r="B104" s="379" t="n">
        <v>109</v>
      </c>
      <c r="C104" s="379" t="n">
        <v>2</v>
      </c>
      <c r="D104" s="379" t="n">
        <v>15</v>
      </c>
      <c r="E104" s="379" t="n">
        <v>92</v>
      </c>
      <c r="F104" s="379" t="n">
        <v>3</v>
      </c>
      <c r="G104" s="44"/>
    </row>
    <row r="105" customFormat="false" ht="9" hidden="false" customHeight="true" outlineLevel="0" collapsed="false">
      <c r="A105" s="59" t="s">
        <v>142</v>
      </c>
      <c r="B105" s="379" t="n">
        <v>214</v>
      </c>
      <c r="C105" s="379" t="n">
        <v>4</v>
      </c>
      <c r="D105" s="379" t="n">
        <v>8</v>
      </c>
      <c r="E105" s="379" t="n">
        <v>202</v>
      </c>
      <c r="F105" s="379" t="n">
        <v>37</v>
      </c>
      <c r="G105" s="44"/>
    </row>
    <row r="106" customFormat="false" ht="9" hidden="false" customHeight="true" outlineLevel="0" collapsed="false">
      <c r="A106" s="59" t="s">
        <v>143</v>
      </c>
      <c r="B106" s="379" t="n">
        <v>120</v>
      </c>
      <c r="C106" s="379" t="n">
        <v>0</v>
      </c>
      <c r="D106" s="379" t="n">
        <v>8</v>
      </c>
      <c r="E106" s="379" t="n">
        <v>112</v>
      </c>
      <c r="F106" s="379" t="n">
        <v>222</v>
      </c>
      <c r="G106" s="44"/>
    </row>
    <row r="107" customFormat="false" ht="9" hidden="false" customHeight="true" outlineLevel="0" collapsed="false">
      <c r="A107" s="59" t="s">
        <v>144</v>
      </c>
      <c r="B107" s="379" t="n">
        <v>21</v>
      </c>
      <c r="C107" s="379" t="n">
        <v>1</v>
      </c>
      <c r="D107" s="379" t="n">
        <v>0</v>
      </c>
      <c r="E107" s="379" t="n">
        <v>20</v>
      </c>
      <c r="F107" s="379" t="n">
        <v>32</v>
      </c>
      <c r="G107" s="44"/>
    </row>
    <row r="108" customFormat="false" ht="9" hidden="false" customHeight="true" outlineLevel="0" collapsed="false">
      <c r="A108" s="59" t="s">
        <v>145</v>
      </c>
      <c r="B108" s="379" t="n">
        <v>16</v>
      </c>
      <c r="C108" s="379" t="n">
        <v>5</v>
      </c>
      <c r="D108" s="379" t="n">
        <v>0</v>
      </c>
      <c r="E108" s="379" t="n">
        <v>11</v>
      </c>
      <c r="F108" s="379" t="n">
        <v>123</v>
      </c>
      <c r="G108" s="44"/>
    </row>
    <row r="109" customFormat="false" ht="9" hidden="false" customHeight="true" outlineLevel="0" collapsed="false">
      <c r="A109" s="59" t="s">
        <v>146</v>
      </c>
      <c r="B109" s="379" t="n">
        <v>10</v>
      </c>
      <c r="C109" s="379" t="n">
        <v>6</v>
      </c>
      <c r="D109" s="379" t="n">
        <v>0</v>
      </c>
      <c r="E109" s="379" t="n">
        <v>4</v>
      </c>
      <c r="F109" s="379" t="n">
        <v>129</v>
      </c>
      <c r="G109" s="44"/>
    </row>
    <row r="110" customFormat="false" ht="9" hidden="false" customHeight="true" outlineLevel="0" collapsed="false">
      <c r="A110" s="59" t="s">
        <v>147</v>
      </c>
      <c r="B110" s="379" t="n">
        <v>56</v>
      </c>
      <c r="C110" s="379" t="n">
        <v>0</v>
      </c>
      <c r="D110" s="379" t="n">
        <v>5</v>
      </c>
      <c r="E110" s="379" t="n">
        <v>51</v>
      </c>
      <c r="F110" s="379" t="n">
        <v>30</v>
      </c>
      <c r="G110" s="44"/>
    </row>
    <row r="111" customFormat="false" ht="9" hidden="false" customHeight="true" outlineLevel="0" collapsed="false">
      <c r="A111" s="59" t="s">
        <v>148</v>
      </c>
      <c r="B111" s="379" t="n">
        <v>11</v>
      </c>
      <c r="C111" s="379" t="n">
        <v>11</v>
      </c>
      <c r="D111" s="379" t="n">
        <v>0</v>
      </c>
      <c r="E111" s="379" t="n">
        <v>0</v>
      </c>
      <c r="F111" s="379" t="n">
        <v>854</v>
      </c>
      <c r="G111" s="44"/>
    </row>
    <row r="112" customFormat="false" ht="13.5" hidden="false" customHeight="true" outlineLevel="0" collapsed="false">
      <c r="A112" s="163" t="s">
        <v>149</v>
      </c>
      <c r="B112" s="379"/>
      <c r="C112" s="379"/>
      <c r="D112" s="379"/>
      <c r="E112" s="379"/>
      <c r="F112" s="379"/>
      <c r="G112" s="44"/>
    </row>
    <row r="113" customFormat="false" ht="9" hidden="false" customHeight="true" outlineLevel="0" collapsed="false">
      <c r="A113" s="59" t="s">
        <v>97</v>
      </c>
      <c r="B113" s="379" t="n">
        <v>826</v>
      </c>
      <c r="C113" s="379" t="n">
        <v>11</v>
      </c>
      <c r="D113" s="379" t="n">
        <v>56</v>
      </c>
      <c r="E113" s="379" t="n">
        <v>759</v>
      </c>
      <c r="F113" s="379" t="n">
        <v>624</v>
      </c>
      <c r="G113" s="44"/>
    </row>
    <row r="114" customFormat="false" ht="9" hidden="false" customHeight="true" outlineLevel="0" collapsed="false">
      <c r="A114" s="59" t="s">
        <v>98</v>
      </c>
      <c r="B114" s="379" t="n">
        <v>93</v>
      </c>
      <c r="C114" s="379" t="n">
        <v>33</v>
      </c>
      <c r="D114" s="379" t="n">
        <v>1</v>
      </c>
      <c r="E114" s="379" t="n">
        <v>59</v>
      </c>
      <c r="F114" s="379" t="n">
        <v>1373</v>
      </c>
      <c r="G114" s="44"/>
    </row>
    <row r="115" customFormat="false" ht="24.95" hidden="false" customHeight="true" outlineLevel="0" collapsed="false">
      <c r="A115" s="55" t="s">
        <v>312</v>
      </c>
      <c r="B115" s="55"/>
      <c r="C115" s="55"/>
      <c r="D115" s="55"/>
      <c r="E115" s="55"/>
      <c r="F115" s="55"/>
      <c r="G115" s="44"/>
    </row>
    <row r="116" customFormat="false" ht="9" hidden="false" customHeight="false" outlineLevel="0" collapsed="false">
      <c r="A116" s="163" t="s">
        <v>99</v>
      </c>
      <c r="B116" s="379" t="n">
        <v>109</v>
      </c>
      <c r="C116" s="379" t="n">
        <v>98</v>
      </c>
      <c r="D116" s="379" t="n">
        <v>6</v>
      </c>
      <c r="E116" s="379" t="n">
        <v>5</v>
      </c>
      <c r="F116" s="379" t="n">
        <v>1686</v>
      </c>
      <c r="G116" s="44"/>
    </row>
    <row r="117" customFormat="false" ht="9" hidden="false" customHeight="false" outlineLevel="0" collapsed="false">
      <c r="A117" s="59" t="s">
        <v>133</v>
      </c>
      <c r="B117" s="379" t="n">
        <v>18</v>
      </c>
      <c r="C117" s="379" t="n">
        <v>18</v>
      </c>
      <c r="D117" s="379" t="n">
        <v>0</v>
      </c>
      <c r="E117" s="379" t="n">
        <v>0</v>
      </c>
      <c r="F117" s="379" t="n">
        <v>0</v>
      </c>
      <c r="G117" s="44"/>
    </row>
    <row r="118" customFormat="false" ht="9" hidden="false" customHeight="false" outlineLevel="0" collapsed="false">
      <c r="A118" s="61" t="s">
        <v>134</v>
      </c>
      <c r="B118" s="379" t="n">
        <v>25</v>
      </c>
      <c r="C118" s="379" t="n">
        <v>25</v>
      </c>
      <c r="D118" s="379" t="n">
        <v>0</v>
      </c>
      <c r="E118" s="379" t="n">
        <v>0</v>
      </c>
      <c r="F118" s="379" t="n">
        <v>513</v>
      </c>
      <c r="G118" s="44"/>
    </row>
    <row r="119" customFormat="false" ht="9" hidden="false" customHeight="false" outlineLevel="0" collapsed="false">
      <c r="A119" s="59" t="s">
        <v>135</v>
      </c>
      <c r="B119" s="379" t="n">
        <v>2</v>
      </c>
      <c r="C119" s="379" t="n">
        <v>0</v>
      </c>
      <c r="D119" s="379" t="n">
        <v>0</v>
      </c>
      <c r="E119" s="379" t="n">
        <v>2</v>
      </c>
      <c r="F119" s="379" t="n">
        <v>34</v>
      </c>
      <c r="G119" s="44"/>
    </row>
    <row r="120" customFormat="false" ht="9" hidden="false" customHeight="false" outlineLevel="0" collapsed="false">
      <c r="A120" s="59" t="s">
        <v>136</v>
      </c>
      <c r="B120" s="379" t="n">
        <v>0</v>
      </c>
      <c r="C120" s="379" t="n">
        <v>0</v>
      </c>
      <c r="D120" s="379" t="n">
        <v>0</v>
      </c>
      <c r="E120" s="379" t="n">
        <v>0</v>
      </c>
      <c r="F120" s="379" t="n">
        <v>0</v>
      </c>
      <c r="G120" s="44"/>
    </row>
    <row r="121" customFormat="false" ht="9" hidden="false" customHeight="false" outlineLevel="0" collapsed="false">
      <c r="A121" s="59" t="s">
        <v>137</v>
      </c>
      <c r="B121" s="379" t="n">
        <v>1</v>
      </c>
      <c r="C121" s="379" t="n">
        <v>0</v>
      </c>
      <c r="D121" s="379" t="n">
        <v>1</v>
      </c>
      <c r="E121" s="379" t="n">
        <v>0</v>
      </c>
      <c r="F121" s="379" t="n">
        <v>21</v>
      </c>
      <c r="G121" s="44"/>
    </row>
    <row r="122" customFormat="false" ht="9" hidden="false" customHeight="false" outlineLevel="0" collapsed="false">
      <c r="A122" s="59" t="s">
        <v>138</v>
      </c>
      <c r="B122" s="379" t="n">
        <v>3</v>
      </c>
      <c r="C122" s="379" t="n">
        <v>0</v>
      </c>
      <c r="D122" s="379" t="n">
        <v>0</v>
      </c>
      <c r="E122" s="379" t="n">
        <v>3</v>
      </c>
      <c r="F122" s="379" t="n">
        <v>15</v>
      </c>
      <c r="G122" s="44"/>
    </row>
    <row r="123" customFormat="false" ht="9" hidden="false" customHeight="false" outlineLevel="0" collapsed="false">
      <c r="A123" s="59" t="s">
        <v>139</v>
      </c>
      <c r="B123" s="379" t="n">
        <v>4</v>
      </c>
      <c r="C123" s="379" t="n">
        <v>4</v>
      </c>
      <c r="D123" s="379" t="n">
        <v>0</v>
      </c>
      <c r="E123" s="379" t="n">
        <v>0</v>
      </c>
      <c r="F123" s="379" t="n">
        <v>127</v>
      </c>
      <c r="G123" s="44"/>
    </row>
    <row r="124" customFormat="false" ht="9" hidden="false" customHeight="false" outlineLevel="0" collapsed="false">
      <c r="A124" s="59" t="s">
        <v>140</v>
      </c>
      <c r="B124" s="379" t="n">
        <v>8</v>
      </c>
      <c r="C124" s="379" t="n">
        <v>3</v>
      </c>
      <c r="D124" s="379" t="n">
        <v>5</v>
      </c>
      <c r="E124" s="379" t="n">
        <v>0</v>
      </c>
      <c r="F124" s="379" t="n">
        <v>253</v>
      </c>
      <c r="G124" s="44"/>
    </row>
    <row r="125" customFormat="false" ht="9" hidden="false" customHeight="false" outlineLevel="0" collapsed="false">
      <c r="A125" s="59" t="s">
        <v>141</v>
      </c>
      <c r="B125" s="379" t="n">
        <v>15</v>
      </c>
      <c r="C125" s="379" t="n">
        <v>15</v>
      </c>
      <c r="D125" s="379" t="n">
        <v>0</v>
      </c>
      <c r="E125" s="379" t="n">
        <v>0</v>
      </c>
      <c r="F125" s="379" t="n">
        <v>18</v>
      </c>
      <c r="G125" s="44"/>
    </row>
    <row r="126" customFormat="false" ht="9" hidden="false" customHeight="false" outlineLevel="0" collapsed="false">
      <c r="A126" s="59" t="s">
        <v>142</v>
      </c>
      <c r="B126" s="379" t="n">
        <v>14</v>
      </c>
      <c r="C126" s="379" t="n">
        <v>14</v>
      </c>
      <c r="D126" s="379" t="n">
        <v>0</v>
      </c>
      <c r="E126" s="379" t="n">
        <v>0</v>
      </c>
      <c r="F126" s="379" t="n">
        <v>0</v>
      </c>
      <c r="G126" s="44"/>
    </row>
    <row r="127" customFormat="false" ht="9" hidden="false" customHeight="false" outlineLevel="0" collapsed="false">
      <c r="A127" s="59" t="s">
        <v>143</v>
      </c>
      <c r="B127" s="379" t="n">
        <v>3</v>
      </c>
      <c r="C127" s="379" t="n">
        <v>3</v>
      </c>
      <c r="D127" s="379" t="n">
        <v>0</v>
      </c>
      <c r="E127" s="379" t="n">
        <v>0</v>
      </c>
      <c r="F127" s="379" t="n">
        <v>198</v>
      </c>
      <c r="G127" s="44"/>
    </row>
    <row r="128" customFormat="false" ht="9" hidden="false" customHeight="false" outlineLevel="0" collapsed="false">
      <c r="A128" s="59" t="s">
        <v>144</v>
      </c>
      <c r="B128" s="379" t="n">
        <v>1</v>
      </c>
      <c r="C128" s="379" t="n">
        <v>1</v>
      </c>
      <c r="D128" s="379" t="n">
        <v>0</v>
      </c>
      <c r="E128" s="379" t="n">
        <v>0</v>
      </c>
      <c r="F128" s="379" t="n">
        <v>80</v>
      </c>
      <c r="G128" s="44"/>
    </row>
    <row r="129" customFormat="false" ht="9" hidden="false" customHeight="false" outlineLevel="0" collapsed="false">
      <c r="A129" s="59" t="s">
        <v>145</v>
      </c>
      <c r="B129" s="379" t="n">
        <v>0</v>
      </c>
      <c r="C129" s="379" t="n">
        <v>0</v>
      </c>
      <c r="D129" s="379" t="n">
        <v>0</v>
      </c>
      <c r="E129" s="379" t="n">
        <v>0</v>
      </c>
      <c r="F129" s="379" t="n">
        <v>0</v>
      </c>
      <c r="G129" s="44"/>
    </row>
    <row r="130" customFormat="false" ht="9" hidden="false" customHeight="false" outlineLevel="0" collapsed="false">
      <c r="A130" s="59" t="s">
        <v>146</v>
      </c>
      <c r="B130" s="379" t="n">
        <v>5</v>
      </c>
      <c r="C130" s="379" t="n">
        <v>5</v>
      </c>
      <c r="D130" s="379" t="n">
        <v>0</v>
      </c>
      <c r="E130" s="379" t="n">
        <v>0</v>
      </c>
      <c r="F130" s="379" t="n">
        <v>137</v>
      </c>
      <c r="G130" s="44"/>
    </row>
    <row r="131" customFormat="false" ht="9" hidden="false" customHeight="false" outlineLevel="0" collapsed="false">
      <c r="A131" s="59" t="s">
        <v>147</v>
      </c>
      <c r="B131" s="379" t="n">
        <v>0</v>
      </c>
      <c r="C131" s="379" t="n">
        <v>0</v>
      </c>
      <c r="D131" s="379" t="n">
        <v>0</v>
      </c>
      <c r="E131" s="379" t="n">
        <v>0</v>
      </c>
      <c r="F131" s="379" t="n">
        <v>0</v>
      </c>
      <c r="G131" s="44"/>
    </row>
    <row r="132" customFormat="false" ht="9" hidden="false" customHeight="false" outlineLevel="0" collapsed="false">
      <c r="A132" s="59" t="s">
        <v>148</v>
      </c>
      <c r="B132" s="379" t="n">
        <v>10</v>
      </c>
      <c r="C132" s="379" t="n">
        <v>10</v>
      </c>
      <c r="D132" s="379" t="n">
        <v>0</v>
      </c>
      <c r="E132" s="379" t="n">
        <v>0</v>
      </c>
      <c r="F132" s="379" t="n">
        <v>290</v>
      </c>
      <c r="G132" s="44"/>
    </row>
    <row r="133" customFormat="false" ht="13.5" hidden="false" customHeight="true" outlineLevel="0" collapsed="false">
      <c r="A133" s="163" t="s">
        <v>149</v>
      </c>
      <c r="B133" s="379"/>
      <c r="C133" s="379"/>
      <c r="D133" s="379"/>
      <c r="E133" s="379"/>
      <c r="F133" s="379"/>
      <c r="G133" s="44"/>
    </row>
    <row r="134" customFormat="false" ht="9" hidden="false" customHeight="true" outlineLevel="0" collapsed="false">
      <c r="A134" s="59" t="s">
        <v>97</v>
      </c>
      <c r="B134" s="379" t="n">
        <v>84</v>
      </c>
      <c r="C134" s="379" t="n">
        <v>80</v>
      </c>
      <c r="D134" s="379" t="n">
        <v>1</v>
      </c>
      <c r="E134" s="379" t="n">
        <v>3</v>
      </c>
      <c r="F134" s="379" t="n">
        <v>972</v>
      </c>
      <c r="G134" s="44"/>
    </row>
    <row r="135" customFormat="false" ht="9" hidden="false" customHeight="false" outlineLevel="0" collapsed="false">
      <c r="A135" s="59" t="s">
        <v>98</v>
      </c>
      <c r="B135" s="379" t="n">
        <v>25</v>
      </c>
      <c r="C135" s="379" t="n">
        <v>18</v>
      </c>
      <c r="D135" s="379" t="n">
        <v>5</v>
      </c>
      <c r="E135" s="379" t="n">
        <v>2</v>
      </c>
      <c r="F135" s="379" t="n">
        <v>714</v>
      </c>
      <c r="G135" s="44"/>
    </row>
    <row r="136" customFormat="false" ht="9" hidden="false" customHeight="false" outlineLevel="0" collapsed="false">
      <c r="A136" s="45"/>
      <c r="B136" s="379"/>
      <c r="C136" s="379"/>
      <c r="D136" s="379"/>
      <c r="E136" s="379"/>
      <c r="F136" s="379"/>
      <c r="G136" s="44"/>
    </row>
    <row r="137" customFormat="false" ht="9" hidden="false" customHeight="false" outlineLevel="0" collapsed="false">
      <c r="A137" s="44" t="s">
        <v>100</v>
      </c>
      <c r="B137" s="379"/>
      <c r="C137" s="379"/>
      <c r="D137" s="379"/>
      <c r="E137" s="379"/>
      <c r="F137" s="41"/>
      <c r="G137" s="44"/>
    </row>
    <row r="138" customFormat="false" ht="9" hidden="false" customHeight="false" outlineLevel="0" collapsed="false">
      <c r="A138" s="45" t="s">
        <v>2182</v>
      </c>
      <c r="B138" s="379"/>
      <c r="C138" s="379"/>
      <c r="D138" s="379" t="s">
        <v>102</v>
      </c>
      <c r="G138" s="44"/>
    </row>
    <row r="139" customFormat="false" ht="24.95" hidden="false" customHeight="true" outlineLevel="0" collapsed="false">
      <c r="A139" s="55" t="s">
        <v>112</v>
      </c>
      <c r="B139" s="55"/>
      <c r="C139" s="55"/>
      <c r="D139" s="55"/>
      <c r="E139" s="55"/>
      <c r="F139" s="55"/>
      <c r="G139" s="44"/>
    </row>
    <row r="140" customFormat="false" ht="9" hidden="false" customHeight="false" outlineLevel="0" collapsed="false">
      <c r="A140" s="163" t="s">
        <v>99</v>
      </c>
      <c r="B140" s="379" t="n">
        <v>3</v>
      </c>
      <c r="C140" s="379" t="n">
        <v>3</v>
      </c>
      <c r="D140" s="379" t="n">
        <v>0</v>
      </c>
      <c r="E140" s="379" t="n">
        <v>0</v>
      </c>
      <c r="F140" s="379" t="n">
        <v>124</v>
      </c>
      <c r="G140" s="44"/>
    </row>
    <row r="141" customFormat="false" ht="9" hidden="false" customHeight="false" outlineLevel="0" collapsed="false">
      <c r="A141" s="59" t="s">
        <v>133</v>
      </c>
      <c r="B141" s="379" t="n">
        <v>0</v>
      </c>
      <c r="C141" s="379" t="n">
        <v>0</v>
      </c>
      <c r="D141" s="379" t="n">
        <v>0</v>
      </c>
      <c r="E141" s="379" t="n">
        <v>0</v>
      </c>
      <c r="F141" s="379" t="n">
        <v>0</v>
      </c>
      <c r="G141" s="44"/>
    </row>
    <row r="142" customFormat="false" ht="9" hidden="false" customHeight="false" outlineLevel="0" collapsed="false">
      <c r="A142" s="61" t="s">
        <v>134</v>
      </c>
      <c r="B142" s="379" t="n">
        <v>0</v>
      </c>
      <c r="C142" s="379" t="n">
        <v>0</v>
      </c>
      <c r="D142" s="379" t="n">
        <v>0</v>
      </c>
      <c r="E142" s="379" t="n">
        <v>0</v>
      </c>
      <c r="F142" s="379" t="n">
        <v>0</v>
      </c>
      <c r="G142" s="44"/>
    </row>
    <row r="143" customFormat="false" ht="9" hidden="false" customHeight="false" outlineLevel="0" collapsed="false">
      <c r="A143" s="59" t="s">
        <v>135</v>
      </c>
      <c r="B143" s="379" t="n">
        <v>0</v>
      </c>
      <c r="C143" s="379" t="n">
        <v>0</v>
      </c>
      <c r="D143" s="379" t="n">
        <v>0</v>
      </c>
      <c r="E143" s="379" t="n">
        <v>0</v>
      </c>
      <c r="F143" s="379" t="n">
        <v>0</v>
      </c>
      <c r="G143" s="44"/>
    </row>
    <row r="144" customFormat="false" ht="9" hidden="false" customHeight="false" outlineLevel="0" collapsed="false">
      <c r="A144" s="59" t="s">
        <v>136</v>
      </c>
      <c r="B144" s="379" t="n">
        <v>0</v>
      </c>
      <c r="C144" s="379" t="n">
        <v>0</v>
      </c>
      <c r="D144" s="379" t="n">
        <v>0</v>
      </c>
      <c r="E144" s="379" t="n">
        <v>0</v>
      </c>
      <c r="F144" s="379" t="n">
        <v>0</v>
      </c>
      <c r="G144" s="44"/>
    </row>
    <row r="145" customFormat="false" ht="9" hidden="false" customHeight="false" outlineLevel="0" collapsed="false">
      <c r="A145" s="59" t="s">
        <v>137</v>
      </c>
      <c r="B145" s="379" t="n">
        <v>3</v>
      </c>
      <c r="C145" s="379" t="n">
        <v>3</v>
      </c>
      <c r="D145" s="379" t="n">
        <v>0</v>
      </c>
      <c r="E145" s="379" t="n">
        <v>0</v>
      </c>
      <c r="F145" s="379" t="n">
        <v>124</v>
      </c>
      <c r="G145" s="44"/>
    </row>
    <row r="146" customFormat="false" ht="9" hidden="false" customHeight="false" outlineLevel="0" collapsed="false">
      <c r="A146" s="59" t="s">
        <v>138</v>
      </c>
      <c r="B146" s="379" t="n">
        <v>0</v>
      </c>
      <c r="C146" s="379" t="n">
        <v>0</v>
      </c>
      <c r="D146" s="379" t="n">
        <v>0</v>
      </c>
      <c r="E146" s="379" t="n">
        <v>0</v>
      </c>
      <c r="F146" s="379" t="n">
        <v>0</v>
      </c>
      <c r="G146" s="44"/>
    </row>
    <row r="147" customFormat="false" ht="9" hidden="false" customHeight="false" outlineLevel="0" collapsed="false">
      <c r="A147" s="59" t="s">
        <v>139</v>
      </c>
      <c r="B147" s="379" t="n">
        <v>0</v>
      </c>
      <c r="C147" s="379" t="n">
        <v>0</v>
      </c>
      <c r="D147" s="379" t="n">
        <v>0</v>
      </c>
      <c r="E147" s="379" t="n">
        <v>0</v>
      </c>
      <c r="F147" s="379" t="n">
        <v>0</v>
      </c>
      <c r="G147" s="44"/>
    </row>
    <row r="148" customFormat="false" ht="9" hidden="false" customHeight="false" outlineLevel="0" collapsed="false">
      <c r="A148" s="59" t="s">
        <v>140</v>
      </c>
      <c r="B148" s="379" t="n">
        <v>0</v>
      </c>
      <c r="C148" s="379" t="n">
        <v>0</v>
      </c>
      <c r="D148" s="379" t="n">
        <v>0</v>
      </c>
      <c r="E148" s="379" t="n">
        <v>0</v>
      </c>
      <c r="F148" s="379" t="n">
        <v>0</v>
      </c>
      <c r="G148" s="44"/>
    </row>
    <row r="149" customFormat="false" ht="9" hidden="false" customHeight="false" outlineLevel="0" collapsed="false">
      <c r="A149" s="59" t="s">
        <v>141</v>
      </c>
      <c r="B149" s="379" t="n">
        <v>0</v>
      </c>
      <c r="C149" s="379" t="n">
        <v>0</v>
      </c>
      <c r="D149" s="379" t="n">
        <v>0</v>
      </c>
      <c r="E149" s="379" t="n">
        <v>0</v>
      </c>
      <c r="F149" s="379" t="n">
        <v>0</v>
      </c>
      <c r="G149" s="44"/>
    </row>
    <row r="150" customFormat="false" ht="9" hidden="false" customHeight="false" outlineLevel="0" collapsed="false">
      <c r="A150" s="59" t="s">
        <v>142</v>
      </c>
      <c r="B150" s="379" t="n">
        <v>0</v>
      </c>
      <c r="C150" s="379" t="n">
        <v>0</v>
      </c>
      <c r="D150" s="379" t="n">
        <v>0</v>
      </c>
      <c r="E150" s="379" t="n">
        <v>0</v>
      </c>
      <c r="F150" s="379" t="n">
        <v>0</v>
      </c>
      <c r="G150" s="44"/>
    </row>
    <row r="151" customFormat="false" ht="9" hidden="false" customHeight="false" outlineLevel="0" collapsed="false">
      <c r="A151" s="59" t="s">
        <v>143</v>
      </c>
      <c r="B151" s="379" t="n">
        <v>0</v>
      </c>
      <c r="C151" s="379" t="n">
        <v>0</v>
      </c>
      <c r="D151" s="379" t="n">
        <v>0</v>
      </c>
      <c r="E151" s="379" t="n">
        <v>0</v>
      </c>
      <c r="F151" s="379" t="n">
        <v>0</v>
      </c>
      <c r="G151" s="44"/>
    </row>
    <row r="152" customFormat="false" ht="9" hidden="false" customHeight="false" outlineLevel="0" collapsed="false">
      <c r="A152" s="59" t="s">
        <v>144</v>
      </c>
      <c r="B152" s="379" t="n">
        <v>0</v>
      </c>
      <c r="C152" s="379" t="n">
        <v>0</v>
      </c>
      <c r="D152" s="379" t="n">
        <v>0</v>
      </c>
      <c r="E152" s="379" t="n">
        <v>0</v>
      </c>
      <c r="F152" s="379" t="n">
        <v>0</v>
      </c>
      <c r="G152" s="44"/>
    </row>
    <row r="153" customFormat="false" ht="9" hidden="false" customHeight="false" outlineLevel="0" collapsed="false">
      <c r="A153" s="59" t="s">
        <v>145</v>
      </c>
      <c r="B153" s="379" t="n">
        <v>0</v>
      </c>
      <c r="C153" s="379" t="n">
        <v>0</v>
      </c>
      <c r="D153" s="379" t="n">
        <v>0</v>
      </c>
      <c r="E153" s="379" t="n">
        <v>0</v>
      </c>
      <c r="F153" s="379" t="n">
        <v>0</v>
      </c>
      <c r="G153" s="44"/>
    </row>
    <row r="154" customFormat="false" ht="9" hidden="false" customHeight="false" outlineLevel="0" collapsed="false">
      <c r="A154" s="59" t="s">
        <v>146</v>
      </c>
      <c r="B154" s="379" t="n">
        <v>0</v>
      </c>
      <c r="C154" s="379" t="n">
        <v>0</v>
      </c>
      <c r="D154" s="379" t="n">
        <v>0</v>
      </c>
      <c r="E154" s="379" t="n">
        <v>0</v>
      </c>
      <c r="F154" s="379" t="n">
        <v>0</v>
      </c>
      <c r="G154" s="44"/>
    </row>
    <row r="155" customFormat="false" ht="9" hidden="false" customHeight="false" outlineLevel="0" collapsed="false">
      <c r="A155" s="59" t="s">
        <v>147</v>
      </c>
      <c r="B155" s="379" t="n">
        <v>0</v>
      </c>
      <c r="C155" s="379" t="n">
        <v>0</v>
      </c>
      <c r="D155" s="379" t="n">
        <v>0</v>
      </c>
      <c r="E155" s="379" t="n">
        <v>0</v>
      </c>
      <c r="F155" s="379" t="n">
        <v>0</v>
      </c>
      <c r="G155" s="44"/>
    </row>
    <row r="156" customFormat="false" ht="9" hidden="false" customHeight="false" outlineLevel="0" collapsed="false">
      <c r="A156" s="59" t="s">
        <v>148</v>
      </c>
      <c r="B156" s="379" t="n">
        <v>0</v>
      </c>
      <c r="C156" s="379" t="n">
        <v>0</v>
      </c>
      <c r="D156" s="379" t="n">
        <v>0</v>
      </c>
      <c r="E156" s="379" t="n">
        <v>0</v>
      </c>
      <c r="F156" s="379" t="n">
        <v>0</v>
      </c>
      <c r="G156" s="44"/>
    </row>
    <row r="157" customFormat="false" ht="13.5" hidden="false" customHeight="true" outlineLevel="0" collapsed="false">
      <c r="A157" s="163" t="s">
        <v>149</v>
      </c>
      <c r="B157" s="379"/>
      <c r="C157" s="379"/>
      <c r="D157" s="379"/>
      <c r="E157" s="379"/>
      <c r="F157" s="379"/>
      <c r="G157" s="44"/>
    </row>
    <row r="158" customFormat="false" ht="9" hidden="false" customHeight="false" outlineLevel="0" collapsed="false">
      <c r="A158" s="59" t="s">
        <v>97</v>
      </c>
      <c r="B158" s="379" t="n">
        <v>3</v>
      </c>
      <c r="C158" s="379" t="n">
        <v>3</v>
      </c>
      <c r="D158" s="379" t="n">
        <v>0</v>
      </c>
      <c r="E158" s="379" t="n">
        <v>0</v>
      </c>
      <c r="F158" s="379" t="n">
        <v>124</v>
      </c>
      <c r="G158" s="44"/>
    </row>
    <row r="159" customFormat="false" ht="9" hidden="false" customHeight="false" outlineLevel="0" collapsed="false">
      <c r="A159" s="59" t="s">
        <v>98</v>
      </c>
      <c r="B159" s="379" t="n">
        <v>0</v>
      </c>
      <c r="C159" s="379" t="n">
        <v>0</v>
      </c>
      <c r="D159" s="379" t="n">
        <v>0</v>
      </c>
      <c r="E159" s="379" t="n">
        <v>0</v>
      </c>
      <c r="F159" s="379" t="n">
        <v>0</v>
      </c>
      <c r="G159" s="44"/>
    </row>
    <row r="160" customFormat="false" ht="24.95" hidden="false" customHeight="true" outlineLevel="0" collapsed="false">
      <c r="A160" s="55" t="s">
        <v>104</v>
      </c>
      <c r="B160" s="55"/>
      <c r="C160" s="55"/>
      <c r="D160" s="55"/>
      <c r="E160" s="55"/>
      <c r="F160" s="55"/>
      <c r="G160" s="44"/>
    </row>
    <row r="161" customFormat="false" ht="9" hidden="false" customHeight="true" outlineLevel="0" collapsed="false">
      <c r="A161" s="163" t="s">
        <v>99</v>
      </c>
      <c r="B161" s="379" t="n">
        <v>2522</v>
      </c>
      <c r="C161" s="379" t="n">
        <v>1255</v>
      </c>
      <c r="D161" s="379" t="n">
        <v>323</v>
      </c>
      <c r="E161" s="379" t="n">
        <v>944</v>
      </c>
      <c r="F161" s="379" t="n">
        <v>172531</v>
      </c>
      <c r="G161" s="44"/>
    </row>
    <row r="162" customFormat="false" ht="9" hidden="false" customHeight="true" outlineLevel="0" collapsed="false">
      <c r="A162" s="59" t="s">
        <v>133</v>
      </c>
      <c r="B162" s="379" t="n">
        <v>267</v>
      </c>
      <c r="C162" s="379" t="n">
        <v>181</v>
      </c>
      <c r="D162" s="379" t="n">
        <v>28</v>
      </c>
      <c r="E162" s="379" t="n">
        <v>58</v>
      </c>
      <c r="F162" s="379" t="n">
        <v>17332</v>
      </c>
      <c r="G162" s="44"/>
      <c r="M162" s="380"/>
      <c r="N162" s="380"/>
    </row>
    <row r="163" customFormat="false" ht="9" hidden="false" customHeight="true" outlineLevel="0" collapsed="false">
      <c r="A163" s="61" t="s">
        <v>134</v>
      </c>
      <c r="B163" s="379" t="n">
        <v>389</v>
      </c>
      <c r="C163" s="379" t="n">
        <v>169</v>
      </c>
      <c r="D163" s="379" t="n">
        <v>118</v>
      </c>
      <c r="E163" s="379" t="n">
        <v>102</v>
      </c>
      <c r="F163" s="379" t="n">
        <v>16647</v>
      </c>
      <c r="G163" s="44"/>
      <c r="M163" s="380"/>
      <c r="N163" s="380"/>
    </row>
    <row r="164" customFormat="false" ht="9" hidden="false" customHeight="true" outlineLevel="0" collapsed="false">
      <c r="A164" s="59" t="s">
        <v>135</v>
      </c>
      <c r="B164" s="379" t="n">
        <v>69</v>
      </c>
      <c r="C164" s="379" t="n">
        <v>26</v>
      </c>
      <c r="D164" s="379" t="n">
        <v>6</v>
      </c>
      <c r="E164" s="379" t="n">
        <v>37</v>
      </c>
      <c r="F164" s="379" t="n">
        <v>6887</v>
      </c>
      <c r="G164" s="44"/>
      <c r="M164" s="380"/>
      <c r="N164" s="380"/>
    </row>
    <row r="165" customFormat="false" ht="9" hidden="false" customHeight="true" outlineLevel="0" collapsed="false">
      <c r="A165" s="59" t="s">
        <v>136</v>
      </c>
      <c r="B165" s="379" t="n">
        <v>76</v>
      </c>
      <c r="C165" s="379" t="n">
        <v>47</v>
      </c>
      <c r="D165" s="379" t="n">
        <v>3</v>
      </c>
      <c r="E165" s="379" t="n">
        <v>26</v>
      </c>
      <c r="F165" s="379" t="n">
        <v>6527</v>
      </c>
      <c r="G165" s="44"/>
      <c r="M165" s="380"/>
      <c r="N165" s="380"/>
    </row>
    <row r="166" customFormat="false" ht="9" hidden="false" customHeight="true" outlineLevel="0" collapsed="false">
      <c r="A166" s="59" t="s">
        <v>137</v>
      </c>
      <c r="B166" s="379" t="n">
        <v>41</v>
      </c>
      <c r="C166" s="379" t="n">
        <v>24</v>
      </c>
      <c r="D166" s="379" t="n">
        <v>3</v>
      </c>
      <c r="E166" s="379" t="n">
        <v>14</v>
      </c>
      <c r="F166" s="379" t="n">
        <v>4344</v>
      </c>
      <c r="G166" s="44"/>
      <c r="M166" s="380"/>
      <c r="N166" s="380"/>
    </row>
    <row r="167" customFormat="false" ht="9" hidden="false" customHeight="true" outlineLevel="0" collapsed="false">
      <c r="A167" s="59" t="s">
        <v>138</v>
      </c>
      <c r="B167" s="379" t="n">
        <v>59</v>
      </c>
      <c r="C167" s="379" t="n">
        <v>27</v>
      </c>
      <c r="D167" s="379" t="n">
        <v>0</v>
      </c>
      <c r="E167" s="379" t="n">
        <v>32</v>
      </c>
      <c r="F167" s="379" t="n">
        <v>1797</v>
      </c>
      <c r="G167" s="44"/>
      <c r="M167" s="380"/>
      <c r="N167" s="380"/>
    </row>
    <row r="168" customFormat="false" ht="9" hidden="false" customHeight="true" outlineLevel="0" collapsed="false">
      <c r="A168" s="59" t="s">
        <v>139</v>
      </c>
      <c r="B168" s="379" t="n">
        <v>193</v>
      </c>
      <c r="C168" s="379" t="n">
        <v>73</v>
      </c>
      <c r="D168" s="379" t="n">
        <v>3</v>
      </c>
      <c r="E168" s="379" t="n">
        <v>117</v>
      </c>
      <c r="F168" s="379" t="n">
        <v>10876</v>
      </c>
      <c r="G168" s="44"/>
      <c r="M168" s="380"/>
      <c r="N168" s="380"/>
    </row>
    <row r="169" customFormat="false" ht="9" hidden="false" customHeight="true" outlineLevel="0" collapsed="false">
      <c r="A169" s="59" t="s">
        <v>140</v>
      </c>
      <c r="B169" s="379" t="n">
        <v>71</v>
      </c>
      <c r="C169" s="379" t="n">
        <v>38</v>
      </c>
      <c r="D169" s="379" t="n">
        <v>20</v>
      </c>
      <c r="E169" s="379" t="n">
        <v>13</v>
      </c>
      <c r="F169" s="379" t="n">
        <v>5582</v>
      </c>
      <c r="G169" s="44"/>
      <c r="M169" s="380"/>
      <c r="N169" s="380"/>
    </row>
    <row r="170" customFormat="false" ht="9" hidden="false" customHeight="true" outlineLevel="0" collapsed="false">
      <c r="A170" s="59" t="s">
        <v>141</v>
      </c>
      <c r="B170" s="379" t="n">
        <v>266</v>
      </c>
      <c r="C170" s="379" t="n">
        <v>129</v>
      </c>
      <c r="D170" s="379" t="n">
        <v>31</v>
      </c>
      <c r="E170" s="379" t="n">
        <v>106</v>
      </c>
      <c r="F170" s="379" t="n">
        <v>8972</v>
      </c>
      <c r="G170" s="44"/>
      <c r="M170" s="380"/>
      <c r="N170" s="380"/>
    </row>
    <row r="171" customFormat="false" ht="9" hidden="false" customHeight="true" outlineLevel="0" collapsed="false">
      <c r="A171" s="59" t="s">
        <v>142</v>
      </c>
      <c r="B171" s="379" t="n">
        <v>522</v>
      </c>
      <c r="C171" s="379" t="n">
        <v>248</v>
      </c>
      <c r="D171" s="379" t="n">
        <v>57</v>
      </c>
      <c r="E171" s="379" t="n">
        <v>217</v>
      </c>
      <c r="F171" s="379" t="n">
        <v>38172</v>
      </c>
      <c r="G171" s="44"/>
      <c r="M171" s="380"/>
      <c r="N171" s="380"/>
    </row>
    <row r="172" customFormat="false" ht="9" hidden="false" customHeight="true" outlineLevel="0" collapsed="false">
      <c r="A172" s="59" t="s">
        <v>143</v>
      </c>
      <c r="B172" s="379" t="n">
        <v>177</v>
      </c>
      <c r="C172" s="379" t="n">
        <v>49</v>
      </c>
      <c r="D172" s="379" t="n">
        <v>16</v>
      </c>
      <c r="E172" s="379" t="n">
        <v>112</v>
      </c>
      <c r="F172" s="379" t="n">
        <v>15652</v>
      </c>
      <c r="G172" s="44"/>
      <c r="M172" s="380"/>
      <c r="N172" s="380"/>
    </row>
    <row r="173" customFormat="false" ht="9" hidden="false" customHeight="true" outlineLevel="0" collapsed="false">
      <c r="A173" s="59" t="s">
        <v>144</v>
      </c>
      <c r="B173" s="379" t="n">
        <v>50</v>
      </c>
      <c r="C173" s="379" t="n">
        <v>11</v>
      </c>
      <c r="D173" s="379" t="n">
        <v>18</v>
      </c>
      <c r="E173" s="379" t="n">
        <v>21</v>
      </c>
      <c r="F173" s="379" t="n">
        <v>2006</v>
      </c>
      <c r="G173" s="44"/>
      <c r="M173" s="380"/>
      <c r="N173" s="380"/>
    </row>
    <row r="174" customFormat="false" ht="9" hidden="false" customHeight="true" outlineLevel="0" collapsed="false">
      <c r="A174" s="59" t="s">
        <v>145</v>
      </c>
      <c r="B174" s="379" t="n">
        <v>93</v>
      </c>
      <c r="C174" s="379" t="n">
        <v>72</v>
      </c>
      <c r="D174" s="379" t="n">
        <v>8</v>
      </c>
      <c r="E174" s="379" t="n">
        <v>13</v>
      </c>
      <c r="F174" s="379" t="n">
        <v>9856</v>
      </c>
      <c r="G174" s="44"/>
      <c r="M174" s="380"/>
      <c r="N174" s="380"/>
    </row>
    <row r="175" customFormat="false" ht="9" hidden="false" customHeight="true" outlineLevel="0" collapsed="false">
      <c r="A175" s="59" t="s">
        <v>146</v>
      </c>
      <c r="B175" s="379" t="n">
        <v>53</v>
      </c>
      <c r="C175" s="379" t="n">
        <v>47</v>
      </c>
      <c r="D175" s="379" t="n">
        <v>2</v>
      </c>
      <c r="E175" s="379" t="n">
        <v>4</v>
      </c>
      <c r="F175" s="379" t="n">
        <v>11621</v>
      </c>
      <c r="G175" s="44"/>
      <c r="M175" s="380"/>
      <c r="N175" s="380"/>
    </row>
    <row r="176" customFormat="false" ht="9" hidden="false" customHeight="true" outlineLevel="0" collapsed="false">
      <c r="A176" s="59" t="s">
        <v>147</v>
      </c>
      <c r="B176" s="379" t="n">
        <v>115</v>
      </c>
      <c r="C176" s="379" t="n">
        <v>43</v>
      </c>
      <c r="D176" s="379" t="n">
        <v>6</v>
      </c>
      <c r="E176" s="379" t="n">
        <v>66</v>
      </c>
      <c r="F176" s="379" t="n">
        <v>3678</v>
      </c>
      <c r="G176" s="44"/>
      <c r="M176" s="380"/>
      <c r="N176" s="380"/>
    </row>
    <row r="177" customFormat="false" ht="9" hidden="false" customHeight="true" outlineLevel="0" collapsed="false">
      <c r="A177" s="59" t="s">
        <v>148</v>
      </c>
      <c r="B177" s="379" t="n">
        <v>81</v>
      </c>
      <c r="C177" s="379" t="n">
        <v>71</v>
      </c>
      <c r="D177" s="379" t="n">
        <v>4</v>
      </c>
      <c r="E177" s="379" t="n">
        <v>6</v>
      </c>
      <c r="F177" s="379" t="n">
        <v>12582</v>
      </c>
      <c r="G177" s="44"/>
      <c r="M177" s="380"/>
      <c r="N177" s="380"/>
    </row>
    <row r="178" customFormat="false" ht="13.5" hidden="false" customHeight="true" outlineLevel="0" collapsed="false">
      <c r="A178" s="163" t="s">
        <v>149</v>
      </c>
      <c r="B178" s="379"/>
      <c r="C178" s="379"/>
      <c r="D178" s="379"/>
      <c r="E178" s="379"/>
      <c r="F178" s="379"/>
      <c r="G178" s="44"/>
    </row>
    <row r="179" customFormat="false" ht="9" hidden="false" customHeight="false" outlineLevel="0" collapsed="false">
      <c r="A179" s="59" t="s">
        <v>97</v>
      </c>
      <c r="B179" s="379" t="n">
        <v>2079</v>
      </c>
      <c r="C179" s="379" t="n">
        <v>954</v>
      </c>
      <c r="D179" s="379" t="n">
        <v>280</v>
      </c>
      <c r="E179" s="379" t="n">
        <v>845</v>
      </c>
      <c r="F179" s="379" t="n">
        <v>119476</v>
      </c>
      <c r="G179" s="44"/>
    </row>
    <row r="180" customFormat="false" ht="9" hidden="false" customHeight="false" outlineLevel="0" collapsed="false">
      <c r="A180" s="59" t="s">
        <v>98</v>
      </c>
      <c r="B180" s="379" t="n">
        <v>443</v>
      </c>
      <c r="C180" s="379" t="n">
        <v>301</v>
      </c>
      <c r="D180" s="379" t="n">
        <v>43</v>
      </c>
      <c r="E180" s="379" t="n">
        <v>99</v>
      </c>
      <c r="F180" s="379" t="n">
        <v>53055</v>
      </c>
      <c r="G180" s="44"/>
    </row>
    <row r="181" customFormat="false" ht="9" hidden="false" customHeight="false" outlineLevel="0" collapsed="false">
      <c r="A181" s="45"/>
      <c r="B181" s="379"/>
      <c r="C181" s="379"/>
      <c r="D181" s="379"/>
      <c r="E181" s="379"/>
      <c r="F181" s="379"/>
      <c r="G181" s="44"/>
    </row>
    <row r="182" customFormat="false" ht="9" hidden="false" customHeight="false" outlineLevel="0" collapsed="false">
      <c r="A182" s="44" t="s">
        <v>100</v>
      </c>
      <c r="B182" s="379"/>
      <c r="C182" s="379"/>
      <c r="D182" s="379"/>
      <c r="E182" s="379"/>
      <c r="F182" s="41"/>
      <c r="G182" s="44"/>
    </row>
    <row r="183" customFormat="false" ht="9" hidden="false" customHeight="false" outlineLevel="0" collapsed="false">
      <c r="A183" s="45" t="s">
        <v>2182</v>
      </c>
      <c r="B183" s="379"/>
      <c r="C183" s="379"/>
      <c r="D183" s="379" t="s">
        <v>102</v>
      </c>
      <c r="G183" s="44"/>
    </row>
  </sheetData>
  <mergeCells count="15">
    <mergeCell ref="A1:F1"/>
    <mergeCell ref="A2:F2"/>
    <mergeCell ref="A4:A6"/>
    <mergeCell ref="B4:E4"/>
    <mergeCell ref="F4:F6"/>
    <mergeCell ref="B5:B6"/>
    <mergeCell ref="C5:E5"/>
    <mergeCell ref="A7:F7"/>
    <mergeCell ref="A28:F28"/>
    <mergeCell ref="A49:F49"/>
    <mergeCell ref="A73:F73"/>
    <mergeCell ref="A94:F94"/>
    <mergeCell ref="A115:F115"/>
    <mergeCell ref="A139:F139"/>
    <mergeCell ref="A160:F160"/>
  </mergeCells>
  <hyperlinks>
    <hyperlink ref="G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98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2" manualBreakCount="2">
    <brk id="72" man="true" max="16383" min="0"/>
    <brk id="138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F7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26.7"/>
    <col collapsed="false" customWidth="true" hidden="false" outlineLevel="0" max="5" min="2" style="44" width="11.7"/>
    <col collapsed="false" customWidth="true" hidden="false" outlineLevel="0" max="6" min="6" style="44" width="15.7"/>
    <col collapsed="false" customWidth="true" hidden="false" outlineLevel="0" max="7" min="7" style="45" width="10.71"/>
    <col collapsed="false" customWidth="true" hidden="false" outlineLevel="0" max="8" min="8" style="44" width="6.41"/>
    <col collapsed="false" customWidth="false" hidden="false" outlineLevel="0" max="257" min="9" style="44" width="11.42"/>
  </cols>
  <sheetData>
    <row r="1" customFormat="false" ht="11.25" hidden="false" customHeight="true" outlineLevel="0" collapsed="false">
      <c r="A1" s="46" t="s">
        <v>2198</v>
      </c>
      <c r="B1" s="46"/>
      <c r="C1" s="46"/>
      <c r="D1" s="46"/>
      <c r="E1" s="46"/>
      <c r="F1" s="46"/>
      <c r="G1" s="9" t="s">
        <v>86</v>
      </c>
    </row>
    <row r="2" customFormat="false" ht="33.75" hidden="false" customHeight="true" outlineLevel="0" collapsed="false">
      <c r="A2" s="151" t="s">
        <v>2206</v>
      </c>
      <c r="B2" s="151"/>
      <c r="C2" s="151"/>
      <c r="D2" s="151"/>
      <c r="E2" s="151"/>
      <c r="F2" s="151"/>
      <c r="G2" s="48"/>
      <c r="H2" s="12"/>
    </row>
    <row r="3" customFormat="false" ht="11.25" hidden="false" customHeight="true" outlineLevel="0" collapsed="false">
      <c r="A3" s="49"/>
      <c r="B3" s="49"/>
      <c r="C3" s="49"/>
      <c r="D3" s="49"/>
      <c r="E3" s="49"/>
      <c r="F3" s="49"/>
    </row>
    <row r="4" customFormat="false" ht="12.95" hidden="false" customHeight="true" outlineLevel="0" collapsed="false">
      <c r="A4" s="177" t="s">
        <v>2207</v>
      </c>
      <c r="B4" s="51" t="s">
        <v>2200</v>
      </c>
      <c r="C4" s="51"/>
      <c r="D4" s="51"/>
      <c r="E4" s="51"/>
      <c r="F4" s="173" t="s">
        <v>2201</v>
      </c>
      <c r="G4" s="48"/>
    </row>
    <row r="5" customFormat="false" ht="12.95" hidden="false" customHeight="true" outlineLevel="0" collapsed="false">
      <c r="A5" s="177"/>
      <c r="B5" s="51" t="s">
        <v>90</v>
      </c>
      <c r="C5" s="51" t="s">
        <v>2202</v>
      </c>
      <c r="D5" s="51"/>
      <c r="E5" s="51"/>
      <c r="F5" s="173"/>
      <c r="G5" s="48"/>
    </row>
    <row r="6" customFormat="false" ht="12.95" hidden="false" customHeight="true" outlineLevel="0" collapsed="false">
      <c r="A6" s="177"/>
      <c r="B6" s="51"/>
      <c r="C6" s="51" t="s">
        <v>2203</v>
      </c>
      <c r="D6" s="51" t="s">
        <v>2204</v>
      </c>
      <c r="E6" s="51" t="s">
        <v>2205</v>
      </c>
      <c r="F6" s="173"/>
      <c r="G6" s="48"/>
    </row>
    <row r="7" customFormat="false" ht="20.1" hidden="false" customHeight="true" outlineLevel="0" collapsed="false">
      <c r="A7" s="55" t="s">
        <v>309</v>
      </c>
      <c r="B7" s="55"/>
      <c r="C7" s="55"/>
      <c r="D7" s="55"/>
      <c r="E7" s="55"/>
      <c r="F7" s="55"/>
      <c r="G7" s="56"/>
    </row>
    <row r="8" customFormat="false" ht="9" hidden="false" customHeight="true" outlineLevel="0" collapsed="false">
      <c r="A8" s="57" t="s">
        <v>99</v>
      </c>
      <c r="B8" s="379"/>
      <c r="C8" s="379"/>
      <c r="D8" s="379"/>
      <c r="E8" s="379"/>
      <c r="F8" s="379"/>
      <c r="G8" s="58"/>
    </row>
    <row r="9" customFormat="false" ht="9" hidden="false" customHeight="true" outlineLevel="0" collapsed="false">
      <c r="A9" s="381" t="s">
        <v>2208</v>
      </c>
      <c r="B9" s="382" t="n">
        <v>231</v>
      </c>
      <c r="C9" s="382" t="n">
        <v>219</v>
      </c>
      <c r="D9" s="382" t="n">
        <v>3</v>
      </c>
      <c r="E9" s="382" t="n">
        <v>9</v>
      </c>
      <c r="F9" s="382" t="n">
        <v>49361</v>
      </c>
      <c r="G9" s="58"/>
    </row>
    <row r="10" customFormat="false" ht="9" hidden="false" customHeight="true" outlineLevel="0" collapsed="false">
      <c r="A10" s="381" t="s">
        <v>2209</v>
      </c>
      <c r="B10" s="382" t="n">
        <v>150</v>
      </c>
      <c r="C10" s="382" t="n">
        <v>139</v>
      </c>
      <c r="D10" s="382" t="n">
        <v>3</v>
      </c>
      <c r="E10" s="382" t="n">
        <v>8</v>
      </c>
      <c r="F10" s="382" t="n">
        <v>25452</v>
      </c>
      <c r="G10" s="58"/>
    </row>
    <row r="11" customFormat="false" ht="9" hidden="false" customHeight="true" outlineLevel="0" collapsed="false">
      <c r="A11" s="381" t="s">
        <v>2210</v>
      </c>
      <c r="B11" s="382" t="n">
        <v>126</v>
      </c>
      <c r="C11" s="382" t="n">
        <v>103</v>
      </c>
      <c r="D11" s="382" t="n">
        <v>5</v>
      </c>
      <c r="E11" s="382" t="n">
        <v>18</v>
      </c>
      <c r="F11" s="382" t="n">
        <v>33542</v>
      </c>
      <c r="G11" s="58"/>
    </row>
    <row r="12" customFormat="false" ht="17.1" hidden="false" customHeight="true" outlineLevel="0" collapsed="false">
      <c r="A12" s="383" t="s">
        <v>90</v>
      </c>
      <c r="B12" s="384" t="n">
        <v>507</v>
      </c>
      <c r="C12" s="384" t="n">
        <v>461</v>
      </c>
      <c r="D12" s="384" t="n">
        <v>11</v>
      </c>
      <c r="E12" s="384" t="n">
        <v>35</v>
      </c>
      <c r="F12" s="384" t="n">
        <v>108355</v>
      </c>
      <c r="G12" s="58"/>
    </row>
    <row r="13" customFormat="false" ht="9" hidden="false" customHeight="true" outlineLevel="0" collapsed="false">
      <c r="A13" s="59" t="s">
        <v>133</v>
      </c>
      <c r="B13" s="379"/>
      <c r="C13" s="379"/>
      <c r="D13" s="379"/>
      <c r="E13" s="379"/>
      <c r="F13" s="379"/>
      <c r="G13" s="58"/>
    </row>
    <row r="14" customFormat="false" ht="9" hidden="false" customHeight="true" outlineLevel="0" collapsed="false">
      <c r="A14" s="381" t="s">
        <v>2208</v>
      </c>
      <c r="B14" s="379" t="n">
        <v>45</v>
      </c>
      <c r="C14" s="379" t="n">
        <v>45</v>
      </c>
      <c r="D14" s="379" t="n">
        <v>0</v>
      </c>
      <c r="E14" s="379" t="n">
        <v>0</v>
      </c>
      <c r="F14" s="379" t="n">
        <v>6477</v>
      </c>
      <c r="G14" s="58"/>
    </row>
    <row r="15" customFormat="false" ht="9" hidden="false" customHeight="true" outlineLevel="0" collapsed="false">
      <c r="A15" s="381" t="s">
        <v>2209</v>
      </c>
      <c r="B15" s="379" t="n">
        <v>32</v>
      </c>
      <c r="C15" s="379" t="n">
        <v>32</v>
      </c>
      <c r="D15" s="379" t="n">
        <v>0</v>
      </c>
      <c r="E15" s="379" t="n">
        <v>0</v>
      </c>
      <c r="F15" s="379" t="n">
        <v>4550</v>
      </c>
      <c r="G15" s="58"/>
    </row>
    <row r="16" customFormat="false" ht="9" hidden="false" customHeight="true" outlineLevel="0" collapsed="false">
      <c r="A16" s="381" t="s">
        <v>2210</v>
      </c>
      <c r="B16" s="379" t="n">
        <v>6</v>
      </c>
      <c r="C16" s="379" t="n">
        <v>6</v>
      </c>
      <c r="D16" s="379" t="n">
        <v>0</v>
      </c>
      <c r="E16" s="379" t="n">
        <v>0</v>
      </c>
      <c r="F16" s="379" t="n">
        <v>1441</v>
      </c>
      <c r="G16" s="58"/>
    </row>
    <row r="17" customFormat="false" ht="17.1" hidden="false" customHeight="true" outlineLevel="0" collapsed="false">
      <c r="A17" s="383" t="s">
        <v>2167</v>
      </c>
      <c r="B17" s="384" t="n">
        <v>83</v>
      </c>
      <c r="C17" s="384" t="n">
        <v>83</v>
      </c>
      <c r="D17" s="384" t="n">
        <v>0</v>
      </c>
      <c r="E17" s="384" t="n">
        <v>0</v>
      </c>
      <c r="F17" s="384" t="n">
        <v>12468</v>
      </c>
      <c r="G17" s="58"/>
    </row>
    <row r="18" customFormat="false" ht="9" hidden="false" customHeight="true" outlineLevel="0" collapsed="false">
      <c r="A18" s="61" t="s">
        <v>134</v>
      </c>
      <c r="B18" s="379"/>
      <c r="C18" s="379"/>
      <c r="D18" s="379"/>
      <c r="E18" s="379"/>
      <c r="F18" s="379"/>
      <c r="G18" s="58"/>
    </row>
    <row r="19" customFormat="false" ht="9" hidden="false" customHeight="true" outlineLevel="0" collapsed="false">
      <c r="A19" s="381" t="s">
        <v>2208</v>
      </c>
      <c r="B19" s="379" t="n">
        <v>29</v>
      </c>
      <c r="C19" s="379" t="n">
        <v>26</v>
      </c>
      <c r="D19" s="379" t="n">
        <v>0</v>
      </c>
      <c r="E19" s="379" t="n">
        <v>3</v>
      </c>
      <c r="F19" s="379" t="n">
        <v>7322</v>
      </c>
      <c r="G19" s="58"/>
    </row>
    <row r="20" customFormat="false" ht="9" hidden="false" customHeight="true" outlineLevel="0" collapsed="false">
      <c r="A20" s="381" t="s">
        <v>2209</v>
      </c>
      <c r="B20" s="379" t="n">
        <v>16</v>
      </c>
      <c r="C20" s="379" t="n">
        <v>15</v>
      </c>
      <c r="D20" s="379" t="n">
        <v>0</v>
      </c>
      <c r="E20" s="379" t="n">
        <v>1</v>
      </c>
      <c r="F20" s="379" t="n">
        <v>3001</v>
      </c>
      <c r="G20" s="58"/>
    </row>
    <row r="21" customFormat="false" ht="9" hidden="false" customHeight="true" outlineLevel="0" collapsed="false">
      <c r="A21" s="381" t="s">
        <v>2210</v>
      </c>
      <c r="B21" s="379" t="n">
        <v>5</v>
      </c>
      <c r="C21" s="379" t="n">
        <v>3</v>
      </c>
      <c r="D21" s="379" t="n">
        <v>2</v>
      </c>
      <c r="E21" s="379" t="n">
        <v>0</v>
      </c>
      <c r="F21" s="379" t="n">
        <v>693</v>
      </c>
      <c r="G21" s="58"/>
    </row>
    <row r="22" customFormat="false" ht="17.1" hidden="false" customHeight="true" outlineLevel="0" collapsed="false">
      <c r="A22" s="383" t="s">
        <v>2167</v>
      </c>
      <c r="B22" s="384" t="n">
        <v>50</v>
      </c>
      <c r="C22" s="384" t="n">
        <v>44</v>
      </c>
      <c r="D22" s="384" t="n">
        <v>2</v>
      </c>
      <c r="E22" s="384" t="n">
        <v>4</v>
      </c>
      <c r="F22" s="384" t="n">
        <v>11016</v>
      </c>
      <c r="G22" s="58"/>
    </row>
    <row r="23" customFormat="false" ht="9" hidden="false" customHeight="true" outlineLevel="0" collapsed="false">
      <c r="A23" s="59" t="s">
        <v>135</v>
      </c>
      <c r="B23" s="379"/>
      <c r="C23" s="379"/>
      <c r="D23" s="379"/>
      <c r="E23" s="379"/>
      <c r="F23" s="379"/>
      <c r="G23" s="58"/>
    </row>
    <row r="24" customFormat="false" ht="9" hidden="false" customHeight="true" outlineLevel="0" collapsed="false">
      <c r="A24" s="381" t="s">
        <v>2208</v>
      </c>
      <c r="B24" s="379" t="n">
        <v>9</v>
      </c>
      <c r="C24" s="379" t="n">
        <v>9</v>
      </c>
      <c r="D24" s="379" t="n">
        <v>0</v>
      </c>
      <c r="E24" s="379" t="n">
        <v>0</v>
      </c>
      <c r="F24" s="379" t="n">
        <v>3776</v>
      </c>
      <c r="G24" s="58"/>
    </row>
    <row r="25" customFormat="false" ht="9" hidden="false" customHeight="true" outlineLevel="0" collapsed="false">
      <c r="A25" s="381" t="s">
        <v>2209</v>
      </c>
      <c r="B25" s="379" t="n">
        <v>6</v>
      </c>
      <c r="C25" s="379" t="n">
        <v>6</v>
      </c>
      <c r="D25" s="379" t="n">
        <v>0</v>
      </c>
      <c r="E25" s="379" t="n">
        <v>0</v>
      </c>
      <c r="F25" s="379" t="n">
        <v>1581</v>
      </c>
      <c r="G25" s="58"/>
    </row>
    <row r="26" customFormat="false" ht="9" hidden="false" customHeight="true" outlineLevel="0" collapsed="false">
      <c r="A26" s="381" t="s">
        <v>2210</v>
      </c>
      <c r="B26" s="379" t="n">
        <v>1</v>
      </c>
      <c r="C26" s="379" t="n">
        <v>1</v>
      </c>
      <c r="D26" s="379" t="n">
        <v>0</v>
      </c>
      <c r="E26" s="379" t="n">
        <v>0</v>
      </c>
      <c r="F26" s="379" t="n">
        <v>175</v>
      </c>
      <c r="G26" s="58"/>
    </row>
    <row r="27" customFormat="false" ht="17.1" hidden="false" customHeight="true" outlineLevel="0" collapsed="false">
      <c r="A27" s="383" t="s">
        <v>2167</v>
      </c>
      <c r="B27" s="384" t="n">
        <v>16</v>
      </c>
      <c r="C27" s="384" t="n">
        <v>16</v>
      </c>
      <c r="D27" s="384" t="n">
        <v>0</v>
      </c>
      <c r="E27" s="384" t="n">
        <v>0</v>
      </c>
      <c r="F27" s="384" t="n">
        <v>5532</v>
      </c>
      <c r="G27" s="58"/>
    </row>
    <row r="28" customFormat="false" ht="9" hidden="false" customHeight="true" outlineLevel="0" collapsed="false">
      <c r="A28" s="59" t="s">
        <v>136</v>
      </c>
      <c r="B28" s="379"/>
      <c r="C28" s="379"/>
      <c r="D28" s="379"/>
      <c r="E28" s="379"/>
      <c r="F28" s="379"/>
      <c r="G28" s="58"/>
    </row>
    <row r="29" customFormat="false" ht="9" hidden="false" customHeight="true" outlineLevel="0" collapsed="false">
      <c r="A29" s="381" t="s">
        <v>2208</v>
      </c>
      <c r="B29" s="379" t="n">
        <v>8</v>
      </c>
      <c r="C29" s="379" t="n">
        <v>8</v>
      </c>
      <c r="D29" s="379" t="n">
        <v>0</v>
      </c>
      <c r="E29" s="379" t="n">
        <v>0</v>
      </c>
      <c r="F29" s="379" t="n">
        <v>1846</v>
      </c>
      <c r="G29" s="58"/>
    </row>
    <row r="30" customFormat="false" ht="9" hidden="false" customHeight="true" outlineLevel="0" collapsed="false">
      <c r="A30" s="381" t="s">
        <v>2209</v>
      </c>
      <c r="B30" s="379" t="n">
        <v>6</v>
      </c>
      <c r="C30" s="379" t="n">
        <v>6</v>
      </c>
      <c r="D30" s="379" t="n">
        <v>0</v>
      </c>
      <c r="E30" s="379" t="n">
        <v>0</v>
      </c>
      <c r="F30" s="379" t="n">
        <v>746</v>
      </c>
      <c r="G30" s="58"/>
    </row>
    <row r="31" customFormat="false" ht="9" hidden="false" customHeight="true" outlineLevel="0" collapsed="false">
      <c r="A31" s="381" t="s">
        <v>2210</v>
      </c>
      <c r="B31" s="379" t="n">
        <v>4</v>
      </c>
      <c r="C31" s="379" t="n">
        <v>4</v>
      </c>
      <c r="D31" s="379" t="n">
        <v>0</v>
      </c>
      <c r="E31" s="379" t="n">
        <v>0</v>
      </c>
      <c r="F31" s="379" t="n">
        <v>1108</v>
      </c>
      <c r="G31" s="58"/>
    </row>
    <row r="32" customFormat="false" ht="17.1" hidden="false" customHeight="true" outlineLevel="0" collapsed="false">
      <c r="A32" s="383" t="s">
        <v>2167</v>
      </c>
      <c r="B32" s="384" t="n">
        <v>18</v>
      </c>
      <c r="C32" s="384" t="n">
        <v>18</v>
      </c>
      <c r="D32" s="384" t="n">
        <v>0</v>
      </c>
      <c r="E32" s="384" t="n">
        <v>0</v>
      </c>
      <c r="F32" s="384" t="n">
        <v>3700</v>
      </c>
      <c r="G32" s="58"/>
    </row>
    <row r="33" customFormat="false" ht="9" hidden="false" customHeight="true" outlineLevel="0" collapsed="false">
      <c r="A33" s="59" t="s">
        <v>137</v>
      </c>
      <c r="B33" s="379"/>
      <c r="C33" s="379"/>
      <c r="D33" s="379"/>
      <c r="E33" s="379"/>
      <c r="F33" s="379"/>
      <c r="G33" s="58"/>
    </row>
    <row r="34" customFormat="false" ht="9" hidden="false" customHeight="true" outlineLevel="0" collapsed="false">
      <c r="A34" s="381" t="s">
        <v>2208</v>
      </c>
      <c r="B34" s="379" t="n">
        <v>6</v>
      </c>
      <c r="C34" s="379" t="n">
        <v>6</v>
      </c>
      <c r="D34" s="379" t="n">
        <v>0</v>
      </c>
      <c r="E34" s="379" t="n">
        <v>0</v>
      </c>
      <c r="F34" s="379" t="n">
        <v>280</v>
      </c>
      <c r="G34" s="58"/>
    </row>
    <row r="35" customFormat="false" ht="9" hidden="false" customHeight="true" outlineLevel="0" collapsed="false">
      <c r="A35" s="381" t="s">
        <v>2209</v>
      </c>
      <c r="B35" s="379" t="n">
        <v>1</v>
      </c>
      <c r="C35" s="379" t="n">
        <v>1</v>
      </c>
      <c r="D35" s="379" t="n">
        <v>0</v>
      </c>
      <c r="E35" s="379" t="n">
        <v>0</v>
      </c>
      <c r="F35" s="379" t="n">
        <v>31</v>
      </c>
      <c r="G35" s="58"/>
    </row>
    <row r="36" customFormat="false" ht="9" hidden="false" customHeight="true" outlineLevel="0" collapsed="false">
      <c r="A36" s="381" t="s">
        <v>2210</v>
      </c>
      <c r="B36" s="379" t="n">
        <v>5</v>
      </c>
      <c r="C36" s="379" t="n">
        <v>5</v>
      </c>
      <c r="D36" s="379" t="n">
        <v>0</v>
      </c>
      <c r="E36" s="379" t="n">
        <v>0</v>
      </c>
      <c r="F36" s="379" t="n">
        <v>3329</v>
      </c>
      <c r="G36" s="58"/>
    </row>
    <row r="37" customFormat="false" ht="17.1" hidden="false" customHeight="true" outlineLevel="0" collapsed="false">
      <c r="A37" s="383" t="s">
        <v>2167</v>
      </c>
      <c r="B37" s="384" t="n">
        <v>12</v>
      </c>
      <c r="C37" s="384" t="n">
        <v>12</v>
      </c>
      <c r="D37" s="384" t="n">
        <v>0</v>
      </c>
      <c r="E37" s="384" t="n">
        <v>0</v>
      </c>
      <c r="F37" s="384" t="n">
        <v>3640</v>
      </c>
      <c r="G37" s="58"/>
    </row>
    <row r="38" customFormat="false" ht="9" hidden="false" customHeight="true" outlineLevel="0" collapsed="false">
      <c r="A38" s="59" t="s">
        <v>138</v>
      </c>
      <c r="B38" s="379"/>
      <c r="C38" s="379"/>
      <c r="D38" s="379"/>
      <c r="E38" s="379"/>
      <c r="F38" s="379"/>
      <c r="G38" s="58"/>
    </row>
    <row r="39" customFormat="false" ht="9" hidden="false" customHeight="true" outlineLevel="0" collapsed="false">
      <c r="A39" s="381" t="s">
        <v>2208</v>
      </c>
      <c r="B39" s="379" t="n">
        <v>14</v>
      </c>
      <c r="C39" s="379" t="n">
        <v>14</v>
      </c>
      <c r="D39" s="379" t="n">
        <v>0</v>
      </c>
      <c r="E39" s="379" t="n">
        <v>0</v>
      </c>
      <c r="F39" s="379" t="n">
        <v>889</v>
      </c>
      <c r="G39" s="58"/>
    </row>
    <row r="40" customFormat="false" ht="9" hidden="false" customHeight="true" outlineLevel="0" collapsed="false">
      <c r="A40" s="381" t="s">
        <v>2209</v>
      </c>
      <c r="B40" s="379" t="n">
        <v>5</v>
      </c>
      <c r="C40" s="379" t="n">
        <v>5</v>
      </c>
      <c r="D40" s="379" t="n">
        <v>0</v>
      </c>
      <c r="E40" s="379" t="n">
        <v>0</v>
      </c>
      <c r="F40" s="379" t="n">
        <v>66</v>
      </c>
      <c r="G40" s="58"/>
    </row>
    <row r="41" customFormat="false" ht="9" hidden="false" customHeight="true" outlineLevel="0" collapsed="false">
      <c r="A41" s="381" t="s">
        <v>2210</v>
      </c>
      <c r="B41" s="379" t="n">
        <v>2</v>
      </c>
      <c r="C41" s="379" t="n">
        <v>2</v>
      </c>
      <c r="D41" s="379" t="n">
        <v>0</v>
      </c>
      <c r="E41" s="379" t="n">
        <v>0</v>
      </c>
      <c r="F41" s="379" t="n">
        <v>425</v>
      </c>
      <c r="G41" s="58"/>
    </row>
    <row r="42" customFormat="false" ht="17.1" hidden="false" customHeight="true" outlineLevel="0" collapsed="false">
      <c r="A42" s="383" t="s">
        <v>2167</v>
      </c>
      <c r="B42" s="384" t="n">
        <v>21</v>
      </c>
      <c r="C42" s="384" t="n">
        <v>21</v>
      </c>
      <c r="D42" s="384" t="n">
        <v>0</v>
      </c>
      <c r="E42" s="384" t="n">
        <v>0</v>
      </c>
      <c r="F42" s="384" t="n">
        <v>1380</v>
      </c>
      <c r="G42" s="58"/>
    </row>
    <row r="43" customFormat="false" ht="9" hidden="false" customHeight="true" outlineLevel="0" collapsed="false">
      <c r="A43" s="59" t="s">
        <v>139</v>
      </c>
      <c r="B43" s="379"/>
      <c r="C43" s="379"/>
      <c r="D43" s="379"/>
      <c r="E43" s="379"/>
      <c r="F43" s="379"/>
      <c r="G43" s="58"/>
    </row>
    <row r="44" customFormat="false" ht="9" hidden="false" customHeight="true" outlineLevel="0" collapsed="false">
      <c r="A44" s="381" t="s">
        <v>2208</v>
      </c>
      <c r="B44" s="379" t="n">
        <v>6</v>
      </c>
      <c r="C44" s="379" t="n">
        <v>6</v>
      </c>
      <c r="D44" s="379" t="n">
        <v>0</v>
      </c>
      <c r="E44" s="379" t="n">
        <v>0</v>
      </c>
      <c r="F44" s="379" t="n">
        <v>1027</v>
      </c>
      <c r="G44" s="58"/>
    </row>
    <row r="45" customFormat="false" ht="9" hidden="false" customHeight="true" outlineLevel="0" collapsed="false">
      <c r="A45" s="381" t="s">
        <v>2209</v>
      </c>
      <c r="B45" s="379" t="n">
        <v>2</v>
      </c>
      <c r="C45" s="379" t="n">
        <v>2</v>
      </c>
      <c r="D45" s="379" t="n">
        <v>0</v>
      </c>
      <c r="E45" s="379" t="n">
        <v>0</v>
      </c>
      <c r="F45" s="379" t="n">
        <v>282</v>
      </c>
      <c r="G45" s="58"/>
    </row>
    <row r="46" customFormat="false" ht="9" hidden="false" customHeight="true" outlineLevel="0" collapsed="false">
      <c r="A46" s="381" t="s">
        <v>2210</v>
      </c>
      <c r="B46" s="379" t="n">
        <v>43</v>
      </c>
      <c r="C46" s="379" t="n">
        <v>27</v>
      </c>
      <c r="D46" s="379" t="n">
        <v>0</v>
      </c>
      <c r="E46" s="379" t="n">
        <v>16</v>
      </c>
      <c r="F46" s="379" t="n">
        <v>5854</v>
      </c>
      <c r="G46" s="58"/>
    </row>
    <row r="47" customFormat="false" ht="17.1" hidden="false" customHeight="true" outlineLevel="0" collapsed="false">
      <c r="A47" s="383" t="s">
        <v>2167</v>
      </c>
      <c r="B47" s="384" t="n">
        <v>51</v>
      </c>
      <c r="C47" s="384" t="n">
        <v>35</v>
      </c>
      <c r="D47" s="384" t="n">
        <v>0</v>
      </c>
      <c r="E47" s="384" t="n">
        <v>16</v>
      </c>
      <c r="F47" s="384" t="n">
        <v>7163</v>
      </c>
      <c r="G47" s="58"/>
    </row>
    <row r="48" customFormat="false" ht="9" hidden="false" customHeight="true" outlineLevel="0" collapsed="false">
      <c r="A48" s="59" t="s">
        <v>140</v>
      </c>
      <c r="B48" s="379"/>
      <c r="C48" s="379"/>
      <c r="D48" s="379"/>
      <c r="E48" s="379"/>
      <c r="F48" s="379"/>
      <c r="G48" s="58"/>
    </row>
    <row r="49" customFormat="false" ht="9" hidden="false" customHeight="true" outlineLevel="0" collapsed="false">
      <c r="A49" s="381" t="s">
        <v>2208</v>
      </c>
      <c r="B49" s="379" t="n">
        <v>6</v>
      </c>
      <c r="C49" s="379" t="n">
        <v>6</v>
      </c>
      <c r="D49" s="379" t="n">
        <v>0</v>
      </c>
      <c r="E49" s="379" t="n">
        <v>0</v>
      </c>
      <c r="F49" s="379" t="n">
        <v>787</v>
      </c>
      <c r="G49" s="58"/>
    </row>
    <row r="50" customFormat="false" ht="9" hidden="false" customHeight="true" outlineLevel="0" collapsed="false">
      <c r="A50" s="381" t="s">
        <v>2209</v>
      </c>
      <c r="B50" s="379" t="n">
        <v>5</v>
      </c>
      <c r="C50" s="379" t="n">
        <v>5</v>
      </c>
      <c r="D50" s="379" t="n">
        <v>0</v>
      </c>
      <c r="E50" s="379" t="n">
        <v>0</v>
      </c>
      <c r="F50" s="379" t="n">
        <v>745</v>
      </c>
      <c r="G50" s="58"/>
    </row>
    <row r="51" customFormat="false" ht="9" hidden="false" customHeight="true" outlineLevel="0" collapsed="false">
      <c r="A51" s="381" t="s">
        <v>2210</v>
      </c>
      <c r="B51" s="379" t="n">
        <v>5</v>
      </c>
      <c r="C51" s="379" t="n">
        <v>5</v>
      </c>
      <c r="D51" s="379" t="n">
        <v>0</v>
      </c>
      <c r="E51" s="379" t="n">
        <v>0</v>
      </c>
      <c r="F51" s="379" t="n">
        <v>905</v>
      </c>
      <c r="G51" s="58"/>
    </row>
    <row r="52" customFormat="false" ht="17.1" hidden="false" customHeight="true" outlineLevel="0" collapsed="false">
      <c r="A52" s="383" t="s">
        <v>2167</v>
      </c>
      <c r="B52" s="384" t="n">
        <v>16</v>
      </c>
      <c r="C52" s="384" t="n">
        <v>16</v>
      </c>
      <c r="D52" s="384" t="n">
        <v>0</v>
      </c>
      <c r="E52" s="384" t="n">
        <v>0</v>
      </c>
      <c r="F52" s="384" t="n">
        <v>2437</v>
      </c>
      <c r="G52" s="58"/>
    </row>
    <row r="53" customFormat="false" ht="9" hidden="false" customHeight="true" outlineLevel="0" collapsed="false">
      <c r="A53" s="59" t="s">
        <v>141</v>
      </c>
      <c r="B53" s="379"/>
      <c r="C53" s="379"/>
      <c r="D53" s="379"/>
      <c r="E53" s="379"/>
      <c r="F53" s="379"/>
      <c r="G53" s="58"/>
    </row>
    <row r="54" customFormat="false" ht="9" hidden="false" customHeight="true" outlineLevel="0" collapsed="false">
      <c r="A54" s="381" t="s">
        <v>2208</v>
      </c>
      <c r="B54" s="379" t="n">
        <v>17</v>
      </c>
      <c r="C54" s="379" t="n">
        <v>17</v>
      </c>
      <c r="D54" s="379" t="n">
        <v>0</v>
      </c>
      <c r="E54" s="379" t="n">
        <v>0</v>
      </c>
      <c r="F54" s="379" t="n">
        <v>2953</v>
      </c>
      <c r="G54" s="58"/>
    </row>
    <row r="55" customFormat="false" ht="9" hidden="false" customHeight="true" outlineLevel="0" collapsed="false">
      <c r="A55" s="381" t="s">
        <v>2209</v>
      </c>
      <c r="B55" s="379" t="n">
        <v>8</v>
      </c>
      <c r="C55" s="379" t="n">
        <v>8</v>
      </c>
      <c r="D55" s="379" t="n">
        <v>0</v>
      </c>
      <c r="E55" s="379" t="n">
        <v>0</v>
      </c>
      <c r="F55" s="379" t="n">
        <v>1131</v>
      </c>
      <c r="G55" s="58"/>
    </row>
    <row r="56" customFormat="false" ht="9" hidden="false" customHeight="true" outlineLevel="0" collapsed="false">
      <c r="A56" s="381" t="s">
        <v>2210</v>
      </c>
      <c r="B56" s="379" t="n">
        <v>3</v>
      </c>
      <c r="C56" s="379" t="n">
        <v>3</v>
      </c>
      <c r="D56" s="379" t="n">
        <v>0</v>
      </c>
      <c r="E56" s="379" t="n">
        <v>0</v>
      </c>
      <c r="F56" s="379" t="n">
        <v>150</v>
      </c>
      <c r="G56" s="58"/>
    </row>
    <row r="57" customFormat="false" ht="17.1" hidden="false" customHeight="true" outlineLevel="0" collapsed="false">
      <c r="A57" s="383" t="s">
        <v>2167</v>
      </c>
      <c r="B57" s="384" t="n">
        <v>28</v>
      </c>
      <c r="C57" s="384" t="n">
        <v>28</v>
      </c>
      <c r="D57" s="384" t="n">
        <v>0</v>
      </c>
      <c r="E57" s="384" t="n">
        <v>0</v>
      </c>
      <c r="F57" s="384" t="n">
        <v>4234</v>
      </c>
      <c r="G57" s="58"/>
    </row>
    <row r="58" customFormat="false" ht="9" hidden="false" customHeight="true" outlineLevel="0" collapsed="false">
      <c r="A58" s="59" t="s">
        <v>142</v>
      </c>
      <c r="B58" s="379"/>
      <c r="C58" s="379"/>
      <c r="D58" s="379"/>
      <c r="E58" s="379"/>
      <c r="F58" s="379"/>
      <c r="G58" s="58"/>
    </row>
    <row r="59" customFormat="false" ht="9" hidden="false" customHeight="true" outlineLevel="0" collapsed="false">
      <c r="A59" s="381" t="s">
        <v>2208</v>
      </c>
      <c r="B59" s="379" t="n">
        <v>48</v>
      </c>
      <c r="C59" s="379" t="n">
        <v>46</v>
      </c>
      <c r="D59" s="379" t="n">
        <v>0</v>
      </c>
      <c r="E59" s="379" t="n">
        <v>2</v>
      </c>
      <c r="F59" s="379" t="n">
        <v>15782</v>
      </c>
      <c r="G59" s="58"/>
    </row>
    <row r="60" customFormat="false" ht="9" hidden="false" customHeight="true" outlineLevel="0" collapsed="false">
      <c r="A60" s="381" t="s">
        <v>2209</v>
      </c>
      <c r="B60" s="379" t="n">
        <v>39</v>
      </c>
      <c r="C60" s="379" t="n">
        <v>33</v>
      </c>
      <c r="D60" s="379" t="n">
        <v>1</v>
      </c>
      <c r="E60" s="379" t="n">
        <v>5</v>
      </c>
      <c r="F60" s="379" t="n">
        <v>8264</v>
      </c>
      <c r="G60" s="58"/>
    </row>
    <row r="61" customFormat="false" ht="9" hidden="false" customHeight="true" outlineLevel="0" collapsed="false">
      <c r="A61" s="381" t="s">
        <v>2210</v>
      </c>
      <c r="B61" s="379" t="n">
        <v>12</v>
      </c>
      <c r="C61" s="379" t="n">
        <v>11</v>
      </c>
      <c r="D61" s="379" t="n">
        <v>0</v>
      </c>
      <c r="E61" s="379" t="n">
        <v>1</v>
      </c>
      <c r="F61" s="379" t="n">
        <v>4599</v>
      </c>
      <c r="G61" s="58"/>
    </row>
    <row r="62" customFormat="false" ht="17.1" hidden="false" customHeight="true" outlineLevel="0" collapsed="false">
      <c r="A62" s="383" t="s">
        <v>2167</v>
      </c>
      <c r="B62" s="384" t="n">
        <v>99</v>
      </c>
      <c r="C62" s="384" t="n">
        <v>90</v>
      </c>
      <c r="D62" s="384" t="n">
        <v>1</v>
      </c>
      <c r="E62" s="384" t="n">
        <v>8</v>
      </c>
      <c r="F62" s="384" t="n">
        <v>28645</v>
      </c>
      <c r="G62" s="58"/>
    </row>
    <row r="63" customFormat="false" ht="9" hidden="false" customHeight="true" outlineLevel="0" collapsed="false">
      <c r="A63" s="59" t="s">
        <v>143</v>
      </c>
      <c r="B63" s="379"/>
      <c r="C63" s="379"/>
      <c r="D63" s="379"/>
      <c r="E63" s="379"/>
      <c r="F63" s="379"/>
      <c r="G63" s="58"/>
    </row>
    <row r="64" customFormat="false" ht="9" hidden="false" customHeight="true" outlineLevel="0" collapsed="false">
      <c r="A64" s="381" t="s">
        <v>2208</v>
      </c>
      <c r="B64" s="379" t="n">
        <v>5</v>
      </c>
      <c r="C64" s="379" t="n">
        <v>2</v>
      </c>
      <c r="D64" s="379" t="n">
        <v>3</v>
      </c>
      <c r="E64" s="379" t="n">
        <v>0</v>
      </c>
      <c r="F64" s="379" t="n">
        <v>974</v>
      </c>
      <c r="G64" s="58"/>
    </row>
    <row r="65" customFormat="false" ht="9" hidden="false" customHeight="true" outlineLevel="0" collapsed="false">
      <c r="A65" s="381" t="s">
        <v>2209</v>
      </c>
      <c r="B65" s="379" t="n">
        <v>4</v>
      </c>
      <c r="C65" s="379" t="n">
        <v>2</v>
      </c>
      <c r="D65" s="379" t="n">
        <v>2</v>
      </c>
      <c r="E65" s="379" t="n">
        <v>0</v>
      </c>
      <c r="F65" s="379" t="n">
        <v>303</v>
      </c>
      <c r="G65" s="58"/>
    </row>
    <row r="66" customFormat="false" ht="9" hidden="false" customHeight="true" outlineLevel="0" collapsed="false">
      <c r="A66" s="381" t="s">
        <v>2210</v>
      </c>
      <c r="B66" s="379" t="n">
        <v>13</v>
      </c>
      <c r="C66" s="379" t="n">
        <v>10</v>
      </c>
      <c r="D66" s="379" t="n">
        <v>3</v>
      </c>
      <c r="E66" s="379" t="n">
        <v>0</v>
      </c>
      <c r="F66" s="379" t="n">
        <v>4136</v>
      </c>
      <c r="G66" s="58"/>
    </row>
    <row r="67" customFormat="false" ht="17.1" hidden="false" customHeight="true" outlineLevel="0" collapsed="false">
      <c r="A67" s="383" t="s">
        <v>2167</v>
      </c>
      <c r="B67" s="384" t="n">
        <v>22</v>
      </c>
      <c r="C67" s="384" t="n">
        <v>14</v>
      </c>
      <c r="D67" s="384" t="n">
        <v>8</v>
      </c>
      <c r="E67" s="384" t="n">
        <v>0</v>
      </c>
      <c r="F67" s="384" t="n">
        <v>5413</v>
      </c>
      <c r="G67" s="58"/>
    </row>
    <row r="68" customFormat="false" ht="20.1" hidden="false" customHeight="true" outlineLevel="0" collapsed="false">
      <c r="A68" s="55" t="s">
        <v>309</v>
      </c>
      <c r="B68" s="55"/>
      <c r="C68" s="55"/>
      <c r="D68" s="55"/>
      <c r="E68" s="55"/>
      <c r="F68" s="55"/>
      <c r="G68" s="58"/>
    </row>
    <row r="69" customFormat="false" ht="9" hidden="false" customHeight="true" outlineLevel="0" collapsed="false">
      <c r="A69" s="59" t="s">
        <v>144</v>
      </c>
      <c r="B69" s="379"/>
      <c r="C69" s="379"/>
      <c r="D69" s="379"/>
      <c r="E69" s="379"/>
      <c r="F69" s="379"/>
      <c r="G69" s="58"/>
    </row>
    <row r="70" customFormat="false" ht="9" hidden="false" customHeight="true" outlineLevel="0" collapsed="false">
      <c r="A70" s="381" t="s">
        <v>2208</v>
      </c>
      <c r="B70" s="379" t="n">
        <v>2</v>
      </c>
      <c r="C70" s="379" t="n">
        <v>2</v>
      </c>
      <c r="D70" s="379" t="n">
        <v>0</v>
      </c>
      <c r="E70" s="379" t="n">
        <v>0</v>
      </c>
      <c r="F70" s="379" t="n">
        <v>1123</v>
      </c>
      <c r="G70" s="58"/>
    </row>
    <row r="71" customFormat="false" ht="9" hidden="false" customHeight="true" outlineLevel="0" collapsed="false">
      <c r="A71" s="381" t="s">
        <v>2209</v>
      </c>
      <c r="B71" s="379" t="n">
        <v>1</v>
      </c>
      <c r="C71" s="379" t="n">
        <v>1</v>
      </c>
      <c r="D71" s="379" t="n">
        <v>0</v>
      </c>
      <c r="E71" s="379" t="n">
        <v>0</v>
      </c>
      <c r="F71" s="379" t="n">
        <v>434</v>
      </c>
      <c r="G71" s="58"/>
    </row>
    <row r="72" customFormat="false" ht="9" hidden="false" customHeight="true" outlineLevel="0" collapsed="false">
      <c r="A72" s="381" t="s">
        <v>2210</v>
      </c>
      <c r="B72" s="379" t="n">
        <v>0</v>
      </c>
      <c r="C72" s="379" t="n">
        <v>0</v>
      </c>
      <c r="D72" s="379" t="n">
        <v>0</v>
      </c>
      <c r="E72" s="379" t="n">
        <v>0</v>
      </c>
      <c r="F72" s="379" t="n">
        <v>0</v>
      </c>
      <c r="G72" s="58"/>
    </row>
    <row r="73" customFormat="false" ht="17.1" hidden="false" customHeight="true" outlineLevel="0" collapsed="false">
      <c r="A73" s="383" t="s">
        <v>2167</v>
      </c>
      <c r="B73" s="384" t="n">
        <v>3</v>
      </c>
      <c r="C73" s="384" t="n">
        <v>3</v>
      </c>
      <c r="D73" s="384" t="n">
        <v>0</v>
      </c>
      <c r="E73" s="384" t="n">
        <v>0</v>
      </c>
      <c r="F73" s="384" t="n">
        <v>1557</v>
      </c>
      <c r="G73" s="58"/>
    </row>
    <row r="74" customFormat="false" ht="9" hidden="false" customHeight="true" outlineLevel="0" collapsed="false">
      <c r="A74" s="59" t="s">
        <v>145</v>
      </c>
      <c r="B74" s="379"/>
      <c r="C74" s="379"/>
      <c r="D74" s="379"/>
      <c r="E74" s="379"/>
      <c r="F74" s="379"/>
      <c r="G74" s="58"/>
    </row>
    <row r="75" customFormat="false" ht="9" hidden="false" customHeight="true" outlineLevel="0" collapsed="false">
      <c r="A75" s="381" t="s">
        <v>2208</v>
      </c>
      <c r="B75" s="379" t="n">
        <v>10</v>
      </c>
      <c r="C75" s="379" t="n">
        <v>10</v>
      </c>
      <c r="D75" s="379" t="n">
        <v>0</v>
      </c>
      <c r="E75" s="379" t="n">
        <v>0</v>
      </c>
      <c r="F75" s="379" t="n">
        <v>2298</v>
      </c>
      <c r="G75" s="58"/>
    </row>
    <row r="76" customFormat="false" ht="9" hidden="false" customHeight="true" outlineLevel="0" collapsed="false">
      <c r="A76" s="381" t="s">
        <v>2209</v>
      </c>
      <c r="B76" s="379" t="n">
        <v>10</v>
      </c>
      <c r="C76" s="379" t="n">
        <v>10</v>
      </c>
      <c r="D76" s="379" t="n">
        <v>0</v>
      </c>
      <c r="E76" s="379" t="n">
        <v>0</v>
      </c>
      <c r="F76" s="379" t="n">
        <v>2229</v>
      </c>
      <c r="G76" s="58"/>
    </row>
    <row r="77" customFormat="false" ht="9" hidden="false" customHeight="true" outlineLevel="0" collapsed="false">
      <c r="A77" s="381" t="s">
        <v>2210</v>
      </c>
      <c r="B77" s="379" t="n">
        <v>6</v>
      </c>
      <c r="C77" s="379" t="n">
        <v>6</v>
      </c>
      <c r="D77" s="379" t="n">
        <v>0</v>
      </c>
      <c r="E77" s="379" t="n">
        <v>0</v>
      </c>
      <c r="F77" s="379" t="n">
        <v>1409</v>
      </c>
      <c r="G77" s="58"/>
    </row>
    <row r="78" customFormat="false" ht="17.1" hidden="false" customHeight="true" outlineLevel="0" collapsed="false">
      <c r="A78" s="383" t="s">
        <v>2167</v>
      </c>
      <c r="B78" s="384" t="n">
        <v>26</v>
      </c>
      <c r="C78" s="384" t="n">
        <v>26</v>
      </c>
      <c r="D78" s="384" t="n">
        <v>0</v>
      </c>
      <c r="E78" s="384" t="n">
        <v>0</v>
      </c>
      <c r="F78" s="384" t="n">
        <v>5936</v>
      </c>
      <c r="G78" s="58"/>
    </row>
    <row r="79" customFormat="false" ht="9" hidden="false" customHeight="true" outlineLevel="0" collapsed="false">
      <c r="A79" s="59" t="s">
        <v>146</v>
      </c>
      <c r="B79" s="379"/>
      <c r="C79" s="379"/>
      <c r="D79" s="379"/>
      <c r="E79" s="379"/>
      <c r="F79" s="379"/>
      <c r="G79" s="58"/>
    </row>
    <row r="80" customFormat="false" ht="9" hidden="false" customHeight="true" outlineLevel="0" collapsed="false">
      <c r="A80" s="381" t="s">
        <v>2208</v>
      </c>
      <c r="B80" s="379" t="n">
        <v>0</v>
      </c>
      <c r="C80" s="379" t="n">
        <v>0</v>
      </c>
      <c r="D80" s="379" t="n">
        <v>0</v>
      </c>
      <c r="E80" s="379" t="n">
        <v>0</v>
      </c>
      <c r="F80" s="379" t="n">
        <v>0</v>
      </c>
      <c r="G80" s="58"/>
    </row>
    <row r="81" customFormat="false" ht="9" hidden="false" customHeight="true" outlineLevel="0" collapsed="false">
      <c r="A81" s="381" t="s">
        <v>2209</v>
      </c>
      <c r="B81" s="379" t="n">
        <v>0</v>
      </c>
      <c r="C81" s="379" t="n">
        <v>0</v>
      </c>
      <c r="D81" s="379" t="n">
        <v>0</v>
      </c>
      <c r="E81" s="379" t="n">
        <v>0</v>
      </c>
      <c r="F81" s="379" t="n">
        <v>0</v>
      </c>
      <c r="G81" s="58"/>
    </row>
    <row r="82" customFormat="false" ht="9" hidden="false" customHeight="true" outlineLevel="0" collapsed="false">
      <c r="A82" s="381" t="s">
        <v>2210</v>
      </c>
      <c r="B82" s="379" t="n">
        <v>11</v>
      </c>
      <c r="C82" s="379" t="n">
        <v>11</v>
      </c>
      <c r="D82" s="379" t="n">
        <v>0</v>
      </c>
      <c r="E82" s="379" t="n">
        <v>0</v>
      </c>
      <c r="F82" s="379" t="n">
        <v>7377</v>
      </c>
      <c r="G82" s="58"/>
    </row>
    <row r="83" customFormat="false" ht="17.1" hidden="false" customHeight="true" outlineLevel="0" collapsed="false">
      <c r="A83" s="383" t="s">
        <v>2167</v>
      </c>
      <c r="B83" s="384" t="n">
        <v>11</v>
      </c>
      <c r="C83" s="384" t="n">
        <v>11</v>
      </c>
      <c r="D83" s="384" t="n">
        <v>0</v>
      </c>
      <c r="E83" s="384" t="n">
        <v>0</v>
      </c>
      <c r="F83" s="384" t="n">
        <v>7377</v>
      </c>
      <c r="G83" s="58"/>
    </row>
    <row r="84" customFormat="false" ht="9" hidden="false" customHeight="true" outlineLevel="0" collapsed="false">
      <c r="A84" s="59" t="s">
        <v>147</v>
      </c>
      <c r="B84" s="379"/>
      <c r="C84" s="379"/>
      <c r="D84" s="379"/>
      <c r="E84" s="379"/>
      <c r="F84" s="379"/>
      <c r="G84" s="58"/>
    </row>
    <row r="85" customFormat="false" ht="9" hidden="false" customHeight="true" outlineLevel="0" collapsed="false">
      <c r="A85" s="381" t="s">
        <v>2208</v>
      </c>
      <c r="B85" s="379" t="n">
        <v>16</v>
      </c>
      <c r="C85" s="379" t="n">
        <v>12</v>
      </c>
      <c r="D85" s="379" t="n">
        <v>0</v>
      </c>
      <c r="E85" s="379" t="n">
        <v>4</v>
      </c>
      <c r="F85" s="379" t="n">
        <v>1325</v>
      </c>
      <c r="G85" s="58"/>
    </row>
    <row r="86" customFormat="false" ht="9" hidden="false" customHeight="true" outlineLevel="0" collapsed="false">
      <c r="A86" s="381" t="s">
        <v>2209</v>
      </c>
      <c r="B86" s="379" t="n">
        <v>11</v>
      </c>
      <c r="C86" s="379" t="n">
        <v>9</v>
      </c>
      <c r="D86" s="379" t="n">
        <v>0</v>
      </c>
      <c r="E86" s="379" t="n">
        <v>2</v>
      </c>
      <c r="F86" s="379" t="n">
        <v>499</v>
      </c>
      <c r="G86" s="58"/>
    </row>
    <row r="87" customFormat="false" ht="9" hidden="false" customHeight="true" outlineLevel="0" collapsed="false">
      <c r="A87" s="381" t="s">
        <v>2210</v>
      </c>
      <c r="B87" s="379" t="n">
        <v>4</v>
      </c>
      <c r="C87" s="379" t="n">
        <v>3</v>
      </c>
      <c r="D87" s="379" t="n">
        <v>0</v>
      </c>
      <c r="E87" s="379" t="n">
        <v>1</v>
      </c>
      <c r="F87" s="379" t="n">
        <v>601</v>
      </c>
      <c r="G87" s="58"/>
    </row>
    <row r="88" customFormat="false" ht="17.1" hidden="false" customHeight="true" outlineLevel="0" collapsed="false">
      <c r="A88" s="383" t="s">
        <v>2167</v>
      </c>
      <c r="B88" s="384" t="n">
        <v>31</v>
      </c>
      <c r="C88" s="384" t="n">
        <v>24</v>
      </c>
      <c r="D88" s="384" t="n">
        <v>0</v>
      </c>
      <c r="E88" s="384" t="n">
        <v>7</v>
      </c>
      <c r="F88" s="384" t="n">
        <v>2425</v>
      </c>
      <c r="G88" s="58"/>
    </row>
    <row r="89" customFormat="false" ht="9" hidden="false" customHeight="true" outlineLevel="0" collapsed="false">
      <c r="A89" s="59" t="s">
        <v>148</v>
      </c>
      <c r="B89" s="379"/>
      <c r="C89" s="379"/>
      <c r="D89" s="379"/>
      <c r="E89" s="379"/>
      <c r="F89" s="379"/>
      <c r="G89" s="58"/>
    </row>
    <row r="90" customFormat="false" ht="9" hidden="false" customHeight="true" outlineLevel="0" collapsed="false">
      <c r="A90" s="381" t="s">
        <v>2208</v>
      </c>
      <c r="B90" s="379" t="n">
        <v>10</v>
      </c>
      <c r="C90" s="379" t="n">
        <v>10</v>
      </c>
      <c r="D90" s="379" t="n">
        <v>0</v>
      </c>
      <c r="E90" s="379" t="n">
        <v>0</v>
      </c>
      <c r="F90" s="379" t="n">
        <v>2502</v>
      </c>
      <c r="G90" s="58"/>
    </row>
    <row r="91" customFormat="false" ht="9" hidden="false" customHeight="true" outlineLevel="0" collapsed="false">
      <c r="A91" s="381" t="s">
        <v>2209</v>
      </c>
      <c r="B91" s="379" t="n">
        <v>4</v>
      </c>
      <c r="C91" s="379" t="n">
        <v>4</v>
      </c>
      <c r="D91" s="379" t="n">
        <v>0</v>
      </c>
      <c r="E91" s="379" t="n">
        <v>0</v>
      </c>
      <c r="F91" s="379" t="n">
        <v>1590</v>
      </c>
      <c r="G91" s="58"/>
    </row>
    <row r="92" customFormat="false" ht="9" hidden="false" customHeight="true" outlineLevel="0" collapsed="false">
      <c r="A92" s="381" t="s">
        <v>2210</v>
      </c>
      <c r="B92" s="379" t="n">
        <v>6</v>
      </c>
      <c r="C92" s="379" t="n">
        <v>6</v>
      </c>
      <c r="D92" s="379" t="n">
        <v>0</v>
      </c>
      <c r="E92" s="379" t="n">
        <v>0</v>
      </c>
      <c r="F92" s="379" t="n">
        <v>1340</v>
      </c>
      <c r="G92" s="58"/>
    </row>
    <row r="93" customFormat="false" ht="17.1" hidden="false" customHeight="true" outlineLevel="0" collapsed="false">
      <c r="A93" s="383" t="s">
        <v>2167</v>
      </c>
      <c r="B93" s="384" t="n">
        <v>20</v>
      </c>
      <c r="C93" s="384" t="n">
        <v>20</v>
      </c>
      <c r="D93" s="384" t="n">
        <v>0</v>
      </c>
      <c r="E93" s="384" t="n">
        <v>0</v>
      </c>
      <c r="F93" s="384" t="n">
        <v>5432</v>
      </c>
      <c r="G93" s="58"/>
    </row>
    <row r="94" customFormat="false" ht="13.5" hidden="false" customHeight="true" outlineLevel="0" collapsed="false">
      <c r="A94" s="163" t="s">
        <v>149</v>
      </c>
      <c r="B94" s="379"/>
      <c r="C94" s="379"/>
      <c r="D94" s="379"/>
      <c r="E94" s="379"/>
      <c r="F94" s="379"/>
      <c r="G94" s="58"/>
    </row>
    <row r="95" customFormat="false" ht="9" hidden="false" customHeight="true" outlineLevel="0" collapsed="false">
      <c r="A95" s="59" t="s">
        <v>97</v>
      </c>
      <c r="B95" s="379"/>
      <c r="C95" s="379"/>
      <c r="D95" s="379"/>
      <c r="E95" s="379"/>
      <c r="F95" s="379"/>
      <c r="G95" s="58"/>
    </row>
    <row r="96" customFormat="false" ht="9" hidden="false" customHeight="true" outlineLevel="0" collapsed="false">
      <c r="A96" s="381" t="s">
        <v>2208</v>
      </c>
      <c r="B96" s="382" t="n">
        <v>188</v>
      </c>
      <c r="C96" s="382" t="n">
        <v>176</v>
      </c>
      <c r="D96" s="382" t="n">
        <v>3</v>
      </c>
      <c r="E96" s="382" t="n">
        <v>9</v>
      </c>
      <c r="F96" s="382" t="n">
        <v>38152</v>
      </c>
      <c r="G96" s="58"/>
    </row>
    <row r="97" customFormat="false" ht="9" hidden="false" customHeight="true" outlineLevel="0" collapsed="false">
      <c r="A97" s="381" t="s">
        <v>2209</v>
      </c>
      <c r="B97" s="382" t="n">
        <v>119</v>
      </c>
      <c r="C97" s="382" t="n">
        <v>108</v>
      </c>
      <c r="D97" s="382" t="n">
        <v>3</v>
      </c>
      <c r="E97" s="382" t="n">
        <v>8</v>
      </c>
      <c r="F97" s="382" t="n">
        <v>18561</v>
      </c>
      <c r="G97" s="58"/>
    </row>
    <row r="98" customFormat="false" ht="9" hidden="false" customHeight="true" outlineLevel="0" collapsed="false">
      <c r="A98" s="381" t="s">
        <v>2210</v>
      </c>
      <c r="B98" s="382" t="n">
        <v>93</v>
      </c>
      <c r="C98" s="382" t="n">
        <v>70</v>
      </c>
      <c r="D98" s="382" t="n">
        <v>5</v>
      </c>
      <c r="E98" s="382" t="n">
        <v>18</v>
      </c>
      <c r="F98" s="382" t="n">
        <v>21228</v>
      </c>
      <c r="G98" s="58"/>
    </row>
    <row r="99" customFormat="false" ht="17.1" hidden="false" customHeight="true" outlineLevel="0" collapsed="false">
      <c r="A99" s="383" t="s">
        <v>2167</v>
      </c>
      <c r="B99" s="384" t="n">
        <v>400</v>
      </c>
      <c r="C99" s="384" t="n">
        <v>354</v>
      </c>
      <c r="D99" s="384" t="n">
        <v>11</v>
      </c>
      <c r="E99" s="384" t="n">
        <v>35</v>
      </c>
      <c r="F99" s="384" t="n">
        <v>77941</v>
      </c>
      <c r="G99" s="58"/>
    </row>
    <row r="100" customFormat="false" ht="9" hidden="false" customHeight="true" outlineLevel="0" collapsed="false">
      <c r="A100" s="59" t="s">
        <v>98</v>
      </c>
      <c r="B100" s="379"/>
      <c r="C100" s="379"/>
      <c r="D100" s="379"/>
      <c r="E100" s="379"/>
      <c r="F100" s="379"/>
      <c r="G100" s="58"/>
    </row>
    <row r="101" customFormat="false" ht="9" hidden="false" customHeight="true" outlineLevel="0" collapsed="false">
      <c r="A101" s="381" t="s">
        <v>2208</v>
      </c>
      <c r="B101" s="379" t="n">
        <v>43</v>
      </c>
      <c r="C101" s="379" t="n">
        <v>43</v>
      </c>
      <c r="D101" s="379" t="n">
        <v>0</v>
      </c>
      <c r="E101" s="379" t="n">
        <v>0</v>
      </c>
      <c r="F101" s="379" t="n">
        <v>11209</v>
      </c>
      <c r="G101" s="58"/>
    </row>
    <row r="102" customFormat="false" ht="9" hidden="false" customHeight="true" outlineLevel="0" collapsed="false">
      <c r="A102" s="381" t="s">
        <v>2209</v>
      </c>
      <c r="B102" s="379" t="n">
        <v>31</v>
      </c>
      <c r="C102" s="379" t="n">
        <v>31</v>
      </c>
      <c r="D102" s="379" t="n">
        <v>0</v>
      </c>
      <c r="E102" s="379" t="n">
        <v>0</v>
      </c>
      <c r="F102" s="379" t="n">
        <v>6891</v>
      </c>
      <c r="G102" s="58"/>
    </row>
    <row r="103" customFormat="false" ht="9" hidden="false" customHeight="true" outlineLevel="0" collapsed="false">
      <c r="A103" s="381" t="s">
        <v>2210</v>
      </c>
      <c r="B103" s="379" t="n">
        <v>33</v>
      </c>
      <c r="C103" s="379" t="n">
        <v>33</v>
      </c>
      <c r="D103" s="379" t="n">
        <v>0</v>
      </c>
      <c r="E103" s="379" t="n">
        <v>0</v>
      </c>
      <c r="F103" s="379" t="n">
        <v>12314</v>
      </c>
      <c r="G103" s="58"/>
    </row>
    <row r="104" customFormat="false" ht="17.1" hidden="false" customHeight="true" outlineLevel="0" collapsed="false">
      <c r="A104" s="383" t="s">
        <v>2167</v>
      </c>
      <c r="B104" s="384" t="n">
        <v>107</v>
      </c>
      <c r="C104" s="384" t="n">
        <v>107</v>
      </c>
      <c r="D104" s="384" t="n">
        <v>0</v>
      </c>
      <c r="E104" s="384" t="n">
        <v>0</v>
      </c>
      <c r="F104" s="384" t="n">
        <v>30414</v>
      </c>
      <c r="G104" s="58"/>
    </row>
    <row r="106" customFormat="false" ht="9" hidden="false" customHeight="false" outlineLevel="0" collapsed="false">
      <c r="A106" s="44" t="s">
        <v>100</v>
      </c>
      <c r="B106" s="379"/>
      <c r="C106" s="379"/>
      <c r="D106" s="379"/>
    </row>
    <row r="107" customFormat="false" ht="9" hidden="false" customHeight="false" outlineLevel="0" collapsed="false">
      <c r="A107" s="45" t="s">
        <v>2182</v>
      </c>
      <c r="B107" s="379"/>
      <c r="C107" s="379"/>
      <c r="D107" s="379" t="s">
        <v>102</v>
      </c>
    </row>
  </sheetData>
  <mergeCells count="9">
    <mergeCell ref="A1:F1"/>
    <mergeCell ref="A2:F2"/>
    <mergeCell ref="A4:A6"/>
    <mergeCell ref="B4:E4"/>
    <mergeCell ref="F4:F6"/>
    <mergeCell ref="B5:B6"/>
    <mergeCell ref="C5:E5"/>
    <mergeCell ref="A7:F7"/>
    <mergeCell ref="A68:F68"/>
  </mergeCells>
  <hyperlinks>
    <hyperlink ref="G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01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1" manualBreakCount="1">
    <brk id="67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22.7"/>
    <col collapsed="false" customWidth="true" hidden="false" outlineLevel="0" max="2" min="2" style="44" width="8.7"/>
    <col collapsed="false" customWidth="true" hidden="false" outlineLevel="0" max="3" min="3" style="44" width="8.56"/>
    <col collapsed="false" customWidth="true" hidden="false" outlineLevel="0" max="9" min="4" style="44" width="7.14"/>
    <col collapsed="false" customWidth="true" hidden="false" outlineLevel="0" max="10" min="10" style="44" width="6.7"/>
    <col collapsed="false" customWidth="true" hidden="false" outlineLevel="0" max="11" min="11" style="44" width="10.71"/>
    <col collapsed="false" customWidth="false" hidden="false" outlineLevel="0" max="257" min="12" style="44" width="11.42"/>
  </cols>
  <sheetData>
    <row r="1" customFormat="false" ht="11.25" hidden="false" customHeight="true" outlineLevel="0" collapsed="false">
      <c r="A1" s="46" t="s">
        <v>2198</v>
      </c>
      <c r="B1" s="46"/>
      <c r="C1" s="46"/>
      <c r="D1" s="46"/>
      <c r="E1" s="46"/>
      <c r="F1" s="46"/>
      <c r="G1" s="46"/>
      <c r="H1" s="46"/>
      <c r="I1" s="46"/>
      <c r="J1" s="46"/>
      <c r="K1" s="9" t="s">
        <v>86</v>
      </c>
    </row>
    <row r="2" customFormat="false" ht="25.5" hidden="false" customHeight="true" outlineLevel="0" collapsed="false">
      <c r="A2" s="151" t="s">
        <v>2211</v>
      </c>
      <c r="B2" s="151"/>
      <c r="C2" s="151"/>
      <c r="D2" s="151"/>
      <c r="E2" s="151"/>
      <c r="F2" s="151"/>
      <c r="G2" s="151"/>
      <c r="H2" s="151"/>
      <c r="I2" s="151"/>
      <c r="J2" s="151"/>
    </row>
    <row r="3" customFormat="false" ht="12.7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</row>
    <row r="4" customFormat="false" ht="12.75" hidden="false" customHeight="true" outlineLevel="0" collapsed="false">
      <c r="A4" s="50" t="s">
        <v>2212</v>
      </c>
      <c r="B4" s="51" t="s">
        <v>2213</v>
      </c>
      <c r="C4" s="152" t="s">
        <v>2214</v>
      </c>
      <c r="D4" s="52" t="s">
        <v>2215</v>
      </c>
      <c r="E4" s="52"/>
      <c r="F4" s="52"/>
      <c r="G4" s="52"/>
      <c r="H4" s="52"/>
      <c r="I4" s="52"/>
      <c r="J4" s="52"/>
    </row>
    <row r="5" customFormat="false" ht="25.5" hidden="false" customHeight="true" outlineLevel="0" collapsed="false">
      <c r="A5" s="50"/>
      <c r="B5" s="51"/>
      <c r="C5" s="152"/>
      <c r="D5" s="51" t="s">
        <v>2216</v>
      </c>
      <c r="E5" s="51" t="s">
        <v>2217</v>
      </c>
      <c r="F5" s="51" t="s">
        <v>2218</v>
      </c>
      <c r="G5" s="51" t="s">
        <v>2219</v>
      </c>
      <c r="H5" s="51" t="s">
        <v>2220</v>
      </c>
      <c r="I5" s="152" t="s">
        <v>2221</v>
      </c>
      <c r="J5" s="173" t="s">
        <v>2222</v>
      </c>
    </row>
    <row r="6" customFormat="false" ht="24.95" hidden="false" customHeight="true" outlineLevel="0" collapsed="false">
      <c r="A6" s="55" t="s">
        <v>309</v>
      </c>
      <c r="B6" s="55"/>
      <c r="C6" s="55"/>
      <c r="D6" s="55"/>
      <c r="E6" s="55"/>
      <c r="F6" s="55"/>
      <c r="G6" s="55"/>
      <c r="H6" s="55"/>
      <c r="I6" s="55"/>
      <c r="J6" s="55"/>
    </row>
    <row r="7" customFormat="false" ht="9" hidden="false" customHeight="true" outlineLevel="0" collapsed="false">
      <c r="A7" s="59" t="s">
        <v>2223</v>
      </c>
      <c r="B7" s="385" t="s">
        <v>164</v>
      </c>
      <c r="C7" s="41" t="n">
        <v>80</v>
      </c>
      <c r="D7" s="41" t="n">
        <v>1</v>
      </c>
      <c r="E7" s="41" t="n">
        <v>0</v>
      </c>
      <c r="F7" s="41" t="n">
        <v>11</v>
      </c>
      <c r="G7" s="41" t="n">
        <v>21</v>
      </c>
      <c r="H7" s="41" t="n">
        <v>32</v>
      </c>
      <c r="I7" s="41" t="n">
        <v>15</v>
      </c>
      <c r="J7" s="41" t="n">
        <v>0</v>
      </c>
    </row>
    <row r="8" customFormat="false" ht="9" hidden="false" customHeight="true" outlineLevel="0" collapsed="false">
      <c r="A8" s="59"/>
      <c r="B8" s="385" t="s">
        <v>165</v>
      </c>
      <c r="C8" s="41" t="n">
        <v>34</v>
      </c>
      <c r="D8" s="41" t="n">
        <v>1</v>
      </c>
      <c r="E8" s="41" t="n">
        <v>4</v>
      </c>
      <c r="F8" s="41" t="n">
        <v>5</v>
      </c>
      <c r="G8" s="41" t="n">
        <v>12</v>
      </c>
      <c r="H8" s="41" t="n">
        <v>11</v>
      </c>
      <c r="I8" s="41" t="n">
        <v>1</v>
      </c>
      <c r="J8" s="41" t="n">
        <v>0</v>
      </c>
    </row>
    <row r="9" customFormat="false" ht="9" hidden="false" customHeight="true" outlineLevel="0" collapsed="false">
      <c r="A9" s="59"/>
      <c r="B9" s="385" t="s">
        <v>2167</v>
      </c>
      <c r="C9" s="41" t="n">
        <v>114</v>
      </c>
      <c r="D9" s="41" t="n">
        <v>2</v>
      </c>
      <c r="E9" s="41" t="n">
        <v>4</v>
      </c>
      <c r="F9" s="41" t="n">
        <v>16</v>
      </c>
      <c r="G9" s="41" t="n">
        <v>33</v>
      </c>
      <c r="H9" s="41" t="n">
        <v>43</v>
      </c>
      <c r="I9" s="41" t="n">
        <v>16</v>
      </c>
      <c r="J9" s="41" t="n">
        <v>0</v>
      </c>
    </row>
    <row r="10" customFormat="false" ht="17.1" hidden="false" customHeight="true" outlineLevel="0" collapsed="false">
      <c r="A10" s="59" t="s">
        <v>2224</v>
      </c>
      <c r="B10" s="385" t="s">
        <v>164</v>
      </c>
      <c r="C10" s="41" t="n">
        <v>80</v>
      </c>
      <c r="D10" s="41" t="n">
        <v>0</v>
      </c>
      <c r="E10" s="41" t="n">
        <v>0</v>
      </c>
      <c r="F10" s="41" t="n">
        <v>9</v>
      </c>
      <c r="G10" s="41" t="n">
        <v>22</v>
      </c>
      <c r="H10" s="41" t="n">
        <v>30</v>
      </c>
      <c r="I10" s="41" t="n">
        <v>19</v>
      </c>
      <c r="J10" s="41" t="n">
        <v>0</v>
      </c>
    </row>
    <row r="11" customFormat="false" ht="9" hidden="false" customHeight="true" outlineLevel="0" collapsed="false">
      <c r="A11" s="59"/>
      <c r="B11" s="385" t="s">
        <v>165</v>
      </c>
      <c r="C11" s="41" t="n">
        <v>5</v>
      </c>
      <c r="D11" s="41" t="n">
        <v>0</v>
      </c>
      <c r="E11" s="41" t="n">
        <v>0</v>
      </c>
      <c r="F11" s="41" t="n">
        <v>2</v>
      </c>
      <c r="G11" s="41" t="n">
        <v>3</v>
      </c>
      <c r="H11" s="41" t="n">
        <v>0</v>
      </c>
      <c r="I11" s="41" t="n">
        <v>0</v>
      </c>
      <c r="J11" s="41" t="n">
        <v>0</v>
      </c>
    </row>
    <row r="12" customFormat="false" ht="9" hidden="false" customHeight="true" outlineLevel="0" collapsed="false">
      <c r="A12" s="59"/>
      <c r="B12" s="385" t="s">
        <v>2167</v>
      </c>
      <c r="C12" s="41" t="n">
        <v>85</v>
      </c>
      <c r="D12" s="41" t="n">
        <v>0</v>
      </c>
      <c r="E12" s="41" t="n">
        <v>0</v>
      </c>
      <c r="F12" s="41" t="n">
        <v>11</v>
      </c>
      <c r="G12" s="41" t="n">
        <v>25</v>
      </c>
      <c r="H12" s="41" t="n">
        <v>30</v>
      </c>
      <c r="I12" s="41" t="n">
        <v>19</v>
      </c>
      <c r="J12" s="41" t="n">
        <v>0</v>
      </c>
    </row>
    <row r="13" customFormat="false" ht="17.1" hidden="false" customHeight="true" outlineLevel="0" collapsed="false">
      <c r="A13" s="59" t="s">
        <v>2225</v>
      </c>
      <c r="B13" s="385" t="s">
        <v>164</v>
      </c>
      <c r="C13" s="41" t="n">
        <v>46</v>
      </c>
      <c r="D13" s="41" t="n">
        <v>0</v>
      </c>
      <c r="E13" s="41" t="n">
        <v>0</v>
      </c>
      <c r="F13" s="41" t="n">
        <v>10</v>
      </c>
      <c r="G13" s="41" t="n">
        <v>22</v>
      </c>
      <c r="H13" s="41" t="n">
        <v>10</v>
      </c>
      <c r="I13" s="41" t="n">
        <v>4</v>
      </c>
      <c r="J13" s="41" t="n">
        <v>0</v>
      </c>
    </row>
    <row r="14" customFormat="false" ht="9" hidden="false" customHeight="true" outlineLevel="0" collapsed="false">
      <c r="A14" s="59"/>
      <c r="B14" s="385" t="s">
        <v>165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</row>
    <row r="15" customFormat="false" ht="9" hidden="false" customHeight="true" outlineLevel="0" collapsed="false">
      <c r="A15" s="59"/>
      <c r="B15" s="385" t="s">
        <v>2167</v>
      </c>
      <c r="C15" s="41" t="n">
        <v>46</v>
      </c>
      <c r="D15" s="41" t="n">
        <v>0</v>
      </c>
      <c r="E15" s="41" t="n">
        <v>0</v>
      </c>
      <c r="F15" s="41" t="n">
        <v>10</v>
      </c>
      <c r="G15" s="41" t="n">
        <v>22</v>
      </c>
      <c r="H15" s="41" t="n">
        <v>10</v>
      </c>
      <c r="I15" s="41" t="n">
        <v>4</v>
      </c>
      <c r="J15" s="41" t="n">
        <v>0</v>
      </c>
    </row>
    <row r="16" customFormat="false" ht="17.1" hidden="false" customHeight="true" outlineLevel="0" collapsed="false">
      <c r="A16" s="59" t="s">
        <v>2226</v>
      </c>
      <c r="B16" s="385" t="s">
        <v>164</v>
      </c>
      <c r="C16" s="41" t="n">
        <v>28</v>
      </c>
      <c r="D16" s="41" t="n">
        <v>0</v>
      </c>
      <c r="E16" s="41" t="n">
        <v>0</v>
      </c>
      <c r="F16" s="41" t="n">
        <v>3</v>
      </c>
      <c r="G16" s="41" t="n">
        <v>8</v>
      </c>
      <c r="H16" s="41" t="n">
        <v>14</v>
      </c>
      <c r="I16" s="41" t="n">
        <v>3</v>
      </c>
      <c r="J16" s="41" t="n">
        <v>0</v>
      </c>
    </row>
    <row r="17" customFormat="false" ht="9" hidden="false" customHeight="true" outlineLevel="0" collapsed="false">
      <c r="A17" s="59"/>
      <c r="B17" s="385" t="s">
        <v>165</v>
      </c>
      <c r="C17" s="41" t="n">
        <v>18</v>
      </c>
      <c r="D17" s="41" t="n">
        <v>0</v>
      </c>
      <c r="E17" s="41" t="n">
        <v>0</v>
      </c>
      <c r="F17" s="41" t="n">
        <v>3</v>
      </c>
      <c r="G17" s="41" t="n">
        <v>8</v>
      </c>
      <c r="H17" s="41" t="n">
        <v>6</v>
      </c>
      <c r="I17" s="41" t="n">
        <v>1</v>
      </c>
      <c r="J17" s="41" t="n">
        <v>0</v>
      </c>
    </row>
    <row r="18" customFormat="false" ht="9" hidden="false" customHeight="true" outlineLevel="0" collapsed="false">
      <c r="A18" s="59"/>
      <c r="B18" s="385" t="s">
        <v>2167</v>
      </c>
      <c r="C18" s="41" t="n">
        <v>46</v>
      </c>
      <c r="D18" s="41" t="n">
        <v>0</v>
      </c>
      <c r="E18" s="41" t="n">
        <v>0</v>
      </c>
      <c r="F18" s="41" t="n">
        <v>6</v>
      </c>
      <c r="G18" s="41" t="n">
        <v>16</v>
      </c>
      <c r="H18" s="41" t="n">
        <v>20</v>
      </c>
      <c r="I18" s="41" t="n">
        <v>4</v>
      </c>
      <c r="J18" s="41" t="n">
        <v>0</v>
      </c>
    </row>
    <row r="19" customFormat="false" ht="17.1" hidden="false" customHeight="true" outlineLevel="0" collapsed="false">
      <c r="A19" s="59" t="s">
        <v>2227</v>
      </c>
      <c r="B19" s="385" t="s">
        <v>164</v>
      </c>
      <c r="C19" s="41" t="n">
        <v>79</v>
      </c>
      <c r="D19" s="41" t="n">
        <v>0</v>
      </c>
      <c r="E19" s="41" t="n">
        <v>2</v>
      </c>
      <c r="F19" s="41" t="n">
        <v>20</v>
      </c>
      <c r="G19" s="41" t="n">
        <v>18</v>
      </c>
      <c r="H19" s="41" t="n">
        <v>30</v>
      </c>
      <c r="I19" s="41" t="n">
        <v>9</v>
      </c>
      <c r="J19" s="41" t="n">
        <v>0</v>
      </c>
    </row>
    <row r="20" customFormat="false" ht="9" hidden="false" customHeight="true" outlineLevel="0" collapsed="false">
      <c r="A20" s="59"/>
      <c r="B20" s="385" t="s">
        <v>165</v>
      </c>
      <c r="C20" s="41" t="n">
        <v>27</v>
      </c>
      <c r="D20" s="41" t="n">
        <v>0</v>
      </c>
      <c r="E20" s="41" t="n">
        <v>0</v>
      </c>
      <c r="F20" s="41" t="n">
        <v>10</v>
      </c>
      <c r="G20" s="41" t="n">
        <v>9</v>
      </c>
      <c r="H20" s="41" t="n">
        <v>6</v>
      </c>
      <c r="I20" s="41" t="n">
        <v>2</v>
      </c>
      <c r="J20" s="41" t="n">
        <v>0</v>
      </c>
    </row>
    <row r="21" customFormat="false" ht="9" hidden="false" customHeight="true" outlineLevel="0" collapsed="false">
      <c r="A21" s="59"/>
      <c r="B21" s="385" t="s">
        <v>2167</v>
      </c>
      <c r="C21" s="41" t="n">
        <v>106</v>
      </c>
      <c r="D21" s="41" t="n">
        <v>0</v>
      </c>
      <c r="E21" s="41" t="n">
        <v>2</v>
      </c>
      <c r="F21" s="41" t="n">
        <v>30</v>
      </c>
      <c r="G21" s="41" t="n">
        <v>27</v>
      </c>
      <c r="H21" s="41" t="n">
        <v>36</v>
      </c>
      <c r="I21" s="41" t="n">
        <v>11</v>
      </c>
      <c r="J21" s="41" t="n">
        <v>0</v>
      </c>
    </row>
    <row r="22" customFormat="false" ht="17.1" hidden="false" customHeight="true" outlineLevel="0" collapsed="false">
      <c r="A22" s="59" t="s">
        <v>2228</v>
      </c>
      <c r="B22" s="385" t="s">
        <v>164</v>
      </c>
      <c r="C22" s="41" t="n">
        <v>45</v>
      </c>
      <c r="D22" s="41" t="n">
        <v>0</v>
      </c>
      <c r="E22" s="41" t="n">
        <v>0</v>
      </c>
      <c r="F22" s="41" t="n">
        <v>14</v>
      </c>
      <c r="G22" s="41" t="n">
        <v>13</v>
      </c>
      <c r="H22" s="41" t="n">
        <v>13</v>
      </c>
      <c r="I22" s="41" t="n">
        <v>5</v>
      </c>
      <c r="J22" s="41" t="n">
        <v>0</v>
      </c>
    </row>
    <row r="23" customFormat="false" ht="9" hidden="false" customHeight="true" outlineLevel="0" collapsed="false">
      <c r="A23" s="59"/>
      <c r="B23" s="385" t="s">
        <v>165</v>
      </c>
      <c r="C23" s="41" t="n">
        <v>37</v>
      </c>
      <c r="D23" s="41" t="n">
        <v>0</v>
      </c>
      <c r="E23" s="41" t="n">
        <v>2</v>
      </c>
      <c r="F23" s="41" t="n">
        <v>6</v>
      </c>
      <c r="G23" s="41" t="n">
        <v>17</v>
      </c>
      <c r="H23" s="41" t="n">
        <v>11</v>
      </c>
      <c r="I23" s="41" t="n">
        <v>1</v>
      </c>
      <c r="J23" s="41" t="n">
        <v>0</v>
      </c>
    </row>
    <row r="24" customFormat="false" ht="9" hidden="false" customHeight="true" outlineLevel="0" collapsed="false">
      <c r="A24" s="59"/>
      <c r="B24" s="385" t="s">
        <v>2167</v>
      </c>
      <c r="C24" s="41" t="n">
        <v>82</v>
      </c>
      <c r="D24" s="41" t="n">
        <v>0</v>
      </c>
      <c r="E24" s="41" t="n">
        <v>2</v>
      </c>
      <c r="F24" s="41" t="n">
        <v>20</v>
      </c>
      <c r="G24" s="41" t="n">
        <v>30</v>
      </c>
      <c r="H24" s="41" t="n">
        <v>24</v>
      </c>
      <c r="I24" s="41" t="n">
        <v>6</v>
      </c>
      <c r="J24" s="41" t="n">
        <v>0</v>
      </c>
    </row>
    <row r="25" customFormat="false" ht="17.1" hidden="false" customHeight="true" outlineLevel="0" collapsed="false">
      <c r="A25" s="59" t="s">
        <v>2229</v>
      </c>
      <c r="B25" s="385" t="s">
        <v>164</v>
      </c>
      <c r="C25" s="41" t="n">
        <v>9</v>
      </c>
      <c r="D25" s="41" t="n">
        <v>0</v>
      </c>
      <c r="E25" s="41" t="n">
        <v>0</v>
      </c>
      <c r="F25" s="41" t="n">
        <v>4</v>
      </c>
      <c r="G25" s="41" t="n">
        <v>2</v>
      </c>
      <c r="H25" s="41" t="n">
        <v>0</v>
      </c>
      <c r="I25" s="41" t="n">
        <v>3</v>
      </c>
      <c r="J25" s="41" t="n">
        <v>0</v>
      </c>
    </row>
    <row r="26" customFormat="false" ht="9" hidden="false" customHeight="true" outlineLevel="0" collapsed="false">
      <c r="A26" s="59"/>
      <c r="B26" s="385" t="s">
        <v>165</v>
      </c>
      <c r="C26" s="41" t="n">
        <v>4</v>
      </c>
      <c r="D26" s="41" t="n">
        <v>0</v>
      </c>
      <c r="E26" s="41" t="n">
        <v>0</v>
      </c>
      <c r="F26" s="41" t="n">
        <v>1</v>
      </c>
      <c r="G26" s="41" t="n">
        <v>3</v>
      </c>
      <c r="H26" s="41" t="n">
        <v>0</v>
      </c>
      <c r="I26" s="41" t="n">
        <v>0</v>
      </c>
      <c r="J26" s="41" t="n">
        <v>0</v>
      </c>
    </row>
    <row r="27" customFormat="false" ht="9" hidden="false" customHeight="true" outlineLevel="0" collapsed="false">
      <c r="A27" s="59"/>
      <c r="B27" s="385" t="s">
        <v>2167</v>
      </c>
      <c r="C27" s="41" t="n">
        <v>13</v>
      </c>
      <c r="D27" s="41" t="n">
        <v>0</v>
      </c>
      <c r="E27" s="41" t="n">
        <v>0</v>
      </c>
      <c r="F27" s="41" t="n">
        <v>5</v>
      </c>
      <c r="G27" s="41" t="n">
        <v>5</v>
      </c>
      <c r="H27" s="41" t="n">
        <v>0</v>
      </c>
      <c r="I27" s="41" t="n">
        <v>3</v>
      </c>
      <c r="J27" s="41" t="n">
        <v>0</v>
      </c>
    </row>
    <row r="28" customFormat="false" ht="17.1" hidden="false" customHeight="true" outlineLevel="0" collapsed="false">
      <c r="A28" s="59" t="s">
        <v>2230</v>
      </c>
      <c r="B28" s="385" t="s">
        <v>164</v>
      </c>
      <c r="C28" s="41" t="n">
        <v>11</v>
      </c>
      <c r="D28" s="41" t="n">
        <v>0</v>
      </c>
      <c r="E28" s="41" t="n">
        <v>0</v>
      </c>
      <c r="F28" s="41" t="n">
        <v>0</v>
      </c>
      <c r="G28" s="41" t="n">
        <v>5</v>
      </c>
      <c r="H28" s="41" t="n">
        <v>0</v>
      </c>
      <c r="I28" s="41" t="n">
        <v>1</v>
      </c>
      <c r="J28" s="41" t="n">
        <v>5</v>
      </c>
    </row>
    <row r="29" customFormat="false" ht="9" hidden="false" customHeight="true" outlineLevel="0" collapsed="false">
      <c r="A29" s="59"/>
      <c r="B29" s="385" t="s">
        <v>165</v>
      </c>
      <c r="C29" s="41" t="n">
        <v>4</v>
      </c>
      <c r="D29" s="41" t="n">
        <v>0</v>
      </c>
      <c r="E29" s="41" t="n">
        <v>0</v>
      </c>
      <c r="F29" s="41" t="n">
        <v>1</v>
      </c>
      <c r="G29" s="41" t="n">
        <v>0</v>
      </c>
      <c r="H29" s="41" t="n">
        <v>0</v>
      </c>
      <c r="I29" s="41" t="n">
        <v>0</v>
      </c>
      <c r="J29" s="41" t="n">
        <v>3</v>
      </c>
    </row>
    <row r="30" customFormat="false" ht="9" hidden="false" customHeight="true" outlineLevel="0" collapsed="false">
      <c r="A30" s="59"/>
      <c r="B30" s="385" t="s">
        <v>2167</v>
      </c>
      <c r="C30" s="41" t="n">
        <v>15</v>
      </c>
      <c r="D30" s="41" t="n">
        <v>0</v>
      </c>
      <c r="E30" s="41" t="n">
        <v>0</v>
      </c>
      <c r="F30" s="41" t="n">
        <v>1</v>
      </c>
      <c r="G30" s="41" t="n">
        <v>5</v>
      </c>
      <c r="H30" s="41" t="n">
        <v>0</v>
      </c>
      <c r="I30" s="41" t="n">
        <v>1</v>
      </c>
      <c r="J30" s="41" t="n">
        <v>8</v>
      </c>
    </row>
    <row r="31" customFormat="false" ht="17.1" hidden="false" customHeight="true" outlineLevel="0" collapsed="false">
      <c r="A31" s="59" t="s">
        <v>104</v>
      </c>
      <c r="B31" s="385" t="s">
        <v>164</v>
      </c>
      <c r="C31" s="41" t="n">
        <v>378</v>
      </c>
      <c r="D31" s="41" t="n">
        <v>1</v>
      </c>
      <c r="E31" s="41" t="n">
        <v>2</v>
      </c>
      <c r="F31" s="41" t="n">
        <v>71</v>
      </c>
      <c r="G31" s="41" t="n">
        <v>111</v>
      </c>
      <c r="H31" s="41" t="n">
        <v>129</v>
      </c>
      <c r="I31" s="41" t="n">
        <v>59</v>
      </c>
      <c r="J31" s="41" t="n">
        <v>5</v>
      </c>
    </row>
    <row r="32" customFormat="false" ht="9" hidden="false" customHeight="true" outlineLevel="0" collapsed="false">
      <c r="A32" s="59"/>
      <c r="B32" s="385" t="s">
        <v>165</v>
      </c>
      <c r="C32" s="41" t="n">
        <v>129</v>
      </c>
      <c r="D32" s="41" t="n">
        <v>1</v>
      </c>
      <c r="E32" s="41" t="n">
        <v>6</v>
      </c>
      <c r="F32" s="41" t="n">
        <v>28</v>
      </c>
      <c r="G32" s="41" t="n">
        <v>52</v>
      </c>
      <c r="H32" s="41" t="n">
        <v>34</v>
      </c>
      <c r="I32" s="41" t="n">
        <v>5</v>
      </c>
      <c r="J32" s="41" t="n">
        <v>3</v>
      </c>
    </row>
    <row r="33" customFormat="false" ht="9" hidden="false" customHeight="true" outlineLevel="0" collapsed="false">
      <c r="A33" s="59"/>
      <c r="B33" s="385" t="s">
        <v>2167</v>
      </c>
      <c r="C33" s="41" t="n">
        <v>507</v>
      </c>
      <c r="D33" s="41" t="n">
        <v>2</v>
      </c>
      <c r="E33" s="41" t="n">
        <v>8</v>
      </c>
      <c r="F33" s="41" t="n">
        <v>99</v>
      </c>
      <c r="G33" s="41" t="n">
        <v>163</v>
      </c>
      <c r="H33" s="41" t="n">
        <v>163</v>
      </c>
      <c r="I33" s="41" t="n">
        <v>64</v>
      </c>
      <c r="J33" s="41" t="n">
        <v>8</v>
      </c>
    </row>
    <row r="34" customFormat="false" ht="24.95" hidden="false" customHeight="true" outlineLevel="0" collapsed="false">
      <c r="A34" s="55" t="s">
        <v>107</v>
      </c>
      <c r="B34" s="55"/>
      <c r="C34" s="55"/>
      <c r="D34" s="55"/>
      <c r="E34" s="55"/>
      <c r="F34" s="55"/>
      <c r="G34" s="55"/>
      <c r="H34" s="55"/>
      <c r="I34" s="55"/>
      <c r="J34" s="55"/>
    </row>
    <row r="35" customFormat="false" ht="9" hidden="false" customHeight="false" outlineLevel="0" collapsed="false">
      <c r="A35" s="59" t="s">
        <v>2223</v>
      </c>
      <c r="B35" s="385" t="s">
        <v>164</v>
      </c>
      <c r="C35" s="41" t="n">
        <v>16</v>
      </c>
      <c r="D35" s="41" t="n">
        <v>0</v>
      </c>
      <c r="E35" s="41" t="n">
        <v>3</v>
      </c>
      <c r="F35" s="41" t="n">
        <v>2</v>
      </c>
      <c r="G35" s="41" t="n">
        <v>1</v>
      </c>
      <c r="H35" s="41" t="n">
        <v>8</v>
      </c>
      <c r="I35" s="41" t="n">
        <v>1</v>
      </c>
      <c r="J35" s="41" t="n">
        <v>1</v>
      </c>
    </row>
    <row r="36" customFormat="false" ht="9" hidden="false" customHeight="false" outlineLevel="0" collapsed="false">
      <c r="A36" s="59"/>
      <c r="B36" s="385" t="s">
        <v>165</v>
      </c>
      <c r="C36" s="41" t="n">
        <v>6</v>
      </c>
      <c r="D36" s="41" t="n">
        <v>0</v>
      </c>
      <c r="E36" s="41" t="n">
        <v>1</v>
      </c>
      <c r="F36" s="41" t="n">
        <v>3</v>
      </c>
      <c r="G36" s="41" t="n">
        <v>2</v>
      </c>
      <c r="H36" s="41" t="n">
        <v>0</v>
      </c>
      <c r="I36" s="41" t="n">
        <v>0</v>
      </c>
      <c r="J36" s="41" t="n">
        <v>0</v>
      </c>
    </row>
    <row r="37" customFormat="false" ht="9" hidden="false" customHeight="false" outlineLevel="0" collapsed="false">
      <c r="A37" s="59"/>
      <c r="B37" s="385" t="s">
        <v>2167</v>
      </c>
      <c r="C37" s="41" t="n">
        <v>22</v>
      </c>
      <c r="D37" s="41" t="n">
        <v>0</v>
      </c>
      <c r="E37" s="41" t="n">
        <v>4</v>
      </c>
      <c r="F37" s="41" t="n">
        <v>5</v>
      </c>
      <c r="G37" s="41" t="n">
        <v>3</v>
      </c>
      <c r="H37" s="41" t="n">
        <v>8</v>
      </c>
      <c r="I37" s="41" t="n">
        <v>1</v>
      </c>
      <c r="J37" s="41" t="n">
        <v>1</v>
      </c>
    </row>
    <row r="38" customFormat="false" ht="17.1" hidden="false" customHeight="true" outlineLevel="0" collapsed="false">
      <c r="A38" s="59" t="s">
        <v>2224</v>
      </c>
      <c r="B38" s="385" t="s">
        <v>164</v>
      </c>
      <c r="C38" s="41" t="n">
        <v>82</v>
      </c>
      <c r="D38" s="41" t="n">
        <v>0</v>
      </c>
      <c r="E38" s="41" t="n">
        <v>1</v>
      </c>
      <c r="F38" s="41" t="n">
        <v>10</v>
      </c>
      <c r="G38" s="41" t="n">
        <v>25</v>
      </c>
      <c r="H38" s="41" t="n">
        <v>31</v>
      </c>
      <c r="I38" s="41" t="n">
        <v>15</v>
      </c>
      <c r="J38" s="41" t="n">
        <v>0</v>
      </c>
    </row>
    <row r="39" customFormat="false" ht="9" hidden="false" customHeight="false" outlineLevel="0" collapsed="false">
      <c r="A39" s="59"/>
      <c r="B39" s="385" t="s">
        <v>165</v>
      </c>
      <c r="C39" s="41" t="n">
        <v>11</v>
      </c>
      <c r="D39" s="41" t="n">
        <v>0</v>
      </c>
      <c r="E39" s="41" t="n">
        <v>1</v>
      </c>
      <c r="F39" s="41" t="n">
        <v>3</v>
      </c>
      <c r="G39" s="41" t="n">
        <v>3</v>
      </c>
      <c r="H39" s="41" t="n">
        <v>2</v>
      </c>
      <c r="I39" s="41" t="n">
        <v>2</v>
      </c>
      <c r="J39" s="41" t="n">
        <v>0</v>
      </c>
    </row>
    <row r="40" customFormat="false" ht="9" hidden="false" customHeight="false" outlineLevel="0" collapsed="false">
      <c r="A40" s="59"/>
      <c r="B40" s="385" t="s">
        <v>2167</v>
      </c>
      <c r="C40" s="41" t="n">
        <v>93</v>
      </c>
      <c r="D40" s="41" t="n">
        <v>0</v>
      </c>
      <c r="E40" s="41" t="n">
        <v>2</v>
      </c>
      <c r="F40" s="41" t="n">
        <v>13</v>
      </c>
      <c r="G40" s="41" t="n">
        <v>28</v>
      </c>
      <c r="H40" s="41" t="n">
        <v>33</v>
      </c>
      <c r="I40" s="41" t="n">
        <v>17</v>
      </c>
      <c r="J40" s="41" t="n">
        <v>0</v>
      </c>
    </row>
    <row r="41" customFormat="false" ht="17.1" hidden="false" customHeight="true" outlineLevel="0" collapsed="false">
      <c r="A41" s="59" t="s">
        <v>2225</v>
      </c>
      <c r="B41" s="385" t="s">
        <v>164</v>
      </c>
      <c r="C41" s="41" t="n">
        <v>6</v>
      </c>
      <c r="D41" s="41" t="n">
        <v>0</v>
      </c>
      <c r="E41" s="41" t="n">
        <v>0</v>
      </c>
      <c r="F41" s="41" t="n">
        <v>1</v>
      </c>
      <c r="G41" s="41" t="n">
        <v>3</v>
      </c>
      <c r="H41" s="41" t="n">
        <v>2</v>
      </c>
      <c r="I41" s="41" t="n">
        <v>0</v>
      </c>
      <c r="J41" s="41" t="n">
        <v>0</v>
      </c>
    </row>
    <row r="42" customFormat="false" ht="9" hidden="false" customHeight="false" outlineLevel="0" collapsed="false">
      <c r="A42" s="59"/>
      <c r="B42" s="385" t="s">
        <v>165</v>
      </c>
      <c r="C42" s="41" t="n">
        <v>1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1</v>
      </c>
      <c r="I42" s="41" t="n">
        <v>0</v>
      </c>
      <c r="J42" s="41" t="n">
        <v>0</v>
      </c>
    </row>
    <row r="43" customFormat="false" ht="9" hidden="false" customHeight="false" outlineLevel="0" collapsed="false">
      <c r="A43" s="59"/>
      <c r="B43" s="385" t="s">
        <v>2167</v>
      </c>
      <c r="C43" s="41" t="n">
        <v>7</v>
      </c>
      <c r="D43" s="41" t="n">
        <v>0</v>
      </c>
      <c r="E43" s="41" t="n">
        <v>0</v>
      </c>
      <c r="F43" s="41" t="n">
        <v>1</v>
      </c>
      <c r="G43" s="41" t="n">
        <v>3</v>
      </c>
      <c r="H43" s="41" t="n">
        <v>3</v>
      </c>
      <c r="I43" s="41" t="n">
        <v>0</v>
      </c>
      <c r="J43" s="41" t="n">
        <v>0</v>
      </c>
    </row>
    <row r="44" customFormat="false" ht="17.1" hidden="false" customHeight="true" outlineLevel="0" collapsed="false">
      <c r="A44" s="59" t="s">
        <v>2226</v>
      </c>
      <c r="B44" s="385" t="s">
        <v>164</v>
      </c>
      <c r="C44" s="41" t="n">
        <v>7</v>
      </c>
      <c r="D44" s="41" t="n">
        <v>0</v>
      </c>
      <c r="E44" s="41" t="n">
        <v>0</v>
      </c>
      <c r="F44" s="41" t="n">
        <v>0</v>
      </c>
      <c r="G44" s="41" t="n">
        <v>3</v>
      </c>
      <c r="H44" s="41" t="n">
        <v>2</v>
      </c>
      <c r="I44" s="41" t="n">
        <v>2</v>
      </c>
      <c r="J44" s="41" t="n">
        <v>0</v>
      </c>
    </row>
    <row r="45" customFormat="false" ht="9" hidden="false" customHeight="false" outlineLevel="0" collapsed="false">
      <c r="A45" s="59"/>
      <c r="B45" s="385" t="s">
        <v>165</v>
      </c>
      <c r="C45" s="41" t="n">
        <v>4</v>
      </c>
      <c r="D45" s="41" t="n">
        <v>0</v>
      </c>
      <c r="E45" s="41" t="n">
        <v>0</v>
      </c>
      <c r="F45" s="41" t="n">
        <v>0</v>
      </c>
      <c r="G45" s="41" t="n">
        <v>2</v>
      </c>
      <c r="H45" s="41" t="n">
        <v>2</v>
      </c>
      <c r="I45" s="41" t="n">
        <v>0</v>
      </c>
      <c r="J45" s="41" t="n">
        <v>0</v>
      </c>
    </row>
    <row r="46" customFormat="false" ht="9" hidden="false" customHeight="false" outlineLevel="0" collapsed="false">
      <c r="A46" s="59"/>
      <c r="B46" s="385" t="s">
        <v>2167</v>
      </c>
      <c r="C46" s="41" t="n">
        <v>11</v>
      </c>
      <c r="D46" s="41" t="n">
        <v>0</v>
      </c>
      <c r="E46" s="41" t="n">
        <v>0</v>
      </c>
      <c r="F46" s="41" t="n">
        <v>0</v>
      </c>
      <c r="G46" s="41" t="n">
        <v>5</v>
      </c>
      <c r="H46" s="41" t="n">
        <v>4</v>
      </c>
      <c r="I46" s="41" t="n">
        <v>2</v>
      </c>
      <c r="J46" s="41" t="n">
        <v>0</v>
      </c>
    </row>
    <row r="47" customFormat="false" ht="17.1" hidden="false" customHeight="true" outlineLevel="0" collapsed="false">
      <c r="A47" s="59" t="s">
        <v>2227</v>
      </c>
      <c r="B47" s="385" t="s">
        <v>164</v>
      </c>
      <c r="C47" s="41" t="n">
        <v>26</v>
      </c>
      <c r="D47" s="41" t="n">
        <v>0</v>
      </c>
      <c r="E47" s="41" t="n">
        <v>0</v>
      </c>
      <c r="F47" s="41" t="n">
        <v>8</v>
      </c>
      <c r="G47" s="41" t="n">
        <v>10</v>
      </c>
      <c r="H47" s="41" t="n">
        <v>5</v>
      </c>
      <c r="I47" s="41" t="n">
        <v>3</v>
      </c>
      <c r="J47" s="41" t="n">
        <v>0</v>
      </c>
    </row>
    <row r="48" customFormat="false" ht="9" hidden="false" customHeight="false" outlineLevel="0" collapsed="false">
      <c r="A48" s="59"/>
      <c r="B48" s="385" t="s">
        <v>165</v>
      </c>
      <c r="C48" s="41" t="n">
        <v>11</v>
      </c>
      <c r="D48" s="41" t="n">
        <v>0</v>
      </c>
      <c r="E48" s="41" t="n">
        <v>0</v>
      </c>
      <c r="F48" s="41" t="n">
        <v>3</v>
      </c>
      <c r="G48" s="41" t="n">
        <v>7</v>
      </c>
      <c r="H48" s="41" t="n">
        <v>1</v>
      </c>
      <c r="I48" s="41" t="n">
        <v>0</v>
      </c>
      <c r="J48" s="41" t="n">
        <v>0</v>
      </c>
    </row>
    <row r="49" customFormat="false" ht="9" hidden="false" customHeight="false" outlineLevel="0" collapsed="false">
      <c r="A49" s="59"/>
      <c r="B49" s="385" t="s">
        <v>2167</v>
      </c>
      <c r="C49" s="41" t="n">
        <v>37</v>
      </c>
      <c r="D49" s="41" t="n">
        <v>0</v>
      </c>
      <c r="E49" s="41" t="n">
        <v>0</v>
      </c>
      <c r="F49" s="41" t="n">
        <v>11</v>
      </c>
      <c r="G49" s="41" t="n">
        <v>17</v>
      </c>
      <c r="H49" s="41" t="n">
        <v>6</v>
      </c>
      <c r="I49" s="41" t="n">
        <v>3</v>
      </c>
      <c r="J49" s="41" t="n">
        <v>0</v>
      </c>
    </row>
    <row r="50" customFormat="false" ht="17.1" hidden="false" customHeight="true" outlineLevel="0" collapsed="false">
      <c r="A50" s="59" t="s">
        <v>2228</v>
      </c>
      <c r="B50" s="385" t="s">
        <v>164</v>
      </c>
      <c r="C50" s="41" t="n">
        <v>17</v>
      </c>
      <c r="D50" s="41" t="n">
        <v>0</v>
      </c>
      <c r="E50" s="41" t="n">
        <v>1</v>
      </c>
      <c r="F50" s="41" t="n">
        <v>1</v>
      </c>
      <c r="G50" s="41" t="n">
        <v>6</v>
      </c>
      <c r="H50" s="41" t="n">
        <v>7</v>
      </c>
      <c r="I50" s="41" t="n">
        <v>2</v>
      </c>
      <c r="J50" s="41" t="n">
        <v>0</v>
      </c>
    </row>
    <row r="51" customFormat="false" ht="9" hidden="false" customHeight="false" outlineLevel="0" collapsed="false">
      <c r="A51" s="59"/>
      <c r="B51" s="385" t="s">
        <v>165</v>
      </c>
      <c r="C51" s="41" t="n">
        <v>8</v>
      </c>
      <c r="D51" s="41" t="n">
        <v>0</v>
      </c>
      <c r="E51" s="41" t="n">
        <v>0</v>
      </c>
      <c r="F51" s="41" t="n">
        <v>2</v>
      </c>
      <c r="G51" s="41" t="n">
        <v>4</v>
      </c>
      <c r="H51" s="41" t="n">
        <v>2</v>
      </c>
      <c r="I51" s="41" t="n">
        <v>0</v>
      </c>
      <c r="J51" s="41" t="n">
        <v>0</v>
      </c>
    </row>
    <row r="52" customFormat="false" ht="9" hidden="false" customHeight="true" outlineLevel="0" collapsed="false">
      <c r="A52" s="59"/>
      <c r="B52" s="385" t="s">
        <v>2167</v>
      </c>
      <c r="C52" s="41" t="n">
        <v>25</v>
      </c>
      <c r="D52" s="41" t="n">
        <v>0</v>
      </c>
      <c r="E52" s="41" t="n">
        <v>1</v>
      </c>
      <c r="F52" s="41" t="n">
        <v>3</v>
      </c>
      <c r="G52" s="41" t="n">
        <v>10</v>
      </c>
      <c r="H52" s="41" t="n">
        <v>9</v>
      </c>
      <c r="I52" s="41" t="n">
        <v>2</v>
      </c>
      <c r="J52" s="41" t="n">
        <v>0</v>
      </c>
    </row>
    <row r="53" customFormat="false" ht="17.1" hidden="false" customHeight="true" outlineLevel="0" collapsed="false">
      <c r="A53" s="59" t="s">
        <v>2229</v>
      </c>
      <c r="B53" s="385" t="s">
        <v>164</v>
      </c>
      <c r="C53" s="41" t="n">
        <v>1</v>
      </c>
      <c r="D53" s="41" t="n">
        <v>0</v>
      </c>
      <c r="E53" s="41" t="n">
        <v>0</v>
      </c>
      <c r="F53" s="41" t="n">
        <v>0</v>
      </c>
      <c r="G53" s="41" t="n">
        <v>1</v>
      </c>
      <c r="H53" s="41" t="n">
        <v>0</v>
      </c>
      <c r="I53" s="41" t="n">
        <v>0</v>
      </c>
      <c r="J53" s="41" t="n">
        <v>0</v>
      </c>
    </row>
    <row r="54" customFormat="false" ht="9" hidden="false" customHeight="true" outlineLevel="0" collapsed="false">
      <c r="A54" s="59"/>
      <c r="B54" s="385" t="s">
        <v>165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</row>
    <row r="55" customFormat="false" ht="9" hidden="false" customHeight="false" outlineLevel="0" collapsed="false">
      <c r="A55" s="59"/>
      <c r="B55" s="385" t="s">
        <v>2167</v>
      </c>
      <c r="C55" s="41" t="n">
        <v>1</v>
      </c>
      <c r="D55" s="41" t="n">
        <v>0</v>
      </c>
      <c r="E55" s="41" t="n">
        <v>0</v>
      </c>
      <c r="F55" s="41" t="n">
        <v>0</v>
      </c>
      <c r="G55" s="41" t="n">
        <v>1</v>
      </c>
      <c r="H55" s="41" t="n">
        <v>0</v>
      </c>
      <c r="I55" s="41" t="n">
        <v>0</v>
      </c>
      <c r="J55" s="41" t="n">
        <v>0</v>
      </c>
    </row>
    <row r="56" customFormat="false" ht="17.1" hidden="false" customHeight="true" outlineLevel="0" collapsed="false">
      <c r="A56" s="59" t="s">
        <v>2230</v>
      </c>
      <c r="B56" s="385" t="s">
        <v>164</v>
      </c>
      <c r="C56" s="41" t="n">
        <v>1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1</v>
      </c>
      <c r="I56" s="41" t="n">
        <v>0</v>
      </c>
      <c r="J56" s="41" t="n">
        <v>0</v>
      </c>
    </row>
    <row r="57" customFormat="false" ht="9" hidden="false" customHeight="true" outlineLevel="0" collapsed="false">
      <c r="A57" s="59"/>
      <c r="B57" s="385" t="s">
        <v>165</v>
      </c>
      <c r="C57" s="41" t="n">
        <v>0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</row>
    <row r="58" customFormat="false" ht="9" hidden="false" customHeight="true" outlineLevel="0" collapsed="false">
      <c r="A58" s="59"/>
      <c r="B58" s="385" t="s">
        <v>2167</v>
      </c>
      <c r="C58" s="41" t="n">
        <v>1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1</v>
      </c>
      <c r="I58" s="41" t="n">
        <v>0</v>
      </c>
      <c r="J58" s="41" t="n">
        <v>0</v>
      </c>
    </row>
    <row r="59" customFormat="false" ht="17.1" hidden="false" customHeight="true" outlineLevel="0" collapsed="false">
      <c r="A59" s="59" t="s">
        <v>104</v>
      </c>
      <c r="B59" s="385" t="s">
        <v>164</v>
      </c>
      <c r="C59" s="41" t="n">
        <v>156</v>
      </c>
      <c r="D59" s="41" t="n">
        <v>0</v>
      </c>
      <c r="E59" s="41" t="n">
        <v>5</v>
      </c>
      <c r="F59" s="41" t="n">
        <v>22</v>
      </c>
      <c r="G59" s="41" t="n">
        <v>49</v>
      </c>
      <c r="H59" s="41" t="n">
        <v>56</v>
      </c>
      <c r="I59" s="41" t="n">
        <v>23</v>
      </c>
      <c r="J59" s="41" t="n">
        <v>1</v>
      </c>
    </row>
    <row r="60" customFormat="false" ht="9" hidden="false" customHeight="true" outlineLevel="0" collapsed="false">
      <c r="A60" s="59"/>
      <c r="B60" s="385" t="s">
        <v>165</v>
      </c>
      <c r="C60" s="41" t="n">
        <v>41</v>
      </c>
      <c r="D60" s="41" t="n">
        <v>0</v>
      </c>
      <c r="E60" s="41" t="n">
        <v>2</v>
      </c>
      <c r="F60" s="41" t="n">
        <v>11</v>
      </c>
      <c r="G60" s="41" t="n">
        <v>18</v>
      </c>
      <c r="H60" s="41" t="n">
        <v>8</v>
      </c>
      <c r="I60" s="41" t="n">
        <v>2</v>
      </c>
      <c r="J60" s="41" t="n">
        <v>0</v>
      </c>
    </row>
    <row r="61" customFormat="false" ht="9" hidden="false" customHeight="true" outlineLevel="0" collapsed="false">
      <c r="A61" s="59"/>
      <c r="B61" s="385" t="s">
        <v>2167</v>
      </c>
      <c r="C61" s="41" t="n">
        <v>197</v>
      </c>
      <c r="D61" s="41" t="n">
        <v>0</v>
      </c>
      <c r="E61" s="41" t="n">
        <v>7</v>
      </c>
      <c r="F61" s="41" t="n">
        <v>33</v>
      </c>
      <c r="G61" s="41" t="n">
        <v>67</v>
      </c>
      <c r="H61" s="41" t="n">
        <v>64</v>
      </c>
      <c r="I61" s="41" t="n">
        <v>25</v>
      </c>
      <c r="J61" s="41" t="n">
        <v>1</v>
      </c>
    </row>
    <row r="62" customFormat="false" ht="24.95" hidden="false" customHeight="true" outlineLevel="0" collapsed="false">
      <c r="A62" s="55" t="s">
        <v>131</v>
      </c>
      <c r="B62" s="55"/>
      <c r="C62" s="55"/>
      <c r="D62" s="55"/>
      <c r="E62" s="55"/>
      <c r="F62" s="55"/>
      <c r="G62" s="55"/>
      <c r="H62" s="55"/>
      <c r="I62" s="55"/>
      <c r="J62" s="55"/>
    </row>
    <row r="63" customFormat="false" ht="17.1" hidden="false" customHeight="true" outlineLevel="0" collapsed="false">
      <c r="A63" s="59" t="s">
        <v>2224</v>
      </c>
      <c r="B63" s="385" t="s">
        <v>164</v>
      </c>
      <c r="C63" s="41" t="n">
        <v>11</v>
      </c>
      <c r="D63" s="41" t="n">
        <v>0</v>
      </c>
      <c r="E63" s="41" t="n">
        <v>0</v>
      </c>
      <c r="F63" s="41" t="n">
        <v>2</v>
      </c>
      <c r="G63" s="41" t="n">
        <v>4</v>
      </c>
      <c r="H63" s="41" t="n">
        <v>4</v>
      </c>
      <c r="I63" s="41" t="n">
        <v>1</v>
      </c>
      <c r="J63" s="41" t="n">
        <v>0</v>
      </c>
    </row>
    <row r="64" customFormat="false" ht="9" hidden="false" customHeight="false" outlineLevel="0" collapsed="false">
      <c r="A64" s="59"/>
      <c r="B64" s="385" t="s">
        <v>165</v>
      </c>
      <c r="C64" s="41" t="n">
        <v>3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2</v>
      </c>
      <c r="I64" s="41" t="n">
        <v>1</v>
      </c>
      <c r="J64" s="41" t="n">
        <v>0</v>
      </c>
    </row>
    <row r="65" customFormat="false" ht="9" hidden="false" customHeight="false" outlineLevel="0" collapsed="false">
      <c r="A65" s="59"/>
      <c r="B65" s="385" t="s">
        <v>2167</v>
      </c>
      <c r="C65" s="41" t="n">
        <v>14</v>
      </c>
      <c r="D65" s="41" t="n">
        <v>0</v>
      </c>
      <c r="E65" s="41" t="n">
        <v>0</v>
      </c>
      <c r="F65" s="41" t="n">
        <v>2</v>
      </c>
      <c r="G65" s="41" t="n">
        <v>4</v>
      </c>
      <c r="H65" s="41" t="n">
        <v>6</v>
      </c>
      <c r="I65" s="41" t="n">
        <v>2</v>
      </c>
      <c r="J65" s="41" t="n">
        <v>0</v>
      </c>
    </row>
    <row r="66" customFormat="false" ht="17.1" hidden="false" customHeight="true" outlineLevel="0" collapsed="false">
      <c r="A66" s="59" t="s">
        <v>2226</v>
      </c>
      <c r="B66" s="385" t="s">
        <v>164</v>
      </c>
      <c r="C66" s="41" t="n">
        <v>5</v>
      </c>
      <c r="D66" s="41" t="n">
        <v>0</v>
      </c>
      <c r="E66" s="41" t="n">
        <v>0</v>
      </c>
      <c r="F66" s="41" t="n">
        <v>0</v>
      </c>
      <c r="G66" s="41" t="n">
        <v>2</v>
      </c>
      <c r="H66" s="41" t="n">
        <v>3</v>
      </c>
      <c r="I66" s="41" t="n">
        <v>0</v>
      </c>
      <c r="J66" s="41" t="n">
        <v>0</v>
      </c>
    </row>
    <row r="67" customFormat="false" ht="9" hidden="false" customHeight="false" outlineLevel="0" collapsed="false">
      <c r="A67" s="59"/>
      <c r="B67" s="385" t="s">
        <v>165</v>
      </c>
      <c r="C67" s="41" t="n">
        <v>28</v>
      </c>
      <c r="D67" s="41" t="n">
        <v>0</v>
      </c>
      <c r="E67" s="41" t="n">
        <v>3</v>
      </c>
      <c r="F67" s="41" t="n">
        <v>3</v>
      </c>
      <c r="G67" s="41" t="n">
        <v>10</v>
      </c>
      <c r="H67" s="41" t="n">
        <v>12</v>
      </c>
      <c r="I67" s="41" t="n">
        <v>0</v>
      </c>
      <c r="J67" s="41" t="n">
        <v>0</v>
      </c>
    </row>
    <row r="68" customFormat="false" ht="9" hidden="false" customHeight="false" outlineLevel="0" collapsed="false">
      <c r="A68" s="59"/>
      <c r="B68" s="385" t="s">
        <v>2167</v>
      </c>
      <c r="C68" s="41" t="n">
        <v>33</v>
      </c>
      <c r="D68" s="41" t="n">
        <v>0</v>
      </c>
      <c r="E68" s="41" t="n">
        <v>3</v>
      </c>
      <c r="F68" s="41" t="n">
        <v>3</v>
      </c>
      <c r="G68" s="41" t="n">
        <v>12</v>
      </c>
      <c r="H68" s="41" t="n">
        <v>15</v>
      </c>
      <c r="I68" s="41" t="n">
        <v>0</v>
      </c>
      <c r="J68" s="41" t="n">
        <v>0</v>
      </c>
    </row>
    <row r="69" customFormat="false" ht="17.1" hidden="false" customHeight="true" outlineLevel="0" collapsed="false">
      <c r="A69" s="59" t="s">
        <v>2227</v>
      </c>
      <c r="B69" s="385" t="s">
        <v>164</v>
      </c>
      <c r="C69" s="41" t="n">
        <v>91</v>
      </c>
      <c r="D69" s="41" t="n">
        <v>0</v>
      </c>
      <c r="E69" s="41" t="n">
        <v>1</v>
      </c>
      <c r="F69" s="41" t="n">
        <v>12</v>
      </c>
      <c r="G69" s="41" t="n">
        <v>33</v>
      </c>
      <c r="H69" s="41" t="n">
        <v>37</v>
      </c>
      <c r="I69" s="41" t="n">
        <v>8</v>
      </c>
      <c r="J69" s="41" t="n">
        <v>0</v>
      </c>
    </row>
    <row r="70" customFormat="false" ht="9" hidden="false" customHeight="false" outlineLevel="0" collapsed="false">
      <c r="A70" s="59"/>
      <c r="B70" s="385" t="s">
        <v>165</v>
      </c>
      <c r="C70" s="41" t="n">
        <v>36</v>
      </c>
      <c r="D70" s="41" t="n">
        <v>0</v>
      </c>
      <c r="E70" s="41" t="n">
        <v>0</v>
      </c>
      <c r="F70" s="41" t="n">
        <v>10</v>
      </c>
      <c r="G70" s="41" t="n">
        <v>19</v>
      </c>
      <c r="H70" s="41" t="n">
        <v>7</v>
      </c>
      <c r="I70" s="41" t="n">
        <v>0</v>
      </c>
      <c r="J70" s="41" t="n">
        <v>0</v>
      </c>
    </row>
    <row r="71" customFormat="false" ht="9" hidden="false" customHeight="false" outlineLevel="0" collapsed="false">
      <c r="A71" s="59"/>
      <c r="B71" s="385" t="s">
        <v>2167</v>
      </c>
      <c r="C71" s="41" t="n">
        <v>127</v>
      </c>
      <c r="D71" s="41" t="n">
        <v>0</v>
      </c>
      <c r="E71" s="41" t="n">
        <v>1</v>
      </c>
      <c r="F71" s="41" t="n">
        <v>22</v>
      </c>
      <c r="G71" s="41" t="n">
        <v>52</v>
      </c>
      <c r="H71" s="41" t="n">
        <v>44</v>
      </c>
      <c r="I71" s="41" t="n">
        <v>8</v>
      </c>
      <c r="J71" s="41" t="n">
        <v>0</v>
      </c>
    </row>
    <row r="72" customFormat="false" ht="17.1" hidden="false" customHeight="true" outlineLevel="0" collapsed="false">
      <c r="A72" s="59" t="s">
        <v>2228</v>
      </c>
      <c r="B72" s="385" t="s">
        <v>164</v>
      </c>
      <c r="C72" s="41" t="n">
        <v>80</v>
      </c>
      <c r="D72" s="41" t="n">
        <v>0</v>
      </c>
      <c r="E72" s="41" t="n">
        <v>1</v>
      </c>
      <c r="F72" s="41" t="n">
        <v>4</v>
      </c>
      <c r="G72" s="41" t="n">
        <v>22</v>
      </c>
      <c r="H72" s="41" t="n">
        <v>39</v>
      </c>
      <c r="I72" s="41" t="n">
        <v>14</v>
      </c>
      <c r="J72" s="41" t="n">
        <v>0</v>
      </c>
    </row>
    <row r="73" customFormat="false" ht="9" hidden="false" customHeight="false" outlineLevel="0" collapsed="false">
      <c r="A73" s="59"/>
      <c r="B73" s="385" t="s">
        <v>165</v>
      </c>
      <c r="C73" s="41" t="n">
        <v>81</v>
      </c>
      <c r="D73" s="41" t="n">
        <v>0</v>
      </c>
      <c r="E73" s="41" t="n">
        <v>1</v>
      </c>
      <c r="F73" s="41" t="n">
        <v>11</v>
      </c>
      <c r="G73" s="41" t="n">
        <v>38</v>
      </c>
      <c r="H73" s="41" t="n">
        <v>26</v>
      </c>
      <c r="I73" s="41" t="n">
        <v>5</v>
      </c>
      <c r="J73" s="41" t="n">
        <v>0</v>
      </c>
    </row>
    <row r="74" customFormat="false" ht="9" hidden="false" customHeight="false" outlineLevel="0" collapsed="false">
      <c r="A74" s="59"/>
      <c r="B74" s="385" t="s">
        <v>2167</v>
      </c>
      <c r="C74" s="41" t="n">
        <v>161</v>
      </c>
      <c r="D74" s="41" t="n">
        <v>0</v>
      </c>
      <c r="E74" s="41" t="n">
        <v>2</v>
      </c>
      <c r="F74" s="41" t="n">
        <v>15</v>
      </c>
      <c r="G74" s="41" t="n">
        <v>60</v>
      </c>
      <c r="H74" s="41" t="n">
        <v>65</v>
      </c>
      <c r="I74" s="41" t="n">
        <v>19</v>
      </c>
      <c r="J74" s="41" t="n">
        <v>0</v>
      </c>
    </row>
    <row r="75" customFormat="false" ht="17.1" hidden="false" customHeight="true" outlineLevel="0" collapsed="false">
      <c r="A75" s="59" t="s">
        <v>2229</v>
      </c>
      <c r="B75" s="385" t="s">
        <v>164</v>
      </c>
      <c r="C75" s="41" t="n">
        <v>0</v>
      </c>
      <c r="D75" s="41" t="n">
        <v>0</v>
      </c>
      <c r="E75" s="41" t="n">
        <v>0</v>
      </c>
      <c r="F75" s="41" t="n">
        <v>0</v>
      </c>
      <c r="G75" s="41" t="n">
        <v>0</v>
      </c>
      <c r="H75" s="41" t="n">
        <v>0</v>
      </c>
      <c r="I75" s="41" t="n">
        <v>0</v>
      </c>
      <c r="J75" s="41" t="n">
        <v>0</v>
      </c>
    </row>
    <row r="76" customFormat="false" ht="9" hidden="false" customHeight="true" outlineLevel="0" collapsed="false">
      <c r="A76" s="59"/>
      <c r="B76" s="385" t="s">
        <v>165</v>
      </c>
      <c r="C76" s="41" t="n">
        <v>2</v>
      </c>
      <c r="D76" s="41" t="n">
        <v>0</v>
      </c>
      <c r="E76" s="41" t="n">
        <v>0</v>
      </c>
      <c r="F76" s="41" t="n">
        <v>0</v>
      </c>
      <c r="G76" s="41" t="n">
        <v>0</v>
      </c>
      <c r="H76" s="41" t="n">
        <v>2</v>
      </c>
      <c r="I76" s="41" t="n">
        <v>0</v>
      </c>
      <c r="J76" s="41" t="n">
        <v>0</v>
      </c>
    </row>
    <row r="77" customFormat="false" ht="9" hidden="false" customHeight="false" outlineLevel="0" collapsed="false">
      <c r="A77" s="59"/>
      <c r="B77" s="385" t="s">
        <v>2167</v>
      </c>
      <c r="C77" s="41" t="n">
        <v>2</v>
      </c>
      <c r="D77" s="41" t="n">
        <v>0</v>
      </c>
      <c r="E77" s="41" t="n">
        <v>0</v>
      </c>
      <c r="F77" s="41" t="n">
        <v>0</v>
      </c>
      <c r="G77" s="41" t="n">
        <v>0</v>
      </c>
      <c r="H77" s="41" t="n">
        <v>2</v>
      </c>
      <c r="I77" s="41" t="n">
        <v>0</v>
      </c>
      <c r="J77" s="41" t="n">
        <v>0</v>
      </c>
    </row>
    <row r="78" customFormat="false" ht="17.1" hidden="false" customHeight="true" outlineLevel="0" collapsed="false">
      <c r="A78" s="59" t="s">
        <v>2230</v>
      </c>
      <c r="B78" s="385" t="s">
        <v>164</v>
      </c>
      <c r="C78" s="41" t="n">
        <v>26</v>
      </c>
      <c r="D78" s="41" t="n">
        <v>0</v>
      </c>
      <c r="E78" s="41" t="n">
        <v>0</v>
      </c>
      <c r="F78" s="41" t="n">
        <v>0</v>
      </c>
      <c r="G78" s="41" t="n">
        <v>0</v>
      </c>
      <c r="H78" s="41" t="n">
        <v>0</v>
      </c>
      <c r="I78" s="41" t="n">
        <v>0</v>
      </c>
      <c r="J78" s="41" t="n">
        <v>26</v>
      </c>
    </row>
    <row r="79" customFormat="false" ht="9" hidden="false" customHeight="true" outlineLevel="0" collapsed="false">
      <c r="A79" s="59"/>
      <c r="B79" s="385" t="s">
        <v>165</v>
      </c>
      <c r="C79" s="41" t="n">
        <v>0</v>
      </c>
      <c r="D79" s="41" t="n">
        <v>0</v>
      </c>
      <c r="E79" s="41" t="n">
        <v>0</v>
      </c>
      <c r="F79" s="41" t="n">
        <v>0</v>
      </c>
      <c r="G79" s="41" t="n">
        <v>0</v>
      </c>
      <c r="H79" s="41" t="n">
        <v>0</v>
      </c>
      <c r="I79" s="41" t="n">
        <v>0</v>
      </c>
      <c r="J79" s="41" t="n">
        <v>0</v>
      </c>
    </row>
    <row r="80" customFormat="false" ht="9" hidden="false" customHeight="true" outlineLevel="0" collapsed="false">
      <c r="A80" s="59"/>
      <c r="B80" s="385" t="s">
        <v>2167</v>
      </c>
      <c r="C80" s="41" t="n">
        <v>26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1" t="n">
        <v>26</v>
      </c>
    </row>
    <row r="81" customFormat="false" ht="17.1" hidden="false" customHeight="true" outlineLevel="0" collapsed="false">
      <c r="A81" s="59" t="s">
        <v>104</v>
      </c>
      <c r="B81" s="385" t="s">
        <v>164</v>
      </c>
      <c r="C81" s="41" t="n">
        <v>213</v>
      </c>
      <c r="D81" s="41" t="n">
        <v>0</v>
      </c>
      <c r="E81" s="41" t="n">
        <v>2</v>
      </c>
      <c r="F81" s="41" t="n">
        <v>18</v>
      </c>
      <c r="G81" s="41" t="n">
        <v>61</v>
      </c>
      <c r="H81" s="41" t="n">
        <v>83</v>
      </c>
      <c r="I81" s="41" t="n">
        <v>23</v>
      </c>
      <c r="J81" s="41" t="n">
        <v>26</v>
      </c>
    </row>
    <row r="82" customFormat="false" ht="9" hidden="false" customHeight="true" outlineLevel="0" collapsed="false">
      <c r="A82" s="59"/>
      <c r="B82" s="385" t="s">
        <v>165</v>
      </c>
      <c r="C82" s="41" t="n">
        <v>150</v>
      </c>
      <c r="D82" s="41" t="n">
        <v>0</v>
      </c>
      <c r="E82" s="41" t="n">
        <v>4</v>
      </c>
      <c r="F82" s="41" t="n">
        <v>24</v>
      </c>
      <c r="G82" s="41" t="n">
        <v>67</v>
      </c>
      <c r="H82" s="41" t="n">
        <v>49</v>
      </c>
      <c r="I82" s="41" t="n">
        <v>6</v>
      </c>
      <c r="J82" s="41" t="n">
        <v>0</v>
      </c>
    </row>
    <row r="83" customFormat="false" ht="9" hidden="false" customHeight="false" outlineLevel="0" collapsed="false">
      <c r="A83" s="59"/>
      <c r="B83" s="385" t="s">
        <v>2167</v>
      </c>
      <c r="C83" s="41" t="n">
        <v>363</v>
      </c>
      <c r="D83" s="41" t="n">
        <v>0</v>
      </c>
      <c r="E83" s="41" t="n">
        <v>6</v>
      </c>
      <c r="F83" s="41" t="n">
        <v>42</v>
      </c>
      <c r="G83" s="41" t="n">
        <v>128</v>
      </c>
      <c r="H83" s="41" t="n">
        <v>132</v>
      </c>
      <c r="I83" s="41" t="n">
        <v>29</v>
      </c>
      <c r="J83" s="41" t="n">
        <v>26</v>
      </c>
    </row>
    <row r="84" customFormat="false" ht="24.95" hidden="false" customHeight="true" outlineLevel="0" collapsed="false">
      <c r="A84" s="55" t="s">
        <v>310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9" hidden="false" customHeight="false" outlineLevel="0" collapsed="false">
      <c r="A85" s="59" t="s">
        <v>2223</v>
      </c>
      <c r="B85" s="385" t="s">
        <v>164</v>
      </c>
      <c r="C85" s="41" t="n">
        <v>34</v>
      </c>
      <c r="D85" s="41" t="n">
        <v>0</v>
      </c>
      <c r="E85" s="41" t="n">
        <v>1</v>
      </c>
      <c r="F85" s="41" t="n">
        <v>4</v>
      </c>
      <c r="G85" s="41" t="n">
        <v>8</v>
      </c>
      <c r="H85" s="41" t="n">
        <v>12</v>
      </c>
      <c r="I85" s="41" t="n">
        <v>9</v>
      </c>
      <c r="J85" s="41" t="n">
        <v>0</v>
      </c>
    </row>
    <row r="86" customFormat="false" ht="9" hidden="false" customHeight="false" outlineLevel="0" collapsed="false">
      <c r="A86" s="59"/>
      <c r="B86" s="385" t="s">
        <v>165</v>
      </c>
      <c r="C86" s="41" t="n">
        <v>25</v>
      </c>
      <c r="D86" s="41" t="n">
        <v>0</v>
      </c>
      <c r="E86" s="41" t="n">
        <v>0</v>
      </c>
      <c r="F86" s="41" t="n">
        <v>6</v>
      </c>
      <c r="G86" s="41" t="n">
        <v>12</v>
      </c>
      <c r="H86" s="41" t="n">
        <v>7</v>
      </c>
      <c r="I86" s="41" t="n">
        <v>0</v>
      </c>
      <c r="J86" s="41" t="n">
        <v>0</v>
      </c>
    </row>
    <row r="87" customFormat="false" ht="9" hidden="false" customHeight="false" outlineLevel="0" collapsed="false">
      <c r="A87" s="59"/>
      <c r="B87" s="385" t="s">
        <v>2167</v>
      </c>
      <c r="C87" s="41" t="n">
        <v>59</v>
      </c>
      <c r="D87" s="41" t="n">
        <v>0</v>
      </c>
      <c r="E87" s="41" t="n">
        <v>1</v>
      </c>
      <c r="F87" s="41" t="n">
        <v>10</v>
      </c>
      <c r="G87" s="41" t="n">
        <v>20</v>
      </c>
      <c r="H87" s="41" t="n">
        <v>19</v>
      </c>
      <c r="I87" s="41" t="n">
        <v>9</v>
      </c>
      <c r="J87" s="41" t="n">
        <v>0</v>
      </c>
    </row>
    <row r="88" customFormat="false" ht="17.1" hidden="false" customHeight="true" outlineLevel="0" collapsed="false">
      <c r="A88" s="59" t="s">
        <v>2224</v>
      </c>
      <c r="B88" s="385" t="s">
        <v>164</v>
      </c>
      <c r="C88" s="41" t="n">
        <v>34</v>
      </c>
      <c r="D88" s="41" t="n">
        <v>0</v>
      </c>
      <c r="E88" s="41" t="n">
        <v>0</v>
      </c>
      <c r="F88" s="41" t="n">
        <v>6</v>
      </c>
      <c r="G88" s="41" t="n">
        <v>10</v>
      </c>
      <c r="H88" s="41" t="n">
        <v>8</v>
      </c>
      <c r="I88" s="41" t="n">
        <v>9</v>
      </c>
      <c r="J88" s="41" t="n">
        <v>1</v>
      </c>
    </row>
    <row r="89" customFormat="false" ht="9" hidden="false" customHeight="false" outlineLevel="0" collapsed="false">
      <c r="A89" s="59"/>
      <c r="B89" s="385" t="s">
        <v>165</v>
      </c>
      <c r="C89" s="41" t="n">
        <v>3</v>
      </c>
      <c r="D89" s="41" t="n">
        <v>0</v>
      </c>
      <c r="E89" s="41" t="n">
        <v>0</v>
      </c>
      <c r="F89" s="41" t="n">
        <v>2</v>
      </c>
      <c r="G89" s="41" t="n">
        <v>0</v>
      </c>
      <c r="H89" s="41" t="n">
        <v>1</v>
      </c>
      <c r="I89" s="41" t="n">
        <v>0</v>
      </c>
      <c r="J89" s="41" t="n">
        <v>0</v>
      </c>
    </row>
    <row r="90" customFormat="false" ht="9" hidden="false" customHeight="false" outlineLevel="0" collapsed="false">
      <c r="A90" s="59"/>
      <c r="B90" s="385" t="s">
        <v>2167</v>
      </c>
      <c r="C90" s="41" t="n">
        <v>37</v>
      </c>
      <c r="D90" s="41" t="n">
        <v>0</v>
      </c>
      <c r="E90" s="41" t="n">
        <v>0</v>
      </c>
      <c r="F90" s="41" t="n">
        <v>8</v>
      </c>
      <c r="G90" s="41" t="n">
        <v>10</v>
      </c>
      <c r="H90" s="41" t="n">
        <v>9</v>
      </c>
      <c r="I90" s="41" t="n">
        <v>9</v>
      </c>
      <c r="J90" s="41" t="n">
        <v>1</v>
      </c>
    </row>
    <row r="91" customFormat="false" ht="17.1" hidden="false" customHeight="true" outlineLevel="0" collapsed="false">
      <c r="A91" s="59" t="s">
        <v>2225</v>
      </c>
      <c r="B91" s="385" t="s">
        <v>164</v>
      </c>
      <c r="C91" s="41" t="n">
        <v>20</v>
      </c>
      <c r="D91" s="41" t="n">
        <v>0</v>
      </c>
      <c r="E91" s="41" t="n">
        <v>1</v>
      </c>
      <c r="F91" s="41" t="n">
        <v>4</v>
      </c>
      <c r="G91" s="41" t="n">
        <v>12</v>
      </c>
      <c r="H91" s="41" t="n">
        <v>2</v>
      </c>
      <c r="I91" s="41" t="n">
        <v>1</v>
      </c>
      <c r="J91" s="41" t="n">
        <v>0</v>
      </c>
    </row>
    <row r="92" customFormat="false" ht="9" hidden="false" customHeight="true" outlineLevel="0" collapsed="false">
      <c r="A92" s="59"/>
      <c r="B92" s="385" t="s">
        <v>165</v>
      </c>
      <c r="C92" s="41" t="n">
        <v>1</v>
      </c>
      <c r="D92" s="41" t="n">
        <v>0</v>
      </c>
      <c r="E92" s="41" t="n">
        <v>0</v>
      </c>
      <c r="F92" s="41" t="n">
        <v>0</v>
      </c>
      <c r="G92" s="41" t="n">
        <v>1</v>
      </c>
      <c r="H92" s="41" t="n">
        <v>0</v>
      </c>
      <c r="I92" s="41" t="n">
        <v>0</v>
      </c>
      <c r="J92" s="41" t="n">
        <v>0</v>
      </c>
    </row>
    <row r="93" customFormat="false" ht="9" hidden="false" customHeight="false" outlineLevel="0" collapsed="false">
      <c r="A93" s="59"/>
      <c r="B93" s="385" t="s">
        <v>2167</v>
      </c>
      <c r="C93" s="41" t="n">
        <v>21</v>
      </c>
      <c r="D93" s="41" t="n">
        <v>0</v>
      </c>
      <c r="E93" s="41" t="n">
        <v>1</v>
      </c>
      <c r="F93" s="41" t="n">
        <v>4</v>
      </c>
      <c r="G93" s="41" t="n">
        <v>13</v>
      </c>
      <c r="H93" s="41" t="n">
        <v>2</v>
      </c>
      <c r="I93" s="41" t="n">
        <v>1</v>
      </c>
      <c r="J93" s="41" t="n">
        <v>0</v>
      </c>
    </row>
    <row r="94" customFormat="false" ht="17.1" hidden="false" customHeight="true" outlineLevel="0" collapsed="false">
      <c r="A94" s="59" t="s">
        <v>2226</v>
      </c>
      <c r="B94" s="385" t="s">
        <v>164</v>
      </c>
      <c r="C94" s="41" t="n">
        <v>4</v>
      </c>
      <c r="D94" s="41" t="n">
        <v>0</v>
      </c>
      <c r="E94" s="41" t="n">
        <v>0</v>
      </c>
      <c r="F94" s="41" t="n">
        <v>0</v>
      </c>
      <c r="G94" s="41" t="n">
        <v>2</v>
      </c>
      <c r="H94" s="41" t="n">
        <v>1</v>
      </c>
      <c r="I94" s="41" t="n">
        <v>1</v>
      </c>
      <c r="J94" s="41" t="n">
        <v>0</v>
      </c>
    </row>
    <row r="95" customFormat="false" ht="9" hidden="false" customHeight="false" outlineLevel="0" collapsed="false">
      <c r="A95" s="59"/>
      <c r="B95" s="385" t="s">
        <v>165</v>
      </c>
      <c r="C95" s="41" t="n">
        <v>6</v>
      </c>
      <c r="D95" s="41" t="n">
        <v>0</v>
      </c>
      <c r="E95" s="41" t="n">
        <v>0</v>
      </c>
      <c r="F95" s="41" t="n">
        <v>4</v>
      </c>
      <c r="G95" s="41" t="n">
        <v>1</v>
      </c>
      <c r="H95" s="41" t="n">
        <v>1</v>
      </c>
      <c r="I95" s="41" t="n">
        <v>0</v>
      </c>
      <c r="J95" s="41" t="n">
        <v>0</v>
      </c>
    </row>
    <row r="96" customFormat="false" ht="9" hidden="false" customHeight="true" outlineLevel="0" collapsed="false">
      <c r="A96" s="59"/>
      <c r="B96" s="385" t="s">
        <v>2167</v>
      </c>
      <c r="C96" s="41" t="n">
        <v>10</v>
      </c>
      <c r="D96" s="41" t="n">
        <v>0</v>
      </c>
      <c r="E96" s="41" t="n">
        <v>0</v>
      </c>
      <c r="F96" s="41" t="n">
        <v>4</v>
      </c>
      <c r="G96" s="41" t="n">
        <v>3</v>
      </c>
      <c r="H96" s="41" t="n">
        <v>2</v>
      </c>
      <c r="I96" s="41" t="n">
        <v>1</v>
      </c>
      <c r="J96" s="41" t="n">
        <v>0</v>
      </c>
    </row>
    <row r="97" customFormat="false" ht="17.1" hidden="false" customHeight="true" outlineLevel="0" collapsed="false">
      <c r="A97" s="59" t="s">
        <v>2227</v>
      </c>
      <c r="B97" s="385" t="s">
        <v>164</v>
      </c>
      <c r="C97" s="41" t="n">
        <v>143</v>
      </c>
      <c r="D97" s="41" t="n">
        <v>0</v>
      </c>
      <c r="E97" s="41" t="n">
        <v>1</v>
      </c>
      <c r="F97" s="41" t="n">
        <v>33</v>
      </c>
      <c r="G97" s="41" t="n">
        <v>50</v>
      </c>
      <c r="H97" s="41" t="n">
        <v>47</v>
      </c>
      <c r="I97" s="41" t="n">
        <v>12</v>
      </c>
      <c r="J97" s="41" t="n">
        <v>0</v>
      </c>
    </row>
    <row r="98" customFormat="false" ht="9" hidden="false" customHeight="false" outlineLevel="0" collapsed="false">
      <c r="A98" s="59"/>
      <c r="B98" s="385" t="s">
        <v>165</v>
      </c>
      <c r="C98" s="41" t="n">
        <v>38</v>
      </c>
      <c r="D98" s="41" t="n">
        <v>0</v>
      </c>
      <c r="E98" s="41" t="n">
        <v>2</v>
      </c>
      <c r="F98" s="41" t="n">
        <v>18</v>
      </c>
      <c r="G98" s="41" t="n">
        <v>11</v>
      </c>
      <c r="H98" s="41" t="n">
        <v>7</v>
      </c>
      <c r="I98" s="41" t="n">
        <v>0</v>
      </c>
      <c r="J98" s="41" t="n">
        <v>0</v>
      </c>
    </row>
    <row r="99" customFormat="false" ht="9" hidden="false" customHeight="false" outlineLevel="0" collapsed="false">
      <c r="A99" s="59"/>
      <c r="B99" s="385" t="s">
        <v>2167</v>
      </c>
      <c r="C99" s="41" t="n">
        <v>181</v>
      </c>
      <c r="D99" s="41" t="n">
        <v>0</v>
      </c>
      <c r="E99" s="41" t="n">
        <v>3</v>
      </c>
      <c r="F99" s="41" t="n">
        <v>51</v>
      </c>
      <c r="G99" s="41" t="n">
        <v>61</v>
      </c>
      <c r="H99" s="41" t="n">
        <v>54</v>
      </c>
      <c r="I99" s="41" t="n">
        <v>12</v>
      </c>
      <c r="J99" s="41" t="n">
        <v>0</v>
      </c>
    </row>
    <row r="100" customFormat="false" ht="17.1" hidden="false" customHeight="true" outlineLevel="0" collapsed="false">
      <c r="A100" s="59" t="s">
        <v>2228</v>
      </c>
      <c r="B100" s="385" t="s">
        <v>164</v>
      </c>
      <c r="C100" s="41" t="n">
        <v>55</v>
      </c>
      <c r="D100" s="41" t="n">
        <v>0</v>
      </c>
      <c r="E100" s="41" t="n">
        <v>2</v>
      </c>
      <c r="F100" s="41" t="n">
        <v>14</v>
      </c>
      <c r="G100" s="41" t="n">
        <v>25</v>
      </c>
      <c r="H100" s="41" t="n">
        <v>8</v>
      </c>
      <c r="I100" s="41" t="n">
        <v>5</v>
      </c>
      <c r="J100" s="41" t="n">
        <v>1</v>
      </c>
    </row>
    <row r="101" customFormat="false" ht="9" hidden="false" customHeight="false" outlineLevel="0" collapsed="false">
      <c r="A101" s="59"/>
      <c r="B101" s="385" t="s">
        <v>165</v>
      </c>
      <c r="C101" s="41" t="n">
        <v>24</v>
      </c>
      <c r="D101" s="41" t="n">
        <v>0</v>
      </c>
      <c r="E101" s="41" t="n">
        <v>0</v>
      </c>
      <c r="F101" s="41" t="n">
        <v>5</v>
      </c>
      <c r="G101" s="41" t="n">
        <v>12</v>
      </c>
      <c r="H101" s="41" t="n">
        <v>5</v>
      </c>
      <c r="I101" s="41" t="n">
        <v>2</v>
      </c>
      <c r="J101" s="41" t="n">
        <v>0</v>
      </c>
    </row>
    <row r="102" customFormat="false" ht="9" hidden="false" customHeight="false" outlineLevel="0" collapsed="false">
      <c r="A102" s="59"/>
      <c r="B102" s="385" t="s">
        <v>2167</v>
      </c>
      <c r="C102" s="41" t="n">
        <v>79</v>
      </c>
      <c r="D102" s="41" t="n">
        <v>0</v>
      </c>
      <c r="E102" s="41" t="n">
        <v>2</v>
      </c>
      <c r="F102" s="41" t="n">
        <v>19</v>
      </c>
      <c r="G102" s="41" t="n">
        <v>37</v>
      </c>
      <c r="H102" s="41" t="n">
        <v>13</v>
      </c>
      <c r="I102" s="41" t="n">
        <v>7</v>
      </c>
      <c r="J102" s="41" t="n">
        <v>1</v>
      </c>
    </row>
    <row r="103" customFormat="false" ht="17.1" hidden="false" customHeight="true" outlineLevel="0" collapsed="false">
      <c r="A103" s="59" t="s">
        <v>2229</v>
      </c>
      <c r="B103" s="385" t="s">
        <v>164</v>
      </c>
      <c r="C103" s="41" t="n">
        <v>4</v>
      </c>
      <c r="D103" s="41" t="n">
        <v>0</v>
      </c>
      <c r="E103" s="41" t="n">
        <v>0</v>
      </c>
      <c r="F103" s="41" t="n">
        <v>0</v>
      </c>
      <c r="G103" s="41" t="n">
        <v>1</v>
      </c>
      <c r="H103" s="41" t="n">
        <v>2</v>
      </c>
      <c r="I103" s="41" t="n">
        <v>1</v>
      </c>
      <c r="J103" s="41" t="n">
        <v>0</v>
      </c>
    </row>
    <row r="104" customFormat="false" ht="9" hidden="false" customHeight="false" outlineLevel="0" collapsed="false">
      <c r="A104" s="59"/>
      <c r="B104" s="385" t="s">
        <v>165</v>
      </c>
      <c r="C104" s="41" t="n">
        <v>4</v>
      </c>
      <c r="D104" s="41" t="n">
        <v>0</v>
      </c>
      <c r="E104" s="41" t="n">
        <v>0</v>
      </c>
      <c r="F104" s="41" t="n">
        <v>1</v>
      </c>
      <c r="G104" s="41" t="n">
        <v>1</v>
      </c>
      <c r="H104" s="41" t="n">
        <v>2</v>
      </c>
      <c r="I104" s="41" t="n">
        <v>0</v>
      </c>
      <c r="J104" s="41" t="n">
        <v>0</v>
      </c>
    </row>
    <row r="105" customFormat="false" ht="9" hidden="false" customHeight="false" outlineLevel="0" collapsed="false">
      <c r="A105" s="59"/>
      <c r="B105" s="385" t="s">
        <v>2167</v>
      </c>
      <c r="C105" s="41" t="n">
        <v>8</v>
      </c>
      <c r="D105" s="41" t="n">
        <v>0</v>
      </c>
      <c r="E105" s="41" t="n">
        <v>0</v>
      </c>
      <c r="F105" s="41" t="n">
        <v>1</v>
      </c>
      <c r="G105" s="41" t="n">
        <v>2</v>
      </c>
      <c r="H105" s="41" t="n">
        <v>4</v>
      </c>
      <c r="I105" s="41" t="n">
        <v>1</v>
      </c>
      <c r="J105" s="41" t="n">
        <v>0</v>
      </c>
    </row>
    <row r="106" customFormat="false" ht="17.1" hidden="false" customHeight="true" outlineLevel="0" collapsed="false">
      <c r="A106" s="59" t="s">
        <v>2230</v>
      </c>
      <c r="B106" s="385" t="s">
        <v>164</v>
      </c>
      <c r="C106" s="41" t="n">
        <v>18</v>
      </c>
      <c r="D106" s="41" t="n">
        <v>0</v>
      </c>
      <c r="E106" s="41" t="n">
        <v>1</v>
      </c>
      <c r="F106" s="41" t="n">
        <v>0</v>
      </c>
      <c r="G106" s="41" t="n">
        <v>1</v>
      </c>
      <c r="H106" s="41" t="n">
        <v>2</v>
      </c>
      <c r="I106" s="41" t="n">
        <v>0</v>
      </c>
      <c r="J106" s="41" t="n">
        <v>14</v>
      </c>
    </row>
    <row r="107" customFormat="false" ht="9" hidden="false" customHeight="false" outlineLevel="0" collapsed="false">
      <c r="A107" s="59"/>
      <c r="B107" s="385" t="s">
        <v>165</v>
      </c>
      <c r="C107" s="41" t="n">
        <v>11</v>
      </c>
      <c r="D107" s="41" t="n">
        <v>0</v>
      </c>
      <c r="E107" s="41" t="n">
        <v>1</v>
      </c>
      <c r="F107" s="41" t="n">
        <v>2</v>
      </c>
      <c r="G107" s="41" t="n">
        <v>2</v>
      </c>
      <c r="H107" s="41" t="n">
        <v>2</v>
      </c>
      <c r="I107" s="41" t="n">
        <v>0</v>
      </c>
      <c r="J107" s="41" t="n">
        <v>4</v>
      </c>
    </row>
    <row r="108" customFormat="false" ht="9" hidden="false" customHeight="false" outlineLevel="0" collapsed="false">
      <c r="A108" s="59"/>
      <c r="B108" s="385" t="s">
        <v>2167</v>
      </c>
      <c r="C108" s="41" t="n">
        <v>29</v>
      </c>
      <c r="D108" s="41" t="n">
        <v>0</v>
      </c>
      <c r="E108" s="41" t="n">
        <v>2</v>
      </c>
      <c r="F108" s="41" t="n">
        <v>2</v>
      </c>
      <c r="G108" s="41" t="n">
        <v>3</v>
      </c>
      <c r="H108" s="41" t="n">
        <v>4</v>
      </c>
      <c r="I108" s="41" t="n">
        <v>0</v>
      </c>
      <c r="J108" s="41" t="n">
        <v>18</v>
      </c>
    </row>
    <row r="109" customFormat="false" ht="17.1" hidden="false" customHeight="true" outlineLevel="0" collapsed="false">
      <c r="A109" s="59" t="s">
        <v>104</v>
      </c>
      <c r="B109" s="385" t="s">
        <v>164</v>
      </c>
      <c r="C109" s="41" t="n">
        <v>312</v>
      </c>
      <c r="D109" s="41" t="n">
        <v>0</v>
      </c>
      <c r="E109" s="41" t="n">
        <v>6</v>
      </c>
      <c r="F109" s="41" t="n">
        <v>61</v>
      </c>
      <c r="G109" s="41" t="n">
        <v>109</v>
      </c>
      <c r="H109" s="41" t="n">
        <v>82</v>
      </c>
      <c r="I109" s="41" t="n">
        <v>38</v>
      </c>
      <c r="J109" s="41" t="n">
        <v>16</v>
      </c>
    </row>
    <row r="110" customFormat="false" ht="9" hidden="false" customHeight="true" outlineLevel="0" collapsed="false">
      <c r="A110" s="59"/>
      <c r="B110" s="385" t="s">
        <v>165</v>
      </c>
      <c r="C110" s="41" t="n">
        <v>112</v>
      </c>
      <c r="D110" s="41" t="n">
        <v>0</v>
      </c>
      <c r="E110" s="41" t="n">
        <v>3</v>
      </c>
      <c r="F110" s="41" t="n">
        <v>38</v>
      </c>
      <c r="G110" s="41" t="n">
        <v>40</v>
      </c>
      <c r="H110" s="41" t="n">
        <v>25</v>
      </c>
      <c r="I110" s="41" t="n">
        <v>2</v>
      </c>
      <c r="J110" s="41" t="n">
        <v>4</v>
      </c>
    </row>
    <row r="111" customFormat="false" ht="9" hidden="false" customHeight="false" outlineLevel="0" collapsed="false">
      <c r="A111" s="59"/>
      <c r="B111" s="385" t="s">
        <v>2167</v>
      </c>
      <c r="C111" s="41" t="n">
        <v>424</v>
      </c>
      <c r="D111" s="41" t="n">
        <v>0</v>
      </c>
      <c r="E111" s="41" t="n">
        <v>9</v>
      </c>
      <c r="F111" s="41" t="n">
        <v>99</v>
      </c>
      <c r="G111" s="41" t="n">
        <v>149</v>
      </c>
      <c r="H111" s="41" t="n">
        <v>107</v>
      </c>
      <c r="I111" s="41" t="n">
        <v>40</v>
      </c>
      <c r="J111" s="41" t="n">
        <v>20</v>
      </c>
    </row>
    <row r="112" customFormat="false" ht="24.95" hidden="false" customHeight="true" outlineLevel="0" collapsed="false">
      <c r="A112" s="55" t="s">
        <v>311</v>
      </c>
      <c r="B112" s="55"/>
      <c r="C112" s="55"/>
      <c r="D112" s="55"/>
      <c r="E112" s="55"/>
      <c r="F112" s="55"/>
      <c r="G112" s="55"/>
      <c r="H112" s="55"/>
      <c r="I112" s="55"/>
      <c r="J112" s="55"/>
    </row>
    <row r="113" customFormat="false" ht="9" hidden="false" customHeight="true" outlineLevel="0" collapsed="false">
      <c r="A113" s="59" t="s">
        <v>2223</v>
      </c>
      <c r="B113" s="385" t="s">
        <v>164</v>
      </c>
      <c r="C113" s="41" t="n">
        <v>33</v>
      </c>
      <c r="D113" s="41" t="n">
        <v>0</v>
      </c>
      <c r="E113" s="41" t="n">
        <v>0</v>
      </c>
      <c r="F113" s="41" t="n">
        <v>4</v>
      </c>
      <c r="G113" s="41" t="n">
        <v>6</v>
      </c>
      <c r="H113" s="41" t="n">
        <v>16</v>
      </c>
      <c r="I113" s="41" t="n">
        <v>6</v>
      </c>
      <c r="J113" s="41" t="n">
        <v>1</v>
      </c>
    </row>
    <row r="114" customFormat="false" ht="9" hidden="false" customHeight="true" outlineLevel="0" collapsed="false">
      <c r="A114" s="59"/>
      <c r="B114" s="385" t="s">
        <v>165</v>
      </c>
      <c r="C114" s="41" t="n">
        <v>46</v>
      </c>
      <c r="D114" s="41" t="n">
        <v>0</v>
      </c>
      <c r="E114" s="41" t="n">
        <v>2</v>
      </c>
      <c r="F114" s="41" t="n">
        <v>14</v>
      </c>
      <c r="G114" s="41" t="n">
        <v>19</v>
      </c>
      <c r="H114" s="41" t="n">
        <v>8</v>
      </c>
      <c r="I114" s="41" t="n">
        <v>3</v>
      </c>
      <c r="J114" s="41" t="n">
        <v>0</v>
      </c>
    </row>
    <row r="115" customFormat="false" ht="9" hidden="false" customHeight="true" outlineLevel="0" collapsed="false">
      <c r="A115" s="59"/>
      <c r="B115" s="385" t="s">
        <v>2167</v>
      </c>
      <c r="C115" s="41" t="n">
        <v>79</v>
      </c>
      <c r="D115" s="41" t="n">
        <v>0</v>
      </c>
      <c r="E115" s="41" t="n">
        <v>2</v>
      </c>
      <c r="F115" s="41" t="n">
        <v>18</v>
      </c>
      <c r="G115" s="41" t="n">
        <v>25</v>
      </c>
      <c r="H115" s="41" t="n">
        <v>24</v>
      </c>
      <c r="I115" s="41" t="n">
        <v>9</v>
      </c>
      <c r="J115" s="41" t="n">
        <v>1</v>
      </c>
    </row>
    <row r="116" customFormat="false" ht="17.1" hidden="false" customHeight="true" outlineLevel="0" collapsed="false">
      <c r="A116" s="59" t="s">
        <v>2224</v>
      </c>
      <c r="B116" s="385" t="s">
        <v>164</v>
      </c>
      <c r="C116" s="41" t="n">
        <v>2</v>
      </c>
      <c r="D116" s="41" t="n">
        <v>0</v>
      </c>
      <c r="E116" s="41" t="n">
        <v>0</v>
      </c>
      <c r="F116" s="41" t="n">
        <v>0</v>
      </c>
      <c r="G116" s="41" t="n">
        <v>1</v>
      </c>
      <c r="H116" s="41" t="n">
        <v>1</v>
      </c>
      <c r="I116" s="41" t="n">
        <v>0</v>
      </c>
      <c r="J116" s="41" t="n">
        <v>0</v>
      </c>
    </row>
    <row r="117" customFormat="false" ht="9" hidden="false" customHeight="true" outlineLevel="0" collapsed="false">
      <c r="A117" s="59"/>
      <c r="B117" s="385" t="s">
        <v>165</v>
      </c>
      <c r="C117" s="41" t="n">
        <v>1</v>
      </c>
      <c r="D117" s="41" t="n">
        <v>0</v>
      </c>
      <c r="E117" s="41" t="n">
        <v>0</v>
      </c>
      <c r="F117" s="41" t="n">
        <v>1</v>
      </c>
      <c r="G117" s="41" t="n">
        <v>0</v>
      </c>
      <c r="H117" s="41" t="n">
        <v>0</v>
      </c>
      <c r="I117" s="41" t="n">
        <v>0</v>
      </c>
      <c r="J117" s="41" t="n">
        <v>0</v>
      </c>
    </row>
    <row r="118" customFormat="false" ht="9" hidden="false" customHeight="true" outlineLevel="0" collapsed="false">
      <c r="A118" s="59"/>
      <c r="B118" s="385" t="s">
        <v>2167</v>
      </c>
      <c r="C118" s="41" t="n">
        <v>3</v>
      </c>
      <c r="D118" s="41" t="n">
        <v>0</v>
      </c>
      <c r="E118" s="41" t="n">
        <v>0</v>
      </c>
      <c r="F118" s="41" t="n">
        <v>1</v>
      </c>
      <c r="G118" s="41" t="n">
        <v>1</v>
      </c>
      <c r="H118" s="41" t="n">
        <v>1</v>
      </c>
      <c r="I118" s="41" t="n">
        <v>0</v>
      </c>
      <c r="J118" s="41" t="n">
        <v>0</v>
      </c>
    </row>
    <row r="119" customFormat="false" ht="17.1" hidden="false" customHeight="true" outlineLevel="0" collapsed="false">
      <c r="A119" s="59" t="s">
        <v>2226</v>
      </c>
      <c r="B119" s="385" t="s">
        <v>164</v>
      </c>
      <c r="C119" s="41" t="n">
        <v>5</v>
      </c>
      <c r="D119" s="41" t="n">
        <v>0</v>
      </c>
      <c r="E119" s="41" t="n">
        <v>0</v>
      </c>
      <c r="F119" s="41" t="n">
        <v>0</v>
      </c>
      <c r="G119" s="41" t="n">
        <v>1</v>
      </c>
      <c r="H119" s="41" t="n">
        <v>0</v>
      </c>
      <c r="I119" s="41" t="n">
        <v>4</v>
      </c>
      <c r="J119" s="41" t="n">
        <v>0</v>
      </c>
    </row>
    <row r="120" customFormat="false" ht="9" hidden="false" customHeight="true" outlineLevel="0" collapsed="false">
      <c r="A120" s="59"/>
      <c r="B120" s="385" t="s">
        <v>165</v>
      </c>
      <c r="C120" s="41" t="n">
        <v>8</v>
      </c>
      <c r="D120" s="41" t="n">
        <v>0</v>
      </c>
      <c r="E120" s="41" t="n">
        <v>0</v>
      </c>
      <c r="F120" s="41" t="n">
        <v>2</v>
      </c>
      <c r="G120" s="41" t="n">
        <v>2</v>
      </c>
      <c r="H120" s="41" t="n">
        <v>2</v>
      </c>
      <c r="I120" s="41" t="n">
        <v>2</v>
      </c>
      <c r="J120" s="41" t="n">
        <v>0</v>
      </c>
    </row>
    <row r="121" customFormat="false" ht="9" hidden="false" customHeight="true" outlineLevel="0" collapsed="false">
      <c r="A121" s="59"/>
      <c r="B121" s="385" t="s">
        <v>2167</v>
      </c>
      <c r="C121" s="41" t="n">
        <v>13</v>
      </c>
      <c r="D121" s="41" t="n">
        <v>0</v>
      </c>
      <c r="E121" s="41" t="n">
        <v>0</v>
      </c>
      <c r="F121" s="41" t="n">
        <v>2</v>
      </c>
      <c r="G121" s="41" t="n">
        <v>3</v>
      </c>
      <c r="H121" s="41" t="n">
        <v>2</v>
      </c>
      <c r="I121" s="41" t="n">
        <v>6</v>
      </c>
      <c r="J121" s="41" t="n">
        <v>0</v>
      </c>
    </row>
    <row r="122" customFormat="false" ht="17.1" hidden="false" customHeight="true" outlineLevel="0" collapsed="false">
      <c r="A122" s="59" t="s">
        <v>2227</v>
      </c>
      <c r="B122" s="385" t="s">
        <v>164</v>
      </c>
      <c r="C122" s="41" t="n">
        <v>16</v>
      </c>
      <c r="D122" s="41" t="n">
        <v>0</v>
      </c>
      <c r="E122" s="41" t="n">
        <v>0</v>
      </c>
      <c r="F122" s="41" t="n">
        <v>1</v>
      </c>
      <c r="G122" s="41" t="n">
        <v>3</v>
      </c>
      <c r="H122" s="41" t="n">
        <v>10</v>
      </c>
      <c r="I122" s="41" t="n">
        <v>2</v>
      </c>
      <c r="J122" s="41" t="n">
        <v>0</v>
      </c>
    </row>
    <row r="123" customFormat="false" ht="9" hidden="false" customHeight="true" outlineLevel="0" collapsed="false">
      <c r="A123" s="59"/>
      <c r="B123" s="385" t="s">
        <v>165</v>
      </c>
      <c r="C123" s="41" t="n">
        <v>16</v>
      </c>
      <c r="D123" s="41" t="n">
        <v>0</v>
      </c>
      <c r="E123" s="41" t="n">
        <v>0</v>
      </c>
      <c r="F123" s="41" t="n">
        <v>3</v>
      </c>
      <c r="G123" s="41" t="n">
        <v>6</v>
      </c>
      <c r="H123" s="41" t="n">
        <v>7</v>
      </c>
      <c r="I123" s="41" t="n">
        <v>0</v>
      </c>
      <c r="J123" s="41" t="n">
        <v>0</v>
      </c>
    </row>
    <row r="124" customFormat="false" ht="9" hidden="false" customHeight="true" outlineLevel="0" collapsed="false">
      <c r="A124" s="59"/>
      <c r="B124" s="385" t="s">
        <v>2167</v>
      </c>
      <c r="C124" s="41" t="n">
        <v>32</v>
      </c>
      <c r="D124" s="41" t="n">
        <v>0</v>
      </c>
      <c r="E124" s="41" t="n">
        <v>0</v>
      </c>
      <c r="F124" s="41" t="n">
        <v>4</v>
      </c>
      <c r="G124" s="41" t="n">
        <v>9</v>
      </c>
      <c r="H124" s="41" t="n">
        <v>17</v>
      </c>
      <c r="I124" s="41" t="n">
        <v>2</v>
      </c>
      <c r="J124" s="41" t="n">
        <v>0</v>
      </c>
    </row>
    <row r="125" customFormat="false" ht="17.1" hidden="false" customHeight="true" outlineLevel="0" collapsed="false">
      <c r="A125" s="59" t="s">
        <v>2228</v>
      </c>
      <c r="B125" s="385" t="s">
        <v>164</v>
      </c>
      <c r="C125" s="41" t="n">
        <v>485</v>
      </c>
      <c r="D125" s="41" t="n">
        <v>0</v>
      </c>
      <c r="E125" s="41" t="n">
        <v>0</v>
      </c>
      <c r="F125" s="41" t="n">
        <v>51</v>
      </c>
      <c r="G125" s="41" t="n">
        <v>130</v>
      </c>
      <c r="H125" s="41" t="n">
        <v>171</v>
      </c>
      <c r="I125" s="41" t="n">
        <v>116</v>
      </c>
      <c r="J125" s="41" t="n">
        <v>17</v>
      </c>
    </row>
    <row r="126" customFormat="false" ht="9" hidden="false" customHeight="true" outlineLevel="0" collapsed="false">
      <c r="A126" s="59"/>
      <c r="B126" s="385" t="s">
        <v>165</v>
      </c>
      <c r="C126" s="41" t="n">
        <v>222</v>
      </c>
      <c r="D126" s="41" t="n">
        <v>0</v>
      </c>
      <c r="E126" s="41" t="n">
        <v>2</v>
      </c>
      <c r="F126" s="41" t="n">
        <v>25</v>
      </c>
      <c r="G126" s="41" t="n">
        <v>91</v>
      </c>
      <c r="H126" s="41" t="n">
        <v>60</v>
      </c>
      <c r="I126" s="41" t="n">
        <v>41</v>
      </c>
      <c r="J126" s="41" t="n">
        <v>3</v>
      </c>
    </row>
    <row r="127" customFormat="false" ht="9" hidden="false" customHeight="true" outlineLevel="0" collapsed="false">
      <c r="A127" s="59"/>
      <c r="B127" s="385" t="s">
        <v>2167</v>
      </c>
      <c r="C127" s="41" t="n">
        <v>707</v>
      </c>
      <c r="D127" s="41" t="n">
        <v>0</v>
      </c>
      <c r="E127" s="41" t="n">
        <v>2</v>
      </c>
      <c r="F127" s="41" t="n">
        <v>76</v>
      </c>
      <c r="G127" s="41" t="n">
        <v>221</v>
      </c>
      <c r="H127" s="41" t="n">
        <v>231</v>
      </c>
      <c r="I127" s="41" t="n">
        <v>157</v>
      </c>
      <c r="J127" s="41" t="n">
        <v>20</v>
      </c>
    </row>
    <row r="128" customFormat="false" ht="17.1" hidden="false" customHeight="true" outlineLevel="0" collapsed="false">
      <c r="A128" s="59" t="s">
        <v>2229</v>
      </c>
      <c r="B128" s="385" t="s">
        <v>164</v>
      </c>
      <c r="C128" s="41" t="n">
        <v>45</v>
      </c>
      <c r="D128" s="41" t="n">
        <v>0</v>
      </c>
      <c r="E128" s="41" t="n">
        <v>0</v>
      </c>
      <c r="F128" s="41" t="n">
        <v>1</v>
      </c>
      <c r="G128" s="41" t="n">
        <v>9</v>
      </c>
      <c r="H128" s="41" t="n">
        <v>18</v>
      </c>
      <c r="I128" s="41" t="n">
        <v>17</v>
      </c>
      <c r="J128" s="41" t="n">
        <v>0</v>
      </c>
    </row>
    <row r="129" customFormat="false" ht="9" hidden="false" customHeight="true" outlineLevel="0" collapsed="false">
      <c r="A129" s="59"/>
      <c r="B129" s="385" t="s">
        <v>165</v>
      </c>
      <c r="C129" s="41" t="n">
        <v>14</v>
      </c>
      <c r="D129" s="41" t="n">
        <v>0</v>
      </c>
      <c r="E129" s="41" t="n">
        <v>0</v>
      </c>
      <c r="F129" s="41" t="n">
        <v>0</v>
      </c>
      <c r="G129" s="41" t="n">
        <v>6</v>
      </c>
      <c r="H129" s="41" t="n">
        <v>1</v>
      </c>
      <c r="I129" s="41" t="n">
        <v>7</v>
      </c>
      <c r="J129" s="41" t="n">
        <v>0</v>
      </c>
    </row>
    <row r="130" customFormat="false" ht="9" hidden="false" customHeight="true" outlineLevel="0" collapsed="false">
      <c r="A130" s="59"/>
      <c r="B130" s="385" t="s">
        <v>2167</v>
      </c>
      <c r="C130" s="41" t="n">
        <v>59</v>
      </c>
      <c r="D130" s="41" t="n">
        <v>0</v>
      </c>
      <c r="E130" s="41" t="n">
        <v>0</v>
      </c>
      <c r="F130" s="41" t="n">
        <v>1</v>
      </c>
      <c r="G130" s="41" t="n">
        <v>15</v>
      </c>
      <c r="H130" s="41" t="n">
        <v>19</v>
      </c>
      <c r="I130" s="41" t="n">
        <v>24</v>
      </c>
      <c r="J130" s="41" t="n">
        <v>0</v>
      </c>
    </row>
    <row r="131" customFormat="false" ht="17.1" hidden="false" customHeight="true" outlineLevel="0" collapsed="false">
      <c r="A131" s="59" t="s">
        <v>2230</v>
      </c>
      <c r="B131" s="385" t="s">
        <v>164</v>
      </c>
      <c r="C131" s="41" t="n">
        <v>15</v>
      </c>
      <c r="D131" s="41" t="n">
        <v>0</v>
      </c>
      <c r="E131" s="41" t="n">
        <v>0</v>
      </c>
      <c r="F131" s="41" t="n">
        <v>0</v>
      </c>
      <c r="G131" s="41" t="n">
        <v>0</v>
      </c>
      <c r="H131" s="41" t="n">
        <v>3</v>
      </c>
      <c r="I131" s="41" t="n">
        <v>1</v>
      </c>
      <c r="J131" s="41" t="n">
        <v>11</v>
      </c>
    </row>
    <row r="132" customFormat="false" ht="9" hidden="false" customHeight="true" outlineLevel="0" collapsed="false">
      <c r="A132" s="59"/>
      <c r="B132" s="385" t="s">
        <v>165</v>
      </c>
      <c r="C132" s="41" t="n">
        <v>11</v>
      </c>
      <c r="D132" s="41" t="n">
        <v>0</v>
      </c>
      <c r="E132" s="41" t="n">
        <v>0</v>
      </c>
      <c r="F132" s="41" t="n">
        <v>2</v>
      </c>
      <c r="G132" s="41" t="n">
        <v>0</v>
      </c>
      <c r="H132" s="41" t="n">
        <v>1</v>
      </c>
      <c r="I132" s="41" t="n">
        <v>0</v>
      </c>
      <c r="J132" s="41" t="n">
        <v>8</v>
      </c>
    </row>
    <row r="133" customFormat="false" ht="9" hidden="false" customHeight="true" outlineLevel="0" collapsed="false">
      <c r="A133" s="59"/>
      <c r="B133" s="385" t="s">
        <v>2167</v>
      </c>
      <c r="C133" s="41" t="n">
        <v>26</v>
      </c>
      <c r="D133" s="41" t="n">
        <v>0</v>
      </c>
      <c r="E133" s="41" t="n">
        <v>0</v>
      </c>
      <c r="F133" s="41" t="n">
        <v>2</v>
      </c>
      <c r="G133" s="41" t="n">
        <v>0</v>
      </c>
      <c r="H133" s="41" t="n">
        <v>4</v>
      </c>
      <c r="I133" s="41" t="n">
        <v>1</v>
      </c>
      <c r="J133" s="41" t="n">
        <v>19</v>
      </c>
    </row>
    <row r="134" customFormat="false" ht="17.1" hidden="false" customHeight="true" outlineLevel="0" collapsed="false">
      <c r="A134" s="59" t="s">
        <v>104</v>
      </c>
      <c r="B134" s="385" t="s">
        <v>164</v>
      </c>
      <c r="C134" s="41" t="n">
        <v>601</v>
      </c>
      <c r="D134" s="41" t="n">
        <v>0</v>
      </c>
      <c r="E134" s="41" t="n">
        <v>0</v>
      </c>
      <c r="F134" s="41" t="n">
        <v>57</v>
      </c>
      <c r="G134" s="41" t="n">
        <v>150</v>
      </c>
      <c r="H134" s="41" t="n">
        <v>219</v>
      </c>
      <c r="I134" s="41" t="n">
        <v>146</v>
      </c>
      <c r="J134" s="41" t="n">
        <v>29</v>
      </c>
    </row>
    <row r="135" customFormat="false" ht="9" hidden="false" customHeight="true" outlineLevel="0" collapsed="false">
      <c r="A135" s="59"/>
      <c r="B135" s="385" t="s">
        <v>165</v>
      </c>
      <c r="C135" s="41" t="n">
        <v>318</v>
      </c>
      <c r="D135" s="41" t="n">
        <v>0</v>
      </c>
      <c r="E135" s="41" t="n">
        <v>4</v>
      </c>
      <c r="F135" s="41" t="n">
        <v>47</v>
      </c>
      <c r="G135" s="41" t="n">
        <v>124</v>
      </c>
      <c r="H135" s="41" t="n">
        <v>79</v>
      </c>
      <c r="I135" s="41" t="n">
        <v>53</v>
      </c>
      <c r="J135" s="41" t="n">
        <v>11</v>
      </c>
    </row>
    <row r="136" customFormat="false" ht="9" hidden="false" customHeight="true" outlineLevel="0" collapsed="false">
      <c r="A136" s="59"/>
      <c r="B136" s="385" t="s">
        <v>2167</v>
      </c>
      <c r="C136" s="41" t="n">
        <v>919</v>
      </c>
      <c r="D136" s="41" t="n">
        <v>0</v>
      </c>
      <c r="E136" s="41" t="n">
        <v>4</v>
      </c>
      <c r="F136" s="41" t="n">
        <v>104</v>
      </c>
      <c r="G136" s="41" t="n">
        <v>274</v>
      </c>
      <c r="H136" s="41" t="n">
        <v>298</v>
      </c>
      <c r="I136" s="41" t="n">
        <v>199</v>
      </c>
      <c r="J136" s="41" t="n">
        <v>40</v>
      </c>
    </row>
    <row r="137" customFormat="false" ht="24.95" hidden="false" customHeight="true" outlineLevel="0" collapsed="false">
      <c r="A137" s="55" t="s">
        <v>312</v>
      </c>
      <c r="B137" s="55"/>
      <c r="C137" s="55"/>
      <c r="D137" s="55"/>
      <c r="E137" s="55"/>
      <c r="F137" s="55"/>
      <c r="G137" s="55"/>
      <c r="H137" s="55"/>
      <c r="I137" s="55"/>
      <c r="J137" s="55"/>
    </row>
    <row r="138" customFormat="false" ht="17.1" hidden="false" customHeight="true" outlineLevel="0" collapsed="false">
      <c r="A138" s="59" t="s">
        <v>2224</v>
      </c>
      <c r="B138" s="385" t="s">
        <v>164</v>
      </c>
      <c r="C138" s="41" t="n">
        <v>0</v>
      </c>
      <c r="D138" s="41" t="n">
        <v>0</v>
      </c>
      <c r="E138" s="41" t="n">
        <v>0</v>
      </c>
      <c r="F138" s="41" t="n">
        <v>0</v>
      </c>
      <c r="G138" s="41" t="n">
        <v>0</v>
      </c>
      <c r="H138" s="41" t="n">
        <v>0</v>
      </c>
      <c r="I138" s="41" t="n">
        <v>0</v>
      </c>
      <c r="J138" s="41" t="n">
        <v>0</v>
      </c>
    </row>
    <row r="139" customFormat="false" ht="9" hidden="false" customHeight="false" outlineLevel="0" collapsed="false">
      <c r="A139" s="59"/>
      <c r="B139" s="385" t="s">
        <v>165</v>
      </c>
      <c r="C139" s="41" t="n">
        <v>9</v>
      </c>
      <c r="D139" s="41" t="n">
        <v>0</v>
      </c>
      <c r="E139" s="41" t="n">
        <v>0</v>
      </c>
      <c r="F139" s="41" t="n">
        <v>2</v>
      </c>
      <c r="G139" s="41" t="n">
        <v>2</v>
      </c>
      <c r="H139" s="41" t="n">
        <v>2</v>
      </c>
      <c r="I139" s="41" t="n">
        <v>3</v>
      </c>
      <c r="J139" s="41" t="n">
        <v>0</v>
      </c>
    </row>
    <row r="140" customFormat="false" ht="9" hidden="false" customHeight="false" outlineLevel="0" collapsed="false">
      <c r="A140" s="59"/>
      <c r="B140" s="385" t="s">
        <v>2167</v>
      </c>
      <c r="C140" s="41" t="n">
        <v>9</v>
      </c>
      <c r="D140" s="41" t="n">
        <v>0</v>
      </c>
      <c r="E140" s="41" t="n">
        <v>0</v>
      </c>
      <c r="F140" s="41" t="n">
        <v>2</v>
      </c>
      <c r="G140" s="41" t="n">
        <v>2</v>
      </c>
      <c r="H140" s="41" t="n">
        <v>2</v>
      </c>
      <c r="I140" s="41" t="n">
        <v>3</v>
      </c>
      <c r="J140" s="41" t="n">
        <v>0</v>
      </c>
    </row>
    <row r="141" customFormat="false" ht="17.1" hidden="false" customHeight="true" outlineLevel="0" collapsed="false">
      <c r="A141" s="59" t="s">
        <v>2226</v>
      </c>
      <c r="B141" s="385" t="s">
        <v>164</v>
      </c>
      <c r="C141" s="41" t="n">
        <v>1</v>
      </c>
      <c r="D141" s="41" t="n">
        <v>0</v>
      </c>
      <c r="E141" s="41" t="n">
        <v>0</v>
      </c>
      <c r="F141" s="41" t="n">
        <v>0</v>
      </c>
      <c r="G141" s="41" t="n">
        <v>0</v>
      </c>
      <c r="H141" s="41" t="n">
        <v>1</v>
      </c>
      <c r="I141" s="41" t="n">
        <v>0</v>
      </c>
      <c r="J141" s="41" t="n">
        <v>0</v>
      </c>
    </row>
    <row r="142" customFormat="false" ht="9" hidden="false" customHeight="false" outlineLevel="0" collapsed="false">
      <c r="A142" s="59"/>
      <c r="B142" s="385" t="s">
        <v>165</v>
      </c>
      <c r="C142" s="41" t="n">
        <v>7</v>
      </c>
      <c r="D142" s="41" t="n">
        <v>0</v>
      </c>
      <c r="E142" s="41" t="n">
        <v>0</v>
      </c>
      <c r="F142" s="41" t="n">
        <v>1</v>
      </c>
      <c r="G142" s="41" t="n">
        <v>2</v>
      </c>
      <c r="H142" s="41" t="n">
        <v>4</v>
      </c>
      <c r="I142" s="41" t="n">
        <v>0</v>
      </c>
      <c r="J142" s="41" t="n">
        <v>0</v>
      </c>
    </row>
    <row r="143" customFormat="false" ht="9" hidden="false" customHeight="false" outlineLevel="0" collapsed="false">
      <c r="A143" s="59"/>
      <c r="B143" s="385" t="s">
        <v>2167</v>
      </c>
      <c r="C143" s="41" t="n">
        <v>8</v>
      </c>
      <c r="D143" s="41" t="n">
        <v>0</v>
      </c>
      <c r="E143" s="41" t="n">
        <v>0</v>
      </c>
      <c r="F143" s="41" t="n">
        <v>1</v>
      </c>
      <c r="G143" s="41" t="n">
        <v>2</v>
      </c>
      <c r="H143" s="41" t="n">
        <v>5</v>
      </c>
      <c r="I143" s="41" t="n">
        <v>0</v>
      </c>
      <c r="J143" s="41" t="n">
        <v>0</v>
      </c>
    </row>
    <row r="144" customFormat="false" ht="17.1" hidden="false" customHeight="true" outlineLevel="0" collapsed="false">
      <c r="A144" s="59" t="s">
        <v>2227</v>
      </c>
      <c r="B144" s="385" t="s">
        <v>164</v>
      </c>
      <c r="C144" s="41" t="n">
        <v>0</v>
      </c>
      <c r="D144" s="41" t="n">
        <v>0</v>
      </c>
      <c r="E144" s="41" t="n">
        <v>0</v>
      </c>
      <c r="F144" s="41" t="n">
        <v>0</v>
      </c>
      <c r="G144" s="41" t="n">
        <v>0</v>
      </c>
      <c r="H144" s="41" t="n">
        <v>0</v>
      </c>
      <c r="I144" s="41" t="n">
        <v>0</v>
      </c>
      <c r="J144" s="41" t="n">
        <v>0</v>
      </c>
    </row>
    <row r="145" customFormat="false" ht="9" hidden="false" customHeight="true" outlineLevel="0" collapsed="false">
      <c r="A145" s="59"/>
      <c r="B145" s="385" t="s">
        <v>165</v>
      </c>
      <c r="C145" s="41" t="n">
        <v>9</v>
      </c>
      <c r="D145" s="41" t="n">
        <v>0</v>
      </c>
      <c r="E145" s="41" t="n">
        <v>0</v>
      </c>
      <c r="F145" s="41" t="n">
        <v>3</v>
      </c>
      <c r="G145" s="41" t="n">
        <v>2</v>
      </c>
      <c r="H145" s="41" t="n">
        <v>4</v>
      </c>
      <c r="I145" s="41" t="n">
        <v>0</v>
      </c>
      <c r="J145" s="41" t="n">
        <v>0</v>
      </c>
    </row>
    <row r="146" customFormat="false" ht="9" hidden="false" customHeight="false" outlineLevel="0" collapsed="false">
      <c r="A146" s="59"/>
      <c r="B146" s="385" t="s">
        <v>2167</v>
      </c>
      <c r="C146" s="41" t="n">
        <v>9</v>
      </c>
      <c r="D146" s="41" t="n">
        <v>0</v>
      </c>
      <c r="E146" s="41" t="n">
        <v>0</v>
      </c>
      <c r="F146" s="41" t="n">
        <v>3</v>
      </c>
      <c r="G146" s="41" t="n">
        <v>2</v>
      </c>
      <c r="H146" s="41" t="n">
        <v>4</v>
      </c>
      <c r="I146" s="41" t="n">
        <v>0</v>
      </c>
      <c r="J146" s="41" t="n">
        <v>0</v>
      </c>
    </row>
    <row r="147" customFormat="false" ht="17.1" hidden="false" customHeight="true" outlineLevel="0" collapsed="false">
      <c r="A147" s="59" t="s">
        <v>2228</v>
      </c>
      <c r="B147" s="385" t="s">
        <v>164</v>
      </c>
      <c r="C147" s="41" t="n">
        <v>2</v>
      </c>
      <c r="D147" s="41" t="n">
        <v>0</v>
      </c>
      <c r="E147" s="41" t="n">
        <v>0</v>
      </c>
      <c r="F147" s="41" t="n">
        <v>0</v>
      </c>
      <c r="G147" s="41" t="n">
        <v>0</v>
      </c>
      <c r="H147" s="41" t="n">
        <v>1</v>
      </c>
      <c r="I147" s="41" t="n">
        <v>1</v>
      </c>
      <c r="J147" s="41" t="n">
        <v>0</v>
      </c>
    </row>
    <row r="148" customFormat="false" ht="9" hidden="false" customHeight="false" outlineLevel="0" collapsed="false">
      <c r="A148" s="59"/>
      <c r="B148" s="385" t="s">
        <v>165</v>
      </c>
      <c r="C148" s="41" t="n">
        <v>49</v>
      </c>
      <c r="D148" s="41" t="n">
        <v>0</v>
      </c>
      <c r="E148" s="41" t="n">
        <v>2</v>
      </c>
      <c r="F148" s="41" t="n">
        <v>7</v>
      </c>
      <c r="G148" s="41" t="n">
        <v>23</v>
      </c>
      <c r="H148" s="41" t="n">
        <v>12</v>
      </c>
      <c r="I148" s="41" t="n">
        <v>5</v>
      </c>
      <c r="J148" s="41" t="n">
        <v>0</v>
      </c>
    </row>
    <row r="149" customFormat="false" ht="9" hidden="false" customHeight="false" outlineLevel="0" collapsed="false">
      <c r="A149" s="59"/>
      <c r="B149" s="385" t="s">
        <v>2167</v>
      </c>
      <c r="C149" s="41" t="n">
        <v>51</v>
      </c>
      <c r="D149" s="41" t="n">
        <v>0</v>
      </c>
      <c r="E149" s="41" t="n">
        <v>2</v>
      </c>
      <c r="F149" s="41" t="n">
        <v>7</v>
      </c>
      <c r="G149" s="41" t="n">
        <v>23</v>
      </c>
      <c r="H149" s="41" t="n">
        <v>13</v>
      </c>
      <c r="I149" s="41" t="n">
        <v>6</v>
      </c>
      <c r="J149" s="41" t="n">
        <v>0</v>
      </c>
    </row>
    <row r="150" customFormat="false" ht="17.1" hidden="false" customHeight="true" outlineLevel="0" collapsed="false">
      <c r="A150" s="59" t="s">
        <v>2229</v>
      </c>
      <c r="B150" s="385" t="s">
        <v>164</v>
      </c>
      <c r="C150" s="41" t="n">
        <v>0</v>
      </c>
      <c r="D150" s="41" t="n">
        <v>0</v>
      </c>
      <c r="E150" s="41" t="n">
        <v>0</v>
      </c>
      <c r="F150" s="41" t="n">
        <v>0</v>
      </c>
      <c r="G150" s="41" t="n">
        <v>0</v>
      </c>
      <c r="H150" s="41" t="n">
        <v>0</v>
      </c>
      <c r="I150" s="41" t="n">
        <v>0</v>
      </c>
      <c r="J150" s="41" t="n">
        <v>0</v>
      </c>
    </row>
    <row r="151" customFormat="false" ht="9" hidden="false" customHeight="true" outlineLevel="0" collapsed="false">
      <c r="A151" s="59"/>
      <c r="B151" s="385" t="s">
        <v>165</v>
      </c>
      <c r="C151" s="41" t="n">
        <v>26</v>
      </c>
      <c r="D151" s="41" t="n">
        <v>0</v>
      </c>
      <c r="E151" s="41" t="n">
        <v>1</v>
      </c>
      <c r="F151" s="41" t="n">
        <v>5</v>
      </c>
      <c r="G151" s="41" t="n">
        <v>8</v>
      </c>
      <c r="H151" s="41" t="n">
        <v>12</v>
      </c>
      <c r="I151" s="41" t="n">
        <v>0</v>
      </c>
      <c r="J151" s="41" t="n">
        <v>0</v>
      </c>
    </row>
    <row r="152" customFormat="false" ht="9" hidden="false" customHeight="false" outlineLevel="0" collapsed="false">
      <c r="A152" s="59"/>
      <c r="B152" s="385" t="s">
        <v>2167</v>
      </c>
      <c r="C152" s="41" t="n">
        <v>26</v>
      </c>
      <c r="D152" s="41" t="n">
        <v>0</v>
      </c>
      <c r="E152" s="41" t="n">
        <v>1</v>
      </c>
      <c r="F152" s="41" t="n">
        <v>5</v>
      </c>
      <c r="G152" s="41" t="n">
        <v>8</v>
      </c>
      <c r="H152" s="41" t="n">
        <v>12</v>
      </c>
      <c r="I152" s="41" t="n">
        <v>0</v>
      </c>
      <c r="J152" s="41" t="n">
        <v>0</v>
      </c>
    </row>
    <row r="153" customFormat="false" ht="17.1" hidden="false" customHeight="true" outlineLevel="0" collapsed="false">
      <c r="A153" s="59" t="s">
        <v>2230</v>
      </c>
      <c r="B153" s="385" t="s">
        <v>164</v>
      </c>
      <c r="C153" s="41" t="n">
        <v>0</v>
      </c>
      <c r="D153" s="41" t="n">
        <v>0</v>
      </c>
      <c r="E153" s="41" t="n">
        <v>0</v>
      </c>
      <c r="F153" s="41" t="n">
        <v>0</v>
      </c>
      <c r="G153" s="41" t="n">
        <v>0</v>
      </c>
      <c r="H153" s="41" t="n">
        <v>0</v>
      </c>
      <c r="I153" s="41" t="n">
        <v>0</v>
      </c>
      <c r="J153" s="41" t="n">
        <v>0</v>
      </c>
    </row>
    <row r="154" customFormat="false" ht="9" hidden="false" customHeight="true" outlineLevel="0" collapsed="false">
      <c r="A154" s="59"/>
      <c r="B154" s="385" t="s">
        <v>165</v>
      </c>
      <c r="C154" s="41" t="n">
        <v>6</v>
      </c>
      <c r="D154" s="41" t="n">
        <v>0</v>
      </c>
      <c r="E154" s="41" t="n">
        <v>0</v>
      </c>
      <c r="F154" s="41" t="n">
        <v>0</v>
      </c>
      <c r="G154" s="41" t="n">
        <v>0</v>
      </c>
      <c r="H154" s="41" t="n">
        <v>0</v>
      </c>
      <c r="I154" s="41" t="n">
        <v>0</v>
      </c>
      <c r="J154" s="41" t="n">
        <v>6</v>
      </c>
    </row>
    <row r="155" customFormat="false" ht="9" hidden="false" customHeight="false" outlineLevel="0" collapsed="false">
      <c r="A155" s="59"/>
      <c r="B155" s="385" t="s">
        <v>2167</v>
      </c>
      <c r="C155" s="41" t="n">
        <v>6</v>
      </c>
      <c r="D155" s="41" t="n">
        <v>0</v>
      </c>
      <c r="E155" s="41" t="n">
        <v>0</v>
      </c>
      <c r="F155" s="41" t="n">
        <v>0</v>
      </c>
      <c r="G155" s="41" t="n">
        <v>0</v>
      </c>
      <c r="H155" s="41" t="n">
        <v>0</v>
      </c>
      <c r="I155" s="41" t="n">
        <v>0</v>
      </c>
      <c r="J155" s="41" t="n">
        <v>6</v>
      </c>
    </row>
    <row r="156" customFormat="false" ht="17.1" hidden="false" customHeight="true" outlineLevel="0" collapsed="false">
      <c r="A156" s="59" t="s">
        <v>104</v>
      </c>
      <c r="B156" s="385" t="s">
        <v>164</v>
      </c>
      <c r="C156" s="41" t="n">
        <v>3</v>
      </c>
      <c r="D156" s="41" t="n">
        <v>0</v>
      </c>
      <c r="E156" s="41" t="n">
        <v>0</v>
      </c>
      <c r="F156" s="41" t="n">
        <v>0</v>
      </c>
      <c r="G156" s="41" t="n">
        <v>0</v>
      </c>
      <c r="H156" s="41" t="n">
        <v>2</v>
      </c>
      <c r="I156" s="41" t="n">
        <v>1</v>
      </c>
      <c r="J156" s="41" t="n">
        <v>0</v>
      </c>
    </row>
    <row r="157" customFormat="false" ht="9" hidden="false" customHeight="false" outlineLevel="0" collapsed="false">
      <c r="A157" s="59"/>
      <c r="B157" s="385" t="s">
        <v>165</v>
      </c>
      <c r="C157" s="41" t="n">
        <v>106</v>
      </c>
      <c r="D157" s="41" t="n">
        <v>0</v>
      </c>
      <c r="E157" s="41" t="n">
        <v>3</v>
      </c>
      <c r="F157" s="41" t="n">
        <v>18</v>
      </c>
      <c r="G157" s="41" t="n">
        <v>37</v>
      </c>
      <c r="H157" s="41" t="n">
        <v>34</v>
      </c>
      <c r="I157" s="41" t="n">
        <v>8</v>
      </c>
      <c r="J157" s="41" t="n">
        <v>6</v>
      </c>
    </row>
    <row r="158" customFormat="false" ht="9" hidden="false" customHeight="false" outlineLevel="0" collapsed="false">
      <c r="A158" s="59"/>
      <c r="B158" s="385" t="s">
        <v>2167</v>
      </c>
      <c r="C158" s="41" t="n">
        <v>109</v>
      </c>
      <c r="D158" s="41" t="n">
        <v>0</v>
      </c>
      <c r="E158" s="41" t="n">
        <v>3</v>
      </c>
      <c r="F158" s="41" t="n">
        <v>18</v>
      </c>
      <c r="G158" s="41" t="n">
        <v>37</v>
      </c>
      <c r="H158" s="41" t="n">
        <v>36</v>
      </c>
      <c r="I158" s="41" t="n">
        <v>9</v>
      </c>
      <c r="J158" s="41" t="n">
        <v>6</v>
      </c>
    </row>
    <row r="159" customFormat="false" ht="24.95" hidden="false" customHeight="true" outlineLevel="0" collapsed="false">
      <c r="A159" s="55" t="s">
        <v>112</v>
      </c>
      <c r="B159" s="55"/>
      <c r="C159" s="55"/>
      <c r="D159" s="55"/>
      <c r="E159" s="55"/>
      <c r="F159" s="55"/>
      <c r="G159" s="55"/>
      <c r="H159" s="55"/>
      <c r="I159" s="55"/>
      <c r="J159" s="55"/>
    </row>
    <row r="160" customFormat="false" ht="17.1" hidden="false" customHeight="true" outlineLevel="0" collapsed="false">
      <c r="A160" s="59" t="s">
        <v>2224</v>
      </c>
      <c r="B160" s="385" t="s">
        <v>164</v>
      </c>
      <c r="C160" s="41" t="n">
        <v>1</v>
      </c>
      <c r="D160" s="41" t="n">
        <v>0</v>
      </c>
      <c r="E160" s="41" t="n">
        <v>0</v>
      </c>
      <c r="F160" s="41" t="n">
        <v>1</v>
      </c>
      <c r="G160" s="41" t="n">
        <v>0</v>
      </c>
      <c r="H160" s="41" t="n">
        <v>0</v>
      </c>
      <c r="I160" s="41" t="n">
        <v>0</v>
      </c>
      <c r="J160" s="41" t="n">
        <v>0</v>
      </c>
    </row>
    <row r="161" customFormat="false" ht="9" hidden="false" customHeight="false" outlineLevel="0" collapsed="false">
      <c r="A161" s="59"/>
      <c r="B161" s="385" t="s">
        <v>165</v>
      </c>
      <c r="C161" s="41" t="n">
        <v>0</v>
      </c>
      <c r="D161" s="41" t="n">
        <v>0</v>
      </c>
      <c r="E161" s="41" t="n">
        <v>0</v>
      </c>
      <c r="F161" s="41" t="n">
        <v>0</v>
      </c>
      <c r="G161" s="41" t="n">
        <v>0</v>
      </c>
      <c r="H161" s="41" t="n">
        <v>0</v>
      </c>
      <c r="I161" s="41" t="n">
        <v>0</v>
      </c>
      <c r="J161" s="41" t="n">
        <v>0</v>
      </c>
    </row>
    <row r="162" customFormat="false" ht="9" hidden="false" customHeight="false" outlineLevel="0" collapsed="false">
      <c r="A162" s="59"/>
      <c r="B162" s="385" t="s">
        <v>2167</v>
      </c>
      <c r="C162" s="41" t="n">
        <v>1</v>
      </c>
      <c r="D162" s="41" t="n">
        <v>0</v>
      </c>
      <c r="E162" s="41" t="n">
        <v>0</v>
      </c>
      <c r="F162" s="41" t="n">
        <v>1</v>
      </c>
      <c r="G162" s="41" t="n">
        <v>0</v>
      </c>
      <c r="H162" s="41" t="n">
        <v>0</v>
      </c>
      <c r="I162" s="41" t="n">
        <v>0</v>
      </c>
      <c r="J162" s="41" t="n">
        <v>0</v>
      </c>
    </row>
    <row r="163" customFormat="false" ht="17.1" hidden="false" customHeight="true" outlineLevel="0" collapsed="false">
      <c r="A163" s="59" t="s">
        <v>2227</v>
      </c>
      <c r="B163" s="385" t="s">
        <v>164</v>
      </c>
      <c r="C163" s="41" t="n">
        <v>2</v>
      </c>
      <c r="D163" s="41" t="n">
        <v>0</v>
      </c>
      <c r="E163" s="41" t="n">
        <v>0</v>
      </c>
      <c r="F163" s="41" t="n">
        <v>0</v>
      </c>
      <c r="G163" s="41" t="n">
        <v>0</v>
      </c>
      <c r="H163" s="41" t="n">
        <v>0</v>
      </c>
      <c r="I163" s="41" t="n">
        <v>2</v>
      </c>
      <c r="J163" s="41" t="n">
        <v>0</v>
      </c>
    </row>
    <row r="164" customFormat="false" ht="9" hidden="false" customHeight="true" outlineLevel="0" collapsed="false">
      <c r="A164" s="59"/>
      <c r="B164" s="385" t="s">
        <v>165</v>
      </c>
      <c r="C164" s="41" t="n">
        <v>0</v>
      </c>
      <c r="D164" s="41" t="n">
        <v>0</v>
      </c>
      <c r="E164" s="41" t="n">
        <v>0</v>
      </c>
      <c r="F164" s="41" t="n">
        <v>0</v>
      </c>
      <c r="G164" s="41" t="n">
        <v>0</v>
      </c>
      <c r="H164" s="41" t="n">
        <v>0</v>
      </c>
      <c r="I164" s="41" t="n">
        <v>0</v>
      </c>
      <c r="J164" s="41" t="n">
        <v>0</v>
      </c>
    </row>
    <row r="165" customFormat="false" ht="9" hidden="false" customHeight="false" outlineLevel="0" collapsed="false">
      <c r="A165" s="59"/>
      <c r="B165" s="385" t="s">
        <v>2167</v>
      </c>
      <c r="C165" s="41" t="n">
        <v>2</v>
      </c>
      <c r="D165" s="41" t="n">
        <v>0</v>
      </c>
      <c r="E165" s="41" t="n">
        <v>0</v>
      </c>
      <c r="F165" s="41" t="n">
        <v>0</v>
      </c>
      <c r="G165" s="41" t="n">
        <v>0</v>
      </c>
      <c r="H165" s="41" t="n">
        <v>0</v>
      </c>
      <c r="I165" s="41" t="n">
        <v>2</v>
      </c>
      <c r="J165" s="41" t="n">
        <v>0</v>
      </c>
    </row>
    <row r="166" customFormat="false" ht="17.1" hidden="false" customHeight="true" outlineLevel="0" collapsed="false">
      <c r="A166" s="59" t="s">
        <v>104</v>
      </c>
      <c r="B166" s="385" t="s">
        <v>164</v>
      </c>
      <c r="C166" s="41" t="n">
        <v>3</v>
      </c>
      <c r="D166" s="41" t="n">
        <v>0</v>
      </c>
      <c r="E166" s="41" t="n">
        <v>0</v>
      </c>
      <c r="F166" s="41" t="n">
        <v>1</v>
      </c>
      <c r="G166" s="41" t="n">
        <v>0</v>
      </c>
      <c r="H166" s="41" t="n">
        <v>0</v>
      </c>
      <c r="I166" s="41" t="n">
        <v>2</v>
      </c>
      <c r="J166" s="41" t="n">
        <v>0</v>
      </c>
    </row>
    <row r="167" customFormat="false" ht="9" hidden="false" customHeight="true" outlineLevel="0" collapsed="false">
      <c r="A167" s="59"/>
      <c r="B167" s="385" t="s">
        <v>165</v>
      </c>
      <c r="C167" s="41" t="n">
        <v>0</v>
      </c>
      <c r="D167" s="41" t="n">
        <v>0</v>
      </c>
      <c r="E167" s="41" t="n">
        <v>0</v>
      </c>
      <c r="F167" s="41" t="n">
        <v>0</v>
      </c>
      <c r="G167" s="41" t="n">
        <v>0</v>
      </c>
      <c r="H167" s="41" t="n">
        <v>0</v>
      </c>
      <c r="I167" s="41" t="n">
        <v>0</v>
      </c>
      <c r="J167" s="41" t="n">
        <v>0</v>
      </c>
    </row>
    <row r="168" customFormat="false" ht="9" hidden="false" customHeight="false" outlineLevel="0" collapsed="false">
      <c r="A168" s="59"/>
      <c r="B168" s="385" t="s">
        <v>2167</v>
      </c>
      <c r="C168" s="41" t="n">
        <v>3</v>
      </c>
      <c r="D168" s="41" t="n">
        <v>0</v>
      </c>
      <c r="E168" s="41" t="n">
        <v>0</v>
      </c>
      <c r="F168" s="41" t="n">
        <v>1</v>
      </c>
      <c r="G168" s="41" t="n">
        <v>0</v>
      </c>
      <c r="H168" s="41" t="n">
        <v>0</v>
      </c>
      <c r="I168" s="41" t="n">
        <v>2</v>
      </c>
      <c r="J168" s="41" t="n">
        <v>0</v>
      </c>
    </row>
    <row r="169" customFormat="false" ht="24.95" hidden="false" customHeight="true" outlineLevel="0" collapsed="false">
      <c r="A169" s="55" t="s">
        <v>104</v>
      </c>
      <c r="B169" s="55"/>
      <c r="C169" s="55"/>
      <c r="D169" s="55"/>
      <c r="E169" s="55"/>
      <c r="F169" s="55"/>
      <c r="G169" s="55"/>
      <c r="H169" s="55"/>
      <c r="I169" s="55"/>
      <c r="J169" s="55"/>
    </row>
    <row r="170" customFormat="false" ht="9" hidden="false" customHeight="true" outlineLevel="0" collapsed="false">
      <c r="A170" s="59" t="s">
        <v>2223</v>
      </c>
      <c r="B170" s="385" t="s">
        <v>164</v>
      </c>
      <c r="C170" s="41" t="n">
        <v>163</v>
      </c>
      <c r="D170" s="41" t="n">
        <v>1</v>
      </c>
      <c r="E170" s="41" t="n">
        <v>4</v>
      </c>
      <c r="F170" s="41" t="n">
        <v>21</v>
      </c>
      <c r="G170" s="41" t="n">
        <v>36</v>
      </c>
      <c r="H170" s="41" t="n">
        <v>68</v>
      </c>
      <c r="I170" s="41" t="n">
        <v>31</v>
      </c>
      <c r="J170" s="41" t="n">
        <v>2</v>
      </c>
    </row>
    <row r="171" customFormat="false" ht="9" hidden="false" customHeight="true" outlineLevel="0" collapsed="false">
      <c r="A171" s="59"/>
      <c r="B171" s="385" t="s">
        <v>165</v>
      </c>
      <c r="C171" s="41" t="n">
        <v>111</v>
      </c>
      <c r="D171" s="41" t="n">
        <v>1</v>
      </c>
      <c r="E171" s="41" t="n">
        <v>7</v>
      </c>
      <c r="F171" s="41" t="n">
        <v>28</v>
      </c>
      <c r="G171" s="41" t="n">
        <v>45</v>
      </c>
      <c r="H171" s="41" t="n">
        <v>26</v>
      </c>
      <c r="I171" s="41" t="n">
        <v>4</v>
      </c>
      <c r="J171" s="41" t="n">
        <v>0</v>
      </c>
    </row>
    <row r="172" customFormat="false" ht="9" hidden="false" customHeight="true" outlineLevel="0" collapsed="false">
      <c r="A172" s="59"/>
      <c r="B172" s="385" t="s">
        <v>2167</v>
      </c>
      <c r="C172" s="41" t="n">
        <v>274</v>
      </c>
      <c r="D172" s="41" t="n">
        <v>2</v>
      </c>
      <c r="E172" s="41" t="n">
        <v>11</v>
      </c>
      <c r="F172" s="41" t="n">
        <v>49</v>
      </c>
      <c r="G172" s="41" t="n">
        <v>81</v>
      </c>
      <c r="H172" s="41" t="n">
        <v>94</v>
      </c>
      <c r="I172" s="41" t="n">
        <v>35</v>
      </c>
      <c r="J172" s="41" t="n">
        <v>2</v>
      </c>
    </row>
    <row r="173" customFormat="false" ht="17.1" hidden="false" customHeight="true" outlineLevel="0" collapsed="false">
      <c r="A173" s="59" t="s">
        <v>2224</v>
      </c>
      <c r="B173" s="385" t="s">
        <v>164</v>
      </c>
      <c r="C173" s="41" t="n">
        <v>210</v>
      </c>
      <c r="D173" s="41" t="n">
        <v>0</v>
      </c>
      <c r="E173" s="41" t="n">
        <v>1</v>
      </c>
      <c r="F173" s="41" t="n">
        <v>28</v>
      </c>
      <c r="G173" s="41" t="n">
        <v>62</v>
      </c>
      <c r="H173" s="41" t="n">
        <v>74</v>
      </c>
      <c r="I173" s="41" t="n">
        <v>44</v>
      </c>
      <c r="J173" s="41" t="n">
        <v>1</v>
      </c>
    </row>
    <row r="174" customFormat="false" ht="9" hidden="false" customHeight="true" outlineLevel="0" collapsed="false">
      <c r="A174" s="59"/>
      <c r="B174" s="385" t="s">
        <v>165</v>
      </c>
      <c r="C174" s="41" t="n">
        <v>32</v>
      </c>
      <c r="D174" s="41" t="n">
        <v>0</v>
      </c>
      <c r="E174" s="41" t="n">
        <v>1</v>
      </c>
      <c r="F174" s="41" t="n">
        <v>10</v>
      </c>
      <c r="G174" s="41" t="n">
        <v>8</v>
      </c>
      <c r="H174" s="41" t="n">
        <v>7</v>
      </c>
      <c r="I174" s="41" t="n">
        <v>6</v>
      </c>
      <c r="J174" s="41" t="n">
        <v>0</v>
      </c>
    </row>
    <row r="175" customFormat="false" ht="9" hidden="false" customHeight="true" outlineLevel="0" collapsed="false">
      <c r="A175" s="59"/>
      <c r="B175" s="385" t="s">
        <v>2167</v>
      </c>
      <c r="C175" s="41" t="n">
        <v>242</v>
      </c>
      <c r="D175" s="41" t="n">
        <v>0</v>
      </c>
      <c r="E175" s="41" t="n">
        <v>2</v>
      </c>
      <c r="F175" s="41" t="n">
        <v>38</v>
      </c>
      <c r="G175" s="41" t="n">
        <v>70</v>
      </c>
      <c r="H175" s="41" t="n">
        <v>81</v>
      </c>
      <c r="I175" s="41" t="n">
        <v>50</v>
      </c>
      <c r="J175" s="41" t="n">
        <v>1</v>
      </c>
    </row>
    <row r="176" customFormat="false" ht="17.1" hidden="false" customHeight="true" outlineLevel="0" collapsed="false">
      <c r="A176" s="59" t="s">
        <v>2225</v>
      </c>
      <c r="B176" s="385" t="s">
        <v>164</v>
      </c>
      <c r="C176" s="41" t="n">
        <v>72</v>
      </c>
      <c r="D176" s="41" t="n">
        <v>0</v>
      </c>
      <c r="E176" s="41" t="n">
        <v>1</v>
      </c>
      <c r="F176" s="41" t="n">
        <v>15</v>
      </c>
      <c r="G176" s="41" t="n">
        <v>37</v>
      </c>
      <c r="H176" s="41" t="n">
        <v>14</v>
      </c>
      <c r="I176" s="41" t="n">
        <v>5</v>
      </c>
      <c r="J176" s="41" t="n">
        <v>0</v>
      </c>
    </row>
    <row r="177" customFormat="false" ht="9" hidden="false" customHeight="true" outlineLevel="0" collapsed="false">
      <c r="A177" s="59"/>
      <c r="B177" s="385" t="s">
        <v>165</v>
      </c>
      <c r="C177" s="41" t="n">
        <v>2</v>
      </c>
      <c r="D177" s="41" t="n">
        <v>0</v>
      </c>
      <c r="E177" s="41" t="n">
        <v>0</v>
      </c>
      <c r="F177" s="41" t="n">
        <v>0</v>
      </c>
      <c r="G177" s="41" t="n">
        <v>1</v>
      </c>
      <c r="H177" s="41" t="n">
        <v>1</v>
      </c>
      <c r="I177" s="41" t="n">
        <v>0</v>
      </c>
      <c r="J177" s="41" t="n">
        <v>0</v>
      </c>
    </row>
    <row r="178" customFormat="false" ht="9" hidden="false" customHeight="true" outlineLevel="0" collapsed="false">
      <c r="A178" s="59"/>
      <c r="B178" s="385" t="s">
        <v>2167</v>
      </c>
      <c r="C178" s="41" t="n">
        <v>74</v>
      </c>
      <c r="D178" s="41" t="n">
        <v>0</v>
      </c>
      <c r="E178" s="41" t="n">
        <v>1</v>
      </c>
      <c r="F178" s="41" t="n">
        <v>15</v>
      </c>
      <c r="G178" s="41" t="n">
        <v>38</v>
      </c>
      <c r="H178" s="41" t="n">
        <v>15</v>
      </c>
      <c r="I178" s="41" t="n">
        <v>5</v>
      </c>
      <c r="J178" s="41" t="n">
        <v>0</v>
      </c>
    </row>
    <row r="179" customFormat="false" ht="17.1" hidden="false" customHeight="true" outlineLevel="0" collapsed="false">
      <c r="A179" s="59" t="s">
        <v>2226</v>
      </c>
      <c r="B179" s="385" t="s">
        <v>164</v>
      </c>
      <c r="C179" s="41" t="n">
        <v>50</v>
      </c>
      <c r="D179" s="41" t="n">
        <v>0</v>
      </c>
      <c r="E179" s="41" t="n">
        <v>0</v>
      </c>
      <c r="F179" s="41" t="n">
        <v>3</v>
      </c>
      <c r="G179" s="41" t="n">
        <v>16</v>
      </c>
      <c r="H179" s="41" t="n">
        <v>21</v>
      </c>
      <c r="I179" s="41" t="n">
        <v>10</v>
      </c>
      <c r="J179" s="41" t="n">
        <v>0</v>
      </c>
    </row>
    <row r="180" customFormat="false" ht="9" hidden="false" customHeight="true" outlineLevel="0" collapsed="false">
      <c r="A180" s="59"/>
      <c r="B180" s="385" t="s">
        <v>165</v>
      </c>
      <c r="C180" s="41" t="n">
        <v>71</v>
      </c>
      <c r="D180" s="41" t="n">
        <v>0</v>
      </c>
      <c r="E180" s="41" t="n">
        <v>3</v>
      </c>
      <c r="F180" s="41" t="n">
        <v>13</v>
      </c>
      <c r="G180" s="41" t="n">
        <v>25</v>
      </c>
      <c r="H180" s="41" t="n">
        <v>27</v>
      </c>
      <c r="I180" s="41" t="n">
        <v>3</v>
      </c>
      <c r="J180" s="41" t="n">
        <v>0</v>
      </c>
    </row>
    <row r="181" customFormat="false" ht="9" hidden="false" customHeight="true" outlineLevel="0" collapsed="false">
      <c r="A181" s="59"/>
      <c r="B181" s="385" t="s">
        <v>2167</v>
      </c>
      <c r="C181" s="41" t="n">
        <v>121</v>
      </c>
      <c r="D181" s="41" t="n">
        <v>0</v>
      </c>
      <c r="E181" s="41" t="n">
        <v>3</v>
      </c>
      <c r="F181" s="41" t="n">
        <v>16</v>
      </c>
      <c r="G181" s="41" t="n">
        <v>41</v>
      </c>
      <c r="H181" s="41" t="n">
        <v>48</v>
      </c>
      <c r="I181" s="41" t="n">
        <v>13</v>
      </c>
      <c r="J181" s="41" t="n">
        <v>0</v>
      </c>
    </row>
    <row r="182" customFormat="false" ht="17.1" hidden="false" customHeight="true" outlineLevel="0" collapsed="false">
      <c r="A182" s="59" t="s">
        <v>2227</v>
      </c>
      <c r="B182" s="385" t="s">
        <v>164</v>
      </c>
      <c r="C182" s="41" t="n">
        <v>357</v>
      </c>
      <c r="D182" s="41" t="n">
        <v>0</v>
      </c>
      <c r="E182" s="41" t="n">
        <v>4</v>
      </c>
      <c r="F182" s="41" t="n">
        <v>74</v>
      </c>
      <c r="G182" s="41" t="n">
        <v>114</v>
      </c>
      <c r="H182" s="41" t="n">
        <v>129</v>
      </c>
      <c r="I182" s="41" t="n">
        <v>36</v>
      </c>
      <c r="J182" s="41" t="n">
        <v>0</v>
      </c>
    </row>
    <row r="183" customFormat="false" ht="9" hidden="false" customHeight="true" outlineLevel="0" collapsed="false">
      <c r="A183" s="59"/>
      <c r="B183" s="385" t="s">
        <v>165</v>
      </c>
      <c r="C183" s="41" t="n">
        <v>137</v>
      </c>
      <c r="D183" s="41" t="n">
        <v>0</v>
      </c>
      <c r="E183" s="41" t="n">
        <v>2</v>
      </c>
      <c r="F183" s="41" t="n">
        <v>47</v>
      </c>
      <c r="G183" s="41" t="n">
        <v>54</v>
      </c>
      <c r="H183" s="41" t="n">
        <v>32</v>
      </c>
      <c r="I183" s="41" t="n">
        <v>2</v>
      </c>
      <c r="J183" s="41" t="n">
        <v>0</v>
      </c>
    </row>
    <row r="184" customFormat="false" ht="9" hidden="false" customHeight="true" outlineLevel="0" collapsed="false">
      <c r="A184" s="59"/>
      <c r="B184" s="385" t="s">
        <v>2167</v>
      </c>
      <c r="C184" s="41" t="n">
        <v>494</v>
      </c>
      <c r="D184" s="41" t="n">
        <v>0</v>
      </c>
      <c r="E184" s="41" t="n">
        <v>6</v>
      </c>
      <c r="F184" s="41" t="n">
        <v>121</v>
      </c>
      <c r="G184" s="41" t="n">
        <v>168</v>
      </c>
      <c r="H184" s="41" t="n">
        <v>161</v>
      </c>
      <c r="I184" s="41" t="n">
        <v>38</v>
      </c>
      <c r="J184" s="41" t="n">
        <v>0</v>
      </c>
    </row>
    <row r="185" customFormat="false" ht="17.1" hidden="false" customHeight="true" outlineLevel="0" collapsed="false">
      <c r="A185" s="59" t="s">
        <v>2228</v>
      </c>
      <c r="B185" s="385" t="s">
        <v>164</v>
      </c>
      <c r="C185" s="41" t="n">
        <v>684</v>
      </c>
      <c r="D185" s="41" t="n">
        <v>0</v>
      </c>
      <c r="E185" s="41" t="n">
        <v>4</v>
      </c>
      <c r="F185" s="41" t="n">
        <v>84</v>
      </c>
      <c r="G185" s="41" t="n">
        <v>196</v>
      </c>
      <c r="H185" s="41" t="n">
        <v>239</v>
      </c>
      <c r="I185" s="41" t="n">
        <v>143</v>
      </c>
      <c r="J185" s="41" t="n">
        <v>18</v>
      </c>
    </row>
    <row r="186" customFormat="false" ht="9" hidden="false" customHeight="true" outlineLevel="0" collapsed="false">
      <c r="A186" s="59"/>
      <c r="B186" s="385" t="s">
        <v>165</v>
      </c>
      <c r="C186" s="41" t="n">
        <v>421</v>
      </c>
      <c r="D186" s="41" t="n">
        <v>0</v>
      </c>
      <c r="E186" s="41" t="n">
        <v>7</v>
      </c>
      <c r="F186" s="41" t="n">
        <v>56</v>
      </c>
      <c r="G186" s="41" t="n">
        <v>185</v>
      </c>
      <c r="H186" s="41" t="n">
        <v>116</v>
      </c>
      <c r="I186" s="41" t="n">
        <v>54</v>
      </c>
      <c r="J186" s="41" t="n">
        <v>3</v>
      </c>
    </row>
    <row r="187" customFormat="false" ht="9" hidden="false" customHeight="true" outlineLevel="0" collapsed="false">
      <c r="A187" s="59"/>
      <c r="B187" s="385" t="s">
        <v>2167</v>
      </c>
      <c r="C187" s="41" t="n">
        <v>1105</v>
      </c>
      <c r="D187" s="41" t="n">
        <v>0</v>
      </c>
      <c r="E187" s="41" t="n">
        <v>11</v>
      </c>
      <c r="F187" s="41" t="n">
        <v>140</v>
      </c>
      <c r="G187" s="41" t="n">
        <v>381</v>
      </c>
      <c r="H187" s="41" t="n">
        <v>355</v>
      </c>
      <c r="I187" s="41" t="n">
        <v>197</v>
      </c>
      <c r="J187" s="41" t="n">
        <v>21</v>
      </c>
    </row>
    <row r="188" customFormat="false" ht="17.1" hidden="false" customHeight="true" outlineLevel="0" collapsed="false">
      <c r="A188" s="59" t="s">
        <v>2229</v>
      </c>
      <c r="B188" s="385" t="s">
        <v>164</v>
      </c>
      <c r="C188" s="41" t="n">
        <v>59</v>
      </c>
      <c r="D188" s="41" t="n">
        <v>0</v>
      </c>
      <c r="E188" s="41" t="n">
        <v>0</v>
      </c>
      <c r="F188" s="41" t="n">
        <v>5</v>
      </c>
      <c r="G188" s="41" t="n">
        <v>13</v>
      </c>
      <c r="H188" s="41" t="n">
        <v>20</v>
      </c>
      <c r="I188" s="41" t="n">
        <v>21</v>
      </c>
      <c r="J188" s="41" t="n">
        <v>0</v>
      </c>
    </row>
    <row r="189" customFormat="false" ht="9" hidden="false" customHeight="false" outlineLevel="0" collapsed="false">
      <c r="A189" s="59"/>
      <c r="B189" s="385" t="s">
        <v>165</v>
      </c>
      <c r="C189" s="41" t="n">
        <v>50</v>
      </c>
      <c r="D189" s="41" t="n">
        <v>0</v>
      </c>
      <c r="E189" s="41" t="n">
        <v>1</v>
      </c>
      <c r="F189" s="41" t="n">
        <v>7</v>
      </c>
      <c r="G189" s="41" t="n">
        <v>18</v>
      </c>
      <c r="H189" s="41" t="n">
        <v>17</v>
      </c>
      <c r="I189" s="41" t="n">
        <v>7</v>
      </c>
      <c r="J189" s="41" t="n">
        <v>0</v>
      </c>
    </row>
    <row r="190" customFormat="false" ht="9" hidden="false" customHeight="false" outlineLevel="0" collapsed="false">
      <c r="A190" s="59"/>
      <c r="B190" s="385" t="s">
        <v>2167</v>
      </c>
      <c r="C190" s="41" t="n">
        <v>109</v>
      </c>
      <c r="D190" s="41" t="n">
        <v>0</v>
      </c>
      <c r="E190" s="41" t="n">
        <v>1</v>
      </c>
      <c r="F190" s="41" t="n">
        <v>12</v>
      </c>
      <c r="G190" s="41" t="n">
        <v>31</v>
      </c>
      <c r="H190" s="41" t="n">
        <v>37</v>
      </c>
      <c r="I190" s="41" t="n">
        <v>28</v>
      </c>
      <c r="J190" s="41" t="n">
        <v>0</v>
      </c>
    </row>
    <row r="191" customFormat="false" ht="17.1" hidden="false" customHeight="true" outlineLevel="0" collapsed="false">
      <c r="A191" s="59" t="s">
        <v>2230</v>
      </c>
      <c r="B191" s="385" t="s">
        <v>164</v>
      </c>
      <c r="C191" s="41" t="n">
        <v>71</v>
      </c>
      <c r="D191" s="41" t="n">
        <v>0</v>
      </c>
      <c r="E191" s="41" t="n">
        <v>1</v>
      </c>
      <c r="F191" s="41" t="n">
        <v>0</v>
      </c>
      <c r="G191" s="41" t="n">
        <v>6</v>
      </c>
      <c r="H191" s="41" t="n">
        <v>6</v>
      </c>
      <c r="I191" s="41" t="n">
        <v>2</v>
      </c>
      <c r="J191" s="41" t="n">
        <v>56</v>
      </c>
    </row>
    <row r="192" customFormat="false" ht="9" hidden="false" customHeight="false" outlineLevel="0" collapsed="false">
      <c r="A192" s="59"/>
      <c r="B192" s="385" t="s">
        <v>165</v>
      </c>
      <c r="C192" s="41" t="n">
        <v>32</v>
      </c>
      <c r="D192" s="41" t="n">
        <v>0</v>
      </c>
      <c r="E192" s="41" t="n">
        <v>1</v>
      </c>
      <c r="F192" s="41" t="n">
        <v>5</v>
      </c>
      <c r="G192" s="41" t="n">
        <v>2</v>
      </c>
      <c r="H192" s="41" t="n">
        <v>3</v>
      </c>
      <c r="I192" s="41" t="n">
        <v>0</v>
      </c>
      <c r="J192" s="41" t="n">
        <v>21</v>
      </c>
    </row>
    <row r="193" customFormat="false" ht="9" hidden="false" customHeight="false" outlineLevel="0" collapsed="false">
      <c r="A193" s="59"/>
      <c r="B193" s="385" t="s">
        <v>2167</v>
      </c>
      <c r="C193" s="41" t="n">
        <v>103</v>
      </c>
      <c r="D193" s="41" t="n">
        <v>0</v>
      </c>
      <c r="E193" s="41" t="n">
        <v>2</v>
      </c>
      <c r="F193" s="41" t="n">
        <v>5</v>
      </c>
      <c r="G193" s="41" t="n">
        <v>8</v>
      </c>
      <c r="H193" s="41" t="n">
        <v>9</v>
      </c>
      <c r="I193" s="41" t="n">
        <v>2</v>
      </c>
      <c r="J193" s="41" t="n">
        <v>77</v>
      </c>
    </row>
    <row r="194" customFormat="false" ht="17.1" hidden="false" customHeight="true" outlineLevel="0" collapsed="false">
      <c r="A194" s="59" t="s">
        <v>104</v>
      </c>
      <c r="B194" s="385" t="s">
        <v>164</v>
      </c>
      <c r="C194" s="41" t="n">
        <v>1666</v>
      </c>
      <c r="D194" s="41" t="n">
        <v>1</v>
      </c>
      <c r="E194" s="41" t="n">
        <v>15</v>
      </c>
      <c r="F194" s="41" t="n">
        <v>230</v>
      </c>
      <c r="G194" s="41" t="n">
        <v>480</v>
      </c>
      <c r="H194" s="41" t="n">
        <v>571</v>
      </c>
      <c r="I194" s="41" t="n">
        <v>292</v>
      </c>
      <c r="J194" s="41" t="n">
        <v>77</v>
      </c>
    </row>
    <row r="195" customFormat="false" ht="9" hidden="false" customHeight="false" outlineLevel="0" collapsed="false">
      <c r="A195" s="59"/>
      <c r="B195" s="385" t="s">
        <v>165</v>
      </c>
      <c r="C195" s="41" t="n">
        <v>856</v>
      </c>
      <c r="D195" s="41" t="n">
        <v>1</v>
      </c>
      <c r="E195" s="41" t="n">
        <v>22</v>
      </c>
      <c r="F195" s="41" t="n">
        <v>166</v>
      </c>
      <c r="G195" s="41" t="n">
        <v>338</v>
      </c>
      <c r="H195" s="41" t="n">
        <v>229</v>
      </c>
      <c r="I195" s="41" t="n">
        <v>76</v>
      </c>
      <c r="J195" s="41" t="n">
        <v>24</v>
      </c>
    </row>
    <row r="196" customFormat="false" ht="9" hidden="false" customHeight="false" outlineLevel="0" collapsed="false">
      <c r="A196" s="59"/>
      <c r="B196" s="385" t="s">
        <v>2167</v>
      </c>
      <c r="C196" s="41" t="n">
        <v>2522</v>
      </c>
      <c r="D196" s="41" t="n">
        <v>2</v>
      </c>
      <c r="E196" s="41" t="n">
        <v>37</v>
      </c>
      <c r="F196" s="41" t="n">
        <v>396</v>
      </c>
      <c r="G196" s="41" t="n">
        <v>818</v>
      </c>
      <c r="H196" s="41" t="n">
        <v>800</v>
      </c>
      <c r="I196" s="41" t="n">
        <v>368</v>
      </c>
      <c r="J196" s="41" t="n">
        <v>101</v>
      </c>
    </row>
  </sheetData>
  <mergeCells count="14">
    <mergeCell ref="A1:J1"/>
    <mergeCell ref="A2:J2"/>
    <mergeCell ref="A4:A5"/>
    <mergeCell ref="B4:B5"/>
    <mergeCell ref="C4:C5"/>
    <mergeCell ref="D4:J4"/>
    <mergeCell ref="A6:J6"/>
    <mergeCell ref="A34:J34"/>
    <mergeCell ref="A62:J62"/>
    <mergeCell ref="A84:J84"/>
    <mergeCell ref="A112:J112"/>
    <mergeCell ref="A137:J137"/>
    <mergeCell ref="A159:J159"/>
    <mergeCell ref="A169:J169"/>
  </mergeCells>
  <hyperlinks>
    <hyperlink ref="K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3" manualBreakCount="3">
    <brk id="61" man="true" max="16383" min="0"/>
    <brk id="111" man="true" max="16383" min="0"/>
    <brk id="1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16.7"/>
    <col collapsed="false" customWidth="true" hidden="false" outlineLevel="0" max="9" min="2" style="44" width="8.7"/>
    <col collapsed="false" customWidth="true" hidden="false" outlineLevel="0" max="10" min="10" style="45" width="10.71"/>
    <col collapsed="false" customWidth="true" hidden="false" outlineLevel="0" max="14" min="11" style="44" width="3.99"/>
    <col collapsed="false" customWidth="false" hidden="false" outlineLevel="0" max="257" min="15" style="44" width="11.42"/>
  </cols>
  <sheetData>
    <row r="1" customFormat="false" ht="11.1" hidden="false" customHeight="true" outlineLevel="0" collapsed="false">
      <c r="A1" s="46" t="s">
        <v>85</v>
      </c>
      <c r="B1" s="46"/>
      <c r="C1" s="46"/>
      <c r="D1" s="46"/>
      <c r="E1" s="46"/>
      <c r="F1" s="46"/>
      <c r="G1" s="46"/>
      <c r="H1" s="46"/>
      <c r="I1" s="46"/>
      <c r="J1" s="9" t="s">
        <v>86</v>
      </c>
    </row>
    <row r="2" customFormat="false" ht="11.1" hidden="false" customHeight="true" outlineLevel="0" collapsed="false">
      <c r="A2" s="47" t="s">
        <v>128</v>
      </c>
      <c r="B2" s="47"/>
      <c r="C2" s="47"/>
      <c r="D2" s="47"/>
      <c r="E2" s="47"/>
      <c r="F2" s="47"/>
      <c r="G2" s="47"/>
      <c r="H2" s="47"/>
      <c r="I2" s="47"/>
      <c r="J2" s="48"/>
      <c r="K2" s="49"/>
    </row>
    <row r="3" customFormat="false" ht="11.1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1.1" hidden="false" customHeight="true" outlineLevel="0" collapsed="false">
      <c r="A4" s="50" t="s">
        <v>129</v>
      </c>
      <c r="B4" s="51" t="s">
        <v>104</v>
      </c>
      <c r="C4" s="52" t="s">
        <v>105</v>
      </c>
      <c r="D4" s="52"/>
      <c r="E4" s="52"/>
      <c r="F4" s="52"/>
      <c r="G4" s="52"/>
      <c r="H4" s="52"/>
      <c r="I4" s="52"/>
      <c r="J4" s="48"/>
    </row>
    <row r="5" customFormat="false" ht="21.95" hidden="false" customHeight="true" outlineLevel="0" collapsed="false">
      <c r="A5" s="50"/>
      <c r="B5" s="51"/>
      <c r="C5" s="53" t="s">
        <v>130</v>
      </c>
      <c r="D5" s="54" t="s">
        <v>107</v>
      </c>
      <c r="E5" s="54" t="s">
        <v>131</v>
      </c>
      <c r="F5" s="53" t="s">
        <v>132</v>
      </c>
      <c r="G5" s="54" t="s">
        <v>110</v>
      </c>
      <c r="H5" s="53" t="s">
        <v>111</v>
      </c>
      <c r="I5" s="52" t="s">
        <v>112</v>
      </c>
      <c r="J5" s="48"/>
    </row>
    <row r="6" customFormat="false" ht="20.1" hidden="false" customHeight="true" outlineLevel="0" collapsed="false">
      <c r="A6" s="55" t="s">
        <v>114</v>
      </c>
      <c r="B6" s="55"/>
      <c r="C6" s="55"/>
      <c r="D6" s="55"/>
      <c r="E6" s="55"/>
      <c r="F6" s="55"/>
      <c r="G6" s="55"/>
      <c r="H6" s="55"/>
      <c r="I6" s="55"/>
      <c r="J6" s="56"/>
    </row>
    <row r="7" customFormat="false" ht="9" hidden="false" customHeight="true" outlineLevel="0" collapsed="false">
      <c r="A7" s="57" t="s">
        <v>99</v>
      </c>
      <c r="B7" s="41" t="n">
        <v>939111</v>
      </c>
      <c r="C7" s="41" t="n">
        <v>498977</v>
      </c>
      <c r="D7" s="41" t="n">
        <v>388487</v>
      </c>
      <c r="E7" s="41" t="n">
        <v>28626</v>
      </c>
      <c r="F7" s="41" t="n">
        <v>15196</v>
      </c>
      <c r="G7" s="41" t="n">
        <v>6524</v>
      </c>
      <c r="H7" s="41" t="n">
        <v>921</v>
      </c>
      <c r="I7" s="41" t="n">
        <v>380</v>
      </c>
      <c r="J7" s="58"/>
    </row>
    <row r="8" customFormat="false" ht="9" hidden="false" customHeight="true" outlineLevel="0" collapsed="false">
      <c r="A8" s="59" t="s">
        <v>133</v>
      </c>
      <c r="B8" s="41" t="n">
        <v>117696</v>
      </c>
      <c r="C8" s="60" t="n">
        <v>70245</v>
      </c>
      <c r="D8" s="60" t="n">
        <v>42442</v>
      </c>
      <c r="E8" s="60" t="n">
        <v>2832</v>
      </c>
      <c r="F8" s="60" t="n">
        <v>1647</v>
      </c>
      <c r="G8" s="60" t="n">
        <v>496</v>
      </c>
      <c r="H8" s="60" t="n">
        <v>34</v>
      </c>
      <c r="I8" s="60" t="n">
        <v>0</v>
      </c>
      <c r="J8" s="58"/>
    </row>
    <row r="9" customFormat="false" ht="9" hidden="false" customHeight="true" outlineLevel="0" collapsed="false">
      <c r="A9" s="61" t="s">
        <v>134</v>
      </c>
      <c r="B9" s="41" t="n">
        <v>153405</v>
      </c>
      <c r="C9" s="60" t="n">
        <v>77373</v>
      </c>
      <c r="D9" s="60" t="n">
        <v>69678</v>
      </c>
      <c r="E9" s="60" t="n">
        <v>3624</v>
      </c>
      <c r="F9" s="60" t="n">
        <v>1589</v>
      </c>
      <c r="G9" s="60" t="n">
        <v>1091</v>
      </c>
      <c r="H9" s="60" t="n">
        <v>50</v>
      </c>
      <c r="I9" s="60" t="n">
        <v>0</v>
      </c>
      <c r="J9" s="58"/>
    </row>
    <row r="10" customFormat="false" ht="9" hidden="false" customHeight="true" outlineLevel="0" collapsed="false">
      <c r="A10" s="59" t="s">
        <v>135</v>
      </c>
      <c r="B10" s="41" t="n">
        <v>31277</v>
      </c>
      <c r="C10" s="60" t="n">
        <v>16730</v>
      </c>
      <c r="D10" s="60" t="n">
        <v>12669</v>
      </c>
      <c r="E10" s="60" t="n">
        <v>855</v>
      </c>
      <c r="F10" s="60" t="n">
        <v>654</v>
      </c>
      <c r="G10" s="60" t="n">
        <v>301</v>
      </c>
      <c r="H10" s="60" t="n">
        <v>68</v>
      </c>
      <c r="I10" s="60" t="n">
        <v>0</v>
      </c>
      <c r="J10" s="58"/>
    </row>
    <row r="11" customFormat="false" ht="9" hidden="false" customHeight="true" outlineLevel="0" collapsed="false">
      <c r="A11" s="59" t="s">
        <v>136</v>
      </c>
      <c r="B11" s="41" t="n">
        <v>32466</v>
      </c>
      <c r="C11" s="60" t="n">
        <v>17228</v>
      </c>
      <c r="D11" s="60" t="n">
        <v>12633</v>
      </c>
      <c r="E11" s="60" t="n">
        <v>1749</v>
      </c>
      <c r="F11" s="60" t="n">
        <v>672</v>
      </c>
      <c r="G11" s="60" t="n">
        <v>128</v>
      </c>
      <c r="H11" s="60" t="n">
        <v>56</v>
      </c>
      <c r="I11" s="60" t="n">
        <v>0</v>
      </c>
      <c r="J11" s="58"/>
    </row>
    <row r="12" customFormat="false" ht="9" hidden="false" customHeight="true" outlineLevel="0" collapsed="false">
      <c r="A12" s="59" t="s">
        <v>137</v>
      </c>
      <c r="B12" s="41" t="n">
        <v>8270</v>
      </c>
      <c r="C12" s="60" t="n">
        <v>5348</v>
      </c>
      <c r="D12" s="60" t="n">
        <v>2585</v>
      </c>
      <c r="E12" s="60" t="n">
        <v>107</v>
      </c>
      <c r="F12" s="60" t="n">
        <v>120</v>
      </c>
      <c r="G12" s="60" t="n">
        <v>65</v>
      </c>
      <c r="H12" s="60" t="n">
        <v>20</v>
      </c>
      <c r="I12" s="60" t="n">
        <v>25</v>
      </c>
      <c r="J12" s="58"/>
    </row>
    <row r="13" customFormat="false" ht="9" hidden="false" customHeight="true" outlineLevel="0" collapsed="false">
      <c r="A13" s="59" t="s">
        <v>138</v>
      </c>
      <c r="B13" s="41" t="n">
        <v>17489</v>
      </c>
      <c r="C13" s="60" t="n">
        <v>11393</v>
      </c>
      <c r="D13" s="60" t="n">
        <v>5314</v>
      </c>
      <c r="E13" s="60" t="n">
        <v>334</v>
      </c>
      <c r="F13" s="60" t="n">
        <v>200</v>
      </c>
      <c r="G13" s="60" t="n">
        <v>158</v>
      </c>
      <c r="H13" s="60" t="n">
        <v>4</v>
      </c>
      <c r="I13" s="60" t="n">
        <v>86</v>
      </c>
      <c r="J13" s="58"/>
    </row>
    <row r="14" customFormat="false" ht="9" hidden="false" customHeight="true" outlineLevel="0" collapsed="false">
      <c r="A14" s="59" t="s">
        <v>139</v>
      </c>
      <c r="B14" s="41" t="n">
        <v>62618</v>
      </c>
      <c r="C14" s="60" t="n">
        <v>34728</v>
      </c>
      <c r="D14" s="60" t="n">
        <v>24739</v>
      </c>
      <c r="E14" s="60" t="n">
        <v>1340</v>
      </c>
      <c r="F14" s="60" t="n">
        <v>1306</v>
      </c>
      <c r="G14" s="60" t="n">
        <v>455</v>
      </c>
      <c r="H14" s="60" t="n">
        <v>50</v>
      </c>
      <c r="I14" s="60" t="n">
        <v>0</v>
      </c>
      <c r="J14" s="58"/>
    </row>
    <row r="15" customFormat="false" ht="9" hidden="false" customHeight="true" outlineLevel="0" collapsed="false">
      <c r="A15" s="59" t="s">
        <v>140</v>
      </c>
      <c r="B15" s="41" t="n">
        <v>28145</v>
      </c>
      <c r="C15" s="60" t="n">
        <v>14964</v>
      </c>
      <c r="D15" s="60" t="n">
        <v>10864</v>
      </c>
      <c r="E15" s="60" t="n">
        <v>1557</v>
      </c>
      <c r="F15" s="60" t="n">
        <v>514</v>
      </c>
      <c r="G15" s="60" t="n">
        <v>134</v>
      </c>
      <c r="H15" s="60" t="n">
        <v>75</v>
      </c>
      <c r="I15" s="60" t="n">
        <v>37</v>
      </c>
      <c r="J15" s="58"/>
    </row>
    <row r="16" customFormat="false" ht="9" hidden="false" customHeight="true" outlineLevel="0" collapsed="false">
      <c r="A16" s="59" t="s">
        <v>141</v>
      </c>
      <c r="B16" s="41" t="n">
        <v>85609</v>
      </c>
      <c r="C16" s="60" t="n">
        <v>38781</v>
      </c>
      <c r="D16" s="60" t="n">
        <v>40976</v>
      </c>
      <c r="E16" s="60" t="n">
        <v>3123</v>
      </c>
      <c r="F16" s="60" t="n">
        <v>1663</v>
      </c>
      <c r="G16" s="60" t="n">
        <v>786</v>
      </c>
      <c r="H16" s="60" t="n">
        <v>117</v>
      </c>
      <c r="I16" s="60" t="n">
        <v>163</v>
      </c>
      <c r="J16" s="58"/>
    </row>
    <row r="17" customFormat="false" ht="9" hidden="false" customHeight="true" outlineLevel="0" collapsed="false">
      <c r="A17" s="59" t="s">
        <v>142</v>
      </c>
      <c r="B17" s="41" t="n">
        <v>189099</v>
      </c>
      <c r="C17" s="60" t="n">
        <v>103035</v>
      </c>
      <c r="D17" s="60" t="n">
        <v>76542</v>
      </c>
      <c r="E17" s="60" t="n">
        <v>4586</v>
      </c>
      <c r="F17" s="60" t="n">
        <v>3141</v>
      </c>
      <c r="G17" s="60" t="n">
        <v>1665</v>
      </c>
      <c r="H17" s="60" t="n">
        <v>130</v>
      </c>
      <c r="I17" s="60" t="n">
        <v>0</v>
      </c>
      <c r="J17" s="58"/>
    </row>
    <row r="18" customFormat="false" ht="9" hidden="false" customHeight="true" outlineLevel="0" collapsed="false">
      <c r="A18" s="59" t="s">
        <v>143</v>
      </c>
      <c r="B18" s="41" t="n">
        <v>46153</v>
      </c>
      <c r="C18" s="60" t="n">
        <v>22190</v>
      </c>
      <c r="D18" s="60" t="n">
        <v>21444</v>
      </c>
      <c r="E18" s="60" t="n">
        <v>1287</v>
      </c>
      <c r="F18" s="60" t="n">
        <v>859</v>
      </c>
      <c r="G18" s="60" t="n">
        <v>313</v>
      </c>
      <c r="H18" s="60" t="n">
        <v>60</v>
      </c>
      <c r="I18" s="60" t="n">
        <v>0</v>
      </c>
      <c r="J18" s="58"/>
    </row>
    <row r="19" customFormat="false" ht="9" hidden="false" customHeight="true" outlineLevel="0" collapsed="false">
      <c r="A19" s="59" t="s">
        <v>144</v>
      </c>
      <c r="B19" s="41" t="n">
        <v>12923</v>
      </c>
      <c r="C19" s="60" t="n">
        <v>6525</v>
      </c>
      <c r="D19" s="60" t="n">
        <v>5780</v>
      </c>
      <c r="E19" s="60" t="n">
        <v>346</v>
      </c>
      <c r="F19" s="60" t="n">
        <v>144</v>
      </c>
      <c r="G19" s="60" t="n">
        <v>115</v>
      </c>
      <c r="H19" s="60" t="n">
        <v>13</v>
      </c>
      <c r="I19" s="60" t="n">
        <v>0</v>
      </c>
      <c r="J19" s="58"/>
    </row>
    <row r="20" customFormat="false" ht="9" hidden="false" customHeight="true" outlineLevel="0" collapsed="false">
      <c r="A20" s="59" t="s">
        <v>145</v>
      </c>
      <c r="B20" s="41" t="n">
        <v>55692</v>
      </c>
      <c r="C20" s="60" t="n">
        <v>31380</v>
      </c>
      <c r="D20" s="60" t="n">
        <v>20388</v>
      </c>
      <c r="E20" s="60" t="n">
        <v>2729</v>
      </c>
      <c r="F20" s="60" t="n">
        <v>882</v>
      </c>
      <c r="G20" s="60" t="n">
        <v>213</v>
      </c>
      <c r="H20" s="60" t="n">
        <v>100</v>
      </c>
      <c r="I20" s="60" t="n">
        <v>0</v>
      </c>
      <c r="J20" s="58"/>
    </row>
    <row r="21" customFormat="false" ht="9" hidden="false" customHeight="true" outlineLevel="0" collapsed="false">
      <c r="A21" s="59" t="s">
        <v>146</v>
      </c>
      <c r="B21" s="41" t="n">
        <v>35664</v>
      </c>
      <c r="C21" s="60" t="n">
        <v>17895</v>
      </c>
      <c r="D21" s="60" t="n">
        <v>15410</v>
      </c>
      <c r="E21" s="60" t="n">
        <v>1413</v>
      </c>
      <c r="F21" s="60" t="n">
        <v>700</v>
      </c>
      <c r="G21" s="60" t="n">
        <v>146</v>
      </c>
      <c r="H21" s="60" t="n">
        <v>100</v>
      </c>
      <c r="I21" s="60" t="n">
        <v>0</v>
      </c>
      <c r="J21" s="58"/>
    </row>
    <row r="22" customFormat="false" ht="9" hidden="false" customHeight="true" outlineLevel="0" collapsed="false">
      <c r="A22" s="59" t="s">
        <v>147</v>
      </c>
      <c r="B22" s="41" t="n">
        <v>28698</v>
      </c>
      <c r="C22" s="60" t="n">
        <v>12914</v>
      </c>
      <c r="D22" s="60" t="n">
        <v>13256</v>
      </c>
      <c r="E22" s="60" t="n">
        <v>1462</v>
      </c>
      <c r="F22" s="60" t="n">
        <v>623</v>
      </c>
      <c r="G22" s="60" t="n">
        <v>374</v>
      </c>
      <c r="H22" s="60" t="n">
        <v>0</v>
      </c>
      <c r="I22" s="60" t="n">
        <v>69</v>
      </c>
      <c r="J22" s="58"/>
    </row>
    <row r="23" customFormat="false" ht="9" hidden="false" customHeight="true" outlineLevel="0" collapsed="false">
      <c r="A23" s="59" t="s">
        <v>148</v>
      </c>
      <c r="B23" s="41" t="n">
        <v>33907</v>
      </c>
      <c r="C23" s="60" t="n">
        <v>18248</v>
      </c>
      <c r="D23" s="60" t="n">
        <v>13767</v>
      </c>
      <c r="E23" s="60" t="n">
        <v>1282</v>
      </c>
      <c r="F23" s="60" t="n">
        <v>482</v>
      </c>
      <c r="G23" s="60" t="n">
        <v>84</v>
      </c>
      <c r="H23" s="60" t="n">
        <v>44</v>
      </c>
      <c r="I23" s="60" t="n">
        <v>0</v>
      </c>
      <c r="J23" s="58"/>
    </row>
    <row r="24" customFormat="false" ht="13.5" hidden="false" customHeight="true" outlineLevel="0" collapsed="false">
      <c r="A24" s="57" t="s">
        <v>149</v>
      </c>
      <c r="B24" s="41"/>
      <c r="C24" s="41"/>
      <c r="D24" s="41"/>
      <c r="E24" s="41"/>
      <c r="F24" s="41"/>
      <c r="G24" s="41"/>
      <c r="H24" s="41"/>
      <c r="I24" s="41"/>
      <c r="J24" s="62"/>
    </row>
    <row r="25" customFormat="false" ht="9.95" hidden="false" customHeight="true" outlineLevel="0" collapsed="false">
      <c r="A25" s="59" t="s">
        <v>113</v>
      </c>
      <c r="B25" s="41" t="n">
        <v>721960</v>
      </c>
      <c r="C25" s="41" t="n">
        <v>382532</v>
      </c>
      <c r="D25" s="41" t="n">
        <v>302756</v>
      </c>
      <c r="E25" s="41" t="n">
        <v>19041</v>
      </c>
      <c r="F25" s="41" t="n">
        <v>11292</v>
      </c>
      <c r="G25" s="41" t="n">
        <v>5518</v>
      </c>
      <c r="H25" s="41" t="n">
        <v>478</v>
      </c>
      <c r="I25" s="41" t="n">
        <v>343</v>
      </c>
      <c r="J25" s="58"/>
    </row>
    <row r="26" customFormat="false" ht="9.95" hidden="false" customHeight="true" outlineLevel="0" collapsed="false">
      <c r="A26" s="59" t="s">
        <v>121</v>
      </c>
      <c r="B26" s="41" t="n">
        <v>217151</v>
      </c>
      <c r="C26" s="41" t="n">
        <v>116445</v>
      </c>
      <c r="D26" s="41" t="n">
        <v>85731</v>
      </c>
      <c r="E26" s="41" t="n">
        <v>9585</v>
      </c>
      <c r="F26" s="41" t="n">
        <v>3904</v>
      </c>
      <c r="G26" s="41" t="n">
        <v>1006</v>
      </c>
      <c r="H26" s="41" t="n">
        <v>443</v>
      </c>
      <c r="I26" s="41" t="n">
        <v>37</v>
      </c>
      <c r="J26" s="58"/>
    </row>
    <row r="27" customFormat="false" ht="20.1" hidden="false" customHeight="true" outlineLevel="0" collapsed="false">
      <c r="A27" s="55" t="s">
        <v>120</v>
      </c>
      <c r="B27" s="55"/>
      <c r="C27" s="55"/>
      <c r="D27" s="55"/>
      <c r="E27" s="55"/>
      <c r="F27" s="55"/>
      <c r="G27" s="55"/>
      <c r="H27" s="55"/>
      <c r="I27" s="55"/>
      <c r="J27" s="63"/>
    </row>
    <row r="28" customFormat="false" ht="9" hidden="false" customHeight="false" outlineLevel="0" collapsed="false">
      <c r="A28" s="57" t="s">
        <v>99</v>
      </c>
      <c r="B28" s="41" t="n">
        <v>642518</v>
      </c>
      <c r="C28" s="41" t="n">
        <v>339392</v>
      </c>
      <c r="D28" s="41" t="n">
        <v>113878</v>
      </c>
      <c r="E28" s="41" t="n">
        <v>9665</v>
      </c>
      <c r="F28" s="41" t="n">
        <v>28143</v>
      </c>
      <c r="G28" s="41" t="n">
        <v>139207</v>
      </c>
      <c r="H28" s="41" t="n">
        <v>12216</v>
      </c>
      <c r="I28" s="41" t="n">
        <v>17</v>
      </c>
      <c r="J28" s="58"/>
    </row>
    <row r="29" customFormat="false" ht="9" hidden="false" customHeight="false" outlineLevel="0" collapsed="false">
      <c r="A29" s="59" t="s">
        <v>133</v>
      </c>
      <c r="B29" s="41" t="n">
        <v>82453</v>
      </c>
      <c r="C29" s="60" t="n">
        <v>43672</v>
      </c>
      <c r="D29" s="60" t="n">
        <v>13492</v>
      </c>
      <c r="E29" s="60" t="n">
        <v>987</v>
      </c>
      <c r="F29" s="60" t="n">
        <v>4597</v>
      </c>
      <c r="G29" s="60" t="n">
        <v>18279</v>
      </c>
      <c r="H29" s="60" t="n">
        <v>1426</v>
      </c>
      <c r="I29" s="60" t="n">
        <v>0</v>
      </c>
      <c r="J29" s="58"/>
    </row>
    <row r="30" customFormat="false" ht="9" hidden="false" customHeight="false" outlineLevel="0" collapsed="false">
      <c r="A30" s="61" t="s">
        <v>134</v>
      </c>
      <c r="B30" s="41" t="n">
        <v>105858</v>
      </c>
      <c r="C30" s="60" t="n">
        <v>53112</v>
      </c>
      <c r="D30" s="60" t="n">
        <v>22484</v>
      </c>
      <c r="E30" s="60" t="n">
        <v>1254</v>
      </c>
      <c r="F30" s="60" t="n">
        <v>2595</v>
      </c>
      <c r="G30" s="60" t="n">
        <v>25360</v>
      </c>
      <c r="H30" s="60" t="n">
        <v>1053</v>
      </c>
      <c r="I30" s="60" t="n">
        <v>0</v>
      </c>
      <c r="J30" s="58"/>
    </row>
    <row r="31" customFormat="false" ht="9" hidden="false" customHeight="false" outlineLevel="0" collapsed="false">
      <c r="A31" s="59" t="s">
        <v>135</v>
      </c>
      <c r="B31" s="41" t="n">
        <v>26417</v>
      </c>
      <c r="C31" s="60" t="n">
        <v>13898</v>
      </c>
      <c r="D31" s="60" t="n">
        <v>5144</v>
      </c>
      <c r="E31" s="60" t="n">
        <v>279</v>
      </c>
      <c r="F31" s="60" t="n">
        <v>1523</v>
      </c>
      <c r="G31" s="60" t="n">
        <v>5238</v>
      </c>
      <c r="H31" s="60" t="n">
        <v>335</v>
      </c>
      <c r="I31" s="60" t="n">
        <v>0</v>
      </c>
      <c r="J31" s="58"/>
    </row>
    <row r="32" customFormat="false" ht="9" hidden="false" customHeight="false" outlineLevel="0" collapsed="false">
      <c r="A32" s="59" t="s">
        <v>136</v>
      </c>
      <c r="B32" s="41" t="n">
        <v>19819</v>
      </c>
      <c r="C32" s="60" t="n">
        <v>12061</v>
      </c>
      <c r="D32" s="60" t="n">
        <v>3148</v>
      </c>
      <c r="E32" s="60" t="n">
        <v>754</v>
      </c>
      <c r="F32" s="60" t="n">
        <v>928</v>
      </c>
      <c r="G32" s="60" t="n">
        <v>2364</v>
      </c>
      <c r="H32" s="60" t="n">
        <v>564</v>
      </c>
      <c r="I32" s="60" t="n">
        <v>0</v>
      </c>
      <c r="J32" s="58"/>
    </row>
    <row r="33" customFormat="false" ht="9" hidden="false" customHeight="false" outlineLevel="0" collapsed="false">
      <c r="A33" s="59" t="s">
        <v>137</v>
      </c>
      <c r="B33" s="41" t="n">
        <v>6568</v>
      </c>
      <c r="C33" s="60" t="n">
        <v>3654</v>
      </c>
      <c r="D33" s="60" t="n">
        <v>989</v>
      </c>
      <c r="E33" s="60" t="n">
        <v>26</v>
      </c>
      <c r="F33" s="60" t="n">
        <v>223</v>
      </c>
      <c r="G33" s="60" t="n">
        <v>1531</v>
      </c>
      <c r="H33" s="60" t="n">
        <v>144</v>
      </c>
      <c r="I33" s="60" t="n">
        <v>1</v>
      </c>
      <c r="J33" s="58"/>
    </row>
    <row r="34" customFormat="false" ht="9" hidden="false" customHeight="false" outlineLevel="0" collapsed="false">
      <c r="A34" s="59" t="s">
        <v>138</v>
      </c>
      <c r="B34" s="41" t="n">
        <v>14718</v>
      </c>
      <c r="C34" s="60" t="n">
        <v>9360</v>
      </c>
      <c r="D34" s="60" t="n">
        <v>1778</v>
      </c>
      <c r="E34" s="60" t="n">
        <v>83</v>
      </c>
      <c r="F34" s="60" t="n">
        <v>456</v>
      </c>
      <c r="G34" s="60" t="n">
        <v>2961</v>
      </c>
      <c r="H34" s="60" t="n">
        <v>71</v>
      </c>
      <c r="I34" s="60" t="n">
        <v>9</v>
      </c>
      <c r="J34" s="58"/>
    </row>
    <row r="35" customFormat="false" ht="9" hidden="false" customHeight="false" outlineLevel="0" collapsed="false">
      <c r="A35" s="59" t="s">
        <v>139</v>
      </c>
      <c r="B35" s="41" t="n">
        <v>44278</v>
      </c>
      <c r="C35" s="60" t="n">
        <v>23859</v>
      </c>
      <c r="D35" s="60" t="n">
        <v>6806</v>
      </c>
      <c r="E35" s="60" t="n">
        <v>421</v>
      </c>
      <c r="F35" s="60" t="n">
        <v>2916</v>
      </c>
      <c r="G35" s="60" t="n">
        <v>9502</v>
      </c>
      <c r="H35" s="60" t="n">
        <v>774</v>
      </c>
      <c r="I35" s="60" t="n">
        <v>0</v>
      </c>
      <c r="J35" s="58"/>
    </row>
    <row r="36" customFormat="false" ht="9" hidden="false" customHeight="false" outlineLevel="0" collapsed="false">
      <c r="A36" s="59" t="s">
        <v>140</v>
      </c>
      <c r="B36" s="41" t="n">
        <v>17599</v>
      </c>
      <c r="C36" s="60" t="n">
        <v>11198</v>
      </c>
      <c r="D36" s="60" t="n">
        <v>2601</v>
      </c>
      <c r="E36" s="60" t="n">
        <v>373</v>
      </c>
      <c r="F36" s="60" t="n">
        <v>747</v>
      </c>
      <c r="G36" s="60" t="n">
        <v>1913</v>
      </c>
      <c r="H36" s="60" t="n">
        <v>767</v>
      </c>
      <c r="I36" s="60" t="n">
        <v>0</v>
      </c>
      <c r="J36" s="58"/>
    </row>
    <row r="37" customFormat="false" ht="9" hidden="false" customHeight="false" outlineLevel="0" collapsed="false">
      <c r="A37" s="59" t="s">
        <v>141</v>
      </c>
      <c r="B37" s="41" t="n">
        <v>61514</v>
      </c>
      <c r="C37" s="60" t="n">
        <v>28682</v>
      </c>
      <c r="D37" s="60" t="n">
        <v>11462</v>
      </c>
      <c r="E37" s="60" t="n">
        <v>1046</v>
      </c>
      <c r="F37" s="60" t="n">
        <v>3070</v>
      </c>
      <c r="G37" s="60" t="n">
        <v>15752</v>
      </c>
      <c r="H37" s="60" t="n">
        <v>1496</v>
      </c>
      <c r="I37" s="60" t="n">
        <v>6</v>
      </c>
      <c r="J37" s="58"/>
    </row>
    <row r="38" customFormat="false" ht="9" hidden="false" customHeight="false" outlineLevel="0" collapsed="false">
      <c r="A38" s="59" t="s">
        <v>142</v>
      </c>
      <c r="B38" s="41" t="n">
        <v>129757</v>
      </c>
      <c r="C38" s="60" t="n">
        <v>65536</v>
      </c>
      <c r="D38" s="60" t="n">
        <v>20865</v>
      </c>
      <c r="E38" s="60" t="n">
        <v>1431</v>
      </c>
      <c r="F38" s="60" t="n">
        <v>5301</v>
      </c>
      <c r="G38" s="60" t="n">
        <v>34574</v>
      </c>
      <c r="H38" s="60" t="n">
        <v>2050</v>
      </c>
      <c r="I38" s="60" t="n">
        <v>0</v>
      </c>
      <c r="J38" s="58"/>
    </row>
    <row r="39" customFormat="false" ht="9" hidden="false" customHeight="false" outlineLevel="0" collapsed="false">
      <c r="A39" s="59" t="s">
        <v>143</v>
      </c>
      <c r="B39" s="41" t="n">
        <v>29425</v>
      </c>
      <c r="C39" s="60" t="n">
        <v>14380</v>
      </c>
      <c r="D39" s="60" t="n">
        <v>5843</v>
      </c>
      <c r="E39" s="60" t="n">
        <v>353</v>
      </c>
      <c r="F39" s="60" t="n">
        <v>1056</v>
      </c>
      <c r="G39" s="60" t="n">
        <v>6987</v>
      </c>
      <c r="H39" s="60" t="n">
        <v>806</v>
      </c>
      <c r="I39" s="60" t="n">
        <v>0</v>
      </c>
      <c r="J39" s="58"/>
    </row>
    <row r="40" customFormat="false" ht="9" hidden="false" customHeight="false" outlineLevel="0" collapsed="false">
      <c r="A40" s="59" t="s">
        <v>144</v>
      </c>
      <c r="B40" s="41" t="n">
        <v>8454</v>
      </c>
      <c r="C40" s="60" t="n">
        <v>4267</v>
      </c>
      <c r="D40" s="60" t="n">
        <v>1707</v>
      </c>
      <c r="E40" s="60" t="n">
        <v>124</v>
      </c>
      <c r="F40" s="60" t="n">
        <v>219</v>
      </c>
      <c r="G40" s="60" t="n">
        <v>1950</v>
      </c>
      <c r="H40" s="60" t="n">
        <v>187</v>
      </c>
      <c r="I40" s="60" t="n">
        <v>0</v>
      </c>
      <c r="J40" s="58"/>
    </row>
    <row r="41" customFormat="false" ht="9" hidden="false" customHeight="false" outlineLevel="0" collapsed="false">
      <c r="A41" s="59" t="s">
        <v>145</v>
      </c>
      <c r="B41" s="41" t="n">
        <v>34304</v>
      </c>
      <c r="C41" s="60" t="n">
        <v>21094</v>
      </c>
      <c r="D41" s="60" t="n">
        <v>5749</v>
      </c>
      <c r="E41" s="60" t="n">
        <v>1158</v>
      </c>
      <c r="F41" s="60" t="n">
        <v>1693</v>
      </c>
      <c r="G41" s="60" t="n">
        <v>3617</v>
      </c>
      <c r="H41" s="60" t="n">
        <v>993</v>
      </c>
      <c r="I41" s="60" t="n">
        <v>0</v>
      </c>
      <c r="J41" s="58"/>
    </row>
    <row r="42" customFormat="false" ht="9" hidden="false" customHeight="false" outlineLevel="0" collapsed="false">
      <c r="A42" s="59" t="s">
        <v>146</v>
      </c>
      <c r="B42" s="41" t="n">
        <v>20858</v>
      </c>
      <c r="C42" s="60" t="n">
        <v>12122</v>
      </c>
      <c r="D42" s="60" t="n">
        <v>4278</v>
      </c>
      <c r="E42" s="60" t="n">
        <v>485</v>
      </c>
      <c r="F42" s="60" t="n">
        <v>990</v>
      </c>
      <c r="G42" s="60" t="n">
        <v>2194</v>
      </c>
      <c r="H42" s="60" t="n">
        <v>789</v>
      </c>
      <c r="I42" s="60" t="n">
        <v>0</v>
      </c>
      <c r="J42" s="58"/>
    </row>
    <row r="43" customFormat="false" ht="9" hidden="false" customHeight="false" outlineLevel="0" collapsed="false">
      <c r="A43" s="59" t="s">
        <v>147</v>
      </c>
      <c r="B43" s="41" t="n">
        <v>21507</v>
      </c>
      <c r="C43" s="60" t="n">
        <v>10871</v>
      </c>
      <c r="D43" s="60" t="n">
        <v>4210</v>
      </c>
      <c r="E43" s="60" t="n">
        <v>429</v>
      </c>
      <c r="F43" s="60" t="n">
        <v>961</v>
      </c>
      <c r="G43" s="60" t="n">
        <v>5035</v>
      </c>
      <c r="H43" s="60" t="n">
        <v>0</v>
      </c>
      <c r="I43" s="60" t="n">
        <v>1</v>
      </c>
      <c r="J43" s="58"/>
    </row>
    <row r="44" customFormat="false" ht="9" hidden="false" customHeight="false" outlineLevel="0" collapsed="false">
      <c r="A44" s="59" t="s">
        <v>148</v>
      </c>
      <c r="B44" s="41" t="n">
        <v>18989</v>
      </c>
      <c r="C44" s="60" t="n">
        <v>11626</v>
      </c>
      <c r="D44" s="60" t="n">
        <v>3322</v>
      </c>
      <c r="E44" s="60" t="n">
        <v>462</v>
      </c>
      <c r="F44" s="60" t="n">
        <v>868</v>
      </c>
      <c r="G44" s="60" t="n">
        <v>1950</v>
      </c>
      <c r="H44" s="60" t="n">
        <v>761</v>
      </c>
      <c r="I44" s="60" t="n">
        <v>0</v>
      </c>
      <c r="J44" s="58"/>
    </row>
    <row r="45" customFormat="false" ht="13.5" hidden="false" customHeight="true" outlineLevel="0" collapsed="false">
      <c r="A45" s="57" t="s">
        <v>149</v>
      </c>
      <c r="B45" s="41"/>
      <c r="C45" s="41"/>
      <c r="D45" s="41"/>
      <c r="E45" s="41"/>
      <c r="F45" s="41"/>
      <c r="G45" s="41"/>
      <c r="H45" s="41"/>
      <c r="I45" s="41"/>
      <c r="J45" s="62"/>
    </row>
    <row r="46" customFormat="false" ht="9.95" hidden="false" customHeight="true" outlineLevel="0" collapsed="false">
      <c r="A46" s="59" t="s">
        <v>113</v>
      </c>
      <c r="B46" s="41" t="n">
        <v>504532</v>
      </c>
      <c r="C46" s="41" t="n">
        <v>257393</v>
      </c>
      <c r="D46" s="41" t="n">
        <v>89636</v>
      </c>
      <c r="E46" s="41" t="n">
        <v>6154</v>
      </c>
      <c r="F46" s="41" t="n">
        <v>21394</v>
      </c>
      <c r="G46" s="41" t="n">
        <v>121931</v>
      </c>
      <c r="H46" s="41" t="n">
        <v>8007</v>
      </c>
      <c r="I46" s="41" t="n">
        <v>17</v>
      </c>
      <c r="J46" s="58"/>
    </row>
    <row r="47" customFormat="false" ht="9.95" hidden="false" customHeight="true" outlineLevel="0" collapsed="false">
      <c r="A47" s="59" t="s">
        <v>121</v>
      </c>
      <c r="B47" s="41" t="n">
        <v>137986</v>
      </c>
      <c r="C47" s="41" t="n">
        <v>81999</v>
      </c>
      <c r="D47" s="41" t="n">
        <v>24242</v>
      </c>
      <c r="E47" s="41" t="n">
        <v>3511</v>
      </c>
      <c r="F47" s="41" t="n">
        <v>6749</v>
      </c>
      <c r="G47" s="41" t="n">
        <v>17276</v>
      </c>
      <c r="H47" s="41" t="n">
        <v>4209</v>
      </c>
      <c r="I47" s="41" t="n">
        <v>0</v>
      </c>
      <c r="J47" s="58"/>
    </row>
    <row r="48" customFormat="false" ht="20.1" hidden="false" customHeight="true" outlineLevel="0" collapsed="false">
      <c r="A48" s="55" t="s">
        <v>104</v>
      </c>
      <c r="B48" s="55"/>
      <c r="C48" s="55"/>
      <c r="D48" s="55"/>
      <c r="E48" s="55"/>
      <c r="F48" s="55"/>
      <c r="G48" s="55"/>
      <c r="H48" s="55"/>
      <c r="I48" s="55"/>
      <c r="J48" s="63"/>
    </row>
    <row r="49" customFormat="false" ht="9" hidden="false" customHeight="false" outlineLevel="0" collapsed="false">
      <c r="A49" s="57" t="s">
        <v>99</v>
      </c>
      <c r="B49" s="41" t="n">
        <v>1581629</v>
      </c>
      <c r="C49" s="41" t="n">
        <v>838369</v>
      </c>
      <c r="D49" s="41" t="n">
        <v>502365</v>
      </c>
      <c r="E49" s="41" t="n">
        <v>38291</v>
      </c>
      <c r="F49" s="41" t="n">
        <v>43339</v>
      </c>
      <c r="G49" s="41" t="n">
        <v>145731</v>
      </c>
      <c r="H49" s="41" t="n">
        <v>13137</v>
      </c>
      <c r="I49" s="41" t="n">
        <v>397</v>
      </c>
      <c r="J49" s="58"/>
    </row>
    <row r="50" customFormat="false" ht="9" hidden="false" customHeight="false" outlineLevel="0" collapsed="false">
      <c r="A50" s="59" t="s">
        <v>133</v>
      </c>
      <c r="B50" s="41" t="n">
        <v>200149</v>
      </c>
      <c r="C50" s="41" t="n">
        <v>113917</v>
      </c>
      <c r="D50" s="41" t="n">
        <v>55934</v>
      </c>
      <c r="E50" s="41" t="n">
        <v>3819</v>
      </c>
      <c r="F50" s="41" t="n">
        <v>6244</v>
      </c>
      <c r="G50" s="41" t="n">
        <v>18775</v>
      </c>
      <c r="H50" s="41" t="n">
        <v>1460</v>
      </c>
      <c r="I50" s="41" t="n">
        <v>0</v>
      </c>
      <c r="J50" s="58"/>
    </row>
    <row r="51" customFormat="false" ht="9" hidden="false" customHeight="false" outlineLevel="0" collapsed="false">
      <c r="A51" s="61" t="s">
        <v>134</v>
      </c>
      <c r="B51" s="41" t="n">
        <v>259263</v>
      </c>
      <c r="C51" s="41" t="n">
        <v>130485</v>
      </c>
      <c r="D51" s="41" t="n">
        <v>92162</v>
      </c>
      <c r="E51" s="41" t="n">
        <v>4878</v>
      </c>
      <c r="F51" s="41" t="n">
        <v>4184</v>
      </c>
      <c r="G51" s="41" t="n">
        <v>26451</v>
      </c>
      <c r="H51" s="41" t="n">
        <v>1103</v>
      </c>
      <c r="I51" s="41" t="n">
        <v>0</v>
      </c>
      <c r="J51" s="58"/>
    </row>
    <row r="52" customFormat="false" ht="9" hidden="false" customHeight="false" outlineLevel="0" collapsed="false">
      <c r="A52" s="59" t="s">
        <v>135</v>
      </c>
      <c r="B52" s="41" t="n">
        <v>57694</v>
      </c>
      <c r="C52" s="41" t="n">
        <v>30628</v>
      </c>
      <c r="D52" s="41" t="n">
        <v>17813</v>
      </c>
      <c r="E52" s="41" t="n">
        <v>1134</v>
      </c>
      <c r="F52" s="41" t="n">
        <v>2177</v>
      </c>
      <c r="G52" s="41" t="n">
        <v>5539</v>
      </c>
      <c r="H52" s="41" t="n">
        <v>403</v>
      </c>
      <c r="I52" s="41" t="n">
        <v>0</v>
      </c>
      <c r="J52" s="58"/>
    </row>
    <row r="53" customFormat="false" ht="9" hidden="false" customHeight="false" outlineLevel="0" collapsed="false">
      <c r="A53" s="59" t="s">
        <v>136</v>
      </c>
      <c r="B53" s="41" t="n">
        <v>52285</v>
      </c>
      <c r="C53" s="41" t="n">
        <v>29289</v>
      </c>
      <c r="D53" s="41" t="n">
        <v>15781</v>
      </c>
      <c r="E53" s="41" t="n">
        <v>2503</v>
      </c>
      <c r="F53" s="41" t="n">
        <v>1600</v>
      </c>
      <c r="G53" s="41" t="n">
        <v>2492</v>
      </c>
      <c r="H53" s="41" t="n">
        <v>620</v>
      </c>
      <c r="I53" s="41" t="n">
        <v>0</v>
      </c>
      <c r="J53" s="58"/>
    </row>
    <row r="54" customFormat="false" ht="9" hidden="false" customHeight="false" outlineLevel="0" collapsed="false">
      <c r="A54" s="59" t="s">
        <v>137</v>
      </c>
      <c r="B54" s="41" t="n">
        <v>14838</v>
      </c>
      <c r="C54" s="41" t="n">
        <v>9002</v>
      </c>
      <c r="D54" s="41" t="n">
        <v>3574</v>
      </c>
      <c r="E54" s="41" t="n">
        <v>133</v>
      </c>
      <c r="F54" s="41" t="n">
        <v>343</v>
      </c>
      <c r="G54" s="41" t="n">
        <v>1596</v>
      </c>
      <c r="H54" s="41" t="n">
        <v>164</v>
      </c>
      <c r="I54" s="41" t="n">
        <v>26</v>
      </c>
      <c r="J54" s="58"/>
    </row>
    <row r="55" customFormat="false" ht="9" hidden="false" customHeight="false" outlineLevel="0" collapsed="false">
      <c r="A55" s="59" t="s">
        <v>138</v>
      </c>
      <c r="B55" s="41" t="n">
        <v>32207</v>
      </c>
      <c r="C55" s="41" t="n">
        <v>20753</v>
      </c>
      <c r="D55" s="41" t="n">
        <v>7092</v>
      </c>
      <c r="E55" s="41" t="n">
        <v>417</v>
      </c>
      <c r="F55" s="41" t="n">
        <v>656</v>
      </c>
      <c r="G55" s="41" t="n">
        <v>3119</v>
      </c>
      <c r="H55" s="41" t="n">
        <v>75</v>
      </c>
      <c r="I55" s="41" t="n">
        <v>95</v>
      </c>
      <c r="J55" s="58"/>
    </row>
    <row r="56" customFormat="false" ht="9" hidden="false" customHeight="false" outlineLevel="0" collapsed="false">
      <c r="A56" s="59" t="s">
        <v>139</v>
      </c>
      <c r="B56" s="41" t="n">
        <v>106896</v>
      </c>
      <c r="C56" s="41" t="n">
        <v>58587</v>
      </c>
      <c r="D56" s="41" t="n">
        <v>31545</v>
      </c>
      <c r="E56" s="41" t="n">
        <v>1761</v>
      </c>
      <c r="F56" s="41" t="n">
        <v>4222</v>
      </c>
      <c r="G56" s="41" t="n">
        <v>9957</v>
      </c>
      <c r="H56" s="41" t="n">
        <v>824</v>
      </c>
      <c r="I56" s="41" t="n">
        <v>0</v>
      </c>
      <c r="J56" s="58"/>
    </row>
    <row r="57" customFormat="false" ht="9" hidden="false" customHeight="false" outlineLevel="0" collapsed="false">
      <c r="A57" s="59" t="s">
        <v>140</v>
      </c>
      <c r="B57" s="41" t="n">
        <v>45744</v>
      </c>
      <c r="C57" s="41" t="n">
        <v>26162</v>
      </c>
      <c r="D57" s="41" t="n">
        <v>13465</v>
      </c>
      <c r="E57" s="41" t="n">
        <v>1930</v>
      </c>
      <c r="F57" s="41" t="n">
        <v>1261</v>
      </c>
      <c r="G57" s="41" t="n">
        <v>2047</v>
      </c>
      <c r="H57" s="41" t="n">
        <v>842</v>
      </c>
      <c r="I57" s="41" t="n">
        <v>37</v>
      </c>
      <c r="J57" s="58"/>
    </row>
    <row r="58" customFormat="false" ht="9" hidden="false" customHeight="false" outlineLevel="0" collapsed="false">
      <c r="A58" s="59" t="s">
        <v>141</v>
      </c>
      <c r="B58" s="41" t="n">
        <v>147123</v>
      </c>
      <c r="C58" s="41" t="n">
        <v>67463</v>
      </c>
      <c r="D58" s="41" t="n">
        <v>52438</v>
      </c>
      <c r="E58" s="41" t="n">
        <v>4169</v>
      </c>
      <c r="F58" s="41" t="n">
        <v>4733</v>
      </c>
      <c r="G58" s="41" t="n">
        <v>16538</v>
      </c>
      <c r="H58" s="41" t="n">
        <v>1613</v>
      </c>
      <c r="I58" s="41" t="n">
        <v>169</v>
      </c>
      <c r="J58" s="58"/>
    </row>
    <row r="59" customFormat="false" ht="9" hidden="false" customHeight="false" outlineLevel="0" collapsed="false">
      <c r="A59" s="59" t="s">
        <v>142</v>
      </c>
      <c r="B59" s="41" t="n">
        <v>318856</v>
      </c>
      <c r="C59" s="41" t="n">
        <v>168571</v>
      </c>
      <c r="D59" s="41" t="n">
        <v>97407</v>
      </c>
      <c r="E59" s="41" t="n">
        <v>6017</v>
      </c>
      <c r="F59" s="41" t="n">
        <v>8442</v>
      </c>
      <c r="G59" s="41" t="n">
        <v>36239</v>
      </c>
      <c r="H59" s="41" t="n">
        <v>2180</v>
      </c>
      <c r="I59" s="41" t="n">
        <v>0</v>
      </c>
      <c r="J59" s="58"/>
    </row>
    <row r="60" customFormat="false" ht="9" hidden="false" customHeight="false" outlineLevel="0" collapsed="false">
      <c r="A60" s="59" t="s">
        <v>143</v>
      </c>
      <c r="B60" s="41" t="n">
        <v>75578</v>
      </c>
      <c r="C60" s="41" t="n">
        <v>36570</v>
      </c>
      <c r="D60" s="41" t="n">
        <v>27287</v>
      </c>
      <c r="E60" s="41" t="n">
        <v>1640</v>
      </c>
      <c r="F60" s="41" t="n">
        <v>1915</v>
      </c>
      <c r="G60" s="41" t="n">
        <v>7300</v>
      </c>
      <c r="H60" s="41" t="n">
        <v>866</v>
      </c>
      <c r="I60" s="41" t="n">
        <v>0</v>
      </c>
      <c r="J60" s="58"/>
    </row>
    <row r="61" customFormat="false" ht="9" hidden="false" customHeight="false" outlineLevel="0" collapsed="false">
      <c r="A61" s="59" t="s">
        <v>144</v>
      </c>
      <c r="B61" s="41" t="n">
        <v>21377</v>
      </c>
      <c r="C61" s="41" t="n">
        <v>10792</v>
      </c>
      <c r="D61" s="41" t="n">
        <v>7487</v>
      </c>
      <c r="E61" s="41" t="n">
        <v>470</v>
      </c>
      <c r="F61" s="41" t="n">
        <v>363</v>
      </c>
      <c r="G61" s="41" t="n">
        <v>2065</v>
      </c>
      <c r="H61" s="41" t="n">
        <v>200</v>
      </c>
      <c r="I61" s="41" t="n">
        <v>0</v>
      </c>
      <c r="J61" s="58"/>
    </row>
    <row r="62" customFormat="false" ht="9" hidden="false" customHeight="false" outlineLevel="0" collapsed="false">
      <c r="A62" s="59" t="s">
        <v>145</v>
      </c>
      <c r="B62" s="41" t="n">
        <v>89996</v>
      </c>
      <c r="C62" s="41" t="n">
        <v>52474</v>
      </c>
      <c r="D62" s="41" t="n">
        <v>26137</v>
      </c>
      <c r="E62" s="41" t="n">
        <v>3887</v>
      </c>
      <c r="F62" s="41" t="n">
        <v>2575</v>
      </c>
      <c r="G62" s="41" t="n">
        <v>3830</v>
      </c>
      <c r="H62" s="41" t="n">
        <v>1093</v>
      </c>
      <c r="I62" s="41" t="n">
        <v>0</v>
      </c>
      <c r="J62" s="58"/>
    </row>
    <row r="63" customFormat="false" ht="9" hidden="false" customHeight="false" outlineLevel="0" collapsed="false">
      <c r="A63" s="59" t="s">
        <v>146</v>
      </c>
      <c r="B63" s="41" t="n">
        <v>56522</v>
      </c>
      <c r="C63" s="41" t="n">
        <v>30017</v>
      </c>
      <c r="D63" s="41" t="n">
        <v>19688</v>
      </c>
      <c r="E63" s="41" t="n">
        <v>1898</v>
      </c>
      <c r="F63" s="41" t="n">
        <v>1690</v>
      </c>
      <c r="G63" s="41" t="n">
        <v>2340</v>
      </c>
      <c r="H63" s="41" t="n">
        <v>889</v>
      </c>
      <c r="I63" s="41" t="n">
        <v>0</v>
      </c>
      <c r="J63" s="58"/>
    </row>
    <row r="64" customFormat="false" ht="9" hidden="false" customHeight="false" outlineLevel="0" collapsed="false">
      <c r="A64" s="59" t="s">
        <v>147</v>
      </c>
      <c r="B64" s="41" t="n">
        <v>50205</v>
      </c>
      <c r="C64" s="41" t="n">
        <v>23785</v>
      </c>
      <c r="D64" s="41" t="n">
        <v>17466</v>
      </c>
      <c r="E64" s="41" t="n">
        <v>1891</v>
      </c>
      <c r="F64" s="41" t="n">
        <v>1584</v>
      </c>
      <c r="G64" s="41" t="n">
        <v>5409</v>
      </c>
      <c r="H64" s="41" t="n">
        <v>0</v>
      </c>
      <c r="I64" s="41" t="n">
        <v>70</v>
      </c>
      <c r="J64" s="58"/>
    </row>
    <row r="65" customFormat="false" ht="9" hidden="false" customHeight="false" outlineLevel="0" collapsed="false">
      <c r="A65" s="59" t="s">
        <v>148</v>
      </c>
      <c r="B65" s="41" t="n">
        <v>52896</v>
      </c>
      <c r="C65" s="41" t="n">
        <v>29874</v>
      </c>
      <c r="D65" s="41" t="n">
        <v>17089</v>
      </c>
      <c r="E65" s="41" t="n">
        <v>1744</v>
      </c>
      <c r="F65" s="41" t="n">
        <v>1350</v>
      </c>
      <c r="G65" s="41" t="n">
        <v>2034</v>
      </c>
      <c r="H65" s="41" t="n">
        <v>805</v>
      </c>
      <c r="I65" s="41" t="n">
        <v>0</v>
      </c>
      <c r="J65" s="58"/>
    </row>
    <row r="66" customFormat="false" ht="13.5" hidden="false" customHeight="true" outlineLevel="0" collapsed="false">
      <c r="A66" s="57" t="s">
        <v>149</v>
      </c>
      <c r="B66" s="41"/>
      <c r="C66" s="41"/>
      <c r="D66" s="41"/>
      <c r="E66" s="41"/>
      <c r="F66" s="41"/>
      <c r="G66" s="41"/>
      <c r="H66" s="41"/>
      <c r="I66" s="41"/>
      <c r="J66" s="62"/>
    </row>
    <row r="67" customFormat="false" ht="9.95" hidden="false" customHeight="true" outlineLevel="0" collapsed="false">
      <c r="A67" s="59" t="s">
        <v>113</v>
      </c>
      <c r="B67" s="41" t="n">
        <v>1226492</v>
      </c>
      <c r="C67" s="41" t="n">
        <v>639925</v>
      </c>
      <c r="D67" s="41" t="n">
        <v>392392</v>
      </c>
      <c r="E67" s="41" t="n">
        <v>25195</v>
      </c>
      <c r="F67" s="41" t="n">
        <v>32686</v>
      </c>
      <c r="G67" s="41" t="n">
        <v>127449</v>
      </c>
      <c r="H67" s="41" t="n">
        <v>8485</v>
      </c>
      <c r="I67" s="41" t="n">
        <v>360</v>
      </c>
      <c r="J67" s="58"/>
    </row>
    <row r="68" customFormat="false" ht="9.95" hidden="false" customHeight="true" outlineLevel="0" collapsed="false">
      <c r="A68" s="59" t="s">
        <v>121</v>
      </c>
      <c r="B68" s="41" t="n">
        <v>355137</v>
      </c>
      <c r="C68" s="41" t="n">
        <v>198444</v>
      </c>
      <c r="D68" s="41" t="n">
        <v>109973</v>
      </c>
      <c r="E68" s="41" t="n">
        <v>13096</v>
      </c>
      <c r="F68" s="41" t="n">
        <v>10653</v>
      </c>
      <c r="G68" s="41" t="n">
        <v>18282</v>
      </c>
      <c r="H68" s="41" t="n">
        <v>4652</v>
      </c>
      <c r="I68" s="41" t="n">
        <v>37</v>
      </c>
      <c r="J68" s="58"/>
    </row>
    <row r="69" customFormat="false" ht="9" hidden="false" customHeight="false" outlineLevel="0" collapsed="false">
      <c r="J69" s="44"/>
    </row>
    <row r="70" customFormat="false" ht="9" hidden="false" customHeight="true" outlineLevel="0" collapsed="false">
      <c r="A70" s="31" t="s">
        <v>100</v>
      </c>
      <c r="B70" s="32"/>
      <c r="C70" s="32"/>
      <c r="D70" s="32"/>
      <c r="E70" s="32"/>
      <c r="F70" s="32"/>
      <c r="J70" s="44"/>
    </row>
    <row r="71" customFormat="false" ht="9" hidden="false" customHeight="true" outlineLevel="0" collapsed="false">
      <c r="A71" s="43" t="s">
        <v>122</v>
      </c>
      <c r="B71" s="32"/>
      <c r="C71" s="32"/>
      <c r="D71" s="32"/>
      <c r="E71" s="32"/>
      <c r="F71" s="43" t="s">
        <v>123</v>
      </c>
      <c r="J71" s="44"/>
    </row>
    <row r="72" customFormat="false" ht="9" hidden="false" customHeight="true" outlineLevel="0" collapsed="false">
      <c r="A72" s="43" t="s">
        <v>124</v>
      </c>
      <c r="B72" s="32"/>
      <c r="C72" s="32"/>
      <c r="D72" s="32"/>
      <c r="E72" s="32"/>
      <c r="F72" s="43" t="s">
        <v>125</v>
      </c>
      <c r="J72" s="44"/>
    </row>
    <row r="73" customFormat="false" ht="9" hidden="false" customHeight="true" outlineLevel="0" collapsed="false">
      <c r="A73" s="43" t="s">
        <v>126</v>
      </c>
      <c r="B73" s="32"/>
      <c r="C73" s="32"/>
      <c r="D73" s="32"/>
      <c r="E73" s="32"/>
      <c r="F73" s="32"/>
      <c r="J73" s="44"/>
    </row>
    <row r="74" customFormat="false" ht="9" hidden="false" customHeight="true" outlineLevel="0" collapsed="false">
      <c r="A74" s="43" t="s">
        <v>127</v>
      </c>
      <c r="B74" s="12"/>
      <c r="C74" s="12"/>
      <c r="D74" s="12"/>
      <c r="E74" s="12"/>
      <c r="F74" s="12"/>
      <c r="J74" s="44"/>
    </row>
    <row r="75" customFormat="false" ht="20.1" hidden="false" customHeight="true" outlineLevel="0" collapsed="false">
      <c r="A75" s="55" t="s">
        <v>150</v>
      </c>
      <c r="B75" s="55"/>
      <c r="C75" s="55"/>
      <c r="D75" s="55"/>
      <c r="E75" s="55"/>
      <c r="F75" s="55"/>
      <c r="G75" s="55"/>
      <c r="H75" s="55"/>
      <c r="I75" s="55"/>
      <c r="J75" s="44"/>
    </row>
    <row r="76" customFormat="false" ht="9" hidden="false" customHeight="false" outlineLevel="0" collapsed="false">
      <c r="A76" s="57" t="s">
        <v>99</v>
      </c>
      <c r="B76" s="41" t="n">
        <v>481973</v>
      </c>
      <c r="C76" s="41" t="n">
        <v>264812</v>
      </c>
      <c r="D76" s="41" t="n">
        <v>139349</v>
      </c>
      <c r="E76" s="41" t="n">
        <v>11836</v>
      </c>
      <c r="F76" s="41" t="n">
        <v>14026</v>
      </c>
      <c r="G76" s="41" t="n">
        <v>47447</v>
      </c>
      <c r="H76" s="41" t="n">
        <v>4359</v>
      </c>
      <c r="I76" s="41" t="n">
        <v>144</v>
      </c>
      <c r="J76" s="44"/>
    </row>
    <row r="77" customFormat="false" ht="9" hidden="false" customHeight="false" outlineLevel="0" collapsed="false">
      <c r="A77" s="59" t="s">
        <v>133</v>
      </c>
      <c r="B77" s="41" t="n">
        <v>55199</v>
      </c>
      <c r="C77" s="60" t="n">
        <v>33705</v>
      </c>
      <c r="D77" s="60" t="n">
        <v>11803</v>
      </c>
      <c r="E77" s="60" t="n">
        <v>1043</v>
      </c>
      <c r="F77" s="60" t="n">
        <v>2082</v>
      </c>
      <c r="G77" s="60" t="n">
        <v>6077</v>
      </c>
      <c r="H77" s="60" t="n">
        <v>489</v>
      </c>
      <c r="I77" s="60" t="n">
        <v>0</v>
      </c>
      <c r="J77" s="44"/>
    </row>
    <row r="78" customFormat="false" ht="9" hidden="false" customHeight="false" outlineLevel="0" collapsed="false">
      <c r="A78" s="61" t="s">
        <v>134</v>
      </c>
      <c r="B78" s="41" t="n">
        <v>77702</v>
      </c>
      <c r="C78" s="60" t="n">
        <v>39678</v>
      </c>
      <c r="D78" s="60" t="n">
        <v>26462</v>
      </c>
      <c r="E78" s="60" t="n">
        <v>1244</v>
      </c>
      <c r="F78" s="60" t="n">
        <v>1363</v>
      </c>
      <c r="G78" s="60" t="n">
        <v>8643</v>
      </c>
      <c r="H78" s="60" t="n">
        <v>312</v>
      </c>
      <c r="I78" s="60" t="n">
        <v>0</v>
      </c>
      <c r="J78" s="44"/>
    </row>
    <row r="79" customFormat="false" ht="9" hidden="false" customHeight="false" outlineLevel="0" collapsed="false">
      <c r="A79" s="59" t="s">
        <v>135</v>
      </c>
      <c r="B79" s="41" t="n">
        <v>18370</v>
      </c>
      <c r="C79" s="60" t="n">
        <v>10301</v>
      </c>
      <c r="D79" s="60" t="n">
        <v>5169</v>
      </c>
      <c r="E79" s="60" t="n">
        <v>368</v>
      </c>
      <c r="F79" s="60" t="n">
        <v>619</v>
      </c>
      <c r="G79" s="60" t="n">
        <v>1766</v>
      </c>
      <c r="H79" s="60" t="n">
        <v>147</v>
      </c>
      <c r="I79" s="60" t="n">
        <v>0</v>
      </c>
      <c r="J79" s="44"/>
    </row>
    <row r="80" customFormat="false" ht="9" hidden="false" customHeight="false" outlineLevel="0" collapsed="false">
      <c r="A80" s="59" t="s">
        <v>136</v>
      </c>
      <c r="B80" s="41" t="n">
        <v>17312</v>
      </c>
      <c r="C80" s="60" t="n">
        <v>10375</v>
      </c>
      <c r="D80" s="60" t="n">
        <v>4526</v>
      </c>
      <c r="E80" s="60" t="n">
        <v>917</v>
      </c>
      <c r="F80" s="60" t="n">
        <v>500</v>
      </c>
      <c r="G80" s="60" t="n">
        <v>777</v>
      </c>
      <c r="H80" s="60" t="n">
        <v>217</v>
      </c>
      <c r="I80" s="60" t="n">
        <v>0</v>
      </c>
      <c r="J80" s="44"/>
    </row>
    <row r="81" customFormat="false" ht="9" hidden="false" customHeight="false" outlineLevel="0" collapsed="false">
      <c r="A81" s="59" t="s">
        <v>137</v>
      </c>
      <c r="B81" s="41" t="n">
        <v>4792</v>
      </c>
      <c r="C81" s="60" t="n">
        <v>2914</v>
      </c>
      <c r="D81" s="60" t="n">
        <v>1121</v>
      </c>
      <c r="E81" s="60" t="n">
        <v>44</v>
      </c>
      <c r="F81" s="60" t="n">
        <v>121</v>
      </c>
      <c r="G81" s="60" t="n">
        <v>513</v>
      </c>
      <c r="H81" s="60" t="n">
        <v>72</v>
      </c>
      <c r="I81" s="60" t="n">
        <v>7</v>
      </c>
      <c r="J81" s="44"/>
    </row>
    <row r="82" customFormat="false" ht="9" hidden="false" customHeight="false" outlineLevel="0" collapsed="false">
      <c r="A82" s="59" t="s">
        <v>138</v>
      </c>
      <c r="B82" s="41" t="n">
        <v>9913</v>
      </c>
      <c r="C82" s="60" t="n">
        <v>6290</v>
      </c>
      <c r="D82" s="60" t="n">
        <v>2186</v>
      </c>
      <c r="E82" s="60" t="n">
        <v>169</v>
      </c>
      <c r="F82" s="60" t="n">
        <v>184</v>
      </c>
      <c r="G82" s="60" t="n">
        <v>1017</v>
      </c>
      <c r="H82" s="60" t="n">
        <v>24</v>
      </c>
      <c r="I82" s="60" t="n">
        <v>43</v>
      </c>
      <c r="J82" s="44"/>
    </row>
    <row r="83" customFormat="false" ht="9" hidden="false" customHeight="false" outlineLevel="0" collapsed="false">
      <c r="A83" s="59" t="s">
        <v>139</v>
      </c>
      <c r="B83" s="41" t="n">
        <v>33207</v>
      </c>
      <c r="C83" s="60" t="n">
        <v>18288</v>
      </c>
      <c r="D83" s="60" t="n">
        <v>9440</v>
      </c>
      <c r="E83" s="60" t="n">
        <v>533</v>
      </c>
      <c r="F83" s="60" t="n">
        <v>1387</v>
      </c>
      <c r="G83" s="60" t="n">
        <v>3249</v>
      </c>
      <c r="H83" s="60" t="n">
        <v>310</v>
      </c>
      <c r="I83" s="60" t="n">
        <v>0</v>
      </c>
      <c r="J83" s="44"/>
    </row>
    <row r="84" customFormat="false" ht="9" hidden="false" customHeight="false" outlineLevel="0" collapsed="false">
      <c r="A84" s="59" t="s">
        <v>140</v>
      </c>
      <c r="B84" s="41" t="n">
        <v>15825</v>
      </c>
      <c r="C84" s="60" t="n">
        <v>9793</v>
      </c>
      <c r="D84" s="60" t="n">
        <v>3880</v>
      </c>
      <c r="E84" s="60" t="n">
        <v>721</v>
      </c>
      <c r="F84" s="60" t="n">
        <v>442</v>
      </c>
      <c r="G84" s="60" t="n">
        <v>681</v>
      </c>
      <c r="H84" s="60" t="n">
        <v>295</v>
      </c>
      <c r="I84" s="60" t="n">
        <v>13</v>
      </c>
      <c r="J84" s="44"/>
    </row>
    <row r="85" customFormat="false" ht="9" hidden="false" customHeight="false" outlineLevel="0" collapsed="false">
      <c r="A85" s="59" t="s">
        <v>141</v>
      </c>
      <c r="B85" s="41" t="n">
        <v>40125</v>
      </c>
      <c r="C85" s="60" t="n">
        <v>19466</v>
      </c>
      <c r="D85" s="60" t="n">
        <v>12237</v>
      </c>
      <c r="E85" s="60" t="n">
        <v>1014</v>
      </c>
      <c r="F85" s="60" t="n">
        <v>1581</v>
      </c>
      <c r="G85" s="60" t="n">
        <v>5316</v>
      </c>
      <c r="H85" s="60" t="n">
        <v>453</v>
      </c>
      <c r="I85" s="60" t="n">
        <v>58</v>
      </c>
      <c r="J85" s="44"/>
    </row>
    <row r="86" customFormat="false" ht="9" hidden="false" customHeight="false" outlineLevel="0" collapsed="false">
      <c r="A86" s="59" t="s">
        <v>142</v>
      </c>
      <c r="B86" s="41" t="n">
        <v>100519</v>
      </c>
      <c r="C86" s="60" t="n">
        <v>54196</v>
      </c>
      <c r="D86" s="60" t="n">
        <v>29211</v>
      </c>
      <c r="E86" s="60" t="n">
        <v>1840</v>
      </c>
      <c r="F86" s="60" t="n">
        <v>2753</v>
      </c>
      <c r="G86" s="60" t="n">
        <v>11835</v>
      </c>
      <c r="H86" s="60" t="n">
        <v>684</v>
      </c>
      <c r="I86" s="60" t="n">
        <v>0</v>
      </c>
      <c r="J86" s="44"/>
    </row>
    <row r="87" customFormat="false" ht="9" hidden="false" customHeight="false" outlineLevel="0" collapsed="false">
      <c r="A87" s="59" t="s">
        <v>143</v>
      </c>
      <c r="B87" s="41" t="n">
        <v>22887</v>
      </c>
      <c r="C87" s="60" t="n">
        <v>11075</v>
      </c>
      <c r="D87" s="60" t="n">
        <v>7908</v>
      </c>
      <c r="E87" s="60" t="n">
        <v>575</v>
      </c>
      <c r="F87" s="60" t="n">
        <v>597</v>
      </c>
      <c r="G87" s="60" t="n">
        <v>2433</v>
      </c>
      <c r="H87" s="60" t="n">
        <v>299</v>
      </c>
      <c r="I87" s="60" t="n">
        <v>0</v>
      </c>
      <c r="J87" s="44"/>
    </row>
    <row r="88" customFormat="false" ht="9" hidden="false" customHeight="false" outlineLevel="0" collapsed="false">
      <c r="A88" s="59" t="s">
        <v>144</v>
      </c>
      <c r="B88" s="41" t="n">
        <v>6314</v>
      </c>
      <c r="C88" s="60" t="n">
        <v>3220</v>
      </c>
      <c r="D88" s="60" t="n">
        <v>2091</v>
      </c>
      <c r="E88" s="60" t="n">
        <v>155</v>
      </c>
      <c r="F88" s="60" t="n">
        <v>105</v>
      </c>
      <c r="G88" s="60" t="n">
        <v>680</v>
      </c>
      <c r="H88" s="60" t="n">
        <v>63</v>
      </c>
      <c r="I88" s="60" t="n">
        <v>0</v>
      </c>
      <c r="J88" s="44"/>
    </row>
    <row r="89" customFormat="false" ht="9" hidden="false" customHeight="false" outlineLevel="0" collapsed="false">
      <c r="A89" s="59" t="s">
        <v>145</v>
      </c>
      <c r="B89" s="41" t="n">
        <v>28458</v>
      </c>
      <c r="C89" s="60" t="n">
        <v>17240</v>
      </c>
      <c r="D89" s="60" t="n">
        <v>7482</v>
      </c>
      <c r="E89" s="60" t="n">
        <v>1334</v>
      </c>
      <c r="F89" s="60" t="n">
        <v>797</v>
      </c>
      <c r="G89" s="60" t="n">
        <v>1239</v>
      </c>
      <c r="H89" s="60" t="n">
        <v>366</v>
      </c>
      <c r="I89" s="60" t="n">
        <v>0</v>
      </c>
      <c r="J89" s="44"/>
    </row>
    <row r="90" customFormat="false" ht="9" hidden="false" customHeight="false" outlineLevel="0" collapsed="false">
      <c r="A90" s="59" t="s">
        <v>146</v>
      </c>
      <c r="B90" s="41" t="n">
        <v>18079</v>
      </c>
      <c r="C90" s="60" t="n">
        <v>10374</v>
      </c>
      <c r="D90" s="60" t="n">
        <v>5537</v>
      </c>
      <c r="E90" s="60" t="n">
        <v>631</v>
      </c>
      <c r="F90" s="60" t="n">
        <v>483</v>
      </c>
      <c r="G90" s="60" t="n">
        <v>732</v>
      </c>
      <c r="H90" s="60" t="n">
        <v>322</v>
      </c>
      <c r="I90" s="60" t="n">
        <v>0</v>
      </c>
      <c r="J90" s="44"/>
    </row>
    <row r="91" customFormat="false" ht="9" hidden="false" customHeight="false" outlineLevel="0" collapsed="false">
      <c r="A91" s="59" t="s">
        <v>147</v>
      </c>
      <c r="B91" s="41" t="n">
        <v>16319</v>
      </c>
      <c r="C91" s="60" t="n">
        <v>7955</v>
      </c>
      <c r="D91" s="60" t="n">
        <v>5312</v>
      </c>
      <c r="E91" s="60" t="n">
        <v>630</v>
      </c>
      <c r="F91" s="60" t="n">
        <v>566</v>
      </c>
      <c r="G91" s="60" t="n">
        <v>1833</v>
      </c>
      <c r="H91" s="60" t="n">
        <v>0</v>
      </c>
      <c r="I91" s="60" t="n">
        <v>23</v>
      </c>
      <c r="J91" s="44"/>
    </row>
    <row r="92" customFormat="false" ht="9" hidden="false" customHeight="false" outlineLevel="0" collapsed="false">
      <c r="A92" s="59" t="s">
        <v>148</v>
      </c>
      <c r="B92" s="41" t="n">
        <v>16952</v>
      </c>
      <c r="C92" s="60" t="n">
        <v>9942</v>
      </c>
      <c r="D92" s="60" t="n">
        <v>4984</v>
      </c>
      <c r="E92" s="60" t="n">
        <v>618</v>
      </c>
      <c r="F92" s="60" t="n">
        <v>446</v>
      </c>
      <c r="G92" s="60" t="n">
        <v>656</v>
      </c>
      <c r="H92" s="60" t="n">
        <v>306</v>
      </c>
      <c r="I92" s="60" t="n">
        <v>0</v>
      </c>
      <c r="J92" s="44"/>
    </row>
    <row r="93" customFormat="false" ht="13.5" hidden="false" customHeight="true" outlineLevel="0" collapsed="false">
      <c r="A93" s="57" t="s">
        <v>149</v>
      </c>
      <c r="B93" s="41"/>
      <c r="C93" s="41"/>
      <c r="D93" s="41"/>
      <c r="E93" s="41"/>
      <c r="F93" s="41"/>
      <c r="G93" s="41"/>
      <c r="H93" s="41"/>
      <c r="I93" s="41"/>
      <c r="J93" s="44"/>
    </row>
    <row r="94" customFormat="false" ht="9.95" hidden="false" customHeight="true" outlineLevel="0" collapsed="false">
      <c r="A94" s="59" t="s">
        <v>113</v>
      </c>
      <c r="B94" s="41" t="n">
        <v>366977</v>
      </c>
      <c r="C94" s="41" t="n">
        <v>196787</v>
      </c>
      <c r="D94" s="41" t="n">
        <v>107771</v>
      </c>
      <c r="E94" s="41" t="n">
        <v>7247</v>
      </c>
      <c r="F94" s="41" t="n">
        <v>10739</v>
      </c>
      <c r="G94" s="41" t="n">
        <v>41596</v>
      </c>
      <c r="H94" s="41" t="n">
        <v>2706</v>
      </c>
      <c r="I94" s="41" t="n">
        <v>131</v>
      </c>
      <c r="J94" s="44"/>
    </row>
    <row r="95" customFormat="false" ht="9.95" hidden="false" customHeight="true" outlineLevel="0" collapsed="false">
      <c r="A95" s="59" t="s">
        <v>121</v>
      </c>
      <c r="B95" s="41" t="n">
        <v>114996</v>
      </c>
      <c r="C95" s="41" t="n">
        <v>68025</v>
      </c>
      <c r="D95" s="41" t="n">
        <v>31578</v>
      </c>
      <c r="E95" s="41" t="n">
        <v>4589</v>
      </c>
      <c r="F95" s="41" t="n">
        <v>3287</v>
      </c>
      <c r="G95" s="41" t="n">
        <v>5851</v>
      </c>
      <c r="H95" s="41" t="n">
        <v>1653</v>
      </c>
      <c r="I95" s="41" t="n">
        <v>13</v>
      </c>
      <c r="J95" s="44"/>
    </row>
    <row r="96" customFormat="false" ht="20.1" hidden="false" customHeight="true" outlineLevel="0" collapsed="false">
      <c r="A96" s="55" t="s">
        <v>151</v>
      </c>
      <c r="B96" s="55"/>
      <c r="C96" s="55"/>
      <c r="D96" s="55"/>
      <c r="E96" s="55"/>
      <c r="F96" s="55"/>
      <c r="G96" s="55"/>
      <c r="H96" s="55"/>
      <c r="I96" s="55"/>
      <c r="J96" s="44"/>
    </row>
    <row r="97" customFormat="false" ht="9" hidden="false" customHeight="false" outlineLevel="0" collapsed="false">
      <c r="A97" s="57" t="s">
        <v>99</v>
      </c>
      <c r="B97" s="41" t="n">
        <v>499531</v>
      </c>
      <c r="C97" s="41" t="n">
        <v>266863</v>
      </c>
      <c r="D97" s="41" t="n">
        <v>151467</v>
      </c>
      <c r="E97" s="41" t="n">
        <v>13474</v>
      </c>
      <c r="F97" s="41" t="n">
        <v>14495</v>
      </c>
      <c r="G97" s="41" t="n">
        <v>48652</v>
      </c>
      <c r="H97" s="41" t="n">
        <v>4442</v>
      </c>
      <c r="I97" s="41" t="n">
        <v>138</v>
      </c>
      <c r="J97" s="44"/>
    </row>
    <row r="98" customFormat="false" ht="9" hidden="false" customHeight="false" outlineLevel="0" collapsed="false">
      <c r="A98" s="59" t="s">
        <v>133</v>
      </c>
      <c r="B98" s="41" t="n">
        <v>66183</v>
      </c>
      <c r="C98" s="60" t="n">
        <v>36130</v>
      </c>
      <c r="D98" s="60" t="n">
        <v>19617</v>
      </c>
      <c r="E98" s="60" t="n">
        <v>1371</v>
      </c>
      <c r="F98" s="60" t="n">
        <v>2174</v>
      </c>
      <c r="G98" s="60" t="n">
        <v>6386</v>
      </c>
      <c r="H98" s="60" t="n">
        <v>505</v>
      </c>
      <c r="I98" s="60" t="n">
        <v>0</v>
      </c>
      <c r="J98" s="44"/>
    </row>
    <row r="99" customFormat="false" ht="9" hidden="false" customHeight="false" outlineLevel="0" collapsed="false">
      <c r="A99" s="61" t="s">
        <v>134</v>
      </c>
      <c r="B99" s="41" t="n">
        <v>82381</v>
      </c>
      <c r="C99" s="60" t="n">
        <v>41338</v>
      </c>
      <c r="D99" s="60" t="n">
        <v>28669</v>
      </c>
      <c r="E99" s="60" t="n">
        <v>1872</v>
      </c>
      <c r="F99" s="60" t="n">
        <v>1405</v>
      </c>
      <c r="G99" s="60" t="n">
        <v>8699</v>
      </c>
      <c r="H99" s="60" t="n">
        <v>398</v>
      </c>
      <c r="I99" s="60" t="n">
        <v>0</v>
      </c>
      <c r="J99" s="44"/>
    </row>
    <row r="100" customFormat="false" ht="9" hidden="false" customHeight="false" outlineLevel="0" collapsed="false">
      <c r="A100" s="59" t="s">
        <v>135</v>
      </c>
      <c r="B100" s="41" t="n">
        <v>17652</v>
      </c>
      <c r="C100" s="60" t="n">
        <v>9596</v>
      </c>
      <c r="D100" s="60" t="n">
        <v>4900</v>
      </c>
      <c r="E100" s="60" t="n">
        <v>363</v>
      </c>
      <c r="F100" s="60" t="n">
        <v>806</v>
      </c>
      <c r="G100" s="60" t="n">
        <v>1862</v>
      </c>
      <c r="H100" s="60" t="n">
        <v>125</v>
      </c>
      <c r="I100" s="60" t="n">
        <v>0</v>
      </c>
      <c r="J100" s="44"/>
    </row>
    <row r="101" customFormat="false" ht="9" hidden="false" customHeight="false" outlineLevel="0" collapsed="false">
      <c r="A101" s="59" t="s">
        <v>136</v>
      </c>
      <c r="B101" s="41" t="n">
        <v>16120</v>
      </c>
      <c r="C101" s="60" t="n">
        <v>9530</v>
      </c>
      <c r="D101" s="60" t="n">
        <v>4333</v>
      </c>
      <c r="E101" s="60" t="n">
        <v>751</v>
      </c>
      <c r="F101" s="60" t="n">
        <v>529</v>
      </c>
      <c r="G101" s="60" t="n">
        <v>805</v>
      </c>
      <c r="H101" s="60" t="n">
        <v>172</v>
      </c>
      <c r="I101" s="60" t="n">
        <v>0</v>
      </c>
      <c r="J101" s="44"/>
    </row>
    <row r="102" customFormat="false" ht="9" hidden="false" customHeight="false" outlineLevel="0" collapsed="false">
      <c r="A102" s="59" t="s">
        <v>137</v>
      </c>
      <c r="B102" s="41" t="n">
        <v>4646</v>
      </c>
      <c r="C102" s="60" t="n">
        <v>2836</v>
      </c>
      <c r="D102" s="60" t="n">
        <v>1091</v>
      </c>
      <c r="E102" s="60" t="n">
        <v>48</v>
      </c>
      <c r="F102" s="60" t="n">
        <v>110</v>
      </c>
      <c r="G102" s="60" t="n">
        <v>525</v>
      </c>
      <c r="H102" s="60" t="n">
        <v>26</v>
      </c>
      <c r="I102" s="60" t="n">
        <v>10</v>
      </c>
      <c r="J102" s="44"/>
    </row>
    <row r="103" customFormat="false" ht="9" hidden="false" customHeight="false" outlineLevel="0" collapsed="false">
      <c r="A103" s="59" t="s">
        <v>138</v>
      </c>
      <c r="B103" s="41" t="n">
        <v>10391</v>
      </c>
      <c r="C103" s="60" t="n">
        <v>6753</v>
      </c>
      <c r="D103" s="60" t="n">
        <v>2050</v>
      </c>
      <c r="E103" s="60" t="n">
        <v>135</v>
      </c>
      <c r="F103" s="60" t="n">
        <v>257</v>
      </c>
      <c r="G103" s="60" t="n">
        <v>1128</v>
      </c>
      <c r="H103" s="60" t="n">
        <v>44</v>
      </c>
      <c r="I103" s="60" t="n">
        <v>24</v>
      </c>
      <c r="J103" s="44"/>
    </row>
    <row r="104" customFormat="false" ht="9" hidden="false" customHeight="false" outlineLevel="0" collapsed="false">
      <c r="A104" s="59" t="s">
        <v>139</v>
      </c>
      <c r="B104" s="41" t="n">
        <v>33094</v>
      </c>
      <c r="C104" s="60" t="n">
        <v>18414</v>
      </c>
      <c r="D104" s="60" t="n">
        <v>9079</v>
      </c>
      <c r="E104" s="60" t="n">
        <v>599</v>
      </c>
      <c r="F104" s="60" t="n">
        <v>1313</v>
      </c>
      <c r="G104" s="60" t="n">
        <v>3407</v>
      </c>
      <c r="H104" s="60" t="n">
        <v>282</v>
      </c>
      <c r="I104" s="60" t="n">
        <v>0</v>
      </c>
      <c r="J104" s="44"/>
    </row>
    <row r="105" customFormat="false" ht="9" hidden="false" customHeight="false" outlineLevel="0" collapsed="false">
      <c r="A105" s="59" t="s">
        <v>140</v>
      </c>
      <c r="B105" s="41" t="n">
        <v>14591</v>
      </c>
      <c r="C105" s="60" t="n">
        <v>8749</v>
      </c>
      <c r="D105" s="60" t="n">
        <v>3815</v>
      </c>
      <c r="E105" s="60" t="n">
        <v>608</v>
      </c>
      <c r="F105" s="60" t="n">
        <v>408</v>
      </c>
      <c r="G105" s="60" t="n">
        <v>702</v>
      </c>
      <c r="H105" s="60" t="n">
        <v>290</v>
      </c>
      <c r="I105" s="60" t="n">
        <v>19</v>
      </c>
      <c r="J105" s="44"/>
    </row>
    <row r="106" customFormat="false" ht="9" hidden="false" customHeight="false" outlineLevel="0" collapsed="false">
      <c r="A106" s="59" t="s">
        <v>141</v>
      </c>
      <c r="B106" s="41" t="n">
        <v>47382</v>
      </c>
      <c r="C106" s="60" t="n">
        <v>21803</v>
      </c>
      <c r="D106" s="60" t="n">
        <v>16381</v>
      </c>
      <c r="E106" s="60" t="n">
        <v>1629</v>
      </c>
      <c r="F106" s="60" t="n">
        <v>1542</v>
      </c>
      <c r="G106" s="60" t="n">
        <v>5422</v>
      </c>
      <c r="H106" s="60" t="n">
        <v>546</v>
      </c>
      <c r="I106" s="60" t="n">
        <v>59</v>
      </c>
      <c r="J106" s="44"/>
    </row>
    <row r="107" customFormat="false" ht="9" hidden="false" customHeight="false" outlineLevel="0" collapsed="false">
      <c r="A107" s="59" t="s">
        <v>142</v>
      </c>
      <c r="B107" s="41" t="n">
        <v>98674</v>
      </c>
      <c r="C107" s="60" t="n">
        <v>52796</v>
      </c>
      <c r="D107" s="60" t="n">
        <v>27932</v>
      </c>
      <c r="E107" s="60" t="n">
        <v>2207</v>
      </c>
      <c r="F107" s="60" t="n">
        <v>2736</v>
      </c>
      <c r="G107" s="60" t="n">
        <v>12227</v>
      </c>
      <c r="H107" s="60" t="n">
        <v>776</v>
      </c>
      <c r="I107" s="60" t="n">
        <v>0</v>
      </c>
      <c r="J107" s="44"/>
    </row>
    <row r="108" customFormat="false" ht="9" hidden="false" customHeight="false" outlineLevel="0" collapsed="false">
      <c r="A108" s="59" t="s">
        <v>143</v>
      </c>
      <c r="B108" s="41" t="n">
        <v>23456</v>
      </c>
      <c r="C108" s="60" t="n">
        <v>11644</v>
      </c>
      <c r="D108" s="60" t="n">
        <v>7874</v>
      </c>
      <c r="E108" s="60" t="n">
        <v>571</v>
      </c>
      <c r="F108" s="60" t="n">
        <v>656</v>
      </c>
      <c r="G108" s="60" t="n">
        <v>2409</v>
      </c>
      <c r="H108" s="60" t="n">
        <v>302</v>
      </c>
      <c r="I108" s="60" t="n">
        <v>0</v>
      </c>
      <c r="J108" s="44"/>
    </row>
    <row r="109" customFormat="false" ht="9" hidden="false" customHeight="false" outlineLevel="0" collapsed="false">
      <c r="A109" s="59" t="s">
        <v>144</v>
      </c>
      <c r="B109" s="41" t="n">
        <v>6487</v>
      </c>
      <c r="C109" s="60" t="n">
        <v>3296</v>
      </c>
      <c r="D109" s="60" t="n">
        <v>2172</v>
      </c>
      <c r="E109" s="60" t="n">
        <v>147</v>
      </c>
      <c r="F109" s="60" t="n">
        <v>137</v>
      </c>
      <c r="G109" s="60" t="n">
        <v>670</v>
      </c>
      <c r="H109" s="60" t="n">
        <v>65</v>
      </c>
      <c r="I109" s="60" t="n">
        <v>0</v>
      </c>
      <c r="J109" s="44"/>
    </row>
    <row r="110" customFormat="false" ht="9" hidden="false" customHeight="false" outlineLevel="0" collapsed="false">
      <c r="A110" s="59" t="s">
        <v>145</v>
      </c>
      <c r="B110" s="41" t="n">
        <v>28193</v>
      </c>
      <c r="C110" s="60" t="n">
        <v>16863</v>
      </c>
      <c r="D110" s="60" t="n">
        <v>7534</v>
      </c>
      <c r="E110" s="60" t="n">
        <v>1262</v>
      </c>
      <c r="F110" s="60" t="n">
        <v>928</v>
      </c>
      <c r="G110" s="60" t="n">
        <v>1211</v>
      </c>
      <c r="H110" s="60" t="n">
        <v>395</v>
      </c>
      <c r="I110" s="60" t="n">
        <v>0</v>
      </c>
      <c r="J110" s="44"/>
    </row>
    <row r="111" customFormat="false" ht="9" hidden="false" customHeight="false" outlineLevel="0" collapsed="false">
      <c r="A111" s="59" t="s">
        <v>146</v>
      </c>
      <c r="B111" s="41" t="n">
        <v>17838</v>
      </c>
      <c r="C111" s="60" t="n">
        <v>9864</v>
      </c>
      <c r="D111" s="60" t="n">
        <v>5662</v>
      </c>
      <c r="E111" s="60" t="n">
        <v>673</v>
      </c>
      <c r="F111" s="60" t="n">
        <v>565</v>
      </c>
      <c r="G111" s="60" t="n">
        <v>784</v>
      </c>
      <c r="H111" s="60" t="n">
        <v>290</v>
      </c>
      <c r="I111" s="60" t="n">
        <v>0</v>
      </c>
      <c r="J111" s="44"/>
    </row>
    <row r="112" customFormat="false" ht="9" hidden="false" customHeight="false" outlineLevel="0" collapsed="false">
      <c r="A112" s="59" t="s">
        <v>147</v>
      </c>
      <c r="B112" s="41" t="n">
        <v>15567</v>
      </c>
      <c r="C112" s="60" t="n">
        <v>7509</v>
      </c>
      <c r="D112" s="60" t="n">
        <v>5131</v>
      </c>
      <c r="E112" s="60" t="n">
        <v>628</v>
      </c>
      <c r="F112" s="60" t="n">
        <v>518</v>
      </c>
      <c r="G112" s="60" t="n">
        <v>1755</v>
      </c>
      <c r="H112" s="60" t="n">
        <v>0</v>
      </c>
      <c r="I112" s="60" t="n">
        <v>26</v>
      </c>
      <c r="J112" s="44"/>
    </row>
    <row r="113" customFormat="false" ht="9" hidden="false" customHeight="false" outlineLevel="0" collapsed="false">
      <c r="A113" s="59" t="s">
        <v>148</v>
      </c>
      <c r="B113" s="41" t="n">
        <v>16876</v>
      </c>
      <c r="C113" s="60" t="n">
        <v>9742</v>
      </c>
      <c r="D113" s="60" t="n">
        <v>5227</v>
      </c>
      <c r="E113" s="60" t="n">
        <v>610</v>
      </c>
      <c r="F113" s="60" t="n">
        <v>411</v>
      </c>
      <c r="G113" s="60" t="n">
        <v>660</v>
      </c>
      <c r="H113" s="60" t="n">
        <v>226</v>
      </c>
      <c r="I113" s="60" t="n">
        <v>0</v>
      </c>
      <c r="J113" s="44"/>
    </row>
    <row r="114" customFormat="false" ht="13.5" hidden="false" customHeight="true" outlineLevel="0" collapsed="false">
      <c r="A114" s="57" t="s">
        <v>149</v>
      </c>
      <c r="B114" s="41"/>
      <c r="C114" s="41"/>
      <c r="D114" s="41"/>
      <c r="E114" s="41"/>
      <c r="F114" s="41"/>
      <c r="G114" s="41"/>
      <c r="H114" s="41"/>
      <c r="I114" s="41"/>
      <c r="J114" s="44"/>
    </row>
    <row r="115" customFormat="false" ht="9.95" hidden="false" customHeight="true" outlineLevel="0" collapsed="false">
      <c r="A115" s="59" t="s">
        <v>113</v>
      </c>
      <c r="B115" s="41" t="n">
        <v>388261</v>
      </c>
      <c r="C115" s="41" t="n">
        <v>202519</v>
      </c>
      <c r="D115" s="41" t="n">
        <v>119996</v>
      </c>
      <c r="E115" s="41" t="n">
        <v>9207</v>
      </c>
      <c r="F115" s="41" t="n">
        <v>10848</v>
      </c>
      <c r="G115" s="41" t="n">
        <v>42628</v>
      </c>
      <c r="H115" s="41" t="n">
        <v>2944</v>
      </c>
      <c r="I115" s="41" t="n">
        <v>119</v>
      </c>
      <c r="J115" s="44"/>
    </row>
    <row r="116" customFormat="false" ht="9.95" hidden="false" customHeight="true" outlineLevel="0" collapsed="false">
      <c r="A116" s="59" t="s">
        <v>121</v>
      </c>
      <c r="B116" s="41" t="n">
        <v>111270</v>
      </c>
      <c r="C116" s="41" t="n">
        <v>64344</v>
      </c>
      <c r="D116" s="41" t="n">
        <v>31471</v>
      </c>
      <c r="E116" s="41" t="n">
        <v>4267</v>
      </c>
      <c r="F116" s="41" t="n">
        <v>3647</v>
      </c>
      <c r="G116" s="41" t="n">
        <v>6024</v>
      </c>
      <c r="H116" s="41" t="n">
        <v>1498</v>
      </c>
      <c r="I116" s="41" t="n">
        <v>19</v>
      </c>
      <c r="J116" s="44"/>
    </row>
    <row r="117" customFormat="false" ht="20.1" hidden="false" customHeight="true" outlineLevel="0" collapsed="false">
      <c r="A117" s="55" t="s">
        <v>152</v>
      </c>
      <c r="B117" s="55"/>
      <c r="C117" s="55"/>
      <c r="D117" s="55"/>
      <c r="E117" s="55"/>
      <c r="F117" s="55"/>
      <c r="G117" s="55"/>
      <c r="H117" s="55"/>
      <c r="I117" s="55"/>
      <c r="J117" s="44"/>
    </row>
    <row r="118" customFormat="false" ht="9" hidden="false" customHeight="false" outlineLevel="0" collapsed="false">
      <c r="A118" s="57" t="s">
        <v>99</v>
      </c>
      <c r="B118" s="41" t="n">
        <v>502847</v>
      </c>
      <c r="C118" s="41" t="n">
        <v>264314</v>
      </c>
      <c r="D118" s="41" t="n">
        <v>156651</v>
      </c>
      <c r="E118" s="41" t="n">
        <v>12981</v>
      </c>
      <c r="F118" s="41" t="n">
        <v>14818</v>
      </c>
      <c r="G118" s="41" t="n">
        <v>49632</v>
      </c>
      <c r="H118" s="41" t="n">
        <v>4336</v>
      </c>
      <c r="I118" s="41" t="n">
        <v>115</v>
      </c>
      <c r="J118" s="44"/>
    </row>
    <row r="119" customFormat="false" ht="9" hidden="false" customHeight="false" outlineLevel="0" collapsed="false">
      <c r="A119" s="59" t="s">
        <v>133</v>
      </c>
      <c r="B119" s="41" t="n">
        <v>65847</v>
      </c>
      <c r="C119" s="60" t="n">
        <v>36573</v>
      </c>
      <c r="D119" s="60" t="n">
        <v>19103</v>
      </c>
      <c r="E119" s="60" t="n">
        <v>1405</v>
      </c>
      <c r="F119" s="60" t="n">
        <v>1988</v>
      </c>
      <c r="G119" s="60" t="n">
        <v>6312</v>
      </c>
      <c r="H119" s="60" t="n">
        <v>466</v>
      </c>
      <c r="I119" s="60" t="n">
        <v>0</v>
      </c>
      <c r="J119" s="44"/>
    </row>
    <row r="120" customFormat="false" ht="9" hidden="false" customHeight="false" outlineLevel="0" collapsed="false">
      <c r="A120" s="61" t="s">
        <v>134</v>
      </c>
      <c r="B120" s="41" t="n">
        <v>82339</v>
      </c>
      <c r="C120" s="60" t="n">
        <v>42630</v>
      </c>
      <c r="D120" s="60" t="n">
        <v>27029</v>
      </c>
      <c r="E120" s="60" t="n">
        <v>1762</v>
      </c>
      <c r="F120" s="60" t="n">
        <v>1416</v>
      </c>
      <c r="G120" s="60" t="n">
        <v>9109</v>
      </c>
      <c r="H120" s="60" t="n">
        <v>393</v>
      </c>
      <c r="I120" s="60" t="n">
        <v>0</v>
      </c>
      <c r="J120" s="44"/>
    </row>
    <row r="121" customFormat="false" ht="9" hidden="false" customHeight="false" outlineLevel="0" collapsed="false">
      <c r="A121" s="59" t="s">
        <v>135</v>
      </c>
      <c r="B121" s="41" t="n">
        <v>19203</v>
      </c>
      <c r="C121" s="60" t="n">
        <v>9748</v>
      </c>
      <c r="D121" s="60" t="n">
        <v>6258</v>
      </c>
      <c r="E121" s="60" t="n">
        <v>403</v>
      </c>
      <c r="F121" s="60" t="n">
        <v>752</v>
      </c>
      <c r="G121" s="60" t="n">
        <v>1911</v>
      </c>
      <c r="H121" s="60" t="n">
        <v>131</v>
      </c>
      <c r="I121" s="60" t="n">
        <v>0</v>
      </c>
      <c r="J121" s="44"/>
    </row>
    <row r="122" customFormat="false" ht="9" hidden="false" customHeight="false" outlineLevel="0" collapsed="false">
      <c r="A122" s="59" t="s">
        <v>136</v>
      </c>
      <c r="B122" s="41" t="n">
        <v>15997</v>
      </c>
      <c r="C122" s="60" t="n">
        <v>8383</v>
      </c>
      <c r="D122" s="60" t="n">
        <v>5067</v>
      </c>
      <c r="E122" s="60" t="n">
        <v>835</v>
      </c>
      <c r="F122" s="60" t="n">
        <v>571</v>
      </c>
      <c r="G122" s="60" t="n">
        <v>910</v>
      </c>
      <c r="H122" s="60" t="n">
        <v>231</v>
      </c>
      <c r="I122" s="60" t="n">
        <v>0</v>
      </c>
      <c r="J122" s="44"/>
    </row>
    <row r="123" customFormat="false" ht="9" hidden="false" customHeight="false" outlineLevel="0" collapsed="false">
      <c r="A123" s="59" t="s">
        <v>137</v>
      </c>
      <c r="B123" s="41" t="n">
        <v>4679</v>
      </c>
      <c r="C123" s="60" t="n">
        <v>2876</v>
      </c>
      <c r="D123" s="60" t="n">
        <v>1017</v>
      </c>
      <c r="E123" s="60" t="n">
        <v>41</v>
      </c>
      <c r="F123" s="60" t="n">
        <v>112</v>
      </c>
      <c r="G123" s="60" t="n">
        <v>558</v>
      </c>
      <c r="H123" s="60" t="n">
        <v>66</v>
      </c>
      <c r="I123" s="60" t="n">
        <v>9</v>
      </c>
      <c r="J123" s="44"/>
    </row>
    <row r="124" customFormat="false" ht="9" hidden="false" customHeight="false" outlineLevel="0" collapsed="false">
      <c r="A124" s="59" t="s">
        <v>138</v>
      </c>
      <c r="B124" s="41" t="n">
        <v>10476</v>
      </c>
      <c r="C124" s="60" t="n">
        <v>7076</v>
      </c>
      <c r="D124" s="60" t="n">
        <v>2063</v>
      </c>
      <c r="E124" s="60" t="n">
        <v>113</v>
      </c>
      <c r="F124" s="60" t="n">
        <v>215</v>
      </c>
      <c r="G124" s="60" t="n">
        <v>974</v>
      </c>
      <c r="H124" s="60" t="n">
        <v>7</v>
      </c>
      <c r="I124" s="60" t="n">
        <v>28</v>
      </c>
      <c r="J124" s="44"/>
    </row>
    <row r="125" customFormat="false" ht="9" hidden="false" customHeight="false" outlineLevel="0" collapsed="false">
      <c r="A125" s="59" t="s">
        <v>139</v>
      </c>
      <c r="B125" s="41" t="n">
        <v>34006</v>
      </c>
      <c r="C125" s="60" t="n">
        <v>18887</v>
      </c>
      <c r="D125" s="60" t="n">
        <v>9435</v>
      </c>
      <c r="E125" s="60" t="n">
        <v>629</v>
      </c>
      <c r="F125" s="60" t="n">
        <v>1522</v>
      </c>
      <c r="G125" s="60" t="n">
        <v>3301</v>
      </c>
      <c r="H125" s="60" t="n">
        <v>232</v>
      </c>
      <c r="I125" s="60" t="n">
        <v>0</v>
      </c>
      <c r="J125" s="44"/>
    </row>
    <row r="126" customFormat="false" ht="9" hidden="false" customHeight="false" outlineLevel="0" collapsed="false">
      <c r="A126" s="59" t="s">
        <v>140</v>
      </c>
      <c r="B126" s="41" t="n">
        <v>13289</v>
      </c>
      <c r="C126" s="60" t="n">
        <v>7074</v>
      </c>
      <c r="D126" s="60" t="n">
        <v>4277</v>
      </c>
      <c r="E126" s="60" t="n">
        <v>601</v>
      </c>
      <c r="F126" s="60" t="n">
        <v>411</v>
      </c>
      <c r="G126" s="60" t="n">
        <v>664</v>
      </c>
      <c r="H126" s="60" t="n">
        <v>257</v>
      </c>
      <c r="I126" s="60" t="n">
        <v>5</v>
      </c>
      <c r="J126" s="44"/>
    </row>
    <row r="127" customFormat="false" ht="9" hidden="false" customHeight="false" outlineLevel="0" collapsed="false">
      <c r="A127" s="59" t="s">
        <v>141</v>
      </c>
      <c r="B127" s="41" t="n">
        <v>49480</v>
      </c>
      <c r="C127" s="60" t="n">
        <v>22449</v>
      </c>
      <c r="D127" s="60" t="n">
        <v>17429</v>
      </c>
      <c r="E127" s="60" t="n">
        <v>1526</v>
      </c>
      <c r="F127" s="60" t="n">
        <v>1610</v>
      </c>
      <c r="G127" s="60" t="n">
        <v>5800</v>
      </c>
      <c r="H127" s="60" t="n">
        <v>614</v>
      </c>
      <c r="I127" s="60" t="n">
        <v>52</v>
      </c>
      <c r="J127" s="44"/>
    </row>
    <row r="128" customFormat="false" ht="9" hidden="false" customHeight="false" outlineLevel="0" collapsed="false">
      <c r="A128" s="59" t="s">
        <v>142</v>
      </c>
      <c r="B128" s="41" t="n">
        <v>99967</v>
      </c>
      <c r="C128" s="60" t="n">
        <v>53181</v>
      </c>
      <c r="D128" s="60" t="n">
        <v>28966</v>
      </c>
      <c r="E128" s="60" t="n">
        <v>1970</v>
      </c>
      <c r="F128" s="60" t="n">
        <v>2953</v>
      </c>
      <c r="G128" s="60" t="n">
        <v>12177</v>
      </c>
      <c r="H128" s="60" t="n">
        <v>720</v>
      </c>
      <c r="I128" s="60" t="n">
        <v>0</v>
      </c>
      <c r="J128" s="44"/>
    </row>
    <row r="129" customFormat="false" ht="9" hidden="false" customHeight="false" outlineLevel="0" collapsed="false">
      <c r="A129" s="59" t="s">
        <v>143</v>
      </c>
      <c r="B129" s="41" t="n">
        <v>24086</v>
      </c>
      <c r="C129" s="60" t="n">
        <v>11643</v>
      </c>
      <c r="D129" s="60" t="n">
        <v>8564</v>
      </c>
      <c r="E129" s="60" t="n">
        <v>494</v>
      </c>
      <c r="F129" s="60" t="n">
        <v>662</v>
      </c>
      <c r="G129" s="60" t="n">
        <v>2458</v>
      </c>
      <c r="H129" s="60" t="n">
        <v>265</v>
      </c>
      <c r="I129" s="60" t="n">
        <v>0</v>
      </c>
      <c r="J129" s="44"/>
    </row>
    <row r="130" customFormat="false" ht="9" hidden="false" customHeight="false" outlineLevel="0" collapsed="false">
      <c r="A130" s="59" t="s">
        <v>144</v>
      </c>
      <c r="B130" s="41" t="n">
        <v>7030</v>
      </c>
      <c r="C130" s="60" t="n">
        <v>3515</v>
      </c>
      <c r="D130" s="60" t="n">
        <v>2439</v>
      </c>
      <c r="E130" s="60" t="n">
        <v>168</v>
      </c>
      <c r="F130" s="60" t="n">
        <v>121</v>
      </c>
      <c r="G130" s="60" t="n">
        <v>715</v>
      </c>
      <c r="H130" s="60" t="n">
        <v>72</v>
      </c>
      <c r="I130" s="60" t="n">
        <v>0</v>
      </c>
      <c r="J130" s="44"/>
    </row>
    <row r="131" customFormat="false" ht="9" hidden="false" customHeight="false" outlineLevel="0" collapsed="false">
      <c r="A131" s="59" t="s">
        <v>145</v>
      </c>
      <c r="B131" s="41" t="n">
        <v>28053</v>
      </c>
      <c r="C131" s="60" t="n">
        <v>15851</v>
      </c>
      <c r="D131" s="60" t="n">
        <v>8349</v>
      </c>
      <c r="E131" s="60" t="n">
        <v>1291</v>
      </c>
      <c r="F131" s="60" t="n">
        <v>850</v>
      </c>
      <c r="G131" s="60" t="n">
        <v>1380</v>
      </c>
      <c r="H131" s="60" t="n">
        <v>332</v>
      </c>
      <c r="I131" s="60" t="n">
        <v>0</v>
      </c>
      <c r="J131" s="44"/>
    </row>
    <row r="132" customFormat="false" ht="9" hidden="false" customHeight="false" outlineLevel="0" collapsed="false">
      <c r="A132" s="59" t="s">
        <v>146</v>
      </c>
      <c r="B132" s="41" t="n">
        <v>17335</v>
      </c>
      <c r="C132" s="60" t="n">
        <v>8443</v>
      </c>
      <c r="D132" s="60" t="n">
        <v>6555</v>
      </c>
      <c r="E132" s="60" t="n">
        <v>594</v>
      </c>
      <c r="F132" s="60" t="n">
        <v>642</v>
      </c>
      <c r="G132" s="60" t="n">
        <v>824</v>
      </c>
      <c r="H132" s="60" t="n">
        <v>277</v>
      </c>
      <c r="I132" s="60" t="n">
        <v>0</v>
      </c>
      <c r="J132" s="44"/>
    </row>
    <row r="133" customFormat="false" ht="9" hidden="false" customHeight="false" outlineLevel="0" collapsed="false">
      <c r="A133" s="59" t="s">
        <v>147</v>
      </c>
      <c r="B133" s="41" t="n">
        <v>15379</v>
      </c>
      <c r="C133" s="60" t="n">
        <v>7409</v>
      </c>
      <c r="D133" s="60" t="n">
        <v>4995</v>
      </c>
      <c r="E133" s="60" t="n">
        <v>633</v>
      </c>
      <c r="F133" s="60" t="n">
        <v>500</v>
      </c>
      <c r="G133" s="60" t="n">
        <v>1821</v>
      </c>
      <c r="H133" s="60" t="n">
        <v>0</v>
      </c>
      <c r="I133" s="60" t="n">
        <v>21</v>
      </c>
      <c r="J133" s="44"/>
    </row>
    <row r="134" customFormat="false" ht="9" hidden="false" customHeight="false" outlineLevel="0" collapsed="false">
      <c r="A134" s="59" t="s">
        <v>148</v>
      </c>
      <c r="B134" s="41" t="n">
        <v>15681</v>
      </c>
      <c r="C134" s="60" t="n">
        <v>8576</v>
      </c>
      <c r="D134" s="60" t="n">
        <v>5105</v>
      </c>
      <c r="E134" s="60" t="n">
        <v>516</v>
      </c>
      <c r="F134" s="60" t="n">
        <v>493</v>
      </c>
      <c r="G134" s="60" t="n">
        <v>718</v>
      </c>
      <c r="H134" s="60" t="n">
        <v>273</v>
      </c>
      <c r="I134" s="60" t="n">
        <v>0</v>
      </c>
      <c r="J134" s="44"/>
    </row>
    <row r="135" customFormat="false" ht="13.5" hidden="false" customHeight="true" outlineLevel="0" collapsed="false">
      <c r="A135" s="57" t="s">
        <v>149</v>
      </c>
      <c r="B135" s="41"/>
      <c r="C135" s="41"/>
      <c r="D135" s="41"/>
      <c r="E135" s="41"/>
      <c r="F135" s="41"/>
      <c r="G135" s="41"/>
      <c r="H135" s="41"/>
      <c r="I135" s="41"/>
      <c r="J135" s="44"/>
    </row>
    <row r="136" customFormat="false" ht="9.95" hidden="false" customHeight="true" outlineLevel="0" collapsed="false">
      <c r="A136" s="59" t="s">
        <v>113</v>
      </c>
      <c r="B136" s="41" t="n">
        <v>393289</v>
      </c>
      <c r="C136" s="41" t="n">
        <v>206239</v>
      </c>
      <c r="D136" s="41" t="n">
        <v>121040</v>
      </c>
      <c r="E136" s="41" t="n">
        <v>8741</v>
      </c>
      <c r="F136" s="41" t="n">
        <v>11099</v>
      </c>
      <c r="G136" s="41" t="n">
        <v>43225</v>
      </c>
      <c r="H136" s="41" t="n">
        <v>2835</v>
      </c>
      <c r="I136" s="41" t="n">
        <v>110</v>
      </c>
      <c r="J136" s="44"/>
    </row>
    <row r="137" customFormat="false" ht="9.95" hidden="false" customHeight="true" outlineLevel="0" collapsed="false">
      <c r="A137" s="59" t="s">
        <v>121</v>
      </c>
      <c r="B137" s="41" t="n">
        <v>109558</v>
      </c>
      <c r="C137" s="41" t="n">
        <v>58075</v>
      </c>
      <c r="D137" s="41" t="n">
        <v>35611</v>
      </c>
      <c r="E137" s="41" t="n">
        <v>4240</v>
      </c>
      <c r="F137" s="41" t="n">
        <v>3719</v>
      </c>
      <c r="G137" s="41" t="n">
        <v>6407</v>
      </c>
      <c r="H137" s="41" t="n">
        <v>1501</v>
      </c>
      <c r="I137" s="41" t="n">
        <v>5</v>
      </c>
      <c r="J137" s="44"/>
    </row>
    <row r="138" customFormat="false" ht="9" hidden="false" customHeight="false" outlineLevel="0" collapsed="false">
      <c r="J138" s="44"/>
    </row>
    <row r="139" customFormat="false" ht="9" hidden="false" customHeight="true" outlineLevel="0" collapsed="false">
      <c r="A139" s="31" t="s">
        <v>100</v>
      </c>
      <c r="B139" s="32"/>
      <c r="C139" s="32"/>
      <c r="D139" s="32"/>
      <c r="E139" s="32"/>
      <c r="F139" s="32"/>
      <c r="J139" s="44"/>
    </row>
    <row r="140" customFormat="false" ht="9" hidden="false" customHeight="true" outlineLevel="0" collapsed="false">
      <c r="A140" s="43" t="s">
        <v>122</v>
      </c>
      <c r="B140" s="32"/>
      <c r="C140" s="32"/>
      <c r="D140" s="32"/>
      <c r="E140" s="32"/>
      <c r="F140" s="43" t="s">
        <v>123</v>
      </c>
      <c r="J140" s="44"/>
    </row>
    <row r="141" customFormat="false" ht="9" hidden="false" customHeight="true" outlineLevel="0" collapsed="false">
      <c r="A141" s="43" t="s">
        <v>124</v>
      </c>
      <c r="B141" s="32"/>
      <c r="C141" s="32"/>
      <c r="D141" s="32"/>
      <c r="E141" s="32"/>
      <c r="F141" s="43" t="s">
        <v>125</v>
      </c>
      <c r="J141" s="44"/>
    </row>
    <row r="142" customFormat="false" ht="9" hidden="false" customHeight="true" outlineLevel="0" collapsed="false">
      <c r="A142" s="43" t="s">
        <v>126</v>
      </c>
      <c r="B142" s="32"/>
      <c r="C142" s="32"/>
      <c r="D142" s="32"/>
      <c r="E142" s="32"/>
      <c r="F142" s="32"/>
      <c r="J142" s="44"/>
    </row>
    <row r="143" customFormat="false" ht="9" hidden="false" customHeight="true" outlineLevel="0" collapsed="false">
      <c r="A143" s="43" t="s">
        <v>127</v>
      </c>
      <c r="B143" s="12"/>
      <c r="C143" s="12"/>
      <c r="D143" s="12"/>
      <c r="E143" s="12"/>
      <c r="F143" s="12"/>
      <c r="J143" s="44"/>
    </row>
    <row r="144" customFormat="false" ht="20.1" hidden="false" customHeight="true" outlineLevel="0" collapsed="false">
      <c r="A144" s="55" t="s">
        <v>153</v>
      </c>
      <c r="B144" s="55"/>
      <c r="C144" s="55"/>
      <c r="D144" s="55"/>
      <c r="E144" s="55"/>
      <c r="F144" s="55"/>
      <c r="G144" s="55"/>
      <c r="H144" s="55"/>
      <c r="I144" s="55"/>
      <c r="J144" s="44"/>
    </row>
    <row r="145" customFormat="false" ht="9" hidden="false" customHeight="false" outlineLevel="0" collapsed="false">
      <c r="A145" s="57" t="s">
        <v>99</v>
      </c>
      <c r="B145" s="41" t="n">
        <v>97278</v>
      </c>
      <c r="C145" s="41" t="n">
        <v>42380</v>
      </c>
      <c r="D145" s="41" t="n">
        <v>54898</v>
      </c>
      <c r="E145" s="41" t="n">
        <v>0</v>
      </c>
      <c r="F145" s="41" t="n">
        <v>0</v>
      </c>
      <c r="G145" s="41" t="n">
        <v>0</v>
      </c>
      <c r="H145" s="41" t="n">
        <v>0</v>
      </c>
      <c r="I145" s="41" t="n">
        <v>0</v>
      </c>
      <c r="J145" s="44"/>
    </row>
    <row r="146" customFormat="false" ht="9" hidden="false" customHeight="false" outlineLevel="0" collapsed="false">
      <c r="A146" s="59" t="s">
        <v>133</v>
      </c>
      <c r="B146" s="41" t="n">
        <v>12920</v>
      </c>
      <c r="C146" s="60" t="n">
        <v>7509</v>
      </c>
      <c r="D146" s="60" t="n">
        <v>5411</v>
      </c>
      <c r="E146" s="60" t="n">
        <v>0</v>
      </c>
      <c r="F146" s="60" t="n">
        <v>0</v>
      </c>
      <c r="G146" s="60" t="n">
        <v>0</v>
      </c>
      <c r="H146" s="60" t="n">
        <v>0</v>
      </c>
      <c r="I146" s="60" t="n">
        <v>0</v>
      </c>
      <c r="J146" s="60"/>
    </row>
    <row r="147" customFormat="false" ht="9" hidden="false" customHeight="false" outlineLevel="0" collapsed="false">
      <c r="A147" s="61" t="s">
        <v>134</v>
      </c>
      <c r="B147" s="41" t="n">
        <v>16841</v>
      </c>
      <c r="C147" s="60" t="n">
        <v>6839</v>
      </c>
      <c r="D147" s="60" t="n">
        <v>10002</v>
      </c>
      <c r="E147" s="60" t="n">
        <v>0</v>
      </c>
      <c r="F147" s="60" t="n">
        <v>0</v>
      </c>
      <c r="G147" s="60" t="n">
        <v>0</v>
      </c>
      <c r="H147" s="60" t="n">
        <v>0</v>
      </c>
      <c r="I147" s="60" t="n">
        <v>0</v>
      </c>
      <c r="J147" s="44"/>
    </row>
    <row r="148" customFormat="false" ht="9" hidden="false" customHeight="false" outlineLevel="0" collapsed="false">
      <c r="A148" s="59" t="s">
        <v>135</v>
      </c>
      <c r="B148" s="41" t="n">
        <v>2469</v>
      </c>
      <c r="C148" s="60" t="n">
        <v>983</v>
      </c>
      <c r="D148" s="60" t="n">
        <v>1486</v>
      </c>
      <c r="E148" s="60" t="n">
        <v>0</v>
      </c>
      <c r="F148" s="60" t="n">
        <v>0</v>
      </c>
      <c r="G148" s="60" t="n">
        <v>0</v>
      </c>
      <c r="H148" s="60" t="n">
        <v>0</v>
      </c>
      <c r="I148" s="60" t="n">
        <v>0</v>
      </c>
      <c r="J148" s="44"/>
    </row>
    <row r="149" customFormat="false" ht="9" hidden="false" customHeight="false" outlineLevel="0" collapsed="false">
      <c r="A149" s="59" t="s">
        <v>136</v>
      </c>
      <c r="B149" s="41" t="n">
        <v>2856</v>
      </c>
      <c r="C149" s="60" t="n">
        <v>1001</v>
      </c>
      <c r="D149" s="60" t="n">
        <v>1855</v>
      </c>
      <c r="E149" s="60" t="n">
        <v>0</v>
      </c>
      <c r="F149" s="60" t="n">
        <v>0</v>
      </c>
      <c r="G149" s="60" t="n">
        <v>0</v>
      </c>
      <c r="H149" s="60" t="n">
        <v>0</v>
      </c>
      <c r="I149" s="60" t="n">
        <v>0</v>
      </c>
      <c r="J149" s="44"/>
    </row>
    <row r="150" customFormat="false" ht="9" hidden="false" customHeight="false" outlineLevel="0" collapsed="false">
      <c r="A150" s="59" t="s">
        <v>137</v>
      </c>
      <c r="B150" s="41" t="n">
        <v>721</v>
      </c>
      <c r="C150" s="60" t="n">
        <v>376</v>
      </c>
      <c r="D150" s="60" t="n">
        <v>345</v>
      </c>
      <c r="E150" s="60" t="n">
        <v>0</v>
      </c>
      <c r="F150" s="60" t="n">
        <v>0</v>
      </c>
      <c r="G150" s="60" t="n">
        <v>0</v>
      </c>
      <c r="H150" s="60" t="n">
        <v>0</v>
      </c>
      <c r="I150" s="60" t="n">
        <v>0</v>
      </c>
      <c r="J150" s="44"/>
    </row>
    <row r="151" customFormat="false" ht="9" hidden="false" customHeight="false" outlineLevel="0" collapsed="false">
      <c r="A151" s="59" t="s">
        <v>138</v>
      </c>
      <c r="B151" s="41" t="n">
        <v>1427</v>
      </c>
      <c r="C151" s="60" t="n">
        <v>634</v>
      </c>
      <c r="D151" s="60" t="n">
        <v>793</v>
      </c>
      <c r="E151" s="60" t="n">
        <v>0</v>
      </c>
      <c r="F151" s="60" t="n">
        <v>0</v>
      </c>
      <c r="G151" s="60" t="n">
        <v>0</v>
      </c>
      <c r="H151" s="60" t="n">
        <v>0</v>
      </c>
      <c r="I151" s="60" t="n">
        <v>0</v>
      </c>
      <c r="J151" s="44"/>
    </row>
    <row r="152" customFormat="false" ht="9" hidden="false" customHeight="false" outlineLevel="0" collapsed="false">
      <c r="A152" s="59" t="s">
        <v>139</v>
      </c>
      <c r="B152" s="41" t="n">
        <v>6589</v>
      </c>
      <c r="C152" s="60" t="n">
        <v>2998</v>
      </c>
      <c r="D152" s="60" t="n">
        <v>3591</v>
      </c>
      <c r="E152" s="60" t="n">
        <v>0</v>
      </c>
      <c r="F152" s="60" t="n">
        <v>0</v>
      </c>
      <c r="G152" s="60" t="n">
        <v>0</v>
      </c>
      <c r="H152" s="60" t="n">
        <v>0</v>
      </c>
      <c r="I152" s="60" t="n">
        <v>0</v>
      </c>
      <c r="J152" s="44"/>
    </row>
    <row r="153" customFormat="false" ht="9" hidden="false" customHeight="false" outlineLevel="0" collapsed="false">
      <c r="A153" s="59" t="s">
        <v>140</v>
      </c>
      <c r="B153" s="41" t="n">
        <v>2039</v>
      </c>
      <c r="C153" s="60" t="n">
        <v>546</v>
      </c>
      <c r="D153" s="60" t="n">
        <v>1493</v>
      </c>
      <c r="E153" s="60" t="n">
        <v>0</v>
      </c>
      <c r="F153" s="60" t="n">
        <v>0</v>
      </c>
      <c r="G153" s="60" t="n">
        <v>0</v>
      </c>
      <c r="H153" s="60" t="n">
        <v>0</v>
      </c>
      <c r="I153" s="60" t="n">
        <v>0</v>
      </c>
      <c r="J153" s="44"/>
    </row>
    <row r="154" customFormat="false" ht="9" hidden="false" customHeight="false" outlineLevel="0" collapsed="false">
      <c r="A154" s="59" t="s">
        <v>141</v>
      </c>
      <c r="B154" s="41" t="n">
        <v>10136</v>
      </c>
      <c r="C154" s="60" t="n">
        <v>3745</v>
      </c>
      <c r="D154" s="60" t="n">
        <v>6391</v>
      </c>
      <c r="E154" s="60" t="n">
        <v>0</v>
      </c>
      <c r="F154" s="60" t="n">
        <v>0</v>
      </c>
      <c r="G154" s="60" t="n">
        <v>0</v>
      </c>
      <c r="H154" s="60" t="n">
        <v>0</v>
      </c>
      <c r="I154" s="60" t="n">
        <v>0</v>
      </c>
      <c r="J154" s="44"/>
    </row>
    <row r="155" customFormat="false" ht="9" hidden="false" customHeight="false" outlineLevel="0" collapsed="false">
      <c r="A155" s="59" t="s">
        <v>142</v>
      </c>
      <c r="B155" s="41" t="n">
        <v>19696</v>
      </c>
      <c r="C155" s="60" t="n">
        <v>8398</v>
      </c>
      <c r="D155" s="60" t="n">
        <v>11298</v>
      </c>
      <c r="E155" s="60" t="n">
        <v>0</v>
      </c>
      <c r="F155" s="60" t="n">
        <v>0</v>
      </c>
      <c r="G155" s="60" t="n">
        <v>0</v>
      </c>
      <c r="H155" s="60" t="n">
        <v>0</v>
      </c>
      <c r="I155" s="60" t="n">
        <v>0</v>
      </c>
      <c r="J155" s="44"/>
    </row>
    <row r="156" customFormat="false" ht="9" hidden="false" customHeight="false" outlineLevel="0" collapsed="false">
      <c r="A156" s="59" t="s">
        <v>143</v>
      </c>
      <c r="B156" s="41" t="n">
        <v>5149</v>
      </c>
      <c r="C156" s="60" t="n">
        <v>2208</v>
      </c>
      <c r="D156" s="60" t="n">
        <v>2941</v>
      </c>
      <c r="E156" s="60" t="n">
        <v>0</v>
      </c>
      <c r="F156" s="60" t="n">
        <v>0</v>
      </c>
      <c r="G156" s="60" t="n">
        <v>0</v>
      </c>
      <c r="H156" s="60" t="n">
        <v>0</v>
      </c>
      <c r="I156" s="60" t="n">
        <v>0</v>
      </c>
      <c r="J156" s="44"/>
    </row>
    <row r="157" customFormat="false" ht="9" hidden="false" customHeight="false" outlineLevel="0" collapsed="false">
      <c r="A157" s="59" t="s">
        <v>144</v>
      </c>
      <c r="B157" s="41" t="n">
        <v>1546</v>
      </c>
      <c r="C157" s="60" t="n">
        <v>761</v>
      </c>
      <c r="D157" s="60" t="n">
        <v>785</v>
      </c>
      <c r="E157" s="60" t="n">
        <v>0</v>
      </c>
      <c r="F157" s="60" t="n">
        <v>0</v>
      </c>
      <c r="G157" s="60" t="n">
        <v>0</v>
      </c>
      <c r="H157" s="60" t="n">
        <v>0</v>
      </c>
      <c r="I157" s="60" t="n">
        <v>0</v>
      </c>
      <c r="J157" s="44"/>
    </row>
    <row r="158" customFormat="false" ht="9" hidden="false" customHeight="false" outlineLevel="0" collapsed="false">
      <c r="A158" s="59" t="s">
        <v>145</v>
      </c>
      <c r="B158" s="41" t="n">
        <v>5292</v>
      </c>
      <c r="C158" s="60" t="n">
        <v>2520</v>
      </c>
      <c r="D158" s="60" t="n">
        <v>2772</v>
      </c>
      <c r="E158" s="60" t="n">
        <v>0</v>
      </c>
      <c r="F158" s="60" t="n">
        <v>0</v>
      </c>
      <c r="G158" s="60" t="n">
        <v>0</v>
      </c>
      <c r="H158" s="60" t="n">
        <v>0</v>
      </c>
      <c r="I158" s="60" t="n">
        <v>0</v>
      </c>
      <c r="J158" s="44"/>
    </row>
    <row r="159" customFormat="false" ht="9" hidden="false" customHeight="false" outlineLevel="0" collapsed="false">
      <c r="A159" s="59" t="s">
        <v>146</v>
      </c>
      <c r="B159" s="41" t="n">
        <v>3270</v>
      </c>
      <c r="C159" s="60" t="n">
        <v>1336</v>
      </c>
      <c r="D159" s="60" t="n">
        <v>1934</v>
      </c>
      <c r="E159" s="60" t="n">
        <v>0</v>
      </c>
      <c r="F159" s="60" t="n">
        <v>0</v>
      </c>
      <c r="G159" s="60" t="n">
        <v>0</v>
      </c>
      <c r="H159" s="60" t="n">
        <v>0</v>
      </c>
      <c r="I159" s="60" t="n">
        <v>0</v>
      </c>
      <c r="J159" s="44"/>
    </row>
    <row r="160" customFormat="false" ht="9" hidden="false" customHeight="false" outlineLevel="0" collapsed="false">
      <c r="A160" s="59" t="s">
        <v>147</v>
      </c>
      <c r="B160" s="41" t="n">
        <v>2940</v>
      </c>
      <c r="C160" s="60" t="n">
        <v>912</v>
      </c>
      <c r="D160" s="60" t="n">
        <v>2028</v>
      </c>
      <c r="E160" s="60" t="n">
        <v>0</v>
      </c>
      <c r="F160" s="60" t="n">
        <v>0</v>
      </c>
      <c r="G160" s="60" t="n">
        <v>0</v>
      </c>
      <c r="H160" s="60" t="n">
        <v>0</v>
      </c>
      <c r="I160" s="60" t="n">
        <v>0</v>
      </c>
      <c r="J160" s="44"/>
    </row>
    <row r="161" customFormat="false" ht="9" hidden="false" customHeight="false" outlineLevel="0" collapsed="false">
      <c r="A161" s="59" t="s">
        <v>148</v>
      </c>
      <c r="B161" s="41" t="n">
        <v>3387</v>
      </c>
      <c r="C161" s="60" t="n">
        <v>1614</v>
      </c>
      <c r="D161" s="60" t="n">
        <v>1773</v>
      </c>
      <c r="E161" s="60" t="n">
        <v>0</v>
      </c>
      <c r="F161" s="60" t="n">
        <v>0</v>
      </c>
      <c r="G161" s="60" t="n">
        <v>0</v>
      </c>
      <c r="H161" s="60" t="n">
        <v>0</v>
      </c>
      <c r="I161" s="60" t="n">
        <v>0</v>
      </c>
      <c r="J161" s="44"/>
    </row>
    <row r="162" customFormat="false" ht="13.5" hidden="false" customHeight="true" outlineLevel="0" collapsed="false">
      <c r="A162" s="57" t="s">
        <v>149</v>
      </c>
      <c r="B162" s="41"/>
      <c r="C162" s="41"/>
      <c r="D162" s="41"/>
      <c r="E162" s="41"/>
      <c r="F162" s="41"/>
      <c r="G162" s="41"/>
      <c r="H162" s="41"/>
      <c r="I162" s="41"/>
      <c r="J162" s="44"/>
    </row>
    <row r="163" customFormat="false" ht="9.95" hidden="false" customHeight="true" outlineLevel="0" collapsed="false">
      <c r="A163" s="59" t="s">
        <v>113</v>
      </c>
      <c r="B163" s="41" t="n">
        <v>77965</v>
      </c>
      <c r="C163" s="41" t="n">
        <v>34380</v>
      </c>
      <c r="D163" s="41" t="n">
        <v>43585</v>
      </c>
      <c r="E163" s="41" t="n">
        <v>0</v>
      </c>
      <c r="F163" s="41" t="n">
        <v>0</v>
      </c>
      <c r="G163" s="41" t="n">
        <v>0</v>
      </c>
      <c r="H163" s="41" t="n">
        <v>0</v>
      </c>
      <c r="I163" s="41" t="n">
        <v>0</v>
      </c>
      <c r="J163" s="44"/>
    </row>
    <row r="164" customFormat="false" ht="9.95" hidden="false" customHeight="true" outlineLevel="0" collapsed="false">
      <c r="A164" s="59" t="s">
        <v>121</v>
      </c>
      <c r="B164" s="41" t="n">
        <v>19313</v>
      </c>
      <c r="C164" s="41" t="n">
        <v>8000</v>
      </c>
      <c r="D164" s="41" t="n">
        <v>11313</v>
      </c>
      <c r="E164" s="41" t="n">
        <v>0</v>
      </c>
      <c r="F164" s="41" t="n">
        <v>0</v>
      </c>
      <c r="G164" s="41" t="n">
        <v>0</v>
      </c>
      <c r="H164" s="41" t="n">
        <v>0</v>
      </c>
      <c r="I164" s="41" t="n">
        <v>0</v>
      </c>
      <c r="J164" s="44"/>
    </row>
    <row r="165" customFormat="false" ht="9" hidden="false" customHeight="false" outlineLevel="0" collapsed="false">
      <c r="J165" s="44"/>
    </row>
    <row r="166" customFormat="false" ht="9" hidden="false" customHeight="true" outlineLevel="0" collapsed="false">
      <c r="A166" s="31" t="s">
        <v>100</v>
      </c>
      <c r="B166" s="32"/>
      <c r="C166" s="32"/>
      <c r="D166" s="32"/>
      <c r="E166" s="32"/>
      <c r="F166" s="32"/>
      <c r="J166" s="44"/>
    </row>
    <row r="167" customFormat="false" ht="9" hidden="false" customHeight="true" outlineLevel="0" collapsed="false">
      <c r="A167" s="43" t="s">
        <v>122</v>
      </c>
      <c r="B167" s="32"/>
      <c r="C167" s="32"/>
      <c r="D167" s="32"/>
      <c r="E167" s="32"/>
      <c r="F167" s="43" t="s">
        <v>123</v>
      </c>
      <c r="J167" s="44"/>
    </row>
    <row r="168" customFormat="false" ht="9" hidden="false" customHeight="true" outlineLevel="0" collapsed="false">
      <c r="A168" s="43" t="s">
        <v>124</v>
      </c>
      <c r="B168" s="32"/>
      <c r="C168" s="32"/>
      <c r="D168" s="32"/>
      <c r="E168" s="32"/>
      <c r="F168" s="43" t="s">
        <v>125</v>
      </c>
      <c r="J168" s="44"/>
    </row>
    <row r="169" customFormat="false" ht="9" hidden="false" customHeight="true" outlineLevel="0" collapsed="false">
      <c r="A169" s="43" t="s">
        <v>126</v>
      </c>
      <c r="B169" s="32"/>
      <c r="C169" s="32"/>
      <c r="D169" s="32"/>
      <c r="E169" s="32"/>
      <c r="F169" s="32"/>
      <c r="J169" s="44"/>
    </row>
    <row r="170" customFormat="false" ht="9" hidden="false" customHeight="true" outlineLevel="0" collapsed="false">
      <c r="A170" s="43" t="s">
        <v>127</v>
      </c>
      <c r="B170" s="12"/>
      <c r="C170" s="12"/>
      <c r="D170" s="12"/>
      <c r="E170" s="12"/>
      <c r="F170" s="12"/>
      <c r="J170" s="44"/>
    </row>
  </sheetData>
  <mergeCells count="12">
    <mergeCell ref="A1:I1"/>
    <mergeCell ref="A2:I2"/>
    <mergeCell ref="A4:A5"/>
    <mergeCell ref="B4:B5"/>
    <mergeCell ref="C4:I4"/>
    <mergeCell ref="A6:I6"/>
    <mergeCell ref="A27:I27"/>
    <mergeCell ref="A48:I48"/>
    <mergeCell ref="A75:I75"/>
    <mergeCell ref="A96:I96"/>
    <mergeCell ref="A117:I117"/>
    <mergeCell ref="A144:I144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2" manualBreakCount="2">
    <brk id="74" man="true" max="16383" min="0"/>
    <brk id="1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J8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16.7"/>
    <col collapsed="false" customWidth="true" hidden="false" outlineLevel="0" max="3" min="2" style="64" width="7.7"/>
    <col collapsed="false" customWidth="true" hidden="false" outlineLevel="0" max="4" min="4" style="44" width="7.99"/>
    <col collapsed="false" customWidth="true" hidden="false" outlineLevel="0" max="6" min="5" style="44" width="7.7"/>
    <col collapsed="false" customWidth="true" hidden="false" outlineLevel="0" max="7" min="7" style="44" width="7.99"/>
    <col collapsed="false" customWidth="true" hidden="false" outlineLevel="0" max="9" min="8" style="44" width="7.7"/>
    <col collapsed="false" customWidth="true" hidden="false" outlineLevel="0" max="10" min="10" style="44" width="7.99"/>
    <col collapsed="false" customWidth="true" hidden="false" outlineLevel="0" max="11" min="11" style="44" width="10.71"/>
    <col collapsed="false" customWidth="false" hidden="false" outlineLevel="0" max="257" min="12" style="44" width="11.42"/>
  </cols>
  <sheetData>
    <row r="1" s="65" customFormat="true" ht="11.1" hidden="false" customHeight="true" outlineLevel="0" collapsed="false">
      <c r="A1" s="46" t="s">
        <v>85</v>
      </c>
      <c r="B1" s="46"/>
      <c r="C1" s="46"/>
      <c r="D1" s="46"/>
      <c r="E1" s="46"/>
      <c r="F1" s="46"/>
      <c r="G1" s="46"/>
      <c r="H1" s="46"/>
      <c r="I1" s="46"/>
      <c r="J1" s="46"/>
      <c r="K1" s="9" t="s">
        <v>86</v>
      </c>
    </row>
    <row r="2" s="65" customFormat="true" ht="21.95" hidden="false" customHeight="true" outlineLevel="0" collapsed="false">
      <c r="A2" s="47" t="s">
        <v>154</v>
      </c>
      <c r="B2" s="47"/>
      <c r="C2" s="47"/>
      <c r="D2" s="47"/>
      <c r="E2" s="47"/>
      <c r="F2" s="47"/>
      <c r="G2" s="47"/>
      <c r="H2" s="47"/>
      <c r="I2" s="47"/>
      <c r="J2" s="47"/>
    </row>
    <row r="3" s="65" customFormat="true" ht="11.1" hidden="false" customHeight="true" outlineLevel="0" collapsed="false">
      <c r="A3" s="49"/>
      <c r="B3" s="66"/>
      <c r="C3" s="66"/>
      <c r="D3" s="49"/>
      <c r="E3" s="49"/>
      <c r="F3" s="49"/>
      <c r="G3" s="49"/>
      <c r="H3" s="49"/>
      <c r="I3" s="49"/>
      <c r="J3" s="49"/>
    </row>
    <row r="4" customFormat="false" ht="11.1" hidden="false" customHeight="true" outlineLevel="0" collapsed="false">
      <c r="A4" s="50" t="s">
        <v>129</v>
      </c>
      <c r="B4" s="67" t="s">
        <v>104</v>
      </c>
      <c r="C4" s="67"/>
      <c r="D4" s="67"/>
      <c r="E4" s="68" t="s">
        <v>155</v>
      </c>
      <c r="F4" s="68"/>
      <c r="G4" s="68"/>
      <c r="H4" s="68"/>
      <c r="I4" s="68"/>
      <c r="J4" s="68"/>
    </row>
    <row r="5" customFormat="false" ht="11.1" hidden="false" customHeight="true" outlineLevel="0" collapsed="false">
      <c r="A5" s="50"/>
      <c r="B5" s="67"/>
      <c r="C5" s="67"/>
      <c r="D5" s="67"/>
      <c r="E5" s="69" t="s">
        <v>106</v>
      </c>
      <c r="F5" s="69"/>
      <c r="G5" s="69"/>
      <c r="H5" s="70" t="s">
        <v>107</v>
      </c>
      <c r="I5" s="70"/>
      <c r="J5" s="70"/>
    </row>
    <row r="6" s="74" customFormat="true" ht="11.1" hidden="false" customHeight="true" outlineLevel="0" collapsed="false">
      <c r="A6" s="50"/>
      <c r="B6" s="71" t="n">
        <v>2002</v>
      </c>
      <c r="C6" s="71" t="n">
        <v>2003</v>
      </c>
      <c r="D6" s="72" t="s">
        <v>94</v>
      </c>
      <c r="E6" s="71" t="n">
        <v>2002</v>
      </c>
      <c r="F6" s="71" t="n">
        <v>2003</v>
      </c>
      <c r="G6" s="72" t="s">
        <v>94</v>
      </c>
      <c r="H6" s="71" t="n">
        <v>2002</v>
      </c>
      <c r="I6" s="71" t="n">
        <v>2003</v>
      </c>
      <c r="J6" s="73" t="s">
        <v>94</v>
      </c>
    </row>
    <row r="7" s="74" customFormat="true" ht="11.1" hidden="false" customHeight="true" outlineLevel="0" collapsed="false">
      <c r="A7" s="50"/>
      <c r="B7" s="75" t="s">
        <v>95</v>
      </c>
      <c r="C7" s="75"/>
      <c r="D7" s="73" t="s">
        <v>96</v>
      </c>
      <c r="E7" s="75" t="s">
        <v>95</v>
      </c>
      <c r="F7" s="75"/>
      <c r="G7" s="73" t="s">
        <v>96</v>
      </c>
      <c r="H7" s="75" t="s">
        <v>95</v>
      </c>
      <c r="I7" s="75"/>
      <c r="J7" s="73" t="s">
        <v>96</v>
      </c>
    </row>
    <row r="8" customFormat="false" ht="15" hidden="false" customHeight="true" outlineLevel="0" collapsed="false">
      <c r="A8" s="76" t="s">
        <v>114</v>
      </c>
      <c r="B8" s="76"/>
      <c r="C8" s="76"/>
      <c r="D8" s="76"/>
      <c r="E8" s="76"/>
      <c r="F8" s="76"/>
      <c r="G8" s="76"/>
      <c r="H8" s="76"/>
      <c r="I8" s="76"/>
      <c r="J8" s="76"/>
    </row>
    <row r="9" customFormat="false" ht="9" hidden="false" customHeight="true" outlineLevel="0" collapsed="false">
      <c r="A9" s="57" t="s">
        <v>99</v>
      </c>
      <c r="B9" s="58" t="n">
        <v>957101</v>
      </c>
      <c r="C9" s="58" t="n">
        <v>939111</v>
      </c>
      <c r="D9" s="77" t="n">
        <v>-1.87963443774481</v>
      </c>
      <c r="E9" s="58" t="n">
        <v>497934</v>
      </c>
      <c r="F9" s="58" t="n">
        <v>498977</v>
      </c>
      <c r="G9" s="77" t="n">
        <v>0.209465511493505</v>
      </c>
      <c r="H9" s="58" t="n">
        <v>408500</v>
      </c>
      <c r="I9" s="58" t="n">
        <v>388487</v>
      </c>
      <c r="J9" s="77" t="n">
        <v>-4.89914320685435</v>
      </c>
    </row>
    <row r="10" customFormat="false" ht="9" hidden="false" customHeight="true" outlineLevel="0" collapsed="false">
      <c r="A10" s="78" t="s">
        <v>133</v>
      </c>
      <c r="B10" s="58" t="n">
        <v>119252</v>
      </c>
      <c r="C10" s="58" t="n">
        <v>117696</v>
      </c>
      <c r="D10" s="77" t="n">
        <v>-1.30479991949819</v>
      </c>
      <c r="E10" s="58" t="n">
        <v>70575</v>
      </c>
      <c r="F10" s="58" t="n">
        <v>70245</v>
      </c>
      <c r="G10" s="77" t="n">
        <v>-0.467587672688623</v>
      </c>
      <c r="H10" s="58" t="n">
        <v>43605</v>
      </c>
      <c r="I10" s="58" t="n">
        <v>42442</v>
      </c>
      <c r="J10" s="77" t="n">
        <v>-2.66712532966403</v>
      </c>
    </row>
    <row r="11" customFormat="false" ht="9" hidden="false" customHeight="true" outlineLevel="0" collapsed="false">
      <c r="A11" s="61" t="s">
        <v>134</v>
      </c>
      <c r="B11" s="58" t="n">
        <v>154712</v>
      </c>
      <c r="C11" s="58" t="n">
        <v>153405</v>
      </c>
      <c r="D11" s="77" t="n">
        <v>-0.844795490976779</v>
      </c>
      <c r="E11" s="58" t="n">
        <v>76764</v>
      </c>
      <c r="F11" s="58" t="n">
        <v>77373</v>
      </c>
      <c r="G11" s="77" t="n">
        <v>0.793340628419585</v>
      </c>
      <c r="H11" s="58" t="n">
        <v>71943</v>
      </c>
      <c r="I11" s="58" t="n">
        <v>69678</v>
      </c>
      <c r="J11" s="77" t="n">
        <v>-3.14832575789167</v>
      </c>
    </row>
    <row r="12" customFormat="false" ht="9" hidden="false" customHeight="true" outlineLevel="0" collapsed="false">
      <c r="A12" s="59" t="s">
        <v>135</v>
      </c>
      <c r="B12" s="58" t="n">
        <v>31984</v>
      </c>
      <c r="C12" s="58" t="n">
        <v>31277</v>
      </c>
      <c r="D12" s="77" t="n">
        <v>-2.21048024012006</v>
      </c>
      <c r="E12" s="58" t="n">
        <v>16446</v>
      </c>
      <c r="F12" s="58" t="n">
        <v>16730</v>
      </c>
      <c r="G12" s="77" t="n">
        <v>1.72686367505777</v>
      </c>
      <c r="H12" s="58" t="n">
        <v>13689</v>
      </c>
      <c r="I12" s="58" t="n">
        <v>12669</v>
      </c>
      <c r="J12" s="77" t="n">
        <v>-7.45123822046899</v>
      </c>
    </row>
    <row r="13" customFormat="false" ht="9" hidden="false" customHeight="true" outlineLevel="0" collapsed="false">
      <c r="A13" s="59" t="s">
        <v>136</v>
      </c>
      <c r="B13" s="58" t="n">
        <v>32709</v>
      </c>
      <c r="C13" s="58" t="n">
        <v>32466</v>
      </c>
      <c r="D13" s="77" t="n">
        <v>-0.742914794093366</v>
      </c>
      <c r="E13" s="58" t="n">
        <v>16734</v>
      </c>
      <c r="F13" s="58" t="n">
        <v>17228</v>
      </c>
      <c r="G13" s="77" t="n">
        <v>2.95207362256484</v>
      </c>
      <c r="H13" s="58" t="n">
        <v>13554</v>
      </c>
      <c r="I13" s="58" t="n">
        <v>12633</v>
      </c>
      <c r="J13" s="77" t="n">
        <v>-6.79504205400619</v>
      </c>
    </row>
    <row r="14" customFormat="false" ht="9" hidden="false" customHeight="true" outlineLevel="0" collapsed="false">
      <c r="A14" s="59" t="s">
        <v>137</v>
      </c>
      <c r="B14" s="58" t="n">
        <v>8470</v>
      </c>
      <c r="C14" s="58" t="n">
        <v>8270</v>
      </c>
      <c r="D14" s="77" t="n">
        <v>-2.36127508854781</v>
      </c>
      <c r="E14" s="58" t="n">
        <v>5383</v>
      </c>
      <c r="F14" s="58" t="n">
        <v>5348</v>
      </c>
      <c r="G14" s="77" t="n">
        <v>-0.650195058517554</v>
      </c>
      <c r="H14" s="58" t="n">
        <v>2756</v>
      </c>
      <c r="I14" s="58" t="n">
        <v>2585</v>
      </c>
      <c r="J14" s="77" t="n">
        <v>-6.20464441219158</v>
      </c>
    </row>
    <row r="15" customFormat="false" ht="9" hidden="false" customHeight="true" outlineLevel="0" collapsed="false">
      <c r="A15" s="59" t="s">
        <v>138</v>
      </c>
      <c r="B15" s="58" t="n">
        <v>17567</v>
      </c>
      <c r="C15" s="58" t="n">
        <v>17489</v>
      </c>
      <c r="D15" s="77" t="n">
        <v>-0.444014345078841</v>
      </c>
      <c r="E15" s="58" t="n">
        <v>11317</v>
      </c>
      <c r="F15" s="58" t="n">
        <v>11393</v>
      </c>
      <c r="G15" s="77" t="n">
        <v>0.671556066095263</v>
      </c>
      <c r="H15" s="58" t="n">
        <v>5469</v>
      </c>
      <c r="I15" s="58" t="n">
        <v>5314</v>
      </c>
      <c r="J15" s="77" t="n">
        <v>-2.8341561528616</v>
      </c>
    </row>
    <row r="16" customFormat="false" ht="9" hidden="false" customHeight="true" outlineLevel="0" collapsed="false">
      <c r="A16" s="59" t="s">
        <v>139</v>
      </c>
      <c r="B16" s="58" t="n">
        <v>63315</v>
      </c>
      <c r="C16" s="58" t="n">
        <v>62618</v>
      </c>
      <c r="D16" s="77" t="n">
        <v>-1.10084498144199</v>
      </c>
      <c r="E16" s="58" t="n">
        <v>34964</v>
      </c>
      <c r="F16" s="58" t="n">
        <v>34728</v>
      </c>
      <c r="G16" s="77" t="n">
        <v>-0.674979979407382</v>
      </c>
      <c r="H16" s="58" t="n">
        <v>25318</v>
      </c>
      <c r="I16" s="58" t="n">
        <v>24739</v>
      </c>
      <c r="J16" s="77" t="n">
        <v>-2.28691049845959</v>
      </c>
    </row>
    <row r="17" customFormat="false" ht="9" hidden="false" customHeight="true" outlineLevel="0" collapsed="false">
      <c r="A17" s="59" t="s">
        <v>140</v>
      </c>
      <c r="B17" s="58" t="n">
        <v>28539</v>
      </c>
      <c r="C17" s="58" t="n">
        <v>28145</v>
      </c>
      <c r="D17" s="77" t="n">
        <v>-1.38056694348086</v>
      </c>
      <c r="E17" s="58" t="n">
        <v>14413</v>
      </c>
      <c r="F17" s="58" t="n">
        <v>14964</v>
      </c>
      <c r="G17" s="77" t="n">
        <v>3.82293762575452</v>
      </c>
      <c r="H17" s="58" t="n">
        <v>11993</v>
      </c>
      <c r="I17" s="58" t="n">
        <v>10864</v>
      </c>
      <c r="J17" s="77" t="n">
        <v>-9.41382473109313</v>
      </c>
    </row>
    <row r="18" customFormat="false" ht="9" hidden="false" customHeight="true" outlineLevel="0" collapsed="false">
      <c r="A18" s="59" t="s">
        <v>141</v>
      </c>
      <c r="B18" s="58" t="n">
        <v>87406</v>
      </c>
      <c r="C18" s="58" t="n">
        <v>85609</v>
      </c>
      <c r="D18" s="77" t="n">
        <v>-2.05592293435232</v>
      </c>
      <c r="E18" s="58" t="n">
        <v>38635</v>
      </c>
      <c r="F18" s="58" t="n">
        <v>38781</v>
      </c>
      <c r="G18" s="77" t="n">
        <v>0.377895690436134</v>
      </c>
      <c r="H18" s="58" t="n">
        <v>42625</v>
      </c>
      <c r="I18" s="58" t="n">
        <v>40976</v>
      </c>
      <c r="J18" s="77" t="n">
        <v>-3.86862170087977</v>
      </c>
    </row>
    <row r="19" customFormat="false" ht="9" hidden="false" customHeight="true" outlineLevel="0" collapsed="false">
      <c r="A19" s="59" t="s">
        <v>142</v>
      </c>
      <c r="B19" s="58" t="n">
        <v>194598</v>
      </c>
      <c r="C19" s="58" t="n">
        <v>189099</v>
      </c>
      <c r="D19" s="77" t="n">
        <v>-2.8258255480529</v>
      </c>
      <c r="E19" s="58" t="n">
        <v>104447</v>
      </c>
      <c r="F19" s="58" t="n">
        <v>103035</v>
      </c>
      <c r="G19" s="77" t="n">
        <v>-1.35188181565771</v>
      </c>
      <c r="H19" s="58" t="n">
        <v>80571</v>
      </c>
      <c r="I19" s="58" t="n">
        <v>76542</v>
      </c>
      <c r="J19" s="77" t="n">
        <v>-5.00055851360911</v>
      </c>
    </row>
    <row r="20" customFormat="false" ht="9" hidden="false" customHeight="true" outlineLevel="0" collapsed="false">
      <c r="A20" s="59" t="s">
        <v>143</v>
      </c>
      <c r="B20" s="58" t="n">
        <v>46663</v>
      </c>
      <c r="C20" s="58" t="n">
        <v>46153</v>
      </c>
      <c r="D20" s="77" t="n">
        <v>-1.09294301695132</v>
      </c>
      <c r="E20" s="58" t="n">
        <v>22267</v>
      </c>
      <c r="F20" s="58" t="n">
        <v>22190</v>
      </c>
      <c r="G20" s="77" t="n">
        <v>-0.345803206538818</v>
      </c>
      <c r="H20" s="58" t="n">
        <v>21955</v>
      </c>
      <c r="I20" s="58" t="n">
        <v>21444</v>
      </c>
      <c r="J20" s="77" t="n">
        <v>-2.32748804372579</v>
      </c>
    </row>
    <row r="21" customFormat="false" ht="9" hidden="false" customHeight="true" outlineLevel="0" collapsed="false">
      <c r="A21" s="59" t="s">
        <v>144</v>
      </c>
      <c r="B21" s="58" t="n">
        <v>12698</v>
      </c>
      <c r="C21" s="58" t="n">
        <v>12923</v>
      </c>
      <c r="D21" s="77" t="n">
        <v>1.7719325878091</v>
      </c>
      <c r="E21" s="58" t="n">
        <v>6367</v>
      </c>
      <c r="F21" s="58" t="n">
        <v>6525</v>
      </c>
      <c r="G21" s="77" t="n">
        <v>2.48154546882363</v>
      </c>
      <c r="H21" s="58" t="n">
        <v>5744</v>
      </c>
      <c r="I21" s="58" t="n">
        <v>5780</v>
      </c>
      <c r="J21" s="77" t="n">
        <v>0.626740947075206</v>
      </c>
    </row>
    <row r="22" customFormat="false" ht="9" hidden="false" customHeight="true" outlineLevel="0" collapsed="false">
      <c r="A22" s="59" t="s">
        <v>145</v>
      </c>
      <c r="B22" s="58" t="n">
        <v>58508</v>
      </c>
      <c r="C22" s="58" t="n">
        <v>55692</v>
      </c>
      <c r="D22" s="77" t="n">
        <v>-4.81301702331305</v>
      </c>
      <c r="E22" s="58" t="n">
        <v>31494</v>
      </c>
      <c r="F22" s="58" t="n">
        <v>31380</v>
      </c>
      <c r="G22" s="77" t="n">
        <v>-0.361973709277962</v>
      </c>
      <c r="H22" s="58" t="n">
        <v>23268</v>
      </c>
      <c r="I22" s="58" t="n">
        <v>20388</v>
      </c>
      <c r="J22" s="77" t="n">
        <v>-12.3775141825683</v>
      </c>
    </row>
    <row r="23" customFormat="false" ht="9" hidden="false" customHeight="true" outlineLevel="0" collapsed="false">
      <c r="A23" s="59" t="s">
        <v>146</v>
      </c>
      <c r="B23" s="58" t="n">
        <v>37009</v>
      </c>
      <c r="C23" s="58" t="n">
        <v>35664</v>
      </c>
      <c r="D23" s="77" t="n">
        <v>-3.63425112810397</v>
      </c>
      <c r="E23" s="58" t="n">
        <v>17336</v>
      </c>
      <c r="F23" s="58" t="n">
        <v>17895</v>
      </c>
      <c r="G23" s="77" t="n">
        <v>3.22450392247346</v>
      </c>
      <c r="H23" s="58" t="n">
        <v>17405</v>
      </c>
      <c r="I23" s="58" t="n">
        <v>15410</v>
      </c>
      <c r="J23" s="77" t="n">
        <v>-11.4622234989945</v>
      </c>
    </row>
    <row r="24" customFormat="false" ht="9" hidden="false" customHeight="true" outlineLevel="0" collapsed="false">
      <c r="A24" s="59" t="s">
        <v>147</v>
      </c>
      <c r="B24" s="58" t="n">
        <v>28724</v>
      </c>
      <c r="C24" s="58" t="n">
        <v>28698</v>
      </c>
      <c r="D24" s="77" t="n">
        <v>-0.0905166411363325</v>
      </c>
      <c r="E24" s="58" t="n">
        <v>12760</v>
      </c>
      <c r="F24" s="58" t="n">
        <v>12914</v>
      </c>
      <c r="G24" s="77" t="n">
        <v>1.20689655172414</v>
      </c>
      <c r="H24" s="58" t="n">
        <v>13606</v>
      </c>
      <c r="I24" s="58" t="n">
        <v>13256</v>
      </c>
      <c r="J24" s="77" t="n">
        <v>-2.5723945318242</v>
      </c>
    </row>
    <row r="25" customFormat="false" ht="9" hidden="false" customHeight="true" outlineLevel="0" collapsed="false">
      <c r="A25" s="59" t="s">
        <v>148</v>
      </c>
      <c r="B25" s="58" t="n">
        <v>34947</v>
      </c>
      <c r="C25" s="58" t="n">
        <v>33907</v>
      </c>
      <c r="D25" s="77" t="n">
        <v>-2.97593498726644</v>
      </c>
      <c r="E25" s="58" t="n">
        <v>18032</v>
      </c>
      <c r="F25" s="58" t="n">
        <v>18248</v>
      </c>
      <c r="G25" s="77" t="n">
        <v>1.19787045252883</v>
      </c>
      <c r="H25" s="58" t="n">
        <v>14999</v>
      </c>
      <c r="I25" s="58" t="n">
        <v>13767</v>
      </c>
      <c r="J25" s="77" t="n">
        <v>-8.21388092539502</v>
      </c>
    </row>
    <row r="26" customFormat="false" ht="13.5" hidden="false" customHeight="true" outlineLevel="0" collapsed="false">
      <c r="A26" s="57" t="s">
        <v>149</v>
      </c>
      <c r="B26" s="58"/>
      <c r="C26" s="58"/>
      <c r="D26" s="77" t="s">
        <v>156</v>
      </c>
      <c r="E26" s="79"/>
      <c r="F26" s="79"/>
      <c r="G26" s="77" t="s">
        <v>156</v>
      </c>
      <c r="H26" s="79"/>
      <c r="I26" s="79"/>
      <c r="J26" s="77" t="s">
        <v>156</v>
      </c>
    </row>
    <row r="27" customFormat="false" ht="9.95" hidden="false" customHeight="true" outlineLevel="0" collapsed="false">
      <c r="A27" s="59" t="s">
        <v>157</v>
      </c>
      <c r="B27" s="58" t="n">
        <v>733405</v>
      </c>
      <c r="C27" s="58" t="n">
        <v>721960</v>
      </c>
      <c r="D27" s="77" t="n">
        <v>-1.56052931190816</v>
      </c>
      <c r="E27" s="58" t="n">
        <v>383479</v>
      </c>
      <c r="F27" s="58" t="n">
        <v>382532</v>
      </c>
      <c r="G27" s="77" t="n">
        <v>-0.246949637398657</v>
      </c>
      <c r="H27" s="58" t="n">
        <v>313592</v>
      </c>
      <c r="I27" s="58" t="n">
        <v>302756</v>
      </c>
      <c r="J27" s="77" t="n">
        <v>-3.45544529197174</v>
      </c>
    </row>
    <row r="28" customFormat="false" ht="9.95" hidden="false" customHeight="true" outlineLevel="0" collapsed="false">
      <c r="A28" s="59" t="s">
        <v>158</v>
      </c>
      <c r="B28" s="58" t="n">
        <v>223696</v>
      </c>
      <c r="C28" s="58" t="n">
        <v>217151</v>
      </c>
      <c r="D28" s="77" t="n">
        <v>-2.92584579071598</v>
      </c>
      <c r="E28" s="58" t="n">
        <v>114455</v>
      </c>
      <c r="F28" s="58" t="n">
        <v>116445</v>
      </c>
      <c r="G28" s="77" t="n">
        <v>1.73867458826614</v>
      </c>
      <c r="H28" s="58" t="n">
        <v>94908</v>
      </c>
      <c r="I28" s="58" t="n">
        <v>85731</v>
      </c>
      <c r="J28" s="77" t="n">
        <v>-9.66936401567834</v>
      </c>
    </row>
    <row r="29" s="74" customFormat="true" ht="15" hidden="false" customHeight="true" outlineLevel="0" collapsed="false">
      <c r="A29" s="55" t="s">
        <v>120</v>
      </c>
      <c r="B29" s="55"/>
      <c r="C29" s="55"/>
      <c r="D29" s="55"/>
      <c r="E29" s="55"/>
      <c r="F29" s="55"/>
      <c r="G29" s="55"/>
      <c r="H29" s="55"/>
      <c r="I29" s="55"/>
      <c r="J29" s="55"/>
    </row>
    <row r="30" customFormat="false" ht="9" hidden="false" customHeight="true" outlineLevel="0" collapsed="false">
      <c r="A30" s="57" t="s">
        <v>99</v>
      </c>
      <c r="B30" s="58" t="n">
        <v>665340</v>
      </c>
      <c r="C30" s="58" t="n">
        <v>642518</v>
      </c>
      <c r="D30" s="77" t="n">
        <v>-3.43012595064178</v>
      </c>
      <c r="E30" s="58" t="n">
        <v>352224</v>
      </c>
      <c r="F30" s="58" t="n">
        <v>339392</v>
      </c>
      <c r="G30" s="77" t="n">
        <v>-3.64313618606342</v>
      </c>
      <c r="H30" s="58" t="n">
        <v>119352</v>
      </c>
      <c r="I30" s="58" t="n">
        <v>113878</v>
      </c>
      <c r="J30" s="77" t="n">
        <v>-4.58643340706482</v>
      </c>
    </row>
    <row r="31" customFormat="false" ht="9" hidden="false" customHeight="true" outlineLevel="0" collapsed="false">
      <c r="A31" s="59" t="s">
        <v>133</v>
      </c>
      <c r="B31" s="58" t="n">
        <v>85141</v>
      </c>
      <c r="C31" s="58" t="n">
        <v>82453</v>
      </c>
      <c r="D31" s="77" t="n">
        <v>-3.15711584313081</v>
      </c>
      <c r="E31" s="58" t="n">
        <v>45541</v>
      </c>
      <c r="F31" s="58" t="n">
        <v>43672</v>
      </c>
      <c r="G31" s="77" t="n">
        <v>-4.10399420302583</v>
      </c>
      <c r="H31" s="58" t="n">
        <v>13926</v>
      </c>
      <c r="I31" s="58" t="n">
        <v>13492</v>
      </c>
      <c r="J31" s="77" t="n">
        <v>-3.11647278471922</v>
      </c>
    </row>
    <row r="32" customFormat="false" ht="9" hidden="false" customHeight="true" outlineLevel="0" collapsed="false">
      <c r="A32" s="61" t="s">
        <v>134</v>
      </c>
      <c r="B32" s="58" t="n">
        <v>109205</v>
      </c>
      <c r="C32" s="58" t="n">
        <v>105858</v>
      </c>
      <c r="D32" s="77" t="n">
        <v>-3.06487798177739</v>
      </c>
      <c r="E32" s="58" t="n">
        <v>55522</v>
      </c>
      <c r="F32" s="58" t="n">
        <v>53112</v>
      </c>
      <c r="G32" s="77" t="n">
        <v>-4.34062173552826</v>
      </c>
      <c r="H32" s="58" t="n">
        <v>23566</v>
      </c>
      <c r="I32" s="58" t="n">
        <v>22484</v>
      </c>
      <c r="J32" s="77" t="n">
        <v>-4.59136043452432</v>
      </c>
    </row>
    <row r="33" customFormat="false" ht="9" hidden="false" customHeight="true" outlineLevel="0" collapsed="false">
      <c r="A33" s="59" t="s">
        <v>135</v>
      </c>
      <c r="B33" s="58" t="n">
        <v>27199</v>
      </c>
      <c r="C33" s="58" t="n">
        <v>26417</v>
      </c>
      <c r="D33" s="77" t="n">
        <v>-2.87510570241552</v>
      </c>
      <c r="E33" s="58" t="n">
        <v>14181</v>
      </c>
      <c r="F33" s="58" t="n">
        <v>13898</v>
      </c>
      <c r="G33" s="77" t="n">
        <v>-1.99562795289472</v>
      </c>
      <c r="H33" s="58" t="n">
        <v>5210</v>
      </c>
      <c r="I33" s="58" t="n">
        <v>5144</v>
      </c>
      <c r="J33" s="77" t="n">
        <v>-1.26679462571977</v>
      </c>
    </row>
    <row r="34" customFormat="false" ht="9" hidden="false" customHeight="true" outlineLevel="0" collapsed="false">
      <c r="A34" s="59" t="s">
        <v>136</v>
      </c>
      <c r="B34" s="58" t="n">
        <v>20074</v>
      </c>
      <c r="C34" s="58" t="n">
        <v>19819</v>
      </c>
      <c r="D34" s="77" t="n">
        <v>-1.2702998904055</v>
      </c>
      <c r="E34" s="58" t="n">
        <v>12096</v>
      </c>
      <c r="F34" s="58" t="n">
        <v>12061</v>
      </c>
      <c r="G34" s="77" t="n">
        <v>-0.289351851851848</v>
      </c>
      <c r="H34" s="58" t="n">
        <v>3345</v>
      </c>
      <c r="I34" s="58" t="n">
        <v>3148</v>
      </c>
      <c r="J34" s="77" t="n">
        <v>-5.88938714499253</v>
      </c>
    </row>
    <row r="35" customFormat="false" ht="9" hidden="false" customHeight="true" outlineLevel="0" collapsed="false">
      <c r="A35" s="59" t="s">
        <v>137</v>
      </c>
      <c r="B35" s="58" t="n">
        <v>6780</v>
      </c>
      <c r="C35" s="58" t="n">
        <v>6568</v>
      </c>
      <c r="D35" s="77" t="n">
        <v>-3.12684365781712</v>
      </c>
      <c r="E35" s="58" t="n">
        <v>3792</v>
      </c>
      <c r="F35" s="58" t="n">
        <v>3654</v>
      </c>
      <c r="G35" s="77" t="n">
        <v>-3.63924050632912</v>
      </c>
      <c r="H35" s="58" t="n">
        <v>1012</v>
      </c>
      <c r="I35" s="58" t="n">
        <v>989</v>
      </c>
      <c r="J35" s="77" t="n">
        <v>-2.27272727272727</v>
      </c>
    </row>
    <row r="36" customFormat="false" ht="9" hidden="false" customHeight="true" outlineLevel="0" collapsed="false">
      <c r="A36" s="59" t="s">
        <v>138</v>
      </c>
      <c r="B36" s="58" t="n">
        <v>15333</v>
      </c>
      <c r="C36" s="58" t="n">
        <v>14718</v>
      </c>
      <c r="D36" s="77" t="n">
        <v>-4.01095675992956</v>
      </c>
      <c r="E36" s="58" t="n">
        <v>9736</v>
      </c>
      <c r="F36" s="58" t="n">
        <v>9360</v>
      </c>
      <c r="G36" s="77" t="n">
        <v>-3.8619556285949</v>
      </c>
      <c r="H36" s="58" t="n">
        <v>1928</v>
      </c>
      <c r="I36" s="58" t="n">
        <v>1778</v>
      </c>
      <c r="J36" s="77" t="n">
        <v>-7.78008298755186</v>
      </c>
    </row>
    <row r="37" customFormat="false" ht="9" hidden="false" customHeight="true" outlineLevel="0" collapsed="false">
      <c r="A37" s="59" t="s">
        <v>139</v>
      </c>
      <c r="B37" s="58" t="n">
        <v>45656</v>
      </c>
      <c r="C37" s="58" t="n">
        <v>44278</v>
      </c>
      <c r="D37" s="77" t="n">
        <v>-3.01822323462415</v>
      </c>
      <c r="E37" s="58" t="n">
        <v>24755</v>
      </c>
      <c r="F37" s="58" t="n">
        <v>23859</v>
      </c>
      <c r="G37" s="77" t="n">
        <v>-3.61947081397697</v>
      </c>
      <c r="H37" s="58" t="n">
        <v>7034</v>
      </c>
      <c r="I37" s="58" t="n">
        <v>6806</v>
      </c>
      <c r="J37" s="77" t="n">
        <v>-3.24139891953369</v>
      </c>
    </row>
    <row r="38" customFormat="false" ht="9" hidden="false" customHeight="true" outlineLevel="0" collapsed="false">
      <c r="A38" s="59" t="s">
        <v>140</v>
      </c>
      <c r="B38" s="58" t="n">
        <v>17610</v>
      </c>
      <c r="C38" s="58" t="n">
        <v>17599</v>
      </c>
      <c r="D38" s="77" t="n">
        <v>-0.0624645088018241</v>
      </c>
      <c r="E38" s="58" t="n">
        <v>10945</v>
      </c>
      <c r="F38" s="58" t="n">
        <v>11198</v>
      </c>
      <c r="G38" s="77" t="n">
        <v>2.31155778894473</v>
      </c>
      <c r="H38" s="58" t="n">
        <v>2741</v>
      </c>
      <c r="I38" s="58" t="n">
        <v>2601</v>
      </c>
      <c r="J38" s="77" t="n">
        <v>-5.1076249543962</v>
      </c>
    </row>
    <row r="39" customFormat="false" ht="9" hidden="false" customHeight="true" outlineLevel="0" collapsed="false">
      <c r="A39" s="59" t="s">
        <v>141</v>
      </c>
      <c r="B39" s="58" t="n">
        <v>63685</v>
      </c>
      <c r="C39" s="58" t="n">
        <v>61514</v>
      </c>
      <c r="D39" s="77" t="n">
        <v>-3.40896600455366</v>
      </c>
      <c r="E39" s="58" t="n">
        <v>29770</v>
      </c>
      <c r="F39" s="58" t="n">
        <v>28682</v>
      </c>
      <c r="G39" s="77" t="n">
        <v>-3.65468592542828</v>
      </c>
      <c r="H39" s="58" t="n">
        <v>12024</v>
      </c>
      <c r="I39" s="58" t="n">
        <v>11462</v>
      </c>
      <c r="J39" s="77" t="n">
        <v>-4.67398536260811</v>
      </c>
    </row>
    <row r="40" customFormat="false" ht="9" hidden="false" customHeight="true" outlineLevel="0" collapsed="false">
      <c r="A40" s="59" t="s">
        <v>142</v>
      </c>
      <c r="B40" s="58" t="n">
        <v>135301</v>
      </c>
      <c r="C40" s="58" t="n">
        <v>129757</v>
      </c>
      <c r="D40" s="77" t="n">
        <v>-4.09753069083007</v>
      </c>
      <c r="E40" s="58" t="n">
        <v>68790</v>
      </c>
      <c r="F40" s="58" t="n">
        <v>65536</v>
      </c>
      <c r="G40" s="77" t="n">
        <v>-4.7303387120221</v>
      </c>
      <c r="H40" s="58" t="n">
        <v>22017</v>
      </c>
      <c r="I40" s="58" t="n">
        <v>20865</v>
      </c>
      <c r="J40" s="77" t="n">
        <v>-5.23232047962938</v>
      </c>
    </row>
    <row r="41" customFormat="false" ht="9" hidden="false" customHeight="true" outlineLevel="0" collapsed="false">
      <c r="A41" s="59" t="s">
        <v>143</v>
      </c>
      <c r="B41" s="58" t="n">
        <v>30489</v>
      </c>
      <c r="C41" s="58" t="n">
        <v>29425</v>
      </c>
      <c r="D41" s="77" t="n">
        <v>-3.48978320049854</v>
      </c>
      <c r="E41" s="58" t="n">
        <v>14828</v>
      </c>
      <c r="F41" s="58" t="n">
        <v>14380</v>
      </c>
      <c r="G41" s="77" t="n">
        <v>-3.02131103318047</v>
      </c>
      <c r="H41" s="58" t="n">
        <v>5982</v>
      </c>
      <c r="I41" s="58" t="n">
        <v>5843</v>
      </c>
      <c r="J41" s="77" t="n">
        <v>-2.32363757940487</v>
      </c>
    </row>
    <row r="42" customFormat="false" ht="9" hidden="false" customHeight="true" outlineLevel="0" collapsed="false">
      <c r="A42" s="59" t="s">
        <v>144</v>
      </c>
      <c r="B42" s="58" t="n">
        <v>8465</v>
      </c>
      <c r="C42" s="58" t="n">
        <v>8454</v>
      </c>
      <c r="D42" s="77" t="n">
        <v>-0.129946839929119</v>
      </c>
      <c r="E42" s="58" t="n">
        <v>4222</v>
      </c>
      <c r="F42" s="58" t="n">
        <v>4267</v>
      </c>
      <c r="G42" s="77" t="n">
        <v>1.06584557081952</v>
      </c>
      <c r="H42" s="58" t="n">
        <v>1667</v>
      </c>
      <c r="I42" s="58" t="n">
        <v>1707</v>
      </c>
      <c r="J42" s="77" t="n">
        <v>2.39952009598082</v>
      </c>
    </row>
    <row r="43" customFormat="false" ht="9" hidden="false" customHeight="true" outlineLevel="0" collapsed="false">
      <c r="A43" s="59" t="s">
        <v>145</v>
      </c>
      <c r="B43" s="58" t="n">
        <v>36344</v>
      </c>
      <c r="C43" s="58" t="n">
        <v>34304</v>
      </c>
      <c r="D43" s="77" t="n">
        <v>-5.61303103675985</v>
      </c>
      <c r="E43" s="58" t="n">
        <v>22063</v>
      </c>
      <c r="F43" s="58" t="n">
        <v>21094</v>
      </c>
      <c r="G43" s="77" t="n">
        <v>-4.39196845397272</v>
      </c>
      <c r="H43" s="58" t="n">
        <v>6467</v>
      </c>
      <c r="I43" s="58" t="n">
        <v>5749</v>
      </c>
      <c r="J43" s="77" t="n">
        <v>-11.1025204886346</v>
      </c>
    </row>
    <row r="44" customFormat="false" ht="9" hidden="false" customHeight="true" outlineLevel="0" collapsed="false">
      <c r="A44" s="59" t="s">
        <v>146</v>
      </c>
      <c r="B44" s="58" t="n">
        <v>21911</v>
      </c>
      <c r="C44" s="58" t="n">
        <v>20858</v>
      </c>
      <c r="D44" s="77" t="n">
        <v>-4.80580530327232</v>
      </c>
      <c r="E44" s="58" t="n">
        <v>12489</v>
      </c>
      <c r="F44" s="58" t="n">
        <v>12122</v>
      </c>
      <c r="G44" s="77" t="n">
        <v>-2.93858595564096</v>
      </c>
      <c r="H44" s="58" t="n">
        <v>4656</v>
      </c>
      <c r="I44" s="58" t="n">
        <v>4278</v>
      </c>
      <c r="J44" s="77" t="n">
        <v>-8.11855670103093</v>
      </c>
    </row>
    <row r="45" customFormat="false" ht="9" hidden="false" customHeight="true" outlineLevel="0" collapsed="false">
      <c r="A45" s="59" t="s">
        <v>147</v>
      </c>
      <c r="B45" s="58" t="n">
        <v>22174</v>
      </c>
      <c r="C45" s="58" t="n">
        <v>21507</v>
      </c>
      <c r="D45" s="77" t="n">
        <v>-3.00802741950031</v>
      </c>
      <c r="E45" s="58" t="n">
        <v>11292</v>
      </c>
      <c r="F45" s="58" t="n">
        <v>10871</v>
      </c>
      <c r="G45" s="77" t="n">
        <v>-3.72830322352108</v>
      </c>
      <c r="H45" s="58" t="n">
        <v>4280</v>
      </c>
      <c r="I45" s="58" t="n">
        <v>4210</v>
      </c>
      <c r="J45" s="77" t="n">
        <v>-1.63551401869158</v>
      </c>
    </row>
    <row r="46" customFormat="false" ht="9" hidden="false" customHeight="true" outlineLevel="0" collapsed="false">
      <c r="A46" s="59" t="s">
        <v>148</v>
      </c>
      <c r="B46" s="58" t="n">
        <v>19973</v>
      </c>
      <c r="C46" s="58" t="n">
        <v>18989</v>
      </c>
      <c r="D46" s="77" t="n">
        <v>-4.92665097882141</v>
      </c>
      <c r="E46" s="58" t="n">
        <v>12202</v>
      </c>
      <c r="F46" s="58" t="n">
        <v>11626</v>
      </c>
      <c r="G46" s="77" t="n">
        <v>-4.72053761678414</v>
      </c>
      <c r="H46" s="58" t="n">
        <v>3497</v>
      </c>
      <c r="I46" s="58" t="n">
        <v>3322</v>
      </c>
      <c r="J46" s="77" t="n">
        <v>-5.00428939090649</v>
      </c>
    </row>
    <row r="47" customFormat="false" ht="13.5" hidden="false" customHeight="true" outlineLevel="0" collapsed="false">
      <c r="A47" s="57" t="s">
        <v>149</v>
      </c>
      <c r="B47" s="58"/>
      <c r="C47" s="58"/>
      <c r="D47" s="77" t="s">
        <v>156</v>
      </c>
      <c r="E47" s="79"/>
      <c r="F47" s="79"/>
      <c r="G47" s="77" t="s">
        <v>156</v>
      </c>
      <c r="H47" s="79"/>
      <c r="I47" s="79"/>
      <c r="J47" s="77" t="s">
        <v>156</v>
      </c>
    </row>
    <row r="48" customFormat="false" ht="9.95" hidden="false" customHeight="true" outlineLevel="0" collapsed="false">
      <c r="A48" s="59" t="s">
        <v>157</v>
      </c>
      <c r="B48" s="58" t="n">
        <v>522229</v>
      </c>
      <c r="C48" s="58" t="n">
        <v>504532</v>
      </c>
      <c r="D48" s="77" t="n">
        <v>-3.38874325248119</v>
      </c>
      <c r="E48" s="58" t="n">
        <v>268248</v>
      </c>
      <c r="F48" s="58" t="n">
        <v>257393</v>
      </c>
      <c r="G48" s="77" t="n">
        <v>-4.0466284930363</v>
      </c>
      <c r="H48" s="58" t="n">
        <v>93436</v>
      </c>
      <c r="I48" s="58" t="n">
        <v>89636</v>
      </c>
      <c r="J48" s="77" t="n">
        <v>-4.06695492101545</v>
      </c>
    </row>
    <row r="49" customFormat="false" ht="9.95" hidden="false" customHeight="true" outlineLevel="0" collapsed="false">
      <c r="A49" s="59" t="s">
        <v>158</v>
      </c>
      <c r="B49" s="58" t="n">
        <v>143111</v>
      </c>
      <c r="C49" s="58" t="n">
        <v>137986</v>
      </c>
      <c r="D49" s="77" t="n">
        <v>-3.58113632075802</v>
      </c>
      <c r="E49" s="58" t="n">
        <v>83976</v>
      </c>
      <c r="F49" s="58" t="n">
        <v>81999</v>
      </c>
      <c r="G49" s="77" t="n">
        <v>-2.35424406973421</v>
      </c>
      <c r="H49" s="58" t="n">
        <v>25916</v>
      </c>
      <c r="I49" s="58" t="n">
        <v>24242</v>
      </c>
      <c r="J49" s="77" t="n">
        <v>-6.45933014354067</v>
      </c>
    </row>
    <row r="50" customFormat="false" ht="15" hidden="false" customHeight="true" outlineLevel="0" collapsed="false">
      <c r="A50" s="55" t="s">
        <v>104</v>
      </c>
      <c r="B50" s="55"/>
      <c r="C50" s="55"/>
      <c r="D50" s="55"/>
      <c r="E50" s="55"/>
      <c r="F50" s="55"/>
      <c r="G50" s="55"/>
      <c r="H50" s="55"/>
      <c r="I50" s="55"/>
      <c r="J50" s="55"/>
    </row>
    <row r="51" customFormat="false" ht="9" hidden="false" customHeight="true" outlineLevel="0" collapsed="false">
      <c r="A51" s="57" t="s">
        <v>99</v>
      </c>
      <c r="B51" s="58" t="n">
        <v>1622441</v>
      </c>
      <c r="C51" s="58" t="n">
        <v>1581629</v>
      </c>
      <c r="D51" s="77" t="n">
        <v>-2.51546897545119</v>
      </c>
      <c r="E51" s="58" t="n">
        <v>850158</v>
      </c>
      <c r="F51" s="58" t="n">
        <v>838369</v>
      </c>
      <c r="G51" s="77" t="n">
        <v>-1.38668341649435</v>
      </c>
      <c r="H51" s="58" t="n">
        <v>527852</v>
      </c>
      <c r="I51" s="58" t="n">
        <v>502365</v>
      </c>
      <c r="J51" s="77" t="n">
        <v>-4.82843675878844</v>
      </c>
    </row>
    <row r="52" customFormat="false" ht="9" hidden="false" customHeight="true" outlineLevel="0" collapsed="false">
      <c r="A52" s="59" t="s">
        <v>133</v>
      </c>
      <c r="B52" s="58" t="n">
        <v>204393</v>
      </c>
      <c r="C52" s="58" t="n">
        <v>200149</v>
      </c>
      <c r="D52" s="77" t="n">
        <v>-2.07639204865137</v>
      </c>
      <c r="E52" s="58" t="n">
        <v>116116</v>
      </c>
      <c r="F52" s="58" t="n">
        <v>113917</v>
      </c>
      <c r="G52" s="77" t="n">
        <v>-1.8937958593131</v>
      </c>
      <c r="H52" s="58" t="n">
        <v>57531</v>
      </c>
      <c r="I52" s="58" t="n">
        <v>55934</v>
      </c>
      <c r="J52" s="77" t="n">
        <v>-2.77589473501243</v>
      </c>
    </row>
    <row r="53" customFormat="false" ht="9" hidden="false" customHeight="true" outlineLevel="0" collapsed="false">
      <c r="A53" s="61" t="s">
        <v>134</v>
      </c>
      <c r="B53" s="58" t="n">
        <v>263917</v>
      </c>
      <c r="C53" s="58" t="n">
        <v>259263</v>
      </c>
      <c r="D53" s="77" t="n">
        <v>-1.76343320058959</v>
      </c>
      <c r="E53" s="58" t="n">
        <v>132286</v>
      </c>
      <c r="F53" s="58" t="n">
        <v>130485</v>
      </c>
      <c r="G53" s="77" t="n">
        <v>-1.36144414374914</v>
      </c>
      <c r="H53" s="58" t="n">
        <v>95509</v>
      </c>
      <c r="I53" s="58" t="n">
        <v>92162</v>
      </c>
      <c r="J53" s="77" t="n">
        <v>-3.50438178600969</v>
      </c>
    </row>
    <row r="54" customFormat="false" ht="9" hidden="false" customHeight="true" outlineLevel="0" collapsed="false">
      <c r="A54" s="59" t="s">
        <v>135</v>
      </c>
      <c r="B54" s="58" t="n">
        <v>59183</v>
      </c>
      <c r="C54" s="58" t="n">
        <v>57694</v>
      </c>
      <c r="D54" s="77" t="n">
        <v>-2.51592518121758</v>
      </c>
      <c r="E54" s="58" t="n">
        <v>30627</v>
      </c>
      <c r="F54" s="58" t="n">
        <v>30628</v>
      </c>
      <c r="G54" s="77" t="n">
        <v>0.00326509289190824</v>
      </c>
      <c r="H54" s="58" t="n">
        <v>18899</v>
      </c>
      <c r="I54" s="58" t="n">
        <v>17813</v>
      </c>
      <c r="J54" s="77" t="n">
        <v>-5.74633578496217</v>
      </c>
    </row>
    <row r="55" customFormat="false" ht="9" hidden="false" customHeight="true" outlineLevel="0" collapsed="false">
      <c r="A55" s="59" t="s">
        <v>136</v>
      </c>
      <c r="B55" s="58" t="n">
        <v>52783</v>
      </c>
      <c r="C55" s="58" t="n">
        <v>52285</v>
      </c>
      <c r="D55" s="77" t="n">
        <v>-0.943485591951955</v>
      </c>
      <c r="E55" s="58" t="n">
        <v>28830</v>
      </c>
      <c r="F55" s="58" t="n">
        <v>29289</v>
      </c>
      <c r="G55" s="77" t="n">
        <v>1.59209157127991</v>
      </c>
      <c r="H55" s="58" t="n">
        <v>16899</v>
      </c>
      <c r="I55" s="58" t="n">
        <v>15781</v>
      </c>
      <c r="J55" s="77" t="n">
        <v>-6.61577608142494</v>
      </c>
    </row>
    <row r="56" customFormat="false" ht="9" hidden="false" customHeight="true" outlineLevel="0" collapsed="false">
      <c r="A56" s="59" t="s">
        <v>137</v>
      </c>
      <c r="B56" s="58" t="n">
        <v>15250</v>
      </c>
      <c r="C56" s="58" t="n">
        <v>14838</v>
      </c>
      <c r="D56" s="77" t="n">
        <v>-2.70163934426229</v>
      </c>
      <c r="E56" s="58" t="n">
        <v>9175</v>
      </c>
      <c r="F56" s="58" t="n">
        <v>9002</v>
      </c>
      <c r="G56" s="77" t="n">
        <v>-1.88555858310626</v>
      </c>
      <c r="H56" s="58" t="n">
        <v>3768</v>
      </c>
      <c r="I56" s="58" t="n">
        <v>3574</v>
      </c>
      <c r="J56" s="77" t="n">
        <v>-5.14861995753716</v>
      </c>
    </row>
    <row r="57" customFormat="false" ht="9" hidden="false" customHeight="true" outlineLevel="0" collapsed="false">
      <c r="A57" s="59" t="s">
        <v>138</v>
      </c>
      <c r="B57" s="58" t="n">
        <v>32900</v>
      </c>
      <c r="C57" s="58" t="n">
        <v>32207</v>
      </c>
      <c r="D57" s="77" t="n">
        <v>-2.1063829787234</v>
      </c>
      <c r="E57" s="58" t="n">
        <v>21053</v>
      </c>
      <c r="F57" s="58" t="n">
        <v>20753</v>
      </c>
      <c r="G57" s="77" t="n">
        <v>-1.4249750629364</v>
      </c>
      <c r="H57" s="58" t="n">
        <v>7397</v>
      </c>
      <c r="I57" s="58" t="n">
        <v>7092</v>
      </c>
      <c r="J57" s="77" t="n">
        <v>-4.12329322698392</v>
      </c>
    </row>
    <row r="58" customFormat="false" ht="9" hidden="false" customHeight="true" outlineLevel="0" collapsed="false">
      <c r="A58" s="59" t="s">
        <v>139</v>
      </c>
      <c r="B58" s="58" t="n">
        <v>108971</v>
      </c>
      <c r="C58" s="58" t="n">
        <v>106896</v>
      </c>
      <c r="D58" s="77" t="n">
        <v>-1.90417634049426</v>
      </c>
      <c r="E58" s="58" t="n">
        <v>59719</v>
      </c>
      <c r="F58" s="58" t="n">
        <v>58587</v>
      </c>
      <c r="G58" s="77" t="n">
        <v>-1.89554413168338</v>
      </c>
      <c r="H58" s="58" t="n">
        <v>32352</v>
      </c>
      <c r="I58" s="58" t="n">
        <v>31545</v>
      </c>
      <c r="J58" s="77" t="n">
        <v>-2.49443620178042</v>
      </c>
    </row>
    <row r="59" customFormat="false" ht="9" hidden="false" customHeight="true" outlineLevel="0" collapsed="false">
      <c r="A59" s="59" t="s">
        <v>140</v>
      </c>
      <c r="B59" s="58" t="n">
        <v>46149</v>
      </c>
      <c r="C59" s="58" t="n">
        <v>45744</v>
      </c>
      <c r="D59" s="77" t="n">
        <v>-0.877592147175449</v>
      </c>
      <c r="E59" s="58" t="n">
        <v>25358</v>
      </c>
      <c r="F59" s="58" t="n">
        <v>26162</v>
      </c>
      <c r="G59" s="77" t="n">
        <v>3.17059705024056</v>
      </c>
      <c r="H59" s="58" t="n">
        <v>14734</v>
      </c>
      <c r="I59" s="58" t="n">
        <v>13465</v>
      </c>
      <c r="J59" s="77" t="n">
        <v>-8.612732455545</v>
      </c>
    </row>
    <row r="60" customFormat="false" ht="9" hidden="false" customHeight="true" outlineLevel="0" collapsed="false">
      <c r="A60" s="59" t="s">
        <v>141</v>
      </c>
      <c r="B60" s="58" t="n">
        <v>151091</v>
      </c>
      <c r="C60" s="58" t="n">
        <v>147123</v>
      </c>
      <c r="D60" s="77" t="n">
        <v>-2.6262318735067</v>
      </c>
      <c r="E60" s="58" t="n">
        <v>68405</v>
      </c>
      <c r="F60" s="58" t="n">
        <v>67463</v>
      </c>
      <c r="G60" s="77" t="n">
        <v>-1.37709231781302</v>
      </c>
      <c r="H60" s="58" t="n">
        <v>54649</v>
      </c>
      <c r="I60" s="58" t="n">
        <v>52438</v>
      </c>
      <c r="J60" s="77" t="n">
        <v>-4.04581968563011</v>
      </c>
    </row>
    <row r="61" customFormat="false" ht="9" hidden="false" customHeight="true" outlineLevel="0" collapsed="false">
      <c r="A61" s="59" t="s">
        <v>142</v>
      </c>
      <c r="B61" s="58" t="n">
        <v>329899</v>
      </c>
      <c r="C61" s="58" t="n">
        <v>318856</v>
      </c>
      <c r="D61" s="77" t="n">
        <v>-3.34738814000649</v>
      </c>
      <c r="E61" s="58" t="n">
        <v>173237</v>
      </c>
      <c r="F61" s="58" t="n">
        <v>168571</v>
      </c>
      <c r="G61" s="77" t="n">
        <v>-2.69341999688288</v>
      </c>
      <c r="H61" s="58" t="n">
        <v>102588</v>
      </c>
      <c r="I61" s="58" t="n">
        <v>97407</v>
      </c>
      <c r="J61" s="77" t="n">
        <v>-5.05029828050064</v>
      </c>
    </row>
    <row r="62" customFormat="false" ht="9" hidden="false" customHeight="true" outlineLevel="0" collapsed="false">
      <c r="A62" s="59" t="s">
        <v>143</v>
      </c>
      <c r="B62" s="58" t="n">
        <v>77152</v>
      </c>
      <c r="C62" s="58" t="n">
        <v>75578</v>
      </c>
      <c r="D62" s="77" t="n">
        <v>-2.0401285773538</v>
      </c>
      <c r="E62" s="58" t="n">
        <v>37095</v>
      </c>
      <c r="F62" s="58" t="n">
        <v>36570</v>
      </c>
      <c r="G62" s="77" t="n">
        <v>-1.4152850788516</v>
      </c>
      <c r="H62" s="58" t="n">
        <v>27937</v>
      </c>
      <c r="I62" s="58" t="n">
        <v>27287</v>
      </c>
      <c r="J62" s="77" t="n">
        <v>-2.32666356444858</v>
      </c>
    </row>
    <row r="63" customFormat="false" ht="9" hidden="false" customHeight="true" outlineLevel="0" collapsed="false">
      <c r="A63" s="59" t="s">
        <v>144</v>
      </c>
      <c r="B63" s="58" t="n">
        <v>21163</v>
      </c>
      <c r="C63" s="58" t="n">
        <v>21377</v>
      </c>
      <c r="D63" s="77" t="n">
        <v>1.01119879034164</v>
      </c>
      <c r="E63" s="58" t="n">
        <v>10589</v>
      </c>
      <c r="F63" s="58" t="n">
        <v>10792</v>
      </c>
      <c r="G63" s="77" t="n">
        <v>1.91708376617244</v>
      </c>
      <c r="H63" s="58" t="n">
        <v>7411</v>
      </c>
      <c r="I63" s="58" t="n">
        <v>7487</v>
      </c>
      <c r="J63" s="77" t="n">
        <v>1.02550263122384</v>
      </c>
    </row>
    <row r="64" customFormat="false" ht="9" hidden="false" customHeight="true" outlineLevel="0" collapsed="false">
      <c r="A64" s="59" t="s">
        <v>145</v>
      </c>
      <c r="B64" s="58" t="n">
        <v>94852</v>
      </c>
      <c r="C64" s="58" t="n">
        <v>89996</v>
      </c>
      <c r="D64" s="77" t="n">
        <v>-5.11955467465104</v>
      </c>
      <c r="E64" s="58" t="n">
        <v>53557</v>
      </c>
      <c r="F64" s="58" t="n">
        <v>52474</v>
      </c>
      <c r="G64" s="77" t="n">
        <v>-2.02214463095393</v>
      </c>
      <c r="H64" s="58" t="n">
        <v>29735</v>
      </c>
      <c r="I64" s="58" t="n">
        <v>26137</v>
      </c>
      <c r="J64" s="77" t="n">
        <v>-12.1002185976122</v>
      </c>
    </row>
    <row r="65" customFormat="false" ht="9" hidden="false" customHeight="true" outlineLevel="0" collapsed="false">
      <c r="A65" s="59" t="s">
        <v>146</v>
      </c>
      <c r="B65" s="58" t="n">
        <v>58920</v>
      </c>
      <c r="C65" s="58" t="n">
        <v>56522</v>
      </c>
      <c r="D65" s="77" t="n">
        <v>-4.06992532247115</v>
      </c>
      <c r="E65" s="58" t="n">
        <v>29825</v>
      </c>
      <c r="F65" s="58" t="n">
        <v>30017</v>
      </c>
      <c r="G65" s="77" t="n">
        <v>0.643755238893547</v>
      </c>
      <c r="H65" s="58" t="n">
        <v>22061</v>
      </c>
      <c r="I65" s="58" t="n">
        <v>19688</v>
      </c>
      <c r="J65" s="77" t="n">
        <v>-10.7565386881828</v>
      </c>
    </row>
    <row r="66" customFormat="false" ht="9" hidden="false" customHeight="true" outlineLevel="0" collapsed="false">
      <c r="A66" s="59" t="s">
        <v>147</v>
      </c>
      <c r="B66" s="58" t="n">
        <v>50898</v>
      </c>
      <c r="C66" s="58" t="n">
        <v>50205</v>
      </c>
      <c r="D66" s="77" t="n">
        <v>-1.36154662265709</v>
      </c>
      <c r="E66" s="58" t="n">
        <v>24052</v>
      </c>
      <c r="F66" s="58" t="n">
        <v>23785</v>
      </c>
      <c r="G66" s="77" t="n">
        <v>-1.11009479461167</v>
      </c>
      <c r="H66" s="58" t="n">
        <v>17886</v>
      </c>
      <c r="I66" s="58" t="n">
        <v>17466</v>
      </c>
      <c r="J66" s="77" t="n">
        <v>-2.34820530023482</v>
      </c>
    </row>
    <row r="67" customFormat="false" ht="9" hidden="false" customHeight="true" outlineLevel="0" collapsed="false">
      <c r="A67" s="59" t="s">
        <v>148</v>
      </c>
      <c r="B67" s="58" t="n">
        <v>54920</v>
      </c>
      <c r="C67" s="58" t="n">
        <v>52896</v>
      </c>
      <c r="D67" s="77" t="n">
        <v>-3.68536052439913</v>
      </c>
      <c r="E67" s="58" t="n">
        <v>30234</v>
      </c>
      <c r="F67" s="58" t="n">
        <v>29874</v>
      </c>
      <c r="G67" s="77" t="n">
        <v>-1.19071244294503</v>
      </c>
      <c r="H67" s="58" t="n">
        <v>18496</v>
      </c>
      <c r="I67" s="58" t="n">
        <v>17089</v>
      </c>
      <c r="J67" s="77" t="n">
        <v>-7.60705017301038</v>
      </c>
    </row>
    <row r="68" s="80" customFormat="true" ht="13.5" hidden="false" customHeight="true" outlineLevel="0" collapsed="false">
      <c r="A68" s="57" t="s">
        <v>149</v>
      </c>
      <c r="B68" s="62"/>
      <c r="C68" s="62"/>
      <c r="D68" s="77" t="s">
        <v>156</v>
      </c>
      <c r="E68" s="79"/>
      <c r="F68" s="79"/>
      <c r="G68" s="77"/>
      <c r="H68" s="79"/>
      <c r="I68" s="79"/>
      <c r="J68" s="77"/>
    </row>
    <row r="69" customFormat="false" ht="9.95" hidden="false" customHeight="true" outlineLevel="0" collapsed="false">
      <c r="A69" s="59" t="s">
        <v>157</v>
      </c>
      <c r="B69" s="58" t="n">
        <v>1255634</v>
      </c>
      <c r="C69" s="58" t="n">
        <v>1226492</v>
      </c>
      <c r="D69" s="77" t="n">
        <v>-2.32089924293226</v>
      </c>
      <c r="E69" s="58" t="n">
        <v>651727</v>
      </c>
      <c r="F69" s="58" t="n">
        <v>639925</v>
      </c>
      <c r="G69" s="77" t="n">
        <v>-1.81088093634297</v>
      </c>
      <c r="H69" s="58" t="n">
        <v>407028</v>
      </c>
      <c r="I69" s="58" t="n">
        <v>392392</v>
      </c>
      <c r="J69" s="77" t="n">
        <v>-3.59582141769117</v>
      </c>
    </row>
    <row r="70" customFormat="false" ht="9.95" hidden="false" customHeight="true" outlineLevel="0" collapsed="false">
      <c r="A70" s="59" t="s">
        <v>158</v>
      </c>
      <c r="B70" s="58" t="n">
        <v>366807</v>
      </c>
      <c r="C70" s="58" t="n">
        <v>355137</v>
      </c>
      <c r="D70" s="77" t="n">
        <v>-3.1815096222264</v>
      </c>
      <c r="E70" s="58" t="n">
        <v>198431</v>
      </c>
      <c r="F70" s="58" t="n">
        <v>198444</v>
      </c>
      <c r="G70" s="77" t="n">
        <v>0.00655139569924756</v>
      </c>
      <c r="H70" s="58" t="n">
        <v>120824</v>
      </c>
      <c r="I70" s="58" t="n">
        <v>109973</v>
      </c>
      <c r="J70" s="77" t="n">
        <v>-8.98083162285639</v>
      </c>
    </row>
    <row r="71" customFormat="false" ht="9" hidden="false" customHeight="true" outlineLevel="0" collapsed="false">
      <c r="B71" s="44"/>
      <c r="C71" s="44"/>
    </row>
    <row r="72" customFormat="false" ht="9" hidden="false" customHeight="true" outlineLevel="0" collapsed="false">
      <c r="A72" s="44" t="s">
        <v>100</v>
      </c>
      <c r="B72" s="44"/>
      <c r="C72" s="44"/>
    </row>
    <row r="73" customFormat="false" ht="9" hidden="false" customHeight="true" outlineLevel="0" collapsed="false">
      <c r="A73" s="44" t="s">
        <v>122</v>
      </c>
      <c r="B73" s="44"/>
      <c r="C73" s="44"/>
      <c r="G73" s="44" t="s">
        <v>159</v>
      </c>
    </row>
    <row r="74" customFormat="false" ht="9" hidden="false" customHeight="true" outlineLevel="0" collapsed="false">
      <c r="A74" s="44" t="s">
        <v>160</v>
      </c>
      <c r="B74" s="44"/>
      <c r="C74" s="44"/>
    </row>
    <row r="75" customFormat="false" ht="9" hidden="false" customHeight="true" outlineLevel="0" collapsed="false">
      <c r="B75" s="44"/>
      <c r="C75" s="44"/>
    </row>
    <row r="76" customFormat="false" ht="9" hidden="false" customHeight="true" outlineLevel="0" collapsed="false">
      <c r="B76" s="44"/>
      <c r="C76" s="44"/>
    </row>
    <row r="77" customFormat="false" ht="9" hidden="false" customHeight="true" outlineLevel="0" collapsed="false">
      <c r="B77" s="44"/>
      <c r="C77" s="44"/>
    </row>
    <row r="78" customFormat="false" ht="9" hidden="false" customHeight="true" outlineLevel="0" collapsed="false">
      <c r="B78" s="44"/>
      <c r="C78" s="44"/>
    </row>
    <row r="79" customFormat="false" ht="9" hidden="false" customHeight="true" outlineLevel="0" collapsed="false">
      <c r="B79" s="44"/>
      <c r="C79" s="44"/>
    </row>
    <row r="80" customFormat="false" ht="9" hidden="false" customHeight="true" outlineLevel="0" collapsed="false">
      <c r="B80" s="44"/>
      <c r="C80" s="44"/>
    </row>
    <row r="81" customFormat="false" ht="9" hidden="false" customHeight="true" outlineLevel="0" collapsed="false">
      <c r="B81" s="44"/>
      <c r="C81" s="44"/>
    </row>
    <row r="82" customFormat="false" ht="9" hidden="false" customHeight="true" outlineLevel="0" collapsed="false">
      <c r="B82" s="44"/>
      <c r="C82" s="44"/>
    </row>
    <row r="83" customFormat="false" ht="9" hidden="false" customHeight="true" outlineLevel="0" collapsed="false">
      <c r="B83" s="44"/>
      <c r="C83" s="44"/>
    </row>
    <row r="84" customFormat="false" ht="9" hidden="false" customHeight="true" outlineLevel="0" collapsed="false">
      <c r="B84" s="44"/>
      <c r="C84" s="44"/>
    </row>
    <row r="85" customFormat="false" ht="9" hidden="false" customHeight="true" outlineLevel="0" collapsed="false">
      <c r="B85" s="44"/>
      <c r="C85" s="44"/>
    </row>
    <row r="86" customFormat="false" ht="9" hidden="false" customHeight="true" outlineLevel="0" collapsed="false">
      <c r="B86" s="44"/>
      <c r="C86" s="44"/>
    </row>
    <row r="87" customFormat="false" ht="9" hidden="false" customHeight="true" outlineLevel="0" collapsed="false">
      <c r="B87" s="44"/>
      <c r="C87" s="44"/>
    </row>
    <row r="88" customFormat="false" ht="9" hidden="false" customHeight="true" outlineLevel="0" collapsed="false">
      <c r="B88" s="44"/>
      <c r="C88" s="44"/>
    </row>
    <row r="89" customFormat="false" ht="9" hidden="false" customHeight="true" outlineLevel="0" collapsed="false">
      <c r="B89" s="44"/>
      <c r="C89" s="44"/>
    </row>
    <row r="90" customFormat="false" ht="9" hidden="false" customHeight="true" outlineLevel="0" collapsed="false">
      <c r="B90" s="44"/>
      <c r="C90" s="44"/>
    </row>
    <row r="91" customFormat="false" ht="9" hidden="false" customHeight="true" outlineLevel="0" collapsed="false">
      <c r="B91" s="44"/>
      <c r="C91" s="44"/>
    </row>
    <row r="92" customFormat="false" ht="9" hidden="false" customHeight="true" outlineLevel="0" collapsed="false">
      <c r="B92" s="44"/>
      <c r="C92" s="44"/>
    </row>
    <row r="93" customFormat="false" ht="9" hidden="false" customHeight="true" outlineLevel="0" collapsed="false">
      <c r="B93" s="44"/>
      <c r="C93" s="44"/>
    </row>
    <row r="94" customFormat="false" ht="9" hidden="false" customHeight="true" outlineLevel="0" collapsed="false">
      <c r="B94" s="44"/>
      <c r="C94" s="44"/>
    </row>
    <row r="95" customFormat="false" ht="9" hidden="false" customHeight="true" outlineLevel="0" collapsed="false">
      <c r="B95" s="44"/>
      <c r="C95" s="44"/>
    </row>
    <row r="96" customFormat="false" ht="9" hidden="false" customHeight="true" outlineLevel="0" collapsed="false">
      <c r="B96" s="44"/>
      <c r="C96" s="44"/>
    </row>
    <row r="97" customFormat="false" ht="9" hidden="false" customHeight="true" outlineLevel="0" collapsed="false">
      <c r="B97" s="44"/>
      <c r="C97" s="44"/>
    </row>
    <row r="98" customFormat="false" ht="9" hidden="false" customHeight="true" outlineLevel="0" collapsed="false">
      <c r="B98" s="44"/>
      <c r="C98" s="44"/>
    </row>
    <row r="99" customFormat="false" ht="9" hidden="false" customHeight="true" outlineLevel="0" collapsed="false">
      <c r="B99" s="44"/>
      <c r="C99" s="44"/>
    </row>
    <row r="100" customFormat="false" ht="9" hidden="false" customHeight="true" outlineLevel="0" collapsed="false">
      <c r="B100" s="44"/>
      <c r="C100" s="44"/>
    </row>
    <row r="101" customFormat="false" ht="9" hidden="false" customHeight="true" outlineLevel="0" collapsed="false">
      <c r="B101" s="44"/>
      <c r="C101" s="44"/>
    </row>
    <row r="102" customFormat="false" ht="9" hidden="false" customHeight="true" outlineLevel="0" collapsed="false">
      <c r="B102" s="44"/>
      <c r="C102" s="44"/>
    </row>
    <row r="103" customFormat="false" ht="9" hidden="false" customHeight="true" outlineLevel="0" collapsed="false">
      <c r="B103" s="44"/>
      <c r="C103" s="44"/>
    </row>
    <row r="104" customFormat="false" ht="9" hidden="false" customHeight="true" outlineLevel="0" collapsed="false">
      <c r="B104" s="44"/>
      <c r="C104" s="44"/>
    </row>
    <row r="105" customFormat="false" ht="9" hidden="false" customHeight="true" outlineLevel="0" collapsed="false">
      <c r="B105" s="44"/>
      <c r="C105" s="44"/>
    </row>
    <row r="106" customFormat="false" ht="9" hidden="false" customHeight="true" outlineLevel="0" collapsed="false">
      <c r="B106" s="44"/>
      <c r="C106" s="44"/>
    </row>
    <row r="107" customFormat="false" ht="9" hidden="false" customHeight="true" outlineLevel="0" collapsed="false">
      <c r="B107" s="44"/>
      <c r="C107" s="44"/>
    </row>
    <row r="108" customFormat="false" ht="9" hidden="false" customHeight="true" outlineLevel="0" collapsed="false">
      <c r="B108" s="44"/>
      <c r="C108" s="44"/>
    </row>
    <row r="109" customFormat="false" ht="9" hidden="false" customHeight="true" outlineLevel="0" collapsed="false">
      <c r="B109" s="44"/>
      <c r="C109" s="44"/>
    </row>
    <row r="110" customFormat="false" ht="9" hidden="false" customHeight="true" outlineLevel="0" collapsed="false">
      <c r="B110" s="44"/>
      <c r="C110" s="44"/>
    </row>
    <row r="111" customFormat="false" ht="9" hidden="false" customHeight="true" outlineLevel="0" collapsed="false">
      <c r="B111" s="44"/>
      <c r="C111" s="44"/>
    </row>
    <row r="112" customFormat="false" ht="9" hidden="false" customHeight="true" outlineLevel="0" collapsed="false">
      <c r="B112" s="44"/>
      <c r="C112" s="44"/>
    </row>
    <row r="113" customFormat="false" ht="9" hidden="false" customHeight="true" outlineLevel="0" collapsed="false">
      <c r="B113" s="44"/>
      <c r="C113" s="44"/>
    </row>
    <row r="114" customFormat="false" ht="9" hidden="false" customHeight="true" outlineLevel="0" collapsed="false">
      <c r="B114" s="44"/>
      <c r="C114" s="44"/>
    </row>
    <row r="115" customFormat="false" ht="9" hidden="false" customHeight="true" outlineLevel="0" collapsed="false">
      <c r="B115" s="44"/>
      <c r="C115" s="44"/>
    </row>
    <row r="116" customFormat="false" ht="9" hidden="false" customHeight="true" outlineLevel="0" collapsed="false">
      <c r="B116" s="44"/>
      <c r="C116" s="44"/>
    </row>
    <row r="117" customFormat="false" ht="9" hidden="false" customHeight="true" outlineLevel="0" collapsed="false">
      <c r="B117" s="44"/>
      <c r="C117" s="44"/>
    </row>
    <row r="118" customFormat="false" ht="9" hidden="false" customHeight="true" outlineLevel="0" collapsed="false">
      <c r="B118" s="44"/>
      <c r="C118" s="44"/>
    </row>
    <row r="119" customFormat="false" ht="9" hidden="false" customHeight="true" outlineLevel="0" collapsed="false">
      <c r="B119" s="44"/>
      <c r="C119" s="44"/>
    </row>
    <row r="120" customFormat="false" ht="9" hidden="false" customHeight="true" outlineLevel="0" collapsed="false">
      <c r="B120" s="44"/>
      <c r="C120" s="44"/>
    </row>
    <row r="121" customFormat="false" ht="9" hidden="false" customHeight="true" outlineLevel="0" collapsed="false">
      <c r="B121" s="44"/>
      <c r="C121" s="44"/>
    </row>
    <row r="122" customFormat="false" ht="9" hidden="false" customHeight="true" outlineLevel="0" collapsed="false">
      <c r="B122" s="44"/>
      <c r="C122" s="44"/>
    </row>
    <row r="123" customFormat="false" ht="9" hidden="false" customHeight="true" outlineLevel="0" collapsed="false">
      <c r="B123" s="44"/>
      <c r="C123" s="44"/>
    </row>
    <row r="124" customFormat="false" ht="9" hidden="false" customHeight="true" outlineLevel="0" collapsed="false">
      <c r="B124" s="44"/>
      <c r="C124" s="44"/>
    </row>
    <row r="125" customFormat="false" ht="9" hidden="false" customHeight="true" outlineLevel="0" collapsed="false">
      <c r="B125" s="44"/>
      <c r="C125" s="44"/>
    </row>
    <row r="126" customFormat="false" ht="9" hidden="false" customHeight="true" outlineLevel="0" collapsed="false">
      <c r="B126" s="44"/>
      <c r="C126" s="44"/>
    </row>
    <row r="127" customFormat="false" ht="9" hidden="false" customHeight="true" outlineLevel="0" collapsed="false">
      <c r="B127" s="44"/>
      <c r="C127" s="44"/>
    </row>
    <row r="128" customFormat="false" ht="9" hidden="false" customHeight="true" outlineLevel="0" collapsed="false">
      <c r="B128" s="44"/>
      <c r="C128" s="44"/>
    </row>
    <row r="129" customFormat="false" ht="9" hidden="false" customHeight="true" outlineLevel="0" collapsed="false">
      <c r="B129" s="44"/>
      <c r="C129" s="44"/>
    </row>
    <row r="130" customFormat="false" ht="9" hidden="false" customHeight="true" outlineLevel="0" collapsed="false">
      <c r="B130" s="44"/>
      <c r="C130" s="44"/>
    </row>
    <row r="131" customFormat="false" ht="9" hidden="false" customHeight="true" outlineLevel="0" collapsed="false">
      <c r="B131" s="44"/>
      <c r="C131" s="44"/>
    </row>
    <row r="132" customFormat="false" ht="9" hidden="false" customHeight="true" outlineLevel="0" collapsed="false">
      <c r="B132" s="44"/>
      <c r="C132" s="44"/>
    </row>
    <row r="133" customFormat="false" ht="9" hidden="false" customHeight="true" outlineLevel="0" collapsed="false">
      <c r="B133" s="44"/>
      <c r="C133" s="44"/>
    </row>
    <row r="134" customFormat="false" ht="9" hidden="false" customHeight="true" outlineLevel="0" collapsed="false">
      <c r="B134" s="44"/>
      <c r="C134" s="44"/>
    </row>
    <row r="135" customFormat="false" ht="9" hidden="false" customHeight="true" outlineLevel="0" collapsed="false">
      <c r="B135" s="44"/>
      <c r="C135" s="44"/>
    </row>
    <row r="136" customFormat="false" ht="9" hidden="false" customHeight="true" outlineLevel="0" collapsed="false">
      <c r="B136" s="44"/>
      <c r="C136" s="44"/>
    </row>
    <row r="137" customFormat="false" ht="9" hidden="false" customHeight="true" outlineLevel="0" collapsed="false">
      <c r="B137" s="44"/>
      <c r="C137" s="44"/>
    </row>
    <row r="138" customFormat="false" ht="9" hidden="false" customHeight="true" outlineLevel="0" collapsed="false">
      <c r="B138" s="44"/>
      <c r="C138" s="44"/>
    </row>
    <row r="139" customFormat="false" ht="9" hidden="false" customHeight="true" outlineLevel="0" collapsed="false">
      <c r="B139" s="44"/>
      <c r="C139" s="44"/>
    </row>
  </sheetData>
  <mergeCells count="13">
    <mergeCell ref="A1:J1"/>
    <mergeCell ref="A2:J2"/>
    <mergeCell ref="A4:A7"/>
    <mergeCell ref="B4:D5"/>
    <mergeCell ref="E4:J4"/>
    <mergeCell ref="E5:G5"/>
    <mergeCell ref="H5:J5"/>
    <mergeCell ref="B7:C7"/>
    <mergeCell ref="E7:F7"/>
    <mergeCell ref="H7:I7"/>
    <mergeCell ref="A8:J8"/>
    <mergeCell ref="A29:J29"/>
    <mergeCell ref="A50:J50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A6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2" width="45.7"/>
    <col collapsed="false" customWidth="true" hidden="false" outlineLevel="0" max="3" min="3" style="83" width="1.7"/>
    <col collapsed="false" customWidth="true" hidden="false" outlineLevel="0" max="4" min="4" style="84" width="4.7"/>
    <col collapsed="false" customWidth="true" hidden="false" outlineLevel="0" max="5" min="5" style="85" width="7.7"/>
    <col collapsed="false" customWidth="true" hidden="false" outlineLevel="0" max="6" min="6" style="86" width="5.71"/>
    <col collapsed="false" customWidth="true" hidden="false" outlineLevel="0" max="8" min="7" style="87" width="7.7"/>
    <col collapsed="false" customWidth="false" hidden="false" outlineLevel="0" max="257" min="9" style="87" width="11.42"/>
  </cols>
  <sheetData>
    <row r="1" customFormat="false" ht="11.1" hidden="false" customHeight="true" outlineLevel="0" collapsed="false">
      <c r="A1" s="88" t="s">
        <v>85</v>
      </c>
      <c r="B1" s="88"/>
      <c r="C1" s="88"/>
      <c r="D1" s="88"/>
      <c r="E1" s="88"/>
      <c r="F1" s="88"/>
      <c r="G1" s="88"/>
      <c r="H1" s="88"/>
      <c r="I1" s="9" t="s">
        <v>86</v>
      </c>
    </row>
    <row r="2" customFormat="false" ht="11.1" hidden="false" customHeight="true" outlineLevel="0" collapsed="false">
      <c r="A2" s="88" t="s">
        <v>161</v>
      </c>
      <c r="B2" s="88"/>
      <c r="C2" s="88"/>
      <c r="D2" s="88"/>
      <c r="E2" s="88"/>
      <c r="F2" s="88"/>
      <c r="G2" s="88"/>
      <c r="H2" s="88"/>
    </row>
    <row r="3" customFormat="false" ht="11.1" hidden="false" customHeight="true" outlineLevel="0" collapsed="false">
      <c r="A3" s="88"/>
      <c r="B3" s="88"/>
      <c r="C3" s="88"/>
      <c r="D3" s="88"/>
      <c r="E3" s="88"/>
      <c r="F3" s="88"/>
      <c r="G3" s="89"/>
      <c r="H3" s="90"/>
    </row>
    <row r="4" customFormat="false" ht="11.1" hidden="false" customHeight="true" outlineLevel="0" collapsed="false">
      <c r="A4" s="91" t="s">
        <v>162</v>
      </c>
      <c r="B4" s="92" t="s">
        <v>163</v>
      </c>
      <c r="C4" s="92"/>
      <c r="D4" s="93" t="s">
        <v>3</v>
      </c>
      <c r="E4" s="93"/>
      <c r="F4" s="93"/>
      <c r="G4" s="93"/>
      <c r="H4" s="93"/>
    </row>
    <row r="5" customFormat="false" ht="11.1" hidden="false" customHeight="true" outlineLevel="0" collapsed="false">
      <c r="A5" s="91"/>
      <c r="B5" s="92"/>
      <c r="C5" s="92"/>
      <c r="D5" s="94" t="s">
        <v>164</v>
      </c>
      <c r="E5" s="94"/>
      <c r="F5" s="94"/>
      <c r="G5" s="95" t="s">
        <v>165</v>
      </c>
      <c r="H5" s="96" t="s">
        <v>90</v>
      </c>
    </row>
    <row r="6" customFormat="false" ht="11.1" hidden="false" customHeight="true" outlineLevel="0" collapsed="false">
      <c r="A6" s="91"/>
      <c r="B6" s="92"/>
      <c r="C6" s="92"/>
      <c r="D6" s="97" t="s">
        <v>166</v>
      </c>
      <c r="E6" s="98" t="s">
        <v>95</v>
      </c>
      <c r="F6" s="99" t="s">
        <v>96</v>
      </c>
      <c r="G6" s="100" t="s">
        <v>95</v>
      </c>
      <c r="H6" s="100"/>
    </row>
    <row r="7" customFormat="false" ht="14.1" hidden="false" customHeight="true" outlineLevel="0" collapsed="false">
      <c r="A7" s="101" t="s">
        <v>167</v>
      </c>
      <c r="B7" s="101"/>
      <c r="C7" s="101"/>
      <c r="D7" s="101"/>
      <c r="E7" s="101"/>
      <c r="F7" s="101"/>
      <c r="G7" s="101"/>
      <c r="H7" s="101"/>
    </row>
    <row r="8" customFormat="false" ht="9" hidden="false" customHeight="true" outlineLevel="0" collapsed="false">
      <c r="A8" s="102" t="s">
        <v>157</v>
      </c>
      <c r="B8" s="102"/>
      <c r="C8" s="102"/>
      <c r="D8" s="102"/>
      <c r="E8" s="102"/>
      <c r="F8" s="102"/>
      <c r="G8" s="102"/>
      <c r="H8" s="102"/>
    </row>
    <row r="9" customFormat="false" ht="9" hidden="false" customHeight="true" outlineLevel="0" collapsed="false">
      <c r="A9" s="103" t="s">
        <v>168</v>
      </c>
      <c r="B9" s="104" t="s">
        <v>169</v>
      </c>
      <c r="C9" s="105"/>
      <c r="D9" s="106" t="n">
        <v>1</v>
      </c>
      <c r="E9" s="107" t="n">
        <v>61829</v>
      </c>
      <c r="F9" s="108" t="n">
        <v>8.56404786968807</v>
      </c>
      <c r="G9" s="107" t="n">
        <v>1275</v>
      </c>
      <c r="H9" s="107" t="n">
        <v>63104</v>
      </c>
    </row>
    <row r="10" customFormat="false" ht="9" hidden="false" customHeight="true" outlineLevel="0" collapsed="false">
      <c r="A10" s="103" t="s">
        <v>170</v>
      </c>
      <c r="B10" s="104" t="s">
        <v>171</v>
      </c>
      <c r="C10" s="105"/>
      <c r="D10" s="106" t="n">
        <v>2</v>
      </c>
      <c r="E10" s="107" t="n">
        <v>31368</v>
      </c>
      <c r="F10" s="108" t="n">
        <v>4.34483904925481</v>
      </c>
      <c r="G10" s="107" t="n">
        <v>283</v>
      </c>
      <c r="H10" s="107" t="n">
        <v>31651</v>
      </c>
    </row>
    <row r="11" customFormat="false" ht="9" hidden="false" customHeight="true" outlineLevel="0" collapsed="false">
      <c r="A11" s="103" t="s">
        <v>172</v>
      </c>
      <c r="B11" s="104" t="s">
        <v>173</v>
      </c>
      <c r="C11" s="105"/>
      <c r="D11" s="106" t="n">
        <v>3</v>
      </c>
      <c r="E11" s="107" t="n">
        <v>30367</v>
      </c>
      <c r="F11" s="108" t="n">
        <v>4.20618870851571</v>
      </c>
      <c r="G11" s="107" t="n">
        <v>191</v>
      </c>
      <c r="H11" s="107" t="n">
        <v>30558</v>
      </c>
    </row>
    <row r="12" customFormat="false" ht="9" hidden="false" customHeight="true" outlineLevel="0" collapsed="false">
      <c r="A12" s="103" t="s">
        <v>174</v>
      </c>
      <c r="B12" s="104" t="s">
        <v>175</v>
      </c>
      <c r="C12" s="105"/>
      <c r="D12" s="106" t="n">
        <v>4</v>
      </c>
      <c r="E12" s="107" t="n">
        <v>23330</v>
      </c>
      <c r="F12" s="108" t="n">
        <v>3.23148096847471</v>
      </c>
      <c r="G12" s="107" t="n">
        <v>28634</v>
      </c>
      <c r="H12" s="107" t="n">
        <v>51964</v>
      </c>
    </row>
    <row r="13" customFormat="false" ht="9" hidden="false" customHeight="true" outlineLevel="0" collapsed="false">
      <c r="A13" s="103" t="s">
        <v>176</v>
      </c>
      <c r="B13" s="104" t="s">
        <v>177</v>
      </c>
      <c r="C13" s="105"/>
      <c r="D13" s="106" t="n">
        <v>5</v>
      </c>
      <c r="E13" s="107" t="n">
        <v>22831</v>
      </c>
      <c r="F13" s="108" t="n">
        <v>3.16236356584852</v>
      </c>
      <c r="G13" s="107" t="n">
        <v>2099</v>
      </c>
      <c r="H13" s="107" t="n">
        <v>24930</v>
      </c>
    </row>
    <row r="14" customFormat="false" ht="14.1" hidden="false" customHeight="true" outlineLevel="0" collapsed="false">
      <c r="A14" s="109"/>
      <c r="B14" s="110" t="s">
        <v>178</v>
      </c>
      <c r="C14" s="111"/>
      <c r="D14" s="112"/>
      <c r="E14" s="113" t="n">
        <v>169725</v>
      </c>
      <c r="F14" s="108" t="n">
        <v>23.5089201617818</v>
      </c>
      <c r="G14" s="113" t="n">
        <v>32482</v>
      </c>
      <c r="H14" s="113" t="n">
        <v>202207</v>
      </c>
    </row>
    <row r="15" customFormat="false" ht="9" hidden="false" customHeight="true" outlineLevel="0" collapsed="false">
      <c r="A15" s="103" t="s">
        <v>179</v>
      </c>
      <c r="B15" s="104" t="s">
        <v>180</v>
      </c>
      <c r="C15" s="105"/>
      <c r="D15" s="106" t="n">
        <v>6</v>
      </c>
      <c r="E15" s="107" t="n">
        <v>20338</v>
      </c>
      <c r="F15" s="108" t="n">
        <v>2.81705357637542</v>
      </c>
      <c r="G15" s="107" t="n">
        <v>189</v>
      </c>
      <c r="H15" s="107" t="n">
        <v>20527</v>
      </c>
    </row>
    <row r="16" customFormat="false" ht="9" hidden="false" customHeight="true" outlineLevel="0" collapsed="false">
      <c r="A16" s="103" t="s">
        <v>181</v>
      </c>
      <c r="B16" s="104" t="s">
        <v>182</v>
      </c>
      <c r="C16" s="105"/>
      <c r="D16" s="106" t="n">
        <v>7</v>
      </c>
      <c r="E16" s="107" t="n">
        <v>19985</v>
      </c>
      <c r="F16" s="108" t="n">
        <v>2.76815890077013</v>
      </c>
      <c r="G16" s="107" t="n">
        <v>14466</v>
      </c>
      <c r="H16" s="107" t="n">
        <v>34451</v>
      </c>
    </row>
    <row r="17" customFormat="false" ht="9" hidden="false" customHeight="true" outlineLevel="0" collapsed="false">
      <c r="A17" s="103" t="s">
        <v>183</v>
      </c>
      <c r="B17" s="104" t="s">
        <v>184</v>
      </c>
      <c r="C17" s="105"/>
      <c r="D17" s="106" t="n">
        <v>8</v>
      </c>
      <c r="E17" s="107" t="n">
        <v>18471</v>
      </c>
      <c r="F17" s="108" t="n">
        <v>2.5584519918001</v>
      </c>
      <c r="G17" s="107" t="n">
        <v>1410</v>
      </c>
      <c r="H17" s="107" t="n">
        <v>19881</v>
      </c>
    </row>
    <row r="18" customFormat="false" ht="9" hidden="false" customHeight="true" outlineLevel="0" collapsed="false">
      <c r="A18" s="103" t="s">
        <v>185</v>
      </c>
      <c r="B18" s="104" t="s">
        <v>186</v>
      </c>
      <c r="C18" s="105"/>
      <c r="D18" s="106" t="n">
        <v>9</v>
      </c>
      <c r="E18" s="107" t="n">
        <v>17451</v>
      </c>
      <c r="F18" s="108" t="n">
        <v>2.41716992631171</v>
      </c>
      <c r="G18" s="107" t="n">
        <v>378</v>
      </c>
      <c r="H18" s="107" t="n">
        <v>17829</v>
      </c>
    </row>
    <row r="19" customFormat="false" ht="9" hidden="false" customHeight="true" outlineLevel="0" collapsed="false">
      <c r="A19" s="103" t="s">
        <v>187</v>
      </c>
      <c r="B19" s="104" t="s">
        <v>188</v>
      </c>
      <c r="C19" s="105"/>
      <c r="D19" s="106" t="n">
        <v>10</v>
      </c>
      <c r="E19" s="107" t="n">
        <v>17394</v>
      </c>
      <c r="F19" s="108" t="n">
        <v>2.40927475206383</v>
      </c>
      <c r="G19" s="107" t="n">
        <v>5253</v>
      </c>
      <c r="H19" s="107" t="n">
        <v>22647</v>
      </c>
    </row>
    <row r="20" customFormat="false" ht="14.1" hidden="false" customHeight="true" outlineLevel="0" collapsed="false">
      <c r="A20" s="109"/>
      <c r="B20" s="110" t="s">
        <v>189</v>
      </c>
      <c r="C20" s="111"/>
      <c r="D20" s="112"/>
      <c r="E20" s="113" t="n">
        <v>93639</v>
      </c>
      <c r="F20" s="108" t="n">
        <v>12.9701091473212</v>
      </c>
      <c r="G20" s="113" t="n">
        <v>21696</v>
      </c>
      <c r="H20" s="113" t="n">
        <v>115335</v>
      </c>
    </row>
    <row r="21" customFormat="false" ht="9" hidden="false" customHeight="true" outlineLevel="0" collapsed="false">
      <c r="A21" s="103" t="s">
        <v>190</v>
      </c>
      <c r="B21" s="104" t="s">
        <v>191</v>
      </c>
      <c r="C21" s="105"/>
      <c r="D21" s="106" t="n">
        <v>11</v>
      </c>
      <c r="E21" s="107" t="n">
        <v>17391</v>
      </c>
      <c r="F21" s="108" t="n">
        <v>2.4088592165771</v>
      </c>
      <c r="G21" s="107" t="n">
        <v>28700</v>
      </c>
      <c r="H21" s="107" t="n">
        <v>46091</v>
      </c>
    </row>
    <row r="22" customFormat="false" ht="9" hidden="false" customHeight="true" outlineLevel="0" collapsed="false">
      <c r="A22" s="103" t="s">
        <v>192</v>
      </c>
      <c r="B22" s="104" t="s">
        <v>193</v>
      </c>
      <c r="C22" s="105"/>
      <c r="D22" s="106" t="n">
        <v>12</v>
      </c>
      <c r="E22" s="107" t="n">
        <v>15448</v>
      </c>
      <c r="F22" s="108" t="n">
        <v>2.1397307330046</v>
      </c>
      <c r="G22" s="107" t="n">
        <v>506</v>
      </c>
      <c r="H22" s="107" t="n">
        <v>15954</v>
      </c>
    </row>
    <row r="23" customFormat="false" ht="9" hidden="false" customHeight="true" outlineLevel="0" collapsed="false">
      <c r="A23" s="103" t="s">
        <v>194</v>
      </c>
      <c r="B23" s="104" t="s">
        <v>195</v>
      </c>
      <c r="C23" s="105"/>
      <c r="D23" s="106" t="n">
        <v>13</v>
      </c>
      <c r="E23" s="107" t="n">
        <v>14280</v>
      </c>
      <c r="F23" s="108" t="n">
        <v>1.9779489168375</v>
      </c>
      <c r="G23" s="107" t="n">
        <v>20565</v>
      </c>
      <c r="H23" s="107" t="n">
        <v>34845</v>
      </c>
    </row>
    <row r="24" customFormat="false" ht="9" hidden="false" customHeight="true" outlineLevel="0" collapsed="false">
      <c r="A24" s="103" t="s">
        <v>196</v>
      </c>
      <c r="B24" s="104" t="s">
        <v>197</v>
      </c>
      <c r="C24" s="105"/>
      <c r="D24" s="106" t="n">
        <v>14</v>
      </c>
      <c r="E24" s="107" t="n">
        <v>13619</v>
      </c>
      <c r="F24" s="108" t="n">
        <v>1.88639259792786</v>
      </c>
      <c r="G24" s="107" t="n">
        <v>266</v>
      </c>
      <c r="H24" s="107" t="n">
        <v>13885</v>
      </c>
    </row>
    <row r="25" customFormat="false" ht="9" hidden="false" customHeight="true" outlineLevel="0" collapsed="false">
      <c r="A25" s="103" t="s">
        <v>198</v>
      </c>
      <c r="B25" s="104" t="s">
        <v>199</v>
      </c>
      <c r="C25" s="105"/>
      <c r="D25" s="106" t="n">
        <v>15</v>
      </c>
      <c r="E25" s="107" t="n">
        <v>13397</v>
      </c>
      <c r="F25" s="108" t="n">
        <v>1.8556429719098</v>
      </c>
      <c r="G25" s="107" t="n">
        <v>35724</v>
      </c>
      <c r="H25" s="107" t="n">
        <v>49121</v>
      </c>
    </row>
    <row r="26" customFormat="false" ht="14.1" hidden="false" customHeight="true" outlineLevel="0" collapsed="false">
      <c r="A26" s="109"/>
      <c r="B26" s="110" t="s">
        <v>200</v>
      </c>
      <c r="C26" s="111"/>
      <c r="D26" s="112"/>
      <c r="E26" s="113" t="n">
        <v>74135</v>
      </c>
      <c r="F26" s="108" t="n">
        <v>10.2685744362569</v>
      </c>
      <c r="G26" s="113" t="n">
        <v>85761</v>
      </c>
      <c r="H26" s="113" t="n">
        <v>159896</v>
      </c>
    </row>
    <row r="27" customFormat="false" ht="9" hidden="false" customHeight="true" outlineLevel="0" collapsed="false">
      <c r="A27" s="103" t="s">
        <v>201</v>
      </c>
      <c r="B27" s="104" t="s">
        <v>202</v>
      </c>
      <c r="C27" s="105"/>
      <c r="D27" s="106" t="n">
        <v>16</v>
      </c>
      <c r="E27" s="107" t="n">
        <v>12340</v>
      </c>
      <c r="F27" s="108" t="n">
        <v>1.70923596875173</v>
      </c>
      <c r="G27" s="107" t="n">
        <v>240</v>
      </c>
      <c r="H27" s="107" t="n">
        <v>12580</v>
      </c>
    </row>
    <row r="28" customFormat="false" ht="9" hidden="false" customHeight="true" outlineLevel="0" collapsed="false">
      <c r="A28" s="103" t="s">
        <v>203</v>
      </c>
      <c r="B28" s="104" t="s">
        <v>204</v>
      </c>
      <c r="C28" s="105"/>
      <c r="D28" s="106" t="n">
        <v>17</v>
      </c>
      <c r="E28" s="107" t="n">
        <v>11777</v>
      </c>
      <c r="F28" s="108" t="n">
        <v>1.6312538090753</v>
      </c>
      <c r="G28" s="107" t="n">
        <v>310</v>
      </c>
      <c r="H28" s="107" t="n">
        <v>12087</v>
      </c>
    </row>
    <row r="29" customFormat="false" ht="9" hidden="false" customHeight="true" outlineLevel="0" collapsed="false">
      <c r="A29" s="103" t="s">
        <v>205</v>
      </c>
      <c r="B29" s="104" t="s">
        <v>206</v>
      </c>
      <c r="C29" s="105"/>
      <c r="D29" s="106" t="n">
        <v>18</v>
      </c>
      <c r="E29" s="107" t="n">
        <v>10342</v>
      </c>
      <c r="F29" s="108" t="n">
        <v>1.43248933458917</v>
      </c>
      <c r="G29" s="107" t="n">
        <v>794</v>
      </c>
      <c r="H29" s="107" t="n">
        <v>11136</v>
      </c>
    </row>
    <row r="30" customFormat="false" ht="9" hidden="false" customHeight="true" outlineLevel="0" collapsed="false">
      <c r="A30" s="103" t="s">
        <v>207</v>
      </c>
      <c r="B30" s="104" t="s">
        <v>208</v>
      </c>
      <c r="C30" s="105"/>
      <c r="D30" s="106" t="n">
        <v>19</v>
      </c>
      <c r="E30" s="107" t="n">
        <v>10270</v>
      </c>
      <c r="F30" s="108" t="n">
        <v>1.42251648290764</v>
      </c>
      <c r="G30" s="107" t="n">
        <v>28</v>
      </c>
      <c r="H30" s="107" t="n">
        <v>10298</v>
      </c>
    </row>
    <row r="31" customFormat="false" ht="9" hidden="false" customHeight="true" outlineLevel="0" collapsed="false">
      <c r="A31" s="103" t="s">
        <v>209</v>
      </c>
      <c r="B31" s="104" t="s">
        <v>210</v>
      </c>
      <c r="C31" s="105"/>
      <c r="D31" s="106" t="n">
        <v>20</v>
      </c>
      <c r="E31" s="107" t="n">
        <v>9685</v>
      </c>
      <c r="F31" s="108" t="n">
        <v>1.34148706299518</v>
      </c>
      <c r="G31" s="107" t="n">
        <v>2308</v>
      </c>
      <c r="H31" s="107" t="n">
        <v>11993</v>
      </c>
    </row>
    <row r="32" customFormat="false" ht="14.1" hidden="false" customHeight="true" outlineLevel="0" collapsed="false">
      <c r="A32" s="109"/>
      <c r="B32" s="110" t="s">
        <v>211</v>
      </c>
      <c r="C32" s="111"/>
      <c r="D32" s="112"/>
      <c r="E32" s="113" t="n">
        <v>54414</v>
      </c>
      <c r="F32" s="108" t="n">
        <v>7.53698265831902</v>
      </c>
      <c r="G32" s="113" t="n">
        <v>3680</v>
      </c>
      <c r="H32" s="113" t="n">
        <v>58094</v>
      </c>
    </row>
    <row r="33" customFormat="false" ht="14.1" hidden="false" customHeight="true" outlineLevel="0" collapsed="false">
      <c r="A33" s="109"/>
      <c r="B33" s="110" t="s">
        <v>212</v>
      </c>
      <c r="C33" s="111"/>
      <c r="D33" s="112"/>
      <c r="E33" s="113" t="n">
        <v>391913</v>
      </c>
      <c r="F33" s="108" t="n">
        <v>54.2845864036789</v>
      </c>
      <c r="G33" s="113" t="n">
        <v>143619</v>
      </c>
      <c r="H33" s="113" t="n">
        <v>535532</v>
      </c>
    </row>
    <row r="34" customFormat="false" ht="14.1" hidden="false" customHeight="true" outlineLevel="0" collapsed="false">
      <c r="A34" s="109"/>
      <c r="B34" s="110" t="s">
        <v>213</v>
      </c>
      <c r="C34" s="111"/>
      <c r="D34" s="112"/>
      <c r="E34" s="113" t="n">
        <v>330047</v>
      </c>
      <c r="F34" s="108" t="n">
        <v>45.7154135963211</v>
      </c>
      <c r="G34" s="113" t="n">
        <v>360913</v>
      </c>
      <c r="H34" s="113" t="n">
        <v>690960</v>
      </c>
    </row>
    <row r="35" customFormat="false" ht="14.1" hidden="false" customHeight="true" outlineLevel="0" collapsed="false">
      <c r="A35" s="109"/>
      <c r="B35" s="110" t="s">
        <v>104</v>
      </c>
      <c r="C35" s="111"/>
      <c r="D35" s="112"/>
      <c r="E35" s="113" t="n">
        <v>721960</v>
      </c>
      <c r="F35" s="108" t="n">
        <v>100</v>
      </c>
      <c r="G35" s="113" t="n">
        <v>504532</v>
      </c>
      <c r="H35" s="113" t="n">
        <v>1226492</v>
      </c>
    </row>
    <row r="36" customFormat="false" ht="9" hidden="false" customHeight="true" outlineLevel="0" collapsed="false">
      <c r="A36" s="109"/>
      <c r="B36" s="110"/>
      <c r="C36" s="114"/>
      <c r="D36" s="112"/>
      <c r="E36" s="113"/>
      <c r="F36" s="108"/>
      <c r="G36" s="113"/>
      <c r="H36" s="113"/>
    </row>
    <row r="37" customFormat="false" ht="11.1" hidden="false" customHeight="true" outlineLevel="0" collapsed="false">
      <c r="A37" s="91" t="s">
        <v>162</v>
      </c>
      <c r="B37" s="92" t="s">
        <v>163</v>
      </c>
      <c r="C37" s="92"/>
      <c r="D37" s="93" t="s">
        <v>3</v>
      </c>
      <c r="E37" s="93"/>
      <c r="F37" s="93"/>
      <c r="G37" s="93"/>
      <c r="H37" s="93"/>
    </row>
    <row r="38" customFormat="false" ht="11.1" hidden="false" customHeight="true" outlineLevel="0" collapsed="false">
      <c r="A38" s="91"/>
      <c r="B38" s="92"/>
      <c r="C38" s="92"/>
      <c r="D38" s="94" t="s">
        <v>164</v>
      </c>
      <c r="E38" s="94"/>
      <c r="F38" s="94"/>
      <c r="G38" s="95" t="s">
        <v>165</v>
      </c>
      <c r="H38" s="96" t="s">
        <v>90</v>
      </c>
    </row>
    <row r="39" customFormat="false" ht="11.1" hidden="false" customHeight="true" outlineLevel="0" collapsed="false">
      <c r="A39" s="91"/>
      <c r="B39" s="92"/>
      <c r="C39" s="92"/>
      <c r="D39" s="97" t="s">
        <v>166</v>
      </c>
      <c r="E39" s="98" t="s">
        <v>95</v>
      </c>
      <c r="F39" s="99" t="s">
        <v>96</v>
      </c>
      <c r="G39" s="100" t="s">
        <v>95</v>
      </c>
      <c r="H39" s="100"/>
    </row>
    <row r="40" customFormat="false" ht="14.1" hidden="false" customHeight="true" outlineLevel="0" collapsed="false">
      <c r="A40" s="101" t="s">
        <v>167</v>
      </c>
      <c r="B40" s="101"/>
      <c r="C40" s="101"/>
      <c r="D40" s="101"/>
      <c r="E40" s="101"/>
      <c r="F40" s="101"/>
      <c r="G40" s="101"/>
      <c r="H40" s="101"/>
    </row>
    <row r="41" customFormat="false" ht="9" hidden="false" customHeight="true" outlineLevel="0" collapsed="false">
      <c r="A41" s="115" t="s">
        <v>158</v>
      </c>
      <c r="B41" s="115"/>
      <c r="C41" s="115"/>
      <c r="D41" s="115"/>
      <c r="E41" s="115"/>
      <c r="F41" s="115"/>
      <c r="G41" s="115"/>
      <c r="H41" s="115"/>
    </row>
    <row r="42" customFormat="false" ht="9" hidden="false" customHeight="true" outlineLevel="0" collapsed="false">
      <c r="A42" s="103" t="s">
        <v>168</v>
      </c>
      <c r="B42" s="104" t="s">
        <v>169</v>
      </c>
      <c r="C42" s="105"/>
      <c r="D42" s="106" t="n">
        <v>1</v>
      </c>
      <c r="E42" s="107" t="n">
        <v>16613</v>
      </c>
      <c r="F42" s="108" t="n">
        <v>7.6504367928308</v>
      </c>
      <c r="G42" s="107" t="n">
        <v>218</v>
      </c>
      <c r="H42" s="107" t="n">
        <v>16831</v>
      </c>
    </row>
    <row r="43" customFormat="false" ht="9" hidden="false" customHeight="true" outlineLevel="0" collapsed="false">
      <c r="A43" s="103" t="s">
        <v>187</v>
      </c>
      <c r="B43" s="104" t="s">
        <v>188</v>
      </c>
      <c r="C43" s="105"/>
      <c r="D43" s="106" t="n">
        <v>2</v>
      </c>
      <c r="E43" s="107" t="n">
        <v>11760</v>
      </c>
      <c r="F43" s="108" t="n">
        <v>5.41558638919462</v>
      </c>
      <c r="G43" s="107" t="n">
        <v>4433</v>
      </c>
      <c r="H43" s="107" t="n">
        <v>16193</v>
      </c>
    </row>
    <row r="44" customFormat="false" ht="9" hidden="false" customHeight="true" outlineLevel="0" collapsed="false">
      <c r="A44" s="103" t="s">
        <v>176</v>
      </c>
      <c r="B44" s="104" t="s">
        <v>177</v>
      </c>
      <c r="C44" s="105"/>
      <c r="D44" s="106" t="n">
        <v>3</v>
      </c>
      <c r="E44" s="107" t="n">
        <v>8933</v>
      </c>
      <c r="F44" s="108" t="n">
        <v>4.11372731417309</v>
      </c>
      <c r="G44" s="107" t="n">
        <v>796</v>
      </c>
      <c r="H44" s="107" t="n">
        <v>9729</v>
      </c>
    </row>
    <row r="45" customFormat="false" ht="9" hidden="false" customHeight="true" outlineLevel="0" collapsed="false">
      <c r="A45" s="103" t="s">
        <v>174</v>
      </c>
      <c r="B45" s="104" t="s">
        <v>175</v>
      </c>
      <c r="C45" s="105"/>
      <c r="D45" s="106" t="n">
        <v>4</v>
      </c>
      <c r="E45" s="107" t="n">
        <v>7538</v>
      </c>
      <c r="F45" s="108" t="n">
        <v>3.47131719402628</v>
      </c>
      <c r="G45" s="107" t="n">
        <v>11146</v>
      </c>
      <c r="H45" s="107" t="n">
        <v>18684</v>
      </c>
    </row>
    <row r="46" customFormat="false" ht="9" hidden="false" customHeight="true" outlineLevel="0" collapsed="false">
      <c r="A46" s="103" t="s">
        <v>170</v>
      </c>
      <c r="B46" s="104" t="s">
        <v>171</v>
      </c>
      <c r="C46" s="105"/>
      <c r="D46" s="106" t="n">
        <v>5</v>
      </c>
      <c r="E46" s="107" t="n">
        <v>7425</v>
      </c>
      <c r="F46" s="108" t="n">
        <v>3.41927967174915</v>
      </c>
      <c r="G46" s="107" t="n">
        <v>69</v>
      </c>
      <c r="H46" s="107" t="n">
        <v>7494</v>
      </c>
    </row>
    <row r="47" customFormat="false" ht="14.1" hidden="false" customHeight="true" outlineLevel="0" collapsed="false">
      <c r="A47" s="109"/>
      <c r="B47" s="110" t="s">
        <v>178</v>
      </c>
      <c r="C47" s="111"/>
      <c r="D47" s="112"/>
      <c r="E47" s="113" t="n">
        <v>52269</v>
      </c>
      <c r="F47" s="108" t="n">
        <v>24.0703473619739</v>
      </c>
      <c r="G47" s="113" t="n">
        <v>16662</v>
      </c>
      <c r="H47" s="113" t="n">
        <v>68931</v>
      </c>
    </row>
    <row r="48" customFormat="false" ht="9" hidden="false" customHeight="true" outlineLevel="0" collapsed="false">
      <c r="A48" s="103" t="s">
        <v>179</v>
      </c>
      <c r="B48" s="104" t="s">
        <v>180</v>
      </c>
      <c r="C48" s="105"/>
      <c r="D48" s="106" t="n">
        <v>6</v>
      </c>
      <c r="E48" s="107" t="n">
        <v>6985</v>
      </c>
      <c r="F48" s="108" t="n">
        <v>3.21665569120105</v>
      </c>
      <c r="G48" s="107" t="n">
        <v>43</v>
      </c>
      <c r="H48" s="107" t="n">
        <v>7028</v>
      </c>
    </row>
    <row r="49" customFormat="false" ht="9" hidden="false" customHeight="true" outlineLevel="0" collapsed="false">
      <c r="A49" s="103" t="s">
        <v>183</v>
      </c>
      <c r="B49" s="104" t="s">
        <v>184</v>
      </c>
      <c r="C49" s="105"/>
      <c r="D49" s="106" t="n">
        <v>7</v>
      </c>
      <c r="E49" s="107" t="n">
        <v>6654</v>
      </c>
      <c r="F49" s="108" t="n">
        <v>3.06422719674328</v>
      </c>
      <c r="G49" s="107" t="n">
        <v>386</v>
      </c>
      <c r="H49" s="107" t="n">
        <v>7040</v>
      </c>
    </row>
    <row r="50" customFormat="false" ht="9" hidden="false" customHeight="true" outlineLevel="0" collapsed="false">
      <c r="A50" s="103" t="s">
        <v>172</v>
      </c>
      <c r="B50" s="104" t="s">
        <v>173</v>
      </c>
      <c r="C50" s="105"/>
      <c r="D50" s="106" t="n">
        <v>8</v>
      </c>
      <c r="E50" s="107" t="n">
        <v>6344</v>
      </c>
      <c r="F50" s="108" t="n">
        <v>2.92146939226621</v>
      </c>
      <c r="G50" s="107" t="n">
        <v>37</v>
      </c>
      <c r="H50" s="107" t="n">
        <v>6381</v>
      </c>
    </row>
    <row r="51" customFormat="false" ht="9" hidden="false" customHeight="true" outlineLevel="0" collapsed="false">
      <c r="A51" s="103" t="s">
        <v>192</v>
      </c>
      <c r="B51" s="104" t="s">
        <v>193</v>
      </c>
      <c r="C51" s="105"/>
      <c r="D51" s="106" t="n">
        <v>9</v>
      </c>
      <c r="E51" s="107" t="n">
        <v>4218</v>
      </c>
      <c r="F51" s="108" t="n">
        <v>1.94242715898154</v>
      </c>
      <c r="G51" s="107" t="n">
        <v>121</v>
      </c>
      <c r="H51" s="107" t="n">
        <v>4339</v>
      </c>
    </row>
    <row r="52" customFormat="false" ht="9" hidden="false" customHeight="true" outlineLevel="0" collapsed="false">
      <c r="A52" s="103" t="s">
        <v>196</v>
      </c>
      <c r="B52" s="104" t="s">
        <v>197</v>
      </c>
      <c r="C52" s="105"/>
      <c r="D52" s="106" t="n">
        <v>10</v>
      </c>
      <c r="E52" s="107" t="n">
        <v>4036</v>
      </c>
      <c r="F52" s="108" t="n">
        <v>1.8586145124821</v>
      </c>
      <c r="G52" s="107" t="n">
        <v>71</v>
      </c>
      <c r="H52" s="107" t="n">
        <v>4107</v>
      </c>
    </row>
    <row r="53" customFormat="false" ht="14.1" hidden="false" customHeight="true" outlineLevel="0" collapsed="false">
      <c r="A53" s="109"/>
      <c r="B53" s="110" t="s">
        <v>189</v>
      </c>
      <c r="C53" s="111"/>
      <c r="D53" s="112"/>
      <c r="E53" s="113" t="n">
        <v>28237</v>
      </c>
      <c r="F53" s="108" t="n">
        <v>13.0033939516742</v>
      </c>
      <c r="G53" s="113" t="n">
        <v>658</v>
      </c>
      <c r="H53" s="113" t="n">
        <v>28895</v>
      </c>
    </row>
    <row r="54" customFormat="false" ht="9" hidden="false" customHeight="true" outlineLevel="0" collapsed="false">
      <c r="A54" s="103" t="s">
        <v>207</v>
      </c>
      <c r="B54" s="104" t="s">
        <v>208</v>
      </c>
      <c r="C54" s="105"/>
      <c r="D54" s="106" t="n">
        <v>11</v>
      </c>
      <c r="E54" s="107" t="n">
        <v>3308</v>
      </c>
      <c r="F54" s="108" t="n">
        <v>1.52336392648434</v>
      </c>
      <c r="G54" s="107" t="n">
        <v>13</v>
      </c>
      <c r="H54" s="107" t="n">
        <v>3321</v>
      </c>
    </row>
    <row r="55" customFormat="false" ht="9" hidden="false" customHeight="true" outlineLevel="0" collapsed="false">
      <c r="A55" s="103" t="s">
        <v>198</v>
      </c>
      <c r="B55" s="104" t="s">
        <v>199</v>
      </c>
      <c r="C55" s="105"/>
      <c r="D55" s="106" t="n">
        <v>12</v>
      </c>
      <c r="E55" s="107" t="n">
        <v>3155</v>
      </c>
      <c r="F55" s="108" t="n">
        <v>1.4529060423392</v>
      </c>
      <c r="G55" s="107" t="n">
        <v>10921</v>
      </c>
      <c r="H55" s="107" t="n">
        <v>14076</v>
      </c>
    </row>
    <row r="56" customFormat="false" ht="9" hidden="false" customHeight="true" outlineLevel="0" collapsed="false">
      <c r="A56" s="103" t="s">
        <v>214</v>
      </c>
      <c r="B56" s="104" t="s">
        <v>215</v>
      </c>
      <c r="C56" s="105"/>
      <c r="D56" s="106" t="n">
        <v>13</v>
      </c>
      <c r="E56" s="107" t="n">
        <v>3150</v>
      </c>
      <c r="F56" s="108" t="n">
        <v>1.4506034971057</v>
      </c>
      <c r="G56" s="107" t="n">
        <v>272</v>
      </c>
      <c r="H56" s="107" t="n">
        <v>3422</v>
      </c>
    </row>
    <row r="57" customFormat="false" ht="9" hidden="false" customHeight="true" outlineLevel="0" collapsed="false">
      <c r="A57" s="103" t="s">
        <v>216</v>
      </c>
      <c r="B57" s="104" t="s">
        <v>217</v>
      </c>
      <c r="C57" s="105"/>
      <c r="D57" s="106" t="n">
        <v>14</v>
      </c>
      <c r="E57" s="107" t="n">
        <v>3129</v>
      </c>
      <c r="F57" s="108" t="n">
        <v>1.440932807125</v>
      </c>
      <c r="G57" s="107" t="n">
        <v>1282</v>
      </c>
      <c r="H57" s="107" t="n">
        <v>4411</v>
      </c>
    </row>
    <row r="58" customFormat="false" ht="9" hidden="false" customHeight="true" outlineLevel="0" collapsed="false">
      <c r="A58" s="103" t="s">
        <v>218</v>
      </c>
      <c r="B58" s="104" t="s">
        <v>219</v>
      </c>
      <c r="C58" s="105"/>
      <c r="D58" s="106" t="n">
        <v>15</v>
      </c>
      <c r="E58" s="107" t="n">
        <v>2918</v>
      </c>
      <c r="F58" s="108" t="n">
        <v>1.34376539827125</v>
      </c>
      <c r="G58" s="107" t="n">
        <v>6678</v>
      </c>
      <c r="H58" s="107" t="n">
        <v>9596</v>
      </c>
    </row>
    <row r="59" customFormat="false" ht="14.1" hidden="false" customHeight="true" outlineLevel="0" collapsed="false">
      <c r="A59" s="109"/>
      <c r="B59" s="110" t="s">
        <v>200</v>
      </c>
      <c r="C59" s="111"/>
      <c r="D59" s="112"/>
      <c r="E59" s="113" t="n">
        <v>15660</v>
      </c>
      <c r="F59" s="108" t="n">
        <v>7.21157167132548</v>
      </c>
      <c r="G59" s="113" t="n">
        <v>19166</v>
      </c>
      <c r="H59" s="113" t="n">
        <v>34826</v>
      </c>
    </row>
    <row r="60" customFormat="false" ht="9" hidden="false" customHeight="true" outlineLevel="0" collapsed="false">
      <c r="A60" s="103" t="s">
        <v>209</v>
      </c>
      <c r="B60" s="104" t="s">
        <v>210</v>
      </c>
      <c r="C60" s="105"/>
      <c r="D60" s="106" t="n">
        <v>16</v>
      </c>
      <c r="E60" s="107" t="n">
        <v>2746</v>
      </c>
      <c r="F60" s="108" t="n">
        <v>1.26455784223881</v>
      </c>
      <c r="G60" s="107" t="n">
        <v>709</v>
      </c>
      <c r="H60" s="107" t="n">
        <v>3455</v>
      </c>
    </row>
    <row r="61" customFormat="false" ht="9" hidden="false" customHeight="true" outlineLevel="0" collapsed="false">
      <c r="A61" s="103" t="s">
        <v>220</v>
      </c>
      <c r="B61" s="104" t="s">
        <v>221</v>
      </c>
      <c r="C61" s="105"/>
      <c r="D61" s="106" t="n">
        <v>17</v>
      </c>
      <c r="E61" s="107" t="n">
        <v>2734</v>
      </c>
      <c r="F61" s="108" t="n">
        <v>1.25903173367841</v>
      </c>
      <c r="G61" s="107" t="n">
        <v>275</v>
      </c>
      <c r="H61" s="107" t="n">
        <v>3009</v>
      </c>
    </row>
    <row r="62" customFormat="false" ht="9" hidden="false" customHeight="true" outlineLevel="0" collapsed="false">
      <c r="A62" s="103" t="s">
        <v>222</v>
      </c>
      <c r="B62" s="104" t="s">
        <v>223</v>
      </c>
      <c r="C62" s="105"/>
      <c r="D62" s="106" t="n">
        <v>18</v>
      </c>
      <c r="E62" s="107" t="n">
        <v>2662</v>
      </c>
      <c r="F62" s="108" t="n">
        <v>1.22587508231599</v>
      </c>
      <c r="G62" s="107" t="n">
        <v>47</v>
      </c>
      <c r="H62" s="107" t="n">
        <v>2709</v>
      </c>
    </row>
    <row r="63" customFormat="false" ht="9" hidden="false" customHeight="true" outlineLevel="0" collapsed="false">
      <c r="A63" s="103" t="s">
        <v>181</v>
      </c>
      <c r="B63" s="104" t="s">
        <v>182</v>
      </c>
      <c r="C63" s="105"/>
      <c r="D63" s="106" t="n">
        <v>19</v>
      </c>
      <c r="E63" s="107" t="n">
        <v>2607</v>
      </c>
      <c r="F63" s="108" t="n">
        <v>1.20054708474748</v>
      </c>
      <c r="G63" s="107" t="n">
        <v>1848</v>
      </c>
      <c r="H63" s="107" t="n">
        <v>4455</v>
      </c>
    </row>
    <row r="64" customFormat="false" ht="9" hidden="false" customHeight="true" outlineLevel="0" collapsed="false">
      <c r="A64" s="103" t="s">
        <v>224</v>
      </c>
      <c r="B64" s="104" t="s">
        <v>225</v>
      </c>
      <c r="C64" s="105"/>
      <c r="D64" s="106" t="n">
        <v>20</v>
      </c>
      <c r="E64" s="107" t="n">
        <v>2499</v>
      </c>
      <c r="F64" s="108" t="n">
        <v>1.15081210770386</v>
      </c>
      <c r="G64" s="107" t="n">
        <v>28</v>
      </c>
      <c r="H64" s="107" t="n">
        <v>2527</v>
      </c>
    </row>
    <row r="65" customFormat="false" ht="14.1" hidden="false" customHeight="true" outlineLevel="0" collapsed="false">
      <c r="A65" s="109"/>
      <c r="B65" s="110" t="s">
        <v>211</v>
      </c>
      <c r="C65" s="111"/>
      <c r="D65" s="112"/>
      <c r="E65" s="113" t="n">
        <v>13248</v>
      </c>
      <c r="F65" s="108" t="n">
        <v>6.10082385068455</v>
      </c>
      <c r="G65" s="113" t="n">
        <v>2907</v>
      </c>
      <c r="H65" s="113" t="n">
        <v>16155</v>
      </c>
    </row>
    <row r="66" customFormat="false" ht="14.1" hidden="false" customHeight="true" outlineLevel="0" collapsed="false">
      <c r="A66" s="109"/>
      <c r="B66" s="110" t="s">
        <v>212</v>
      </c>
      <c r="C66" s="111"/>
      <c r="D66" s="112"/>
      <c r="E66" s="113" t="n">
        <v>109414</v>
      </c>
      <c r="F66" s="108" t="n">
        <v>50.3861368356581</v>
      </c>
      <c r="G66" s="113" t="n">
        <v>39393</v>
      </c>
      <c r="H66" s="113" t="n">
        <v>148807</v>
      </c>
    </row>
    <row r="67" customFormat="false" ht="14.1" hidden="false" customHeight="true" outlineLevel="0" collapsed="false">
      <c r="A67" s="109"/>
      <c r="B67" s="110" t="s">
        <v>213</v>
      </c>
      <c r="C67" s="111"/>
      <c r="D67" s="112"/>
      <c r="E67" s="113" t="n">
        <v>107737</v>
      </c>
      <c r="F67" s="108" t="n">
        <v>49.6138631643419</v>
      </c>
      <c r="G67" s="113" t="n">
        <v>98593</v>
      </c>
      <c r="H67" s="113" t="n">
        <v>206330</v>
      </c>
    </row>
    <row r="68" customFormat="false" ht="14.1" hidden="false" customHeight="true" outlineLevel="0" collapsed="false">
      <c r="A68" s="109"/>
      <c r="B68" s="110" t="s">
        <v>104</v>
      </c>
      <c r="C68" s="111"/>
      <c r="D68" s="112"/>
      <c r="E68" s="113" t="n">
        <v>217151</v>
      </c>
      <c r="F68" s="108" t="n">
        <v>100</v>
      </c>
      <c r="G68" s="113" t="n">
        <v>137986</v>
      </c>
      <c r="H68" s="113" t="n">
        <v>355137</v>
      </c>
    </row>
    <row r="69" customFormat="false" ht="9" hidden="false" customHeight="true" outlineLevel="0" collapsed="false">
      <c r="A69" s="109"/>
      <c r="B69" s="110"/>
      <c r="C69" s="114"/>
      <c r="D69" s="112"/>
      <c r="E69" s="113"/>
      <c r="F69" s="108"/>
      <c r="H69" s="89"/>
    </row>
    <row r="70" customFormat="false" ht="9" hidden="false" customHeight="true" outlineLevel="0" collapsed="false">
      <c r="A70" s="31" t="s">
        <v>100</v>
      </c>
      <c r="B70" s="116"/>
      <c r="C70" s="117"/>
      <c r="D70" s="118"/>
      <c r="E70" s="119"/>
      <c r="F70" s="120"/>
      <c r="H70" s="89"/>
    </row>
    <row r="71" customFormat="false" ht="9" hidden="false" customHeight="true" outlineLevel="0" collapsed="false">
      <c r="A71" s="121" t="s">
        <v>226</v>
      </c>
      <c r="B71" s="121"/>
      <c r="C71" s="117"/>
      <c r="D71" s="121" t="s">
        <v>160</v>
      </c>
      <c r="E71" s="121"/>
      <c r="F71" s="120"/>
      <c r="G71" s="122"/>
      <c r="H71" s="123"/>
    </row>
    <row r="72" customFormat="false" ht="9" hidden="false" customHeight="true" outlineLevel="0" collapsed="false">
      <c r="A72" s="121" t="s">
        <v>227</v>
      </c>
      <c r="B72" s="121"/>
      <c r="C72" s="117"/>
      <c r="D72" s="121" t="s">
        <v>159</v>
      </c>
      <c r="E72" s="121"/>
      <c r="F72" s="120"/>
      <c r="G72" s="122"/>
      <c r="H72" s="123"/>
    </row>
    <row r="73" customFormat="false" ht="11.1" hidden="false" customHeight="true" outlineLevel="0" collapsed="false">
      <c r="A73" s="91" t="s">
        <v>162</v>
      </c>
      <c r="B73" s="92" t="s">
        <v>163</v>
      </c>
      <c r="C73" s="92"/>
      <c r="D73" s="93" t="s">
        <v>3</v>
      </c>
      <c r="E73" s="93"/>
      <c r="F73" s="93"/>
      <c r="G73" s="93"/>
      <c r="H73" s="93"/>
    </row>
    <row r="74" customFormat="false" ht="11.1" hidden="false" customHeight="true" outlineLevel="0" collapsed="false">
      <c r="A74" s="91"/>
      <c r="B74" s="92"/>
      <c r="C74" s="92"/>
      <c r="D74" s="94" t="s">
        <v>165</v>
      </c>
      <c r="E74" s="94"/>
      <c r="F74" s="94"/>
      <c r="G74" s="95" t="s">
        <v>164</v>
      </c>
      <c r="H74" s="96" t="s">
        <v>90</v>
      </c>
    </row>
    <row r="75" customFormat="false" ht="11.1" hidden="false" customHeight="true" outlineLevel="0" collapsed="false">
      <c r="A75" s="91"/>
      <c r="B75" s="92"/>
      <c r="C75" s="92"/>
      <c r="D75" s="97" t="s">
        <v>166</v>
      </c>
      <c r="E75" s="98" t="s">
        <v>95</v>
      </c>
      <c r="F75" s="99" t="s">
        <v>96</v>
      </c>
      <c r="G75" s="100" t="s">
        <v>95</v>
      </c>
      <c r="H75" s="100"/>
    </row>
    <row r="76" customFormat="false" ht="14.1" hidden="false" customHeight="true" outlineLevel="0" collapsed="false">
      <c r="A76" s="101" t="s">
        <v>228</v>
      </c>
      <c r="B76" s="101"/>
      <c r="C76" s="101"/>
      <c r="D76" s="101"/>
      <c r="E76" s="101"/>
      <c r="F76" s="101"/>
      <c r="G76" s="101"/>
      <c r="H76" s="101"/>
    </row>
    <row r="77" customFormat="false" ht="9" hidden="false" customHeight="true" outlineLevel="0" collapsed="false">
      <c r="A77" s="115" t="s">
        <v>157</v>
      </c>
      <c r="B77" s="115"/>
      <c r="C77" s="115"/>
      <c r="D77" s="115"/>
      <c r="E77" s="115"/>
      <c r="F77" s="115"/>
      <c r="G77" s="115"/>
      <c r="H77" s="115"/>
    </row>
    <row r="78" customFormat="false" ht="9" hidden="false" customHeight="true" outlineLevel="0" collapsed="false">
      <c r="A78" s="103" t="s">
        <v>229</v>
      </c>
      <c r="B78" s="104" t="s">
        <v>230</v>
      </c>
      <c r="C78" s="105"/>
      <c r="D78" s="106" t="n">
        <v>1</v>
      </c>
      <c r="E78" s="107" t="n">
        <v>41678</v>
      </c>
      <c r="F78" s="108" t="n">
        <v>8.26072479049892</v>
      </c>
      <c r="G78" s="107" t="n">
        <v>162</v>
      </c>
      <c r="H78" s="107" t="n">
        <v>41840</v>
      </c>
    </row>
    <row r="79" customFormat="false" ht="9" hidden="false" customHeight="true" outlineLevel="0" collapsed="false">
      <c r="A79" s="103" t="s">
        <v>198</v>
      </c>
      <c r="B79" s="104" t="s">
        <v>231</v>
      </c>
      <c r="C79" s="105"/>
      <c r="D79" s="106" t="n">
        <v>2</v>
      </c>
      <c r="E79" s="107" t="n">
        <v>35724</v>
      </c>
      <c r="F79" s="108" t="n">
        <v>7.08062124899907</v>
      </c>
      <c r="G79" s="107" t="n">
        <v>13397</v>
      </c>
      <c r="H79" s="107" t="n">
        <v>49121</v>
      </c>
    </row>
    <row r="80" customFormat="false" ht="9" hidden="false" customHeight="true" outlineLevel="0" collapsed="false">
      <c r="A80" s="103" t="s">
        <v>232</v>
      </c>
      <c r="B80" s="104" t="s">
        <v>233</v>
      </c>
      <c r="C80" s="105"/>
      <c r="D80" s="106" t="n">
        <v>3</v>
      </c>
      <c r="E80" s="107" t="n">
        <v>34782</v>
      </c>
      <c r="F80" s="108" t="n">
        <v>6.89391356742486</v>
      </c>
      <c r="G80" s="107" t="n">
        <v>70</v>
      </c>
      <c r="H80" s="107" t="n">
        <v>34852</v>
      </c>
    </row>
    <row r="81" customFormat="false" ht="9" hidden="false" customHeight="true" outlineLevel="0" collapsed="false">
      <c r="A81" s="103" t="s">
        <v>234</v>
      </c>
      <c r="B81" s="104" t="s">
        <v>235</v>
      </c>
      <c r="C81" s="105"/>
      <c r="D81" s="106" t="n">
        <v>4</v>
      </c>
      <c r="E81" s="107" t="n">
        <v>30005</v>
      </c>
      <c r="F81" s="108" t="n">
        <v>5.94709552615097</v>
      </c>
      <c r="G81" s="107" t="n">
        <v>2528</v>
      </c>
      <c r="H81" s="107" t="n">
        <v>32533</v>
      </c>
    </row>
    <row r="82" customFormat="false" ht="9" hidden="false" customHeight="true" outlineLevel="0" collapsed="false">
      <c r="A82" s="103" t="s">
        <v>190</v>
      </c>
      <c r="B82" s="104" t="s">
        <v>236</v>
      </c>
      <c r="C82" s="105"/>
      <c r="D82" s="106" t="n">
        <v>5</v>
      </c>
      <c r="E82" s="107" t="n">
        <v>28700</v>
      </c>
      <c r="F82" s="108" t="n">
        <v>5.68843998002109</v>
      </c>
      <c r="G82" s="107" t="n">
        <v>17391</v>
      </c>
      <c r="H82" s="107" t="n">
        <v>46091</v>
      </c>
    </row>
    <row r="83" customFormat="false" ht="14.1" hidden="false" customHeight="true" outlineLevel="0" collapsed="false">
      <c r="A83" s="109"/>
      <c r="B83" s="110" t="s">
        <v>178</v>
      </c>
      <c r="C83" s="111"/>
      <c r="D83" s="112"/>
      <c r="E83" s="113" t="n">
        <v>170889</v>
      </c>
      <c r="F83" s="108" t="n">
        <v>33.8707951130949</v>
      </c>
      <c r="G83" s="113" t="n">
        <v>33548</v>
      </c>
      <c r="H83" s="113" t="n">
        <v>204437</v>
      </c>
    </row>
    <row r="84" customFormat="false" ht="9" hidden="false" customHeight="true" outlineLevel="0" collapsed="false">
      <c r="A84" s="103" t="s">
        <v>174</v>
      </c>
      <c r="B84" s="104" t="s">
        <v>237</v>
      </c>
      <c r="C84" s="105"/>
      <c r="D84" s="106" t="n">
        <v>6</v>
      </c>
      <c r="E84" s="107" t="n">
        <v>28634</v>
      </c>
      <c r="F84" s="108" t="n">
        <v>5.67535855010188</v>
      </c>
      <c r="G84" s="107" t="n">
        <v>23330</v>
      </c>
      <c r="H84" s="107" t="n">
        <v>51964</v>
      </c>
    </row>
    <row r="85" customFormat="false" ht="9" hidden="false" customHeight="true" outlineLevel="0" collapsed="false">
      <c r="A85" s="103" t="s">
        <v>238</v>
      </c>
      <c r="B85" s="104" t="s">
        <v>239</v>
      </c>
      <c r="C85" s="105"/>
      <c r="D85" s="106" t="n">
        <v>7</v>
      </c>
      <c r="E85" s="107" t="n">
        <v>21657</v>
      </c>
      <c r="F85" s="108" t="n">
        <v>4.29249284485424</v>
      </c>
      <c r="G85" s="107" t="n">
        <v>1079</v>
      </c>
      <c r="H85" s="107" t="n">
        <v>22736</v>
      </c>
    </row>
    <row r="86" customFormat="false" ht="9" hidden="false" customHeight="true" outlineLevel="0" collapsed="false">
      <c r="A86" s="103" t="s">
        <v>194</v>
      </c>
      <c r="B86" s="104" t="s">
        <v>240</v>
      </c>
      <c r="C86" s="105"/>
      <c r="D86" s="106" t="n">
        <v>8</v>
      </c>
      <c r="E86" s="107" t="n">
        <v>20565</v>
      </c>
      <c r="F86" s="108" t="n">
        <v>4.07605464073637</v>
      </c>
      <c r="G86" s="107" t="n">
        <v>14280</v>
      </c>
      <c r="H86" s="107" t="n">
        <v>34845</v>
      </c>
    </row>
    <row r="87" customFormat="false" ht="9" hidden="false" customHeight="true" outlineLevel="0" collapsed="false">
      <c r="A87" s="103" t="s">
        <v>198</v>
      </c>
      <c r="B87" s="104" t="s">
        <v>241</v>
      </c>
      <c r="C87" s="105"/>
      <c r="D87" s="106" t="n">
        <v>9</v>
      </c>
      <c r="E87" s="107" t="n">
        <v>18936</v>
      </c>
      <c r="F87" s="108" t="n">
        <v>3.75318116591217</v>
      </c>
      <c r="G87" s="107" t="n">
        <v>4454</v>
      </c>
      <c r="H87" s="107" t="n">
        <v>23390</v>
      </c>
    </row>
    <row r="88" customFormat="false" ht="9" hidden="false" customHeight="true" outlineLevel="0" collapsed="false">
      <c r="A88" s="103" t="s">
        <v>242</v>
      </c>
      <c r="B88" s="104" t="s">
        <v>243</v>
      </c>
      <c r="C88" s="105"/>
      <c r="D88" s="106" t="n">
        <v>10</v>
      </c>
      <c r="E88" s="107" t="n">
        <v>17218</v>
      </c>
      <c r="F88" s="108" t="n">
        <v>3.4126675810454</v>
      </c>
      <c r="G88" s="107" t="n">
        <v>5274</v>
      </c>
      <c r="H88" s="107" t="n">
        <v>22492</v>
      </c>
    </row>
    <row r="89" customFormat="false" ht="14.1" hidden="false" customHeight="true" outlineLevel="0" collapsed="false">
      <c r="A89" s="109"/>
      <c r="B89" s="110" t="s">
        <v>189</v>
      </c>
      <c r="C89" s="111"/>
      <c r="D89" s="112"/>
      <c r="E89" s="113" t="n">
        <v>107010</v>
      </c>
      <c r="F89" s="108" t="n">
        <v>21.2097547826501</v>
      </c>
      <c r="G89" s="113" t="n">
        <v>48417</v>
      </c>
      <c r="H89" s="113" t="n">
        <v>155427</v>
      </c>
    </row>
    <row r="90" customFormat="false" ht="9" hidden="false" customHeight="true" outlineLevel="0" collapsed="false">
      <c r="A90" s="103" t="s">
        <v>181</v>
      </c>
      <c r="B90" s="104" t="s">
        <v>244</v>
      </c>
      <c r="C90" s="105"/>
      <c r="D90" s="106" t="n">
        <v>11</v>
      </c>
      <c r="E90" s="107" t="n">
        <v>14466</v>
      </c>
      <c r="F90" s="108" t="n">
        <v>2.86721159411098</v>
      </c>
      <c r="G90" s="107" t="n">
        <v>19985</v>
      </c>
      <c r="H90" s="107" t="n">
        <v>34451</v>
      </c>
    </row>
    <row r="91" customFormat="false" ht="9" hidden="false" customHeight="true" outlineLevel="0" collapsed="false">
      <c r="A91" s="103" t="s">
        <v>245</v>
      </c>
      <c r="B91" s="104" t="s">
        <v>246</v>
      </c>
      <c r="C91" s="105"/>
      <c r="D91" s="106" t="n">
        <v>12</v>
      </c>
      <c r="E91" s="107" t="n">
        <v>14024</v>
      </c>
      <c r="F91" s="108" t="n">
        <v>2.77960565434898</v>
      </c>
      <c r="G91" s="107" t="n">
        <v>4395</v>
      </c>
      <c r="H91" s="107" t="n">
        <v>18419</v>
      </c>
    </row>
    <row r="92" customFormat="false" ht="9" hidden="false" customHeight="true" outlineLevel="0" collapsed="false">
      <c r="A92" s="103" t="s">
        <v>247</v>
      </c>
      <c r="B92" s="104" t="s">
        <v>248</v>
      </c>
      <c r="C92" s="105"/>
      <c r="D92" s="106" t="n">
        <v>13</v>
      </c>
      <c r="E92" s="107" t="n">
        <v>12828</v>
      </c>
      <c r="F92" s="108" t="n">
        <v>2.54255428793416</v>
      </c>
      <c r="G92" s="107" t="n">
        <v>395</v>
      </c>
      <c r="H92" s="107" t="n">
        <v>13223</v>
      </c>
    </row>
    <row r="93" customFormat="false" ht="9" hidden="false" customHeight="true" outlineLevel="0" collapsed="false">
      <c r="A93" s="103" t="s">
        <v>218</v>
      </c>
      <c r="B93" s="104" t="s">
        <v>249</v>
      </c>
      <c r="C93" s="105"/>
      <c r="D93" s="106" t="n">
        <v>14</v>
      </c>
      <c r="E93" s="107" t="n">
        <v>12324</v>
      </c>
      <c r="F93" s="108" t="n">
        <v>2.44265973218745</v>
      </c>
      <c r="G93" s="107" t="n">
        <v>6602</v>
      </c>
      <c r="H93" s="107" t="n">
        <v>18926</v>
      </c>
    </row>
    <row r="94" customFormat="false" ht="9" hidden="false" customHeight="true" outlineLevel="0" collapsed="false">
      <c r="A94" s="103" t="s">
        <v>250</v>
      </c>
      <c r="B94" s="104" t="s">
        <v>251</v>
      </c>
      <c r="C94" s="105"/>
      <c r="D94" s="106" t="n">
        <v>15</v>
      </c>
      <c r="E94" s="107" t="n">
        <v>8436</v>
      </c>
      <c r="F94" s="108" t="n">
        <v>1.67204458785568</v>
      </c>
      <c r="G94" s="107" t="n">
        <v>3342</v>
      </c>
      <c r="H94" s="107" t="n">
        <v>11778</v>
      </c>
    </row>
    <row r="95" customFormat="false" ht="14.1" hidden="false" customHeight="true" outlineLevel="0" collapsed="false">
      <c r="A95" s="109"/>
      <c r="B95" s="110" t="s">
        <v>200</v>
      </c>
      <c r="C95" s="111"/>
      <c r="D95" s="112"/>
      <c r="E95" s="113" t="n">
        <v>62078</v>
      </c>
      <c r="F95" s="108" t="n">
        <v>12.3040758564373</v>
      </c>
      <c r="G95" s="113" t="n">
        <v>34719</v>
      </c>
      <c r="H95" s="113" t="n">
        <v>96797</v>
      </c>
    </row>
    <row r="96" customFormat="false" ht="9" hidden="false" customHeight="true" outlineLevel="0" collapsed="false">
      <c r="A96" s="103" t="s">
        <v>252</v>
      </c>
      <c r="B96" s="104" t="s">
        <v>253</v>
      </c>
      <c r="C96" s="105"/>
      <c r="D96" s="106" t="n">
        <v>16</v>
      </c>
      <c r="E96" s="107" t="n">
        <v>7558</v>
      </c>
      <c r="F96" s="108" t="n">
        <v>1.49802192923343</v>
      </c>
      <c r="G96" s="107" t="n">
        <v>256</v>
      </c>
      <c r="H96" s="107" t="n">
        <v>7814</v>
      </c>
    </row>
    <row r="97" customFormat="false" ht="9" hidden="false" customHeight="true" outlineLevel="0" collapsed="false">
      <c r="A97" s="103" t="s">
        <v>254</v>
      </c>
      <c r="B97" s="104" t="s">
        <v>255</v>
      </c>
      <c r="C97" s="105"/>
      <c r="D97" s="106" t="n">
        <v>17</v>
      </c>
      <c r="E97" s="107" t="n">
        <v>6930</v>
      </c>
      <c r="F97" s="108" t="n">
        <v>1.37355014151729</v>
      </c>
      <c r="G97" s="107" t="n">
        <v>76</v>
      </c>
      <c r="H97" s="107" t="n">
        <v>7006</v>
      </c>
    </row>
    <row r="98" customFormat="false" ht="9" hidden="false" customHeight="true" outlineLevel="0" collapsed="false">
      <c r="A98" s="103" t="s">
        <v>256</v>
      </c>
      <c r="B98" s="104" t="s">
        <v>257</v>
      </c>
      <c r="C98" s="105"/>
      <c r="D98" s="106" t="n">
        <v>18</v>
      </c>
      <c r="E98" s="107" t="n">
        <v>6930</v>
      </c>
      <c r="F98" s="108" t="n">
        <v>1.37355014151729</v>
      </c>
      <c r="G98" s="107" t="n">
        <v>6216</v>
      </c>
      <c r="H98" s="107" t="n">
        <v>13146</v>
      </c>
    </row>
    <row r="99" customFormat="false" ht="9" hidden="false" customHeight="true" outlineLevel="0" collapsed="false">
      <c r="A99" s="103" t="s">
        <v>258</v>
      </c>
      <c r="B99" s="104" t="s">
        <v>259</v>
      </c>
      <c r="C99" s="105"/>
      <c r="D99" s="106" t="n">
        <v>19</v>
      </c>
      <c r="E99" s="107" t="n">
        <v>5729</v>
      </c>
      <c r="F99" s="108" t="n">
        <v>1.13550775768435</v>
      </c>
      <c r="G99" s="107" t="n">
        <v>920</v>
      </c>
      <c r="H99" s="107" t="n">
        <v>6649</v>
      </c>
    </row>
    <row r="100" customFormat="false" ht="9" hidden="false" customHeight="true" outlineLevel="0" collapsed="false">
      <c r="A100" s="103" t="s">
        <v>187</v>
      </c>
      <c r="B100" s="104" t="s">
        <v>260</v>
      </c>
      <c r="C100" s="105"/>
      <c r="D100" s="106" t="n">
        <v>20</v>
      </c>
      <c r="E100" s="107" t="n">
        <v>5253</v>
      </c>
      <c r="F100" s="108" t="n">
        <v>1.04116289947912</v>
      </c>
      <c r="G100" s="107" t="n">
        <v>17394</v>
      </c>
      <c r="H100" s="107" t="n">
        <v>22647</v>
      </c>
    </row>
    <row r="101" customFormat="false" ht="14.1" hidden="false" customHeight="true" outlineLevel="0" collapsed="false">
      <c r="A101" s="109"/>
      <c r="B101" s="110" t="s">
        <v>211</v>
      </c>
      <c r="C101" s="111"/>
      <c r="D101" s="112"/>
      <c r="E101" s="113" t="n">
        <v>32400</v>
      </c>
      <c r="F101" s="108" t="n">
        <v>6.42179286943147</v>
      </c>
      <c r="G101" s="113" t="n">
        <v>24862</v>
      </c>
      <c r="H101" s="113" t="n">
        <v>57262</v>
      </c>
    </row>
    <row r="102" customFormat="false" ht="14.1" hidden="false" customHeight="true" outlineLevel="0" collapsed="false">
      <c r="A102" s="109"/>
      <c r="B102" s="110" t="s">
        <v>212</v>
      </c>
      <c r="C102" s="111"/>
      <c r="D102" s="112"/>
      <c r="E102" s="113" t="n">
        <v>372377</v>
      </c>
      <c r="F102" s="108" t="n">
        <v>73.8064186216137</v>
      </c>
      <c r="G102" s="113" t="n">
        <v>141546</v>
      </c>
      <c r="H102" s="113" t="n">
        <v>513923</v>
      </c>
    </row>
    <row r="103" customFormat="false" ht="14.1" hidden="false" customHeight="true" outlineLevel="0" collapsed="false">
      <c r="A103" s="109"/>
      <c r="B103" s="110" t="s">
        <v>213</v>
      </c>
      <c r="C103" s="111"/>
      <c r="D103" s="112"/>
      <c r="E103" s="124" t="n">
        <v>132155</v>
      </c>
      <c r="F103" s="108" t="n">
        <v>26.1935813783863</v>
      </c>
      <c r="G103" s="124" t="n">
        <v>580414</v>
      </c>
      <c r="H103" s="124" t="n">
        <v>712569</v>
      </c>
    </row>
    <row r="104" customFormat="false" ht="14.1" hidden="false" customHeight="true" outlineLevel="0" collapsed="false">
      <c r="A104" s="109"/>
      <c r="B104" s="110" t="s">
        <v>104</v>
      </c>
      <c r="C104" s="111"/>
      <c r="D104" s="112"/>
      <c r="E104" s="113" t="n">
        <v>504532</v>
      </c>
      <c r="F104" s="108" t="n">
        <v>100</v>
      </c>
      <c r="G104" s="113" t="n">
        <v>721960</v>
      </c>
      <c r="H104" s="113" t="n">
        <v>1226492</v>
      </c>
    </row>
    <row r="105" customFormat="false" ht="9" hidden="false" customHeight="true" outlineLevel="0" collapsed="false">
      <c r="A105" s="125"/>
      <c r="B105" s="126"/>
      <c r="C105" s="127"/>
      <c r="D105" s="128"/>
      <c r="E105" s="119"/>
      <c r="F105" s="120"/>
      <c r="H105" s="89"/>
    </row>
    <row r="106" customFormat="false" ht="11.1" hidden="false" customHeight="true" outlineLevel="0" collapsed="false">
      <c r="A106" s="91" t="s">
        <v>162</v>
      </c>
      <c r="B106" s="92" t="s">
        <v>163</v>
      </c>
      <c r="C106" s="92"/>
      <c r="D106" s="93" t="s">
        <v>3</v>
      </c>
      <c r="E106" s="93"/>
      <c r="F106" s="93"/>
      <c r="G106" s="93"/>
      <c r="H106" s="93"/>
    </row>
    <row r="107" customFormat="false" ht="11.1" hidden="false" customHeight="true" outlineLevel="0" collapsed="false">
      <c r="A107" s="91"/>
      <c r="B107" s="92"/>
      <c r="C107" s="92"/>
      <c r="D107" s="94" t="s">
        <v>165</v>
      </c>
      <c r="E107" s="94"/>
      <c r="F107" s="94"/>
      <c r="G107" s="95" t="s">
        <v>164</v>
      </c>
      <c r="H107" s="96" t="s">
        <v>90</v>
      </c>
    </row>
    <row r="108" customFormat="false" ht="11.1" hidden="false" customHeight="true" outlineLevel="0" collapsed="false">
      <c r="A108" s="91"/>
      <c r="B108" s="92"/>
      <c r="C108" s="92"/>
      <c r="D108" s="97" t="s">
        <v>166</v>
      </c>
      <c r="E108" s="98" t="s">
        <v>95</v>
      </c>
      <c r="F108" s="99" t="s">
        <v>96</v>
      </c>
      <c r="G108" s="100" t="s">
        <v>95</v>
      </c>
      <c r="H108" s="100"/>
    </row>
    <row r="109" customFormat="false" ht="14.1" hidden="false" customHeight="true" outlineLevel="0" collapsed="false">
      <c r="A109" s="101" t="s">
        <v>228</v>
      </c>
      <c r="B109" s="101"/>
      <c r="C109" s="101"/>
      <c r="D109" s="101"/>
      <c r="E109" s="101"/>
      <c r="F109" s="101"/>
      <c r="G109" s="101"/>
      <c r="H109" s="101"/>
    </row>
    <row r="110" customFormat="false" ht="9" hidden="false" customHeight="true" outlineLevel="0" collapsed="false">
      <c r="A110" s="115" t="s">
        <v>158</v>
      </c>
      <c r="B110" s="115"/>
      <c r="C110" s="115"/>
      <c r="D110" s="115"/>
      <c r="E110" s="115"/>
      <c r="F110" s="115"/>
      <c r="G110" s="115"/>
      <c r="H110" s="115"/>
    </row>
    <row r="111" customFormat="false" ht="9" hidden="false" customHeight="true" outlineLevel="0" collapsed="false">
      <c r="A111" s="103" t="s">
        <v>174</v>
      </c>
      <c r="B111" s="104" t="s">
        <v>237</v>
      </c>
      <c r="C111" s="105"/>
      <c r="D111" s="106" t="n">
        <v>1</v>
      </c>
      <c r="E111" s="107" t="n">
        <v>11146</v>
      </c>
      <c r="F111" s="108" t="n">
        <v>8.07763106402099</v>
      </c>
      <c r="G111" s="107" t="n">
        <v>7538</v>
      </c>
      <c r="H111" s="107" t="n">
        <v>18684</v>
      </c>
    </row>
    <row r="112" customFormat="false" ht="9" hidden="false" customHeight="true" outlineLevel="0" collapsed="false">
      <c r="A112" s="103" t="s">
        <v>198</v>
      </c>
      <c r="B112" s="104" t="s">
        <v>231</v>
      </c>
      <c r="C112" s="105"/>
      <c r="D112" s="106" t="n">
        <v>2</v>
      </c>
      <c r="E112" s="107" t="n">
        <v>10921</v>
      </c>
      <c r="F112" s="108" t="n">
        <v>7.91457104343919</v>
      </c>
      <c r="G112" s="107" t="n">
        <v>3155</v>
      </c>
      <c r="H112" s="107" t="n">
        <v>14076</v>
      </c>
    </row>
    <row r="113" customFormat="false" ht="9" hidden="false" customHeight="true" outlineLevel="0" collapsed="false">
      <c r="A113" s="103" t="s">
        <v>234</v>
      </c>
      <c r="B113" s="104" t="s">
        <v>235</v>
      </c>
      <c r="C113" s="105"/>
      <c r="D113" s="106" t="n">
        <v>3</v>
      </c>
      <c r="E113" s="107" t="n">
        <v>8683</v>
      </c>
      <c r="F113" s="108" t="n">
        <v>6.29266737205224</v>
      </c>
      <c r="G113" s="107" t="n">
        <v>708</v>
      </c>
      <c r="H113" s="107" t="n">
        <v>9391</v>
      </c>
    </row>
    <row r="114" customFormat="false" ht="9" hidden="false" customHeight="true" outlineLevel="0" collapsed="false">
      <c r="A114" s="103" t="s">
        <v>198</v>
      </c>
      <c r="B114" s="104" t="s">
        <v>241</v>
      </c>
      <c r="C114" s="105"/>
      <c r="D114" s="106" t="n">
        <v>4</v>
      </c>
      <c r="E114" s="107" t="n">
        <v>7552</v>
      </c>
      <c r="F114" s="108" t="n">
        <v>5.47301900192773</v>
      </c>
      <c r="G114" s="107" t="n">
        <v>1654</v>
      </c>
      <c r="H114" s="107" t="n">
        <v>9206</v>
      </c>
    </row>
    <row r="115" customFormat="false" ht="9" hidden="false" customHeight="true" outlineLevel="0" collapsed="false">
      <c r="A115" s="103" t="s">
        <v>218</v>
      </c>
      <c r="B115" s="104" t="s">
        <v>249</v>
      </c>
      <c r="C115" s="105"/>
      <c r="D115" s="106" t="n">
        <v>5</v>
      </c>
      <c r="E115" s="107" t="n">
        <v>6678</v>
      </c>
      <c r="F115" s="108" t="n">
        <v>4.83962141086777</v>
      </c>
      <c r="G115" s="107" t="n">
        <v>2918</v>
      </c>
      <c r="H115" s="107" t="n">
        <v>9596</v>
      </c>
    </row>
    <row r="116" customFormat="false" ht="14.1" hidden="false" customHeight="true" outlineLevel="0" collapsed="false">
      <c r="A116" s="109"/>
      <c r="B116" s="110" t="s">
        <v>178</v>
      </c>
      <c r="C116" s="111"/>
      <c r="D116" s="112"/>
      <c r="E116" s="113" t="n">
        <v>44980</v>
      </c>
      <c r="F116" s="108" t="n">
        <v>32.5975098923079</v>
      </c>
      <c r="G116" s="113" t="n">
        <v>15973</v>
      </c>
      <c r="H116" s="113" t="n">
        <v>60953</v>
      </c>
    </row>
    <row r="117" customFormat="false" ht="9" hidden="false" customHeight="true" outlineLevel="0" collapsed="false">
      <c r="A117" s="103" t="s">
        <v>261</v>
      </c>
      <c r="B117" s="104" t="s">
        <v>262</v>
      </c>
      <c r="C117" s="105"/>
      <c r="D117" s="106" t="n">
        <v>6</v>
      </c>
      <c r="E117" s="107" t="n">
        <v>5672</v>
      </c>
      <c r="F117" s="108" t="n">
        <v>4.11056194106649</v>
      </c>
      <c r="G117" s="107" t="n">
        <v>1653</v>
      </c>
      <c r="H117" s="107" t="n">
        <v>7325</v>
      </c>
    </row>
    <row r="118" customFormat="false" ht="9" hidden="false" customHeight="true" outlineLevel="0" collapsed="false">
      <c r="A118" s="103" t="s">
        <v>238</v>
      </c>
      <c r="B118" s="104" t="s">
        <v>239</v>
      </c>
      <c r="C118" s="105"/>
      <c r="D118" s="106" t="n">
        <v>7</v>
      </c>
      <c r="E118" s="107" t="n">
        <v>5527</v>
      </c>
      <c r="F118" s="108" t="n">
        <v>4.00547881669155</v>
      </c>
      <c r="G118" s="107" t="n">
        <v>425</v>
      </c>
      <c r="H118" s="107" t="n">
        <v>5952</v>
      </c>
    </row>
    <row r="119" customFormat="false" ht="9" hidden="false" customHeight="true" outlineLevel="0" collapsed="false">
      <c r="A119" s="103" t="s">
        <v>242</v>
      </c>
      <c r="B119" s="104" t="s">
        <v>243</v>
      </c>
      <c r="C119" s="105"/>
      <c r="D119" s="106" t="n">
        <v>8</v>
      </c>
      <c r="E119" s="107" t="n">
        <v>5346</v>
      </c>
      <c r="F119" s="108" t="n">
        <v>3.87430608902352</v>
      </c>
      <c r="G119" s="107" t="n">
        <v>1603</v>
      </c>
      <c r="H119" s="107" t="n">
        <v>6949</v>
      </c>
    </row>
    <row r="120" customFormat="false" ht="9" hidden="false" customHeight="true" outlineLevel="0" collapsed="false">
      <c r="A120" s="103" t="s">
        <v>232</v>
      </c>
      <c r="B120" s="104" t="s">
        <v>233</v>
      </c>
      <c r="C120" s="105"/>
      <c r="D120" s="106" t="n">
        <v>9</v>
      </c>
      <c r="E120" s="107" t="n">
        <v>4852</v>
      </c>
      <c r="F120" s="108" t="n">
        <v>3.51629875494615</v>
      </c>
      <c r="G120" s="107" t="n">
        <v>26</v>
      </c>
      <c r="H120" s="107" t="n">
        <v>4878</v>
      </c>
    </row>
    <row r="121" customFormat="false" ht="9" hidden="false" customHeight="true" outlineLevel="0" collapsed="false">
      <c r="A121" s="103" t="s">
        <v>229</v>
      </c>
      <c r="B121" s="104" t="s">
        <v>230</v>
      </c>
      <c r="C121" s="105"/>
      <c r="D121" s="106" t="n">
        <v>10</v>
      </c>
      <c r="E121" s="107" t="n">
        <v>4502</v>
      </c>
      <c r="F121" s="108" t="n">
        <v>3.26264983404114</v>
      </c>
      <c r="G121" s="107" t="n">
        <v>63</v>
      </c>
      <c r="H121" s="107" t="n">
        <v>4565</v>
      </c>
    </row>
    <row r="122" customFormat="false" ht="14.1" hidden="false" customHeight="true" outlineLevel="0" collapsed="false">
      <c r="A122" s="109"/>
      <c r="B122" s="110" t="s">
        <v>189</v>
      </c>
      <c r="C122" s="111"/>
      <c r="D122" s="112"/>
      <c r="E122" s="113" t="n">
        <v>25899</v>
      </c>
      <c r="F122" s="108" t="n">
        <v>18.7692954357688</v>
      </c>
      <c r="G122" s="113" t="n">
        <v>3770</v>
      </c>
      <c r="H122" s="113" t="n">
        <v>29669</v>
      </c>
    </row>
    <row r="123" customFormat="false" ht="9" hidden="false" customHeight="true" outlineLevel="0" collapsed="false">
      <c r="A123" s="103" t="s">
        <v>187</v>
      </c>
      <c r="B123" s="104" t="s">
        <v>260</v>
      </c>
      <c r="C123" s="105"/>
      <c r="D123" s="106" t="n">
        <v>11</v>
      </c>
      <c r="E123" s="107" t="n">
        <v>4433</v>
      </c>
      <c r="F123" s="108" t="n">
        <v>3.21264476106272</v>
      </c>
      <c r="G123" s="107" t="n">
        <v>11760</v>
      </c>
      <c r="H123" s="107" t="n">
        <v>16193</v>
      </c>
    </row>
    <row r="124" customFormat="false" ht="9" hidden="false" customHeight="true" outlineLevel="0" collapsed="false">
      <c r="A124" s="103" t="s">
        <v>263</v>
      </c>
      <c r="B124" s="104" t="s">
        <v>264</v>
      </c>
      <c r="C124" s="105"/>
      <c r="D124" s="106" t="n">
        <v>12</v>
      </c>
      <c r="E124" s="107" t="n">
        <v>3443</v>
      </c>
      <c r="F124" s="108" t="n">
        <v>2.49518067050281</v>
      </c>
      <c r="G124" s="107" t="n">
        <v>1266</v>
      </c>
      <c r="H124" s="107" t="n">
        <v>4709</v>
      </c>
    </row>
    <row r="125" customFormat="false" ht="9" hidden="false" customHeight="true" outlineLevel="0" collapsed="false">
      <c r="A125" s="103" t="s">
        <v>247</v>
      </c>
      <c r="B125" s="104" t="s">
        <v>248</v>
      </c>
      <c r="C125" s="105"/>
      <c r="D125" s="106" t="n">
        <v>13</v>
      </c>
      <c r="E125" s="107" t="n">
        <v>3018</v>
      </c>
      <c r="F125" s="108" t="n">
        <v>2.18717840940385</v>
      </c>
      <c r="G125" s="107" t="n">
        <v>112</v>
      </c>
      <c r="H125" s="107" t="n">
        <v>3130</v>
      </c>
    </row>
    <row r="126" customFormat="false" ht="9" hidden="false" customHeight="true" outlineLevel="0" collapsed="false">
      <c r="A126" s="103" t="s">
        <v>190</v>
      </c>
      <c r="B126" s="104" t="s">
        <v>236</v>
      </c>
      <c r="C126" s="105"/>
      <c r="D126" s="106" t="n">
        <v>14</v>
      </c>
      <c r="E126" s="107" t="n">
        <v>2950</v>
      </c>
      <c r="F126" s="108" t="n">
        <v>2.13789804762802</v>
      </c>
      <c r="G126" s="107" t="n">
        <v>1465</v>
      </c>
      <c r="H126" s="107" t="n">
        <v>4415</v>
      </c>
    </row>
    <row r="127" customFormat="false" ht="9" hidden="false" customHeight="true" outlineLevel="0" collapsed="false">
      <c r="A127" s="103" t="s">
        <v>194</v>
      </c>
      <c r="B127" s="104" t="s">
        <v>240</v>
      </c>
      <c r="C127" s="105"/>
      <c r="D127" s="106" t="n">
        <v>15</v>
      </c>
      <c r="E127" s="107" t="n">
        <v>2722</v>
      </c>
      <c r="F127" s="108" t="n">
        <v>1.97266389343846</v>
      </c>
      <c r="G127" s="107" t="n">
        <v>1731</v>
      </c>
      <c r="H127" s="107" t="n">
        <v>4453</v>
      </c>
    </row>
    <row r="128" customFormat="false" ht="14.1" hidden="false" customHeight="true" outlineLevel="0" collapsed="false">
      <c r="A128" s="109"/>
      <c r="B128" s="110" t="s">
        <v>200</v>
      </c>
      <c r="C128" s="111"/>
      <c r="D128" s="112"/>
      <c r="E128" s="113" t="n">
        <v>16566</v>
      </c>
      <c r="F128" s="108" t="n">
        <v>12.0055657820359</v>
      </c>
      <c r="G128" s="113" t="n">
        <v>16334</v>
      </c>
      <c r="H128" s="113" t="n">
        <v>32900</v>
      </c>
    </row>
    <row r="129" customFormat="false" ht="9" hidden="false" customHeight="true" outlineLevel="0" collapsed="false">
      <c r="A129" s="103" t="s">
        <v>265</v>
      </c>
      <c r="B129" s="104" t="s">
        <v>266</v>
      </c>
      <c r="C129" s="105"/>
      <c r="D129" s="106" t="n">
        <v>16</v>
      </c>
      <c r="E129" s="107" t="n">
        <v>2665</v>
      </c>
      <c r="F129" s="108" t="n">
        <v>1.93135535489108</v>
      </c>
      <c r="G129" s="107" t="n">
        <v>94</v>
      </c>
      <c r="H129" s="107" t="n">
        <v>2759</v>
      </c>
    </row>
    <row r="130" customFormat="false" ht="9" hidden="false" customHeight="true" outlineLevel="0" collapsed="false">
      <c r="A130" s="103" t="s">
        <v>250</v>
      </c>
      <c r="B130" s="104" t="s">
        <v>251</v>
      </c>
      <c r="C130" s="105"/>
      <c r="D130" s="106" t="n">
        <v>17</v>
      </c>
      <c r="E130" s="107" t="n">
        <v>2565</v>
      </c>
      <c r="F130" s="108" t="n">
        <v>1.8588842346325</v>
      </c>
      <c r="G130" s="107" t="n">
        <v>956</v>
      </c>
      <c r="H130" s="107" t="n">
        <v>3521</v>
      </c>
    </row>
    <row r="131" customFormat="false" ht="9" hidden="false" customHeight="true" outlineLevel="0" collapsed="false">
      <c r="A131" s="103" t="s">
        <v>245</v>
      </c>
      <c r="B131" s="104" t="s">
        <v>246</v>
      </c>
      <c r="C131" s="105"/>
      <c r="D131" s="106" t="n">
        <v>18</v>
      </c>
      <c r="E131" s="107" t="n">
        <v>2529</v>
      </c>
      <c r="F131" s="108" t="n">
        <v>1.83279463133941</v>
      </c>
      <c r="G131" s="107" t="n">
        <v>686</v>
      </c>
      <c r="H131" s="107" t="n">
        <v>3215</v>
      </c>
    </row>
    <row r="132" customFormat="false" ht="9" hidden="false" customHeight="true" outlineLevel="0" collapsed="false">
      <c r="A132" s="103" t="s">
        <v>267</v>
      </c>
      <c r="B132" s="104" t="s">
        <v>268</v>
      </c>
      <c r="C132" s="105"/>
      <c r="D132" s="106" t="n">
        <v>19</v>
      </c>
      <c r="E132" s="107" t="n">
        <v>2490</v>
      </c>
      <c r="F132" s="108" t="n">
        <v>1.80453089443857</v>
      </c>
      <c r="G132" s="107" t="n">
        <v>317</v>
      </c>
      <c r="H132" s="107" t="n">
        <v>2807</v>
      </c>
    </row>
    <row r="133" customFormat="false" ht="9" hidden="false" customHeight="true" outlineLevel="0" collapsed="false">
      <c r="A133" s="103" t="s">
        <v>181</v>
      </c>
      <c r="B133" s="104" t="s">
        <v>244</v>
      </c>
      <c r="C133" s="105"/>
      <c r="D133" s="106" t="n">
        <v>20</v>
      </c>
      <c r="E133" s="107" t="n">
        <v>1848</v>
      </c>
      <c r="F133" s="108" t="n">
        <v>1.3392663023785</v>
      </c>
      <c r="G133" s="107" t="n">
        <v>2607</v>
      </c>
      <c r="H133" s="107" t="n">
        <v>4455</v>
      </c>
    </row>
    <row r="134" customFormat="false" ht="14.1" hidden="false" customHeight="true" outlineLevel="0" collapsed="false">
      <c r="A134" s="109"/>
      <c r="B134" s="110" t="s">
        <v>211</v>
      </c>
      <c r="C134" s="111"/>
      <c r="D134" s="112"/>
      <c r="E134" s="113" t="n">
        <v>12097</v>
      </c>
      <c r="F134" s="108" t="n">
        <v>8.76683141768005</v>
      </c>
      <c r="G134" s="113" t="n">
        <v>4660</v>
      </c>
      <c r="H134" s="113" t="n">
        <v>16757</v>
      </c>
    </row>
    <row r="135" customFormat="false" ht="14.1" hidden="false" customHeight="true" outlineLevel="0" collapsed="false">
      <c r="A135" s="109"/>
      <c r="B135" s="110" t="s">
        <v>212</v>
      </c>
      <c r="C135" s="111"/>
      <c r="D135" s="112"/>
      <c r="E135" s="113" t="n">
        <v>99542</v>
      </c>
      <c r="F135" s="108" t="n">
        <v>72.1392025277927</v>
      </c>
      <c r="G135" s="113" t="n">
        <v>40737</v>
      </c>
      <c r="H135" s="113" t="n">
        <v>140279</v>
      </c>
    </row>
    <row r="136" customFormat="false" ht="14.1" hidden="false" customHeight="true" outlineLevel="0" collapsed="false">
      <c r="A136" s="109"/>
      <c r="B136" s="110" t="s">
        <v>213</v>
      </c>
      <c r="C136" s="111"/>
      <c r="D136" s="112"/>
      <c r="E136" s="113" t="n">
        <v>38444</v>
      </c>
      <c r="F136" s="108" t="n">
        <v>27.8607974722073</v>
      </c>
      <c r="G136" s="124" t="n">
        <v>176414</v>
      </c>
      <c r="H136" s="124" t="n">
        <v>214858</v>
      </c>
    </row>
    <row r="137" customFormat="false" ht="14.1" hidden="false" customHeight="true" outlineLevel="0" collapsed="false">
      <c r="A137" s="109"/>
      <c r="B137" s="110" t="s">
        <v>104</v>
      </c>
      <c r="C137" s="111"/>
      <c r="D137" s="112"/>
      <c r="E137" s="113" t="n">
        <v>137986</v>
      </c>
      <c r="F137" s="108" t="n">
        <v>100</v>
      </c>
      <c r="G137" s="113" t="n">
        <v>217151</v>
      </c>
      <c r="H137" s="113" t="n">
        <v>355137</v>
      </c>
    </row>
    <row r="138" customFormat="false" ht="9" hidden="false" customHeight="true" outlineLevel="0" collapsed="false">
      <c r="A138" s="109"/>
      <c r="B138" s="110"/>
      <c r="C138" s="114"/>
      <c r="D138" s="112"/>
      <c r="E138" s="113"/>
      <c r="F138" s="108"/>
      <c r="H138" s="89"/>
    </row>
    <row r="139" customFormat="false" ht="9" hidden="false" customHeight="true" outlineLevel="0" collapsed="false">
      <c r="A139" s="31" t="s">
        <v>100</v>
      </c>
      <c r="B139" s="116"/>
      <c r="C139" s="117"/>
      <c r="D139" s="118"/>
      <c r="E139" s="119"/>
      <c r="F139" s="120"/>
      <c r="H139" s="89"/>
    </row>
    <row r="140" customFormat="false" ht="9" hidden="false" customHeight="true" outlineLevel="0" collapsed="false">
      <c r="A140" s="121" t="s">
        <v>226</v>
      </c>
      <c r="B140" s="121"/>
      <c r="C140" s="117"/>
      <c r="D140" s="121" t="s">
        <v>160</v>
      </c>
      <c r="E140" s="121"/>
      <c r="F140" s="120"/>
      <c r="G140" s="122"/>
      <c r="H140" s="123"/>
    </row>
    <row r="141" customFormat="false" ht="9" hidden="false" customHeight="true" outlineLevel="0" collapsed="false">
      <c r="A141" s="121" t="s">
        <v>227</v>
      </c>
      <c r="B141" s="121"/>
      <c r="C141" s="117"/>
      <c r="D141" s="121" t="s">
        <v>159</v>
      </c>
      <c r="E141" s="121"/>
      <c r="F141" s="120"/>
      <c r="G141" s="122"/>
      <c r="H141" s="123"/>
    </row>
    <row r="142" customFormat="false" ht="11.1" hidden="false" customHeight="true" outlineLevel="0" collapsed="false">
      <c r="A142" s="91" t="s">
        <v>162</v>
      </c>
      <c r="B142" s="92" t="s">
        <v>163</v>
      </c>
      <c r="C142" s="92"/>
      <c r="D142" s="93" t="s">
        <v>3</v>
      </c>
      <c r="E142" s="93"/>
      <c r="F142" s="93"/>
      <c r="G142" s="93"/>
      <c r="H142" s="93"/>
    </row>
    <row r="143" customFormat="false" ht="11.1" hidden="false" customHeight="true" outlineLevel="0" collapsed="false">
      <c r="A143" s="91"/>
      <c r="B143" s="92"/>
      <c r="C143" s="92"/>
      <c r="D143" s="94" t="s">
        <v>90</v>
      </c>
      <c r="E143" s="94"/>
      <c r="F143" s="94"/>
      <c r="G143" s="95" t="s">
        <v>164</v>
      </c>
      <c r="H143" s="96" t="s">
        <v>165</v>
      </c>
    </row>
    <row r="144" customFormat="false" ht="11.1" hidden="false" customHeight="true" outlineLevel="0" collapsed="false">
      <c r="A144" s="91"/>
      <c r="B144" s="92"/>
      <c r="C144" s="92"/>
      <c r="D144" s="97" t="s">
        <v>166</v>
      </c>
      <c r="E144" s="98" t="s">
        <v>95</v>
      </c>
      <c r="F144" s="99" t="s">
        <v>96</v>
      </c>
      <c r="G144" s="100" t="s">
        <v>95</v>
      </c>
      <c r="H144" s="100"/>
    </row>
    <row r="145" customFormat="false" ht="14.1" hidden="false" customHeight="true" outlineLevel="0" collapsed="false">
      <c r="A145" s="129" t="s">
        <v>269</v>
      </c>
      <c r="B145" s="129"/>
      <c r="C145" s="129"/>
      <c r="D145" s="129"/>
      <c r="E145" s="129"/>
      <c r="F145" s="129"/>
      <c r="G145" s="129"/>
      <c r="H145" s="129"/>
    </row>
    <row r="146" customFormat="false" ht="9" hidden="false" customHeight="true" outlineLevel="0" collapsed="false">
      <c r="A146" s="130" t="s">
        <v>157</v>
      </c>
      <c r="B146" s="130"/>
      <c r="C146" s="130"/>
      <c r="D146" s="130"/>
      <c r="E146" s="130"/>
      <c r="F146" s="130"/>
      <c r="G146" s="130"/>
      <c r="H146" s="130"/>
    </row>
    <row r="147" customFormat="false" ht="9" hidden="false" customHeight="true" outlineLevel="0" collapsed="false">
      <c r="A147" s="103" t="s">
        <v>168</v>
      </c>
      <c r="B147" s="104" t="s">
        <v>270</v>
      </c>
      <c r="C147" s="105"/>
      <c r="D147" s="106" t="n">
        <v>1</v>
      </c>
      <c r="E147" s="107" t="n">
        <v>63104</v>
      </c>
      <c r="F147" s="108" t="n">
        <v>5.1450804408019</v>
      </c>
      <c r="G147" s="107" t="n">
        <v>61829</v>
      </c>
      <c r="H147" s="107" t="n">
        <v>1275</v>
      </c>
    </row>
    <row r="148" customFormat="false" ht="9" hidden="false" customHeight="true" outlineLevel="0" collapsed="false">
      <c r="A148" s="103" t="s">
        <v>174</v>
      </c>
      <c r="B148" s="104" t="s">
        <v>271</v>
      </c>
      <c r="C148" s="105"/>
      <c r="D148" s="106" t="n">
        <v>2</v>
      </c>
      <c r="E148" s="107" t="n">
        <v>51964</v>
      </c>
      <c r="F148" s="108" t="n">
        <v>4.2367989355006</v>
      </c>
      <c r="G148" s="107" t="n">
        <v>23330</v>
      </c>
      <c r="H148" s="107" t="n">
        <v>28634</v>
      </c>
    </row>
    <row r="149" customFormat="false" ht="9" hidden="false" customHeight="true" outlineLevel="0" collapsed="false">
      <c r="A149" s="103" t="s">
        <v>198</v>
      </c>
      <c r="B149" s="104" t="s">
        <v>272</v>
      </c>
      <c r="C149" s="105"/>
      <c r="D149" s="106" t="n">
        <v>3</v>
      </c>
      <c r="E149" s="107" t="n">
        <v>49121</v>
      </c>
      <c r="F149" s="108" t="n">
        <v>4.0049996249466</v>
      </c>
      <c r="G149" s="107" t="n">
        <v>13397</v>
      </c>
      <c r="H149" s="107" t="n">
        <v>35724</v>
      </c>
    </row>
    <row r="150" customFormat="false" ht="9" hidden="false" customHeight="true" outlineLevel="0" collapsed="false">
      <c r="A150" s="103" t="s">
        <v>190</v>
      </c>
      <c r="B150" s="104" t="s">
        <v>273</v>
      </c>
      <c r="C150" s="105"/>
      <c r="D150" s="106" t="n">
        <v>4</v>
      </c>
      <c r="E150" s="107" t="n">
        <v>46091</v>
      </c>
      <c r="F150" s="108" t="n">
        <v>3.75795357817254</v>
      </c>
      <c r="G150" s="107" t="n">
        <v>17391</v>
      </c>
      <c r="H150" s="107" t="n">
        <v>28700</v>
      </c>
    </row>
    <row r="151" customFormat="false" ht="9" hidden="false" customHeight="true" outlineLevel="0" collapsed="false">
      <c r="A151" s="103" t="s">
        <v>229</v>
      </c>
      <c r="B151" s="104" t="s">
        <v>274</v>
      </c>
      <c r="C151" s="105"/>
      <c r="D151" s="106" t="n">
        <v>5</v>
      </c>
      <c r="E151" s="107" t="n">
        <v>41840</v>
      </c>
      <c r="F151" s="108" t="n">
        <v>3.41135531254994</v>
      </c>
      <c r="G151" s="107" t="n">
        <v>162</v>
      </c>
      <c r="H151" s="107" t="n">
        <v>41678</v>
      </c>
    </row>
    <row r="152" customFormat="false" ht="14.1" hidden="false" customHeight="true" outlineLevel="0" collapsed="false">
      <c r="A152" s="109"/>
      <c r="B152" s="110" t="s">
        <v>178</v>
      </c>
      <c r="C152" s="111"/>
      <c r="D152" s="112"/>
      <c r="E152" s="113" t="n">
        <v>252120</v>
      </c>
      <c r="F152" s="108" t="n">
        <v>20.5561878919716</v>
      </c>
      <c r="G152" s="113" t="n">
        <v>116109</v>
      </c>
      <c r="H152" s="113" t="n">
        <v>136011</v>
      </c>
    </row>
    <row r="153" customFormat="false" ht="9" hidden="false" customHeight="true" outlineLevel="0" collapsed="false">
      <c r="A153" s="103" t="s">
        <v>232</v>
      </c>
      <c r="B153" s="104" t="s">
        <v>275</v>
      </c>
      <c r="C153" s="105"/>
      <c r="D153" s="106" t="n">
        <v>6</v>
      </c>
      <c r="E153" s="107" t="n">
        <v>34852</v>
      </c>
      <c r="F153" s="108" t="n">
        <v>2.84160027134298</v>
      </c>
      <c r="G153" s="107" t="n">
        <v>70</v>
      </c>
      <c r="H153" s="107" t="n">
        <v>34782</v>
      </c>
    </row>
    <row r="154" customFormat="false" ht="9" hidden="false" customHeight="true" outlineLevel="0" collapsed="false">
      <c r="A154" s="103" t="s">
        <v>194</v>
      </c>
      <c r="B154" s="104" t="s">
        <v>276</v>
      </c>
      <c r="C154" s="105"/>
      <c r="D154" s="106" t="n">
        <v>7</v>
      </c>
      <c r="E154" s="107" t="n">
        <v>34845</v>
      </c>
      <c r="F154" s="108" t="n">
        <v>2.84102953790159</v>
      </c>
      <c r="G154" s="107" t="n">
        <v>14280</v>
      </c>
      <c r="H154" s="107" t="n">
        <v>20565</v>
      </c>
    </row>
    <row r="155" customFormat="false" ht="9" hidden="false" customHeight="true" outlineLevel="0" collapsed="false">
      <c r="A155" s="103" t="s">
        <v>181</v>
      </c>
      <c r="B155" s="104" t="s">
        <v>277</v>
      </c>
      <c r="C155" s="105"/>
      <c r="D155" s="106" t="n">
        <v>8</v>
      </c>
      <c r="E155" s="107" t="n">
        <v>34451</v>
      </c>
      <c r="F155" s="108" t="n">
        <v>2.80890539848609</v>
      </c>
      <c r="G155" s="107" t="n">
        <v>19985</v>
      </c>
      <c r="H155" s="107" t="n">
        <v>14466</v>
      </c>
    </row>
    <row r="156" customFormat="false" ht="9" hidden="false" customHeight="true" outlineLevel="0" collapsed="false">
      <c r="A156" s="103" t="s">
        <v>234</v>
      </c>
      <c r="B156" s="104" t="s">
        <v>278</v>
      </c>
      <c r="C156" s="105"/>
      <c r="D156" s="106" t="n">
        <v>9</v>
      </c>
      <c r="E156" s="107" t="n">
        <v>32533</v>
      </c>
      <c r="F156" s="108" t="n">
        <v>2.65252443554463</v>
      </c>
      <c r="G156" s="107" t="n">
        <v>2528</v>
      </c>
      <c r="H156" s="107" t="n">
        <v>30005</v>
      </c>
    </row>
    <row r="157" customFormat="false" ht="9" hidden="false" customHeight="true" outlineLevel="0" collapsed="false">
      <c r="A157" s="103" t="s">
        <v>170</v>
      </c>
      <c r="B157" s="104" t="s">
        <v>279</v>
      </c>
      <c r="C157" s="105"/>
      <c r="D157" s="106" t="n">
        <v>10</v>
      </c>
      <c r="E157" s="107" t="n">
        <v>31651</v>
      </c>
      <c r="F157" s="108" t="n">
        <v>2.58061202192921</v>
      </c>
      <c r="G157" s="107" t="n">
        <v>31368</v>
      </c>
      <c r="H157" s="107" t="n">
        <v>283</v>
      </c>
    </row>
    <row r="158" customFormat="false" ht="14.1" hidden="false" customHeight="true" outlineLevel="0" collapsed="false">
      <c r="A158" s="109"/>
      <c r="B158" s="110" t="s">
        <v>189</v>
      </c>
      <c r="C158" s="111"/>
      <c r="D158" s="112"/>
      <c r="E158" s="113" t="n">
        <v>168332</v>
      </c>
      <c r="F158" s="108" t="n">
        <v>13.7246716652045</v>
      </c>
      <c r="G158" s="113" t="n">
        <v>68231</v>
      </c>
      <c r="H158" s="113" t="n">
        <v>100101</v>
      </c>
    </row>
    <row r="159" customFormat="false" ht="9" hidden="false" customHeight="true" outlineLevel="0" collapsed="false">
      <c r="A159" s="103" t="s">
        <v>172</v>
      </c>
      <c r="B159" s="104" t="s">
        <v>280</v>
      </c>
      <c r="C159" s="105"/>
      <c r="D159" s="106" t="n">
        <v>11</v>
      </c>
      <c r="E159" s="107" t="n">
        <v>30558</v>
      </c>
      <c r="F159" s="108" t="n">
        <v>2.49149607172326</v>
      </c>
      <c r="G159" s="107" t="n">
        <v>30367</v>
      </c>
      <c r="H159" s="107" t="n">
        <v>191</v>
      </c>
    </row>
    <row r="160" customFormat="false" ht="9" hidden="false" customHeight="true" outlineLevel="0" collapsed="false">
      <c r="A160" s="103" t="s">
        <v>176</v>
      </c>
      <c r="B160" s="104" t="s">
        <v>281</v>
      </c>
      <c r="C160" s="105"/>
      <c r="D160" s="106" t="n">
        <v>12</v>
      </c>
      <c r="E160" s="107" t="n">
        <v>24930</v>
      </c>
      <c r="F160" s="108" t="n">
        <v>2.03262638484393</v>
      </c>
      <c r="G160" s="107" t="n">
        <v>22831</v>
      </c>
      <c r="H160" s="107" t="n">
        <v>2099</v>
      </c>
    </row>
    <row r="161" customFormat="false" ht="9" hidden="false" customHeight="true" outlineLevel="0" collapsed="false">
      <c r="A161" s="103" t="s">
        <v>198</v>
      </c>
      <c r="B161" s="104" t="s">
        <v>282</v>
      </c>
      <c r="C161" s="105"/>
      <c r="D161" s="106" t="n">
        <v>13</v>
      </c>
      <c r="E161" s="107" t="n">
        <v>23390</v>
      </c>
      <c r="F161" s="108" t="n">
        <v>1.90706502773765</v>
      </c>
      <c r="G161" s="107" t="n">
        <v>4454</v>
      </c>
      <c r="H161" s="107" t="n">
        <v>18936</v>
      </c>
    </row>
    <row r="162" customFormat="false" ht="9" hidden="false" customHeight="true" outlineLevel="0" collapsed="false">
      <c r="A162" s="103" t="s">
        <v>238</v>
      </c>
      <c r="B162" s="104" t="s">
        <v>283</v>
      </c>
      <c r="C162" s="105"/>
      <c r="D162" s="106" t="n">
        <v>14</v>
      </c>
      <c r="E162" s="107" t="n">
        <v>22736</v>
      </c>
      <c r="F162" s="108" t="n">
        <v>1.85374221764186</v>
      </c>
      <c r="G162" s="107" t="n">
        <v>1079</v>
      </c>
      <c r="H162" s="107" t="n">
        <v>21657</v>
      </c>
    </row>
    <row r="163" customFormat="false" ht="9" hidden="false" customHeight="true" outlineLevel="0" collapsed="false">
      <c r="A163" s="103" t="s">
        <v>187</v>
      </c>
      <c r="B163" s="104" t="s">
        <v>284</v>
      </c>
      <c r="C163" s="105"/>
      <c r="D163" s="106" t="n">
        <v>15</v>
      </c>
      <c r="E163" s="107" t="n">
        <v>22647</v>
      </c>
      <c r="F163" s="108" t="n">
        <v>1.8464857496013</v>
      </c>
      <c r="G163" s="107" t="n">
        <v>17394</v>
      </c>
      <c r="H163" s="107" t="n">
        <v>5253</v>
      </c>
    </row>
    <row r="164" customFormat="false" ht="14.1" hidden="false" customHeight="true" outlineLevel="0" collapsed="false">
      <c r="A164" s="109"/>
      <c r="B164" s="110" t="s">
        <v>200</v>
      </c>
      <c r="C164" s="111"/>
      <c r="D164" s="112"/>
      <c r="E164" s="113" t="n">
        <v>124261</v>
      </c>
      <c r="F164" s="108" t="n">
        <v>10.131415451548</v>
      </c>
      <c r="G164" s="113" t="n">
        <v>76125</v>
      </c>
      <c r="H164" s="113" t="n">
        <v>48136</v>
      </c>
    </row>
    <row r="165" customFormat="false" ht="9" hidden="false" customHeight="true" outlineLevel="0" collapsed="false">
      <c r="A165" s="103" t="s">
        <v>242</v>
      </c>
      <c r="B165" s="104" t="s">
        <v>285</v>
      </c>
      <c r="C165" s="105"/>
      <c r="D165" s="106" t="n">
        <v>16</v>
      </c>
      <c r="E165" s="107" t="n">
        <v>22492</v>
      </c>
      <c r="F165" s="108" t="n">
        <v>1.8338480805419</v>
      </c>
      <c r="G165" s="107" t="n">
        <v>5274</v>
      </c>
      <c r="H165" s="107" t="n">
        <v>17218</v>
      </c>
    </row>
    <row r="166" customFormat="false" ht="9" hidden="false" customHeight="true" outlineLevel="0" collapsed="false">
      <c r="A166" s="103" t="s">
        <v>179</v>
      </c>
      <c r="B166" s="104" t="s">
        <v>286</v>
      </c>
      <c r="C166" s="105"/>
      <c r="D166" s="106" t="n">
        <v>17</v>
      </c>
      <c r="E166" s="107" t="n">
        <v>20527</v>
      </c>
      <c r="F166" s="108" t="n">
        <v>1.67363505020824</v>
      </c>
      <c r="G166" s="107" t="n">
        <v>20338</v>
      </c>
      <c r="H166" s="107" t="n">
        <v>189</v>
      </c>
    </row>
    <row r="167" customFormat="false" ht="9" hidden="false" customHeight="true" outlineLevel="0" collapsed="false">
      <c r="A167" s="103" t="s">
        <v>183</v>
      </c>
      <c r="B167" s="104" t="s">
        <v>287</v>
      </c>
      <c r="C167" s="105"/>
      <c r="D167" s="106" t="n">
        <v>18</v>
      </c>
      <c r="E167" s="107" t="n">
        <v>19881</v>
      </c>
      <c r="F167" s="108" t="n">
        <v>1.62096450690261</v>
      </c>
      <c r="G167" s="107" t="n">
        <v>18471</v>
      </c>
      <c r="H167" s="107" t="n">
        <v>1410</v>
      </c>
    </row>
    <row r="168" customFormat="false" ht="9" hidden="false" customHeight="true" outlineLevel="0" collapsed="false">
      <c r="A168" s="103" t="s">
        <v>218</v>
      </c>
      <c r="B168" s="104" t="s">
        <v>288</v>
      </c>
      <c r="C168" s="105"/>
      <c r="D168" s="106" t="n">
        <v>19</v>
      </c>
      <c r="E168" s="107" t="n">
        <v>18926</v>
      </c>
      <c r="F168" s="108" t="n">
        <v>1.54310015882696</v>
      </c>
      <c r="G168" s="107" t="n">
        <v>6602</v>
      </c>
      <c r="H168" s="107" t="n">
        <v>12324</v>
      </c>
    </row>
    <row r="169" customFormat="false" ht="9" hidden="false" customHeight="true" outlineLevel="0" collapsed="false">
      <c r="A169" s="103" t="s">
        <v>245</v>
      </c>
      <c r="B169" s="104" t="s">
        <v>289</v>
      </c>
      <c r="C169" s="105"/>
      <c r="D169" s="106" t="n">
        <v>20</v>
      </c>
      <c r="E169" s="107" t="n">
        <v>18419</v>
      </c>
      <c r="F169" s="108" t="n">
        <v>1.50176275100041</v>
      </c>
      <c r="G169" s="107" t="n">
        <v>4395</v>
      </c>
      <c r="H169" s="107" t="n">
        <v>14024</v>
      </c>
    </row>
    <row r="170" customFormat="false" ht="14.1" hidden="false" customHeight="true" outlineLevel="0" collapsed="false">
      <c r="A170" s="109"/>
      <c r="B170" s="110" t="s">
        <v>211</v>
      </c>
      <c r="C170" s="111"/>
      <c r="D170" s="112"/>
      <c r="E170" s="113" t="n">
        <v>100245</v>
      </c>
      <c r="F170" s="108" t="n">
        <v>8.17331054748013</v>
      </c>
      <c r="G170" s="113" t="n">
        <v>55080</v>
      </c>
      <c r="H170" s="113" t="n">
        <v>45165</v>
      </c>
    </row>
    <row r="171" customFormat="false" ht="14.1" hidden="false" customHeight="true" outlineLevel="0" collapsed="false">
      <c r="A171" s="109"/>
      <c r="B171" s="110" t="s">
        <v>212</v>
      </c>
      <c r="C171" s="111"/>
      <c r="D171" s="112"/>
      <c r="E171" s="113" t="n">
        <v>644958</v>
      </c>
      <c r="F171" s="108" t="n">
        <v>52.5855855562042</v>
      </c>
      <c r="G171" s="113" t="n">
        <v>315545</v>
      </c>
      <c r="H171" s="113" t="n">
        <v>329413</v>
      </c>
    </row>
    <row r="172" customFormat="false" ht="14.1" hidden="false" customHeight="true" outlineLevel="0" collapsed="false">
      <c r="A172" s="109"/>
      <c r="B172" s="110" t="s">
        <v>213</v>
      </c>
      <c r="C172" s="111"/>
      <c r="D172" s="112"/>
      <c r="E172" s="113" t="n">
        <v>581534</v>
      </c>
      <c r="F172" s="108" t="n">
        <v>47.4144144437958</v>
      </c>
      <c r="G172" s="113" t="n">
        <v>406415</v>
      </c>
      <c r="H172" s="113" t="n">
        <v>175119</v>
      </c>
    </row>
    <row r="173" customFormat="false" ht="14.1" hidden="false" customHeight="true" outlineLevel="0" collapsed="false">
      <c r="A173" s="109"/>
      <c r="B173" s="110" t="s">
        <v>104</v>
      </c>
      <c r="C173" s="111"/>
      <c r="D173" s="112"/>
      <c r="E173" s="113" t="n">
        <v>1226492</v>
      </c>
      <c r="F173" s="108" t="n">
        <v>100</v>
      </c>
      <c r="G173" s="113" t="n">
        <v>721960</v>
      </c>
      <c r="H173" s="113" t="n">
        <v>504532</v>
      </c>
    </row>
    <row r="174" customFormat="false" ht="9" hidden="false" customHeight="true" outlineLevel="0" collapsed="false">
      <c r="A174" s="131"/>
      <c r="B174" s="132"/>
      <c r="C174" s="133"/>
      <c r="D174" s="134"/>
      <c r="E174" s="135"/>
      <c r="F174" s="136"/>
      <c r="H174" s="89"/>
    </row>
    <row r="175" customFormat="false" ht="11.1" hidden="false" customHeight="true" outlineLevel="0" collapsed="false">
      <c r="A175" s="91" t="s">
        <v>162</v>
      </c>
      <c r="B175" s="92" t="s">
        <v>163</v>
      </c>
      <c r="C175" s="92"/>
      <c r="D175" s="93" t="s">
        <v>3</v>
      </c>
      <c r="E175" s="93"/>
      <c r="F175" s="93"/>
      <c r="G175" s="93"/>
      <c r="H175" s="93"/>
    </row>
    <row r="176" customFormat="false" ht="11.1" hidden="false" customHeight="true" outlineLevel="0" collapsed="false">
      <c r="A176" s="91"/>
      <c r="B176" s="92"/>
      <c r="C176" s="92"/>
      <c r="D176" s="94" t="s">
        <v>90</v>
      </c>
      <c r="E176" s="94"/>
      <c r="F176" s="94"/>
      <c r="G176" s="95" t="s">
        <v>164</v>
      </c>
      <c r="H176" s="96" t="s">
        <v>165</v>
      </c>
    </row>
    <row r="177" customFormat="false" ht="11.1" hidden="false" customHeight="true" outlineLevel="0" collapsed="false">
      <c r="A177" s="91"/>
      <c r="B177" s="92"/>
      <c r="C177" s="92"/>
      <c r="D177" s="97" t="s">
        <v>166</v>
      </c>
      <c r="E177" s="98" t="s">
        <v>95</v>
      </c>
      <c r="F177" s="99" t="s">
        <v>96</v>
      </c>
      <c r="G177" s="100" t="s">
        <v>95</v>
      </c>
      <c r="H177" s="100"/>
    </row>
    <row r="178" customFormat="false" ht="14.1" hidden="false" customHeight="true" outlineLevel="0" collapsed="false">
      <c r="A178" s="129" t="s">
        <v>269</v>
      </c>
      <c r="B178" s="129"/>
      <c r="C178" s="129"/>
      <c r="D178" s="129"/>
      <c r="E178" s="129"/>
      <c r="F178" s="129"/>
      <c r="G178" s="129"/>
      <c r="H178" s="129"/>
    </row>
    <row r="179" customFormat="false" ht="9" hidden="false" customHeight="true" outlineLevel="0" collapsed="false">
      <c r="A179" s="130" t="s">
        <v>158</v>
      </c>
      <c r="B179" s="130"/>
      <c r="C179" s="130"/>
      <c r="D179" s="130"/>
      <c r="E179" s="130"/>
      <c r="F179" s="130"/>
      <c r="G179" s="130"/>
      <c r="H179" s="130"/>
    </row>
    <row r="180" customFormat="false" ht="9" hidden="false" customHeight="true" outlineLevel="0" collapsed="false">
      <c r="A180" s="103" t="s">
        <v>174</v>
      </c>
      <c r="B180" s="104" t="s">
        <v>271</v>
      </c>
      <c r="C180" s="105"/>
      <c r="D180" s="106" t="n">
        <v>1</v>
      </c>
      <c r="E180" s="107" t="n">
        <v>18684</v>
      </c>
      <c r="F180" s="108" t="n">
        <v>5.26106826379679</v>
      </c>
      <c r="G180" s="107" t="n">
        <v>7538</v>
      </c>
      <c r="H180" s="107" t="n">
        <v>11146</v>
      </c>
    </row>
    <row r="181" customFormat="false" ht="9" hidden="false" customHeight="true" outlineLevel="0" collapsed="false">
      <c r="A181" s="103" t="s">
        <v>168</v>
      </c>
      <c r="B181" s="104" t="s">
        <v>270</v>
      </c>
      <c r="C181" s="105"/>
      <c r="D181" s="106" t="n">
        <v>2</v>
      </c>
      <c r="E181" s="107" t="n">
        <v>16831</v>
      </c>
      <c r="F181" s="108" t="n">
        <v>4.73929779211966</v>
      </c>
      <c r="G181" s="107" t="n">
        <v>16613</v>
      </c>
      <c r="H181" s="107" t="n">
        <v>218</v>
      </c>
    </row>
    <row r="182" customFormat="false" ht="9" hidden="false" customHeight="true" outlineLevel="0" collapsed="false">
      <c r="A182" s="103" t="s">
        <v>187</v>
      </c>
      <c r="B182" s="104" t="s">
        <v>284</v>
      </c>
      <c r="C182" s="105"/>
      <c r="D182" s="106" t="n">
        <v>3</v>
      </c>
      <c r="E182" s="107" t="n">
        <v>16193</v>
      </c>
      <c r="F182" s="108" t="n">
        <v>4.55964881158539</v>
      </c>
      <c r="G182" s="107" t="n">
        <v>11760</v>
      </c>
      <c r="H182" s="107" t="n">
        <v>4433</v>
      </c>
    </row>
    <row r="183" customFormat="false" ht="9" hidden="false" customHeight="true" outlineLevel="0" collapsed="false">
      <c r="A183" s="103" t="s">
        <v>198</v>
      </c>
      <c r="B183" s="104" t="s">
        <v>272</v>
      </c>
      <c r="C183" s="105"/>
      <c r="D183" s="106" t="n">
        <v>4</v>
      </c>
      <c r="E183" s="107" t="n">
        <v>14076</v>
      </c>
      <c r="F183" s="108" t="n">
        <v>3.96354083072167</v>
      </c>
      <c r="G183" s="107" t="n">
        <v>3155</v>
      </c>
      <c r="H183" s="107" t="n">
        <v>10921</v>
      </c>
    </row>
    <row r="184" customFormat="false" ht="9" hidden="false" customHeight="true" outlineLevel="0" collapsed="false">
      <c r="A184" s="103" t="s">
        <v>176</v>
      </c>
      <c r="B184" s="104" t="s">
        <v>281</v>
      </c>
      <c r="C184" s="105"/>
      <c r="D184" s="106" t="n">
        <v>5</v>
      </c>
      <c r="E184" s="107" t="n">
        <v>9729</v>
      </c>
      <c r="F184" s="108" t="n">
        <v>2.73950616241056</v>
      </c>
      <c r="G184" s="107" t="n">
        <v>8933</v>
      </c>
      <c r="H184" s="107" t="n">
        <v>796</v>
      </c>
    </row>
    <row r="185" customFormat="false" ht="14.1" hidden="false" customHeight="true" outlineLevel="0" collapsed="false">
      <c r="A185" s="109"/>
      <c r="B185" s="110" t="s">
        <v>178</v>
      </c>
      <c r="C185" s="111"/>
      <c r="D185" s="112"/>
      <c r="E185" s="113" t="n">
        <v>75513</v>
      </c>
      <c r="F185" s="108" t="n">
        <v>21.2630618606341</v>
      </c>
      <c r="G185" s="113" t="n">
        <v>47999</v>
      </c>
      <c r="H185" s="113" t="n">
        <v>27514</v>
      </c>
    </row>
    <row r="186" customFormat="false" ht="9" hidden="false" customHeight="true" outlineLevel="0" collapsed="false">
      <c r="A186" s="103" t="s">
        <v>218</v>
      </c>
      <c r="B186" s="104" t="s">
        <v>288</v>
      </c>
      <c r="C186" s="105"/>
      <c r="D186" s="106" t="n">
        <v>6</v>
      </c>
      <c r="E186" s="107" t="n">
        <v>9596</v>
      </c>
      <c r="F186" s="108" t="n">
        <v>2.70205582634307</v>
      </c>
      <c r="G186" s="107" t="n">
        <v>2918</v>
      </c>
      <c r="H186" s="107" t="n">
        <v>6678</v>
      </c>
    </row>
    <row r="187" customFormat="false" ht="9" hidden="false" customHeight="true" outlineLevel="0" collapsed="false">
      <c r="A187" s="103" t="s">
        <v>234</v>
      </c>
      <c r="B187" s="104" t="s">
        <v>278</v>
      </c>
      <c r="C187" s="105"/>
      <c r="D187" s="106" t="n">
        <v>7</v>
      </c>
      <c r="E187" s="107" t="n">
        <v>9391</v>
      </c>
      <c r="F187" s="108" t="n">
        <v>2.64433162413379</v>
      </c>
      <c r="G187" s="107" t="n">
        <v>708</v>
      </c>
      <c r="H187" s="107" t="n">
        <v>8683</v>
      </c>
    </row>
    <row r="188" customFormat="false" ht="9" hidden="false" customHeight="true" outlineLevel="0" collapsed="false">
      <c r="A188" s="103" t="s">
        <v>198</v>
      </c>
      <c r="B188" s="104" t="s">
        <v>282</v>
      </c>
      <c r="C188" s="105"/>
      <c r="D188" s="106" t="n">
        <v>8</v>
      </c>
      <c r="E188" s="107" t="n">
        <v>9206</v>
      </c>
      <c r="F188" s="108" t="n">
        <v>2.59223905140833</v>
      </c>
      <c r="G188" s="107" t="n">
        <v>1654</v>
      </c>
      <c r="H188" s="107" t="n">
        <v>7552</v>
      </c>
    </row>
    <row r="189" customFormat="false" ht="9" hidden="false" customHeight="true" outlineLevel="0" collapsed="false">
      <c r="A189" s="103" t="s">
        <v>170</v>
      </c>
      <c r="B189" s="104" t="s">
        <v>279</v>
      </c>
      <c r="C189" s="105"/>
      <c r="D189" s="106" t="n">
        <v>9</v>
      </c>
      <c r="E189" s="107" t="n">
        <v>7494</v>
      </c>
      <c r="F189" s="108" t="n">
        <v>2.11017156759223</v>
      </c>
      <c r="G189" s="107" t="n">
        <v>7425</v>
      </c>
      <c r="H189" s="107" t="n">
        <v>69</v>
      </c>
    </row>
    <row r="190" customFormat="false" ht="9" hidden="false" customHeight="true" outlineLevel="0" collapsed="false">
      <c r="A190" s="103" t="s">
        <v>261</v>
      </c>
      <c r="B190" s="104" t="s">
        <v>290</v>
      </c>
      <c r="C190" s="105"/>
      <c r="D190" s="106" t="n">
        <v>10</v>
      </c>
      <c r="E190" s="107" t="n">
        <v>7325</v>
      </c>
      <c r="F190" s="108" t="n">
        <v>2.06258429845384</v>
      </c>
      <c r="G190" s="107" t="n">
        <v>1653</v>
      </c>
      <c r="H190" s="107" t="n">
        <v>5672</v>
      </c>
    </row>
    <row r="191" customFormat="false" ht="14.1" hidden="false" customHeight="true" outlineLevel="0" collapsed="false">
      <c r="A191" s="109"/>
      <c r="B191" s="110" t="s">
        <v>189</v>
      </c>
      <c r="C191" s="111"/>
      <c r="D191" s="112"/>
      <c r="E191" s="113" t="n">
        <v>43012</v>
      </c>
      <c r="F191" s="108" t="n">
        <v>12.1113823679312</v>
      </c>
      <c r="G191" s="113" t="n">
        <v>14358</v>
      </c>
      <c r="H191" s="113" t="n">
        <v>28654</v>
      </c>
    </row>
    <row r="192" customFormat="false" ht="9" hidden="false" customHeight="true" outlineLevel="0" collapsed="false">
      <c r="A192" s="103" t="s">
        <v>183</v>
      </c>
      <c r="B192" s="104" t="s">
        <v>287</v>
      </c>
      <c r="C192" s="105"/>
      <c r="D192" s="106" t="n">
        <v>11</v>
      </c>
      <c r="E192" s="107" t="n">
        <v>7040</v>
      </c>
      <c r="F192" s="108" t="n">
        <v>1.98233357830922</v>
      </c>
      <c r="G192" s="107" t="n">
        <v>6654</v>
      </c>
      <c r="H192" s="107" t="n">
        <v>386</v>
      </c>
    </row>
    <row r="193" customFormat="false" ht="9" hidden="false" customHeight="true" outlineLevel="0" collapsed="false">
      <c r="A193" s="103" t="s">
        <v>179</v>
      </c>
      <c r="B193" s="104" t="s">
        <v>286</v>
      </c>
      <c r="C193" s="105"/>
      <c r="D193" s="106" t="n">
        <v>12</v>
      </c>
      <c r="E193" s="107" t="n">
        <v>7028</v>
      </c>
      <c r="F193" s="108" t="n">
        <v>1.97895460061892</v>
      </c>
      <c r="G193" s="107" t="n">
        <v>6985</v>
      </c>
      <c r="H193" s="107" t="n">
        <v>43</v>
      </c>
    </row>
    <row r="194" customFormat="false" ht="9" hidden="false" customHeight="true" outlineLevel="0" collapsed="false">
      <c r="A194" s="103" t="s">
        <v>242</v>
      </c>
      <c r="B194" s="104" t="s">
        <v>285</v>
      </c>
      <c r="C194" s="105"/>
      <c r="D194" s="106" t="n">
        <v>13</v>
      </c>
      <c r="E194" s="107" t="n">
        <v>6949</v>
      </c>
      <c r="F194" s="108" t="n">
        <v>1.95670966415778</v>
      </c>
      <c r="G194" s="107" t="n">
        <v>1603</v>
      </c>
      <c r="H194" s="107" t="n">
        <v>5346</v>
      </c>
    </row>
    <row r="195" customFormat="false" ht="9" hidden="false" customHeight="true" outlineLevel="0" collapsed="false">
      <c r="A195" s="103" t="s">
        <v>172</v>
      </c>
      <c r="B195" s="104" t="s">
        <v>280</v>
      </c>
      <c r="C195" s="105"/>
      <c r="D195" s="106" t="n">
        <v>14</v>
      </c>
      <c r="E195" s="107" t="n">
        <v>6381</v>
      </c>
      <c r="F195" s="108" t="n">
        <v>1.79677138681692</v>
      </c>
      <c r="G195" s="107" t="n">
        <v>6344</v>
      </c>
      <c r="H195" s="107" t="n">
        <v>37</v>
      </c>
    </row>
    <row r="196" customFormat="false" ht="9" hidden="false" customHeight="true" outlineLevel="0" collapsed="false">
      <c r="A196" s="103" t="s">
        <v>238</v>
      </c>
      <c r="B196" s="104" t="s">
        <v>283</v>
      </c>
      <c r="C196" s="105"/>
      <c r="D196" s="106" t="n">
        <v>15</v>
      </c>
      <c r="E196" s="107" t="n">
        <v>5952</v>
      </c>
      <c r="F196" s="108" t="n">
        <v>1.6759729343887</v>
      </c>
      <c r="G196" s="107" t="n">
        <v>425</v>
      </c>
      <c r="H196" s="107" t="n">
        <v>5527</v>
      </c>
    </row>
    <row r="197" customFormat="false" ht="14.1" hidden="false" customHeight="true" outlineLevel="0" collapsed="false">
      <c r="A197" s="109"/>
      <c r="B197" s="110" t="s">
        <v>200</v>
      </c>
      <c r="C197" s="111"/>
      <c r="D197" s="112"/>
      <c r="E197" s="113" t="n">
        <v>33350</v>
      </c>
      <c r="F197" s="108" t="n">
        <v>9.39074216429153</v>
      </c>
      <c r="G197" s="113" t="n">
        <v>22011</v>
      </c>
      <c r="H197" s="113" t="n">
        <v>11339</v>
      </c>
    </row>
    <row r="198" customFormat="false" ht="9" hidden="false" customHeight="true" outlineLevel="0" collapsed="false">
      <c r="A198" s="103" t="s">
        <v>232</v>
      </c>
      <c r="B198" s="104" t="s">
        <v>275</v>
      </c>
      <c r="C198" s="105"/>
      <c r="D198" s="106" t="n">
        <v>16</v>
      </c>
      <c r="E198" s="107" t="n">
        <v>4878</v>
      </c>
      <c r="F198" s="108" t="n">
        <v>1.37355443110687</v>
      </c>
      <c r="G198" s="107" t="n">
        <v>26</v>
      </c>
      <c r="H198" s="107" t="n">
        <v>4852</v>
      </c>
    </row>
    <row r="199" customFormat="false" ht="9" hidden="false" customHeight="true" outlineLevel="0" collapsed="false">
      <c r="A199" s="103" t="s">
        <v>263</v>
      </c>
      <c r="B199" s="104" t="s">
        <v>264</v>
      </c>
      <c r="C199" s="105"/>
      <c r="D199" s="106" t="n">
        <v>17</v>
      </c>
      <c r="E199" s="107" t="n">
        <v>4709</v>
      </c>
      <c r="F199" s="108" t="n">
        <v>1.32596716196848</v>
      </c>
      <c r="G199" s="107" t="n">
        <v>1266</v>
      </c>
      <c r="H199" s="107" t="n">
        <v>3443</v>
      </c>
    </row>
    <row r="200" customFormat="false" ht="9" hidden="false" customHeight="true" outlineLevel="0" collapsed="false">
      <c r="A200" s="103" t="s">
        <v>229</v>
      </c>
      <c r="B200" s="104" t="s">
        <v>274</v>
      </c>
      <c r="C200" s="105"/>
      <c r="D200" s="106" t="n">
        <v>18</v>
      </c>
      <c r="E200" s="107" t="n">
        <v>4565</v>
      </c>
      <c r="F200" s="108" t="n">
        <v>1.28541942968488</v>
      </c>
      <c r="G200" s="107" t="n">
        <v>63</v>
      </c>
      <c r="H200" s="107" t="n">
        <v>4502</v>
      </c>
    </row>
    <row r="201" customFormat="false" ht="9" hidden="false" customHeight="true" outlineLevel="0" collapsed="false">
      <c r="A201" s="103" t="s">
        <v>181</v>
      </c>
      <c r="B201" s="104" t="s">
        <v>277</v>
      </c>
      <c r="C201" s="105"/>
      <c r="D201" s="106" t="n">
        <v>19</v>
      </c>
      <c r="E201" s="107" t="n">
        <v>4455</v>
      </c>
      <c r="F201" s="108" t="n">
        <v>1.2544454675238</v>
      </c>
      <c r="G201" s="107" t="n">
        <v>2607</v>
      </c>
      <c r="H201" s="107" t="n">
        <v>1848</v>
      </c>
    </row>
    <row r="202" customFormat="false" ht="9" hidden="false" customHeight="true" outlineLevel="0" collapsed="false">
      <c r="A202" s="103" t="s">
        <v>194</v>
      </c>
      <c r="B202" s="104" t="s">
        <v>276</v>
      </c>
      <c r="C202" s="105"/>
      <c r="D202" s="106" t="n">
        <v>20</v>
      </c>
      <c r="E202" s="107" t="n">
        <v>4453</v>
      </c>
      <c r="F202" s="108" t="n">
        <v>1.25388230457542</v>
      </c>
      <c r="G202" s="107" t="n">
        <v>1731</v>
      </c>
      <c r="H202" s="107" t="n">
        <v>2722</v>
      </c>
    </row>
    <row r="203" customFormat="false" ht="14.1" hidden="false" customHeight="true" outlineLevel="0" collapsed="false">
      <c r="A203" s="109"/>
      <c r="B203" s="110" t="s">
        <v>211</v>
      </c>
      <c r="C203" s="111"/>
      <c r="D203" s="112"/>
      <c r="E203" s="113" t="n">
        <v>23060</v>
      </c>
      <c r="F203" s="108" t="n">
        <v>6.49326879485945</v>
      </c>
      <c r="G203" s="113" t="n">
        <v>5693</v>
      </c>
      <c r="H203" s="113" t="n">
        <v>17367</v>
      </c>
    </row>
    <row r="204" customFormat="false" ht="14.1" hidden="false" customHeight="true" outlineLevel="0" collapsed="false">
      <c r="A204" s="109"/>
      <c r="B204" s="110" t="s">
        <v>212</v>
      </c>
      <c r="C204" s="111"/>
      <c r="D204" s="112"/>
      <c r="E204" s="113" t="n">
        <v>174935</v>
      </c>
      <c r="F204" s="108" t="n">
        <v>49.2584551877163</v>
      </c>
      <c r="G204" s="113" t="n">
        <v>90061</v>
      </c>
      <c r="H204" s="113" t="n">
        <v>84874</v>
      </c>
    </row>
    <row r="205" customFormat="false" ht="14.1" hidden="false" customHeight="true" outlineLevel="0" collapsed="false">
      <c r="A205" s="109"/>
      <c r="B205" s="110" t="s">
        <v>213</v>
      </c>
      <c r="C205" s="111"/>
      <c r="D205" s="112"/>
      <c r="E205" s="113" t="n">
        <v>180202</v>
      </c>
      <c r="F205" s="108" t="n">
        <v>50.7415448122837</v>
      </c>
      <c r="G205" s="113" t="n">
        <v>127090</v>
      </c>
      <c r="H205" s="113" t="n">
        <v>53112</v>
      </c>
    </row>
    <row r="206" customFormat="false" ht="14.1" hidden="false" customHeight="true" outlineLevel="0" collapsed="false">
      <c r="A206" s="109"/>
      <c r="B206" s="110" t="s">
        <v>104</v>
      </c>
      <c r="C206" s="111"/>
      <c r="D206" s="112"/>
      <c r="E206" s="113" t="n">
        <v>355137</v>
      </c>
      <c r="F206" s="108" t="n">
        <v>100</v>
      </c>
      <c r="G206" s="113" t="n">
        <v>217151</v>
      </c>
      <c r="H206" s="113" t="n">
        <v>137986</v>
      </c>
    </row>
    <row r="207" customFormat="false" ht="9" hidden="false" customHeight="true" outlineLevel="0" collapsed="false">
      <c r="A207" s="109"/>
      <c r="B207" s="110"/>
      <c r="C207" s="114"/>
      <c r="D207" s="112"/>
      <c r="E207" s="113"/>
      <c r="F207" s="108"/>
      <c r="H207" s="89"/>
    </row>
    <row r="208" customFormat="false" ht="9" hidden="false" customHeight="true" outlineLevel="0" collapsed="false">
      <c r="A208" s="31" t="s">
        <v>100</v>
      </c>
      <c r="B208" s="116"/>
      <c r="C208" s="117"/>
      <c r="D208" s="118"/>
      <c r="E208" s="119"/>
      <c r="F208" s="120"/>
      <c r="H208" s="89"/>
    </row>
    <row r="209" customFormat="false" ht="9" hidden="false" customHeight="true" outlineLevel="0" collapsed="false">
      <c r="A209" s="121" t="s">
        <v>226</v>
      </c>
      <c r="B209" s="121"/>
      <c r="C209" s="117"/>
      <c r="D209" s="121" t="s">
        <v>160</v>
      </c>
      <c r="E209" s="121"/>
      <c r="F209" s="120"/>
      <c r="G209" s="122"/>
      <c r="H209" s="123"/>
    </row>
    <row r="210" customFormat="false" ht="9" hidden="false" customHeight="true" outlineLevel="0" collapsed="false">
      <c r="A210" s="121" t="s">
        <v>227</v>
      </c>
      <c r="B210" s="121"/>
      <c r="C210" s="117"/>
      <c r="D210" s="121" t="s">
        <v>159</v>
      </c>
      <c r="E210" s="121"/>
      <c r="F210" s="120"/>
      <c r="G210" s="122"/>
      <c r="H210" s="123"/>
    </row>
    <row r="211" customFormat="false" ht="11.1" hidden="false" customHeight="true" outlineLevel="0" collapsed="false">
      <c r="A211" s="91" t="s">
        <v>162</v>
      </c>
      <c r="B211" s="92" t="s">
        <v>163</v>
      </c>
      <c r="C211" s="92"/>
      <c r="D211" s="93" t="s">
        <v>3</v>
      </c>
      <c r="E211" s="93"/>
      <c r="F211" s="93"/>
      <c r="G211" s="93"/>
      <c r="H211" s="93"/>
    </row>
    <row r="212" customFormat="false" ht="11.1" hidden="false" customHeight="true" outlineLevel="0" collapsed="false">
      <c r="A212" s="91"/>
      <c r="B212" s="92"/>
      <c r="C212" s="92"/>
      <c r="D212" s="94" t="s">
        <v>164</v>
      </c>
      <c r="E212" s="94"/>
      <c r="F212" s="94"/>
      <c r="G212" s="95" t="s">
        <v>165</v>
      </c>
      <c r="H212" s="96" t="s">
        <v>90</v>
      </c>
    </row>
    <row r="213" customFormat="false" ht="11.1" hidden="false" customHeight="true" outlineLevel="0" collapsed="false">
      <c r="A213" s="91"/>
      <c r="B213" s="92"/>
      <c r="C213" s="92"/>
      <c r="D213" s="97" t="s">
        <v>166</v>
      </c>
      <c r="E213" s="98" t="s">
        <v>95</v>
      </c>
      <c r="F213" s="99" t="s">
        <v>96</v>
      </c>
      <c r="G213" s="100" t="s">
        <v>95</v>
      </c>
      <c r="H213" s="100"/>
    </row>
    <row r="214" customFormat="false" ht="14.1" hidden="false" customHeight="true" outlineLevel="0" collapsed="false">
      <c r="A214" s="101" t="s">
        <v>167</v>
      </c>
      <c r="B214" s="101"/>
      <c r="C214" s="101"/>
      <c r="D214" s="101"/>
      <c r="E214" s="101"/>
      <c r="F214" s="101"/>
      <c r="G214" s="101"/>
      <c r="H214" s="101"/>
    </row>
    <row r="215" customFormat="false" ht="9" hidden="false" customHeight="true" outlineLevel="0" collapsed="false">
      <c r="A215" s="137" t="s">
        <v>99</v>
      </c>
      <c r="B215" s="137"/>
      <c r="C215" s="137"/>
      <c r="D215" s="137"/>
      <c r="E215" s="137"/>
      <c r="F215" s="137"/>
      <c r="G215" s="137"/>
      <c r="H215" s="137"/>
    </row>
    <row r="216" customFormat="false" ht="9" hidden="false" customHeight="true" outlineLevel="0" collapsed="false">
      <c r="A216" s="103" t="s">
        <v>168</v>
      </c>
      <c r="B216" s="104" t="s">
        <v>169</v>
      </c>
      <c r="C216" s="105"/>
      <c r="D216" s="106" t="n">
        <v>1</v>
      </c>
      <c r="E216" s="107" t="n">
        <v>78442</v>
      </c>
      <c r="F216" s="108" t="n">
        <v>8.35279322678576</v>
      </c>
      <c r="G216" s="107" t="n">
        <v>1493</v>
      </c>
      <c r="H216" s="107" t="n">
        <v>79935</v>
      </c>
    </row>
    <row r="217" customFormat="false" ht="9" hidden="false" customHeight="true" outlineLevel="0" collapsed="false">
      <c r="A217" s="103" t="s">
        <v>170</v>
      </c>
      <c r="B217" s="104" t="s">
        <v>171</v>
      </c>
      <c r="C217" s="105"/>
      <c r="D217" s="106" t="n">
        <v>2</v>
      </c>
      <c r="E217" s="107" t="n">
        <v>38793</v>
      </c>
      <c r="F217" s="108" t="n">
        <v>4.13082159616914</v>
      </c>
      <c r="G217" s="107" t="n">
        <v>352</v>
      </c>
      <c r="H217" s="107" t="n">
        <v>39145</v>
      </c>
    </row>
    <row r="218" customFormat="false" ht="9" hidden="false" customHeight="true" outlineLevel="0" collapsed="false">
      <c r="A218" s="103" t="s">
        <v>172</v>
      </c>
      <c r="B218" s="104" t="s">
        <v>173</v>
      </c>
      <c r="C218" s="105"/>
      <c r="D218" s="106" t="n">
        <v>3</v>
      </c>
      <c r="E218" s="107" t="n">
        <v>36711</v>
      </c>
      <c r="F218" s="108" t="n">
        <v>3.90912256378639</v>
      </c>
      <c r="G218" s="107" t="n">
        <v>228</v>
      </c>
      <c r="H218" s="107" t="n">
        <v>36939</v>
      </c>
    </row>
    <row r="219" customFormat="false" ht="9" hidden="false" customHeight="true" outlineLevel="0" collapsed="false">
      <c r="A219" s="103" t="s">
        <v>176</v>
      </c>
      <c r="B219" s="104" t="s">
        <v>177</v>
      </c>
      <c r="C219" s="105"/>
      <c r="D219" s="106" t="n">
        <v>4</v>
      </c>
      <c r="E219" s="107" t="n">
        <v>31764</v>
      </c>
      <c r="F219" s="108" t="n">
        <v>3.38234777358587</v>
      </c>
      <c r="G219" s="107" t="n">
        <v>2895</v>
      </c>
      <c r="H219" s="107" t="n">
        <v>34659</v>
      </c>
    </row>
    <row r="220" customFormat="false" ht="9" hidden="false" customHeight="true" outlineLevel="0" collapsed="false">
      <c r="A220" s="103" t="s">
        <v>174</v>
      </c>
      <c r="B220" s="104" t="s">
        <v>175</v>
      </c>
      <c r="C220" s="105"/>
      <c r="D220" s="106" t="n">
        <v>5</v>
      </c>
      <c r="E220" s="107" t="n">
        <v>30868</v>
      </c>
      <c r="F220" s="108" t="n">
        <v>3.28693839173431</v>
      </c>
      <c r="G220" s="107" t="n">
        <v>39780</v>
      </c>
      <c r="H220" s="107" t="n">
        <v>70648</v>
      </c>
    </row>
    <row r="221" customFormat="false" ht="14.1" hidden="false" customHeight="true" outlineLevel="0" collapsed="false">
      <c r="A221" s="109"/>
      <c r="B221" s="110" t="s">
        <v>178</v>
      </c>
      <c r="C221" s="111"/>
      <c r="D221" s="112"/>
      <c r="E221" s="113" t="n">
        <v>216578</v>
      </c>
      <c r="F221" s="108" t="n">
        <v>23.0620235520615</v>
      </c>
      <c r="G221" s="113" t="n">
        <v>44748</v>
      </c>
      <c r="H221" s="113" t="n">
        <v>261326</v>
      </c>
    </row>
    <row r="222" customFormat="false" ht="9" hidden="false" customHeight="true" outlineLevel="0" collapsed="false">
      <c r="A222" s="103" t="s">
        <v>187</v>
      </c>
      <c r="B222" s="104" t="s">
        <v>188</v>
      </c>
      <c r="C222" s="105"/>
      <c r="D222" s="106" t="n">
        <v>6</v>
      </c>
      <c r="E222" s="107" t="n">
        <v>29154</v>
      </c>
      <c r="F222" s="108" t="n">
        <v>3.10442535546916</v>
      </c>
      <c r="G222" s="107" t="n">
        <v>9686</v>
      </c>
      <c r="H222" s="107" t="n">
        <v>38840</v>
      </c>
    </row>
    <row r="223" customFormat="false" ht="9" hidden="false" customHeight="true" outlineLevel="0" collapsed="false">
      <c r="A223" s="103" t="s">
        <v>179</v>
      </c>
      <c r="B223" s="104" t="s">
        <v>180</v>
      </c>
      <c r="C223" s="105"/>
      <c r="D223" s="106" t="n">
        <v>7</v>
      </c>
      <c r="E223" s="107" t="n">
        <v>27323</v>
      </c>
      <c r="F223" s="108" t="n">
        <v>2.90945372804706</v>
      </c>
      <c r="G223" s="107" t="n">
        <v>232</v>
      </c>
      <c r="H223" s="107" t="n">
        <v>27555</v>
      </c>
    </row>
    <row r="224" customFormat="false" ht="9" hidden="false" customHeight="true" outlineLevel="0" collapsed="false">
      <c r="A224" s="103" t="s">
        <v>183</v>
      </c>
      <c r="B224" s="104" t="s">
        <v>184</v>
      </c>
      <c r="C224" s="105"/>
      <c r="D224" s="106" t="n">
        <v>8</v>
      </c>
      <c r="E224" s="107" t="n">
        <v>25125</v>
      </c>
      <c r="F224" s="108" t="n">
        <v>2.67540258819245</v>
      </c>
      <c r="G224" s="107" t="n">
        <v>1796</v>
      </c>
      <c r="H224" s="107" t="n">
        <v>26921</v>
      </c>
    </row>
    <row r="225" customFormat="false" ht="9" hidden="false" customHeight="true" outlineLevel="0" collapsed="false">
      <c r="A225" s="103" t="s">
        <v>181</v>
      </c>
      <c r="B225" s="104" t="s">
        <v>182</v>
      </c>
      <c r="C225" s="105"/>
      <c r="D225" s="106" t="n">
        <v>9</v>
      </c>
      <c r="E225" s="107" t="n">
        <v>22592</v>
      </c>
      <c r="F225" s="108" t="n">
        <v>2.40567941382861</v>
      </c>
      <c r="G225" s="107" t="n">
        <v>16314</v>
      </c>
      <c r="H225" s="107" t="n">
        <v>38906</v>
      </c>
    </row>
    <row r="226" customFormat="false" ht="9" hidden="false" customHeight="true" outlineLevel="0" collapsed="false">
      <c r="A226" s="103" t="s">
        <v>192</v>
      </c>
      <c r="B226" s="104" t="s">
        <v>193</v>
      </c>
      <c r="C226" s="105"/>
      <c r="D226" s="106" t="n">
        <v>10</v>
      </c>
      <c r="E226" s="107" t="n">
        <v>19666</v>
      </c>
      <c r="F226" s="108" t="n">
        <v>2.09410815121961</v>
      </c>
      <c r="G226" s="107" t="n">
        <v>627</v>
      </c>
      <c r="H226" s="107" t="n">
        <v>20293</v>
      </c>
    </row>
    <row r="227" customFormat="false" ht="14.1" hidden="false" customHeight="true" outlineLevel="0" collapsed="false">
      <c r="A227" s="109"/>
      <c r="B227" s="110" t="s">
        <v>189</v>
      </c>
      <c r="C227" s="111"/>
      <c r="D227" s="112"/>
      <c r="E227" s="113" t="n">
        <v>123860</v>
      </c>
      <c r="F227" s="108" t="n">
        <v>13.1890692367569</v>
      </c>
      <c r="G227" s="113" t="n">
        <v>28655</v>
      </c>
      <c r="H227" s="113" t="n">
        <v>152515</v>
      </c>
    </row>
    <row r="228" customFormat="false" ht="9" hidden="false" customHeight="true" outlineLevel="0" collapsed="false">
      <c r="A228" s="103" t="s">
        <v>185</v>
      </c>
      <c r="B228" s="104" t="s">
        <v>186</v>
      </c>
      <c r="C228" s="105"/>
      <c r="D228" s="106" t="n">
        <v>11</v>
      </c>
      <c r="E228" s="107" t="n">
        <v>18947</v>
      </c>
      <c r="F228" s="108" t="n">
        <v>2.01754638163114</v>
      </c>
      <c r="G228" s="107" t="n">
        <v>413</v>
      </c>
      <c r="H228" s="107" t="n">
        <v>19360</v>
      </c>
    </row>
    <row r="229" customFormat="false" ht="9" hidden="false" customHeight="true" outlineLevel="0" collapsed="false">
      <c r="A229" s="103" t="s">
        <v>190</v>
      </c>
      <c r="B229" s="104" t="s">
        <v>191</v>
      </c>
      <c r="C229" s="105"/>
      <c r="D229" s="106" t="n">
        <v>12</v>
      </c>
      <c r="E229" s="107" t="n">
        <v>18856</v>
      </c>
      <c r="F229" s="108" t="n">
        <v>2.00785636628684</v>
      </c>
      <c r="G229" s="107" t="n">
        <v>31650</v>
      </c>
      <c r="H229" s="107" t="n">
        <v>50506</v>
      </c>
    </row>
    <row r="230" customFormat="false" ht="9" hidden="false" customHeight="true" outlineLevel="0" collapsed="false">
      <c r="A230" s="103" t="s">
        <v>196</v>
      </c>
      <c r="B230" s="104" t="s">
        <v>197</v>
      </c>
      <c r="C230" s="105"/>
      <c r="D230" s="106" t="n">
        <v>13</v>
      </c>
      <c r="E230" s="107" t="n">
        <v>17655</v>
      </c>
      <c r="F230" s="108" t="n">
        <v>1.87996946047911</v>
      </c>
      <c r="G230" s="107" t="n">
        <v>337</v>
      </c>
      <c r="H230" s="107" t="n">
        <v>17992</v>
      </c>
    </row>
    <row r="231" customFormat="false" ht="9" hidden="false" customHeight="true" outlineLevel="0" collapsed="false">
      <c r="A231" s="103" t="s">
        <v>198</v>
      </c>
      <c r="B231" s="104" t="s">
        <v>199</v>
      </c>
      <c r="C231" s="105"/>
      <c r="D231" s="106" t="n">
        <v>14</v>
      </c>
      <c r="E231" s="107" t="n">
        <v>16552</v>
      </c>
      <c r="F231" s="108" t="n">
        <v>1.7625179558114</v>
      </c>
      <c r="G231" s="107" t="n">
        <v>46645</v>
      </c>
      <c r="H231" s="107" t="n">
        <v>63197</v>
      </c>
    </row>
    <row r="232" customFormat="false" ht="9" hidden="false" customHeight="true" outlineLevel="0" collapsed="false">
      <c r="A232" s="103" t="s">
        <v>194</v>
      </c>
      <c r="B232" s="104" t="s">
        <v>195</v>
      </c>
      <c r="C232" s="105"/>
      <c r="D232" s="106" t="n">
        <v>15</v>
      </c>
      <c r="E232" s="107" t="n">
        <v>16011</v>
      </c>
      <c r="F232" s="108" t="n">
        <v>1.70491028217112</v>
      </c>
      <c r="G232" s="107" t="n">
        <v>23287</v>
      </c>
      <c r="H232" s="107" t="n">
        <v>39298</v>
      </c>
    </row>
    <row r="233" customFormat="false" ht="14.1" hidden="false" customHeight="true" outlineLevel="0" collapsed="false">
      <c r="A233" s="109"/>
      <c r="B233" s="110" t="s">
        <v>200</v>
      </c>
      <c r="C233" s="111"/>
      <c r="D233" s="112"/>
      <c r="E233" s="113" t="n">
        <v>88021</v>
      </c>
      <c r="F233" s="108" t="n">
        <v>9.37280044637961</v>
      </c>
      <c r="G233" s="113" t="n">
        <v>102332</v>
      </c>
      <c r="H233" s="113" t="n">
        <v>190353</v>
      </c>
    </row>
    <row r="234" customFormat="false" ht="9" hidden="false" customHeight="true" outlineLevel="0" collapsed="false">
      <c r="A234" s="103" t="s">
        <v>203</v>
      </c>
      <c r="B234" s="104" t="s">
        <v>204</v>
      </c>
      <c r="C234" s="105"/>
      <c r="D234" s="106" t="n">
        <v>16</v>
      </c>
      <c r="E234" s="107" t="n">
        <v>13756</v>
      </c>
      <c r="F234" s="108" t="n">
        <v>1.46478957226569</v>
      </c>
      <c r="G234" s="107" t="n">
        <v>359</v>
      </c>
      <c r="H234" s="107" t="n">
        <v>14115</v>
      </c>
    </row>
    <row r="235" customFormat="false" ht="9" hidden="false" customHeight="true" outlineLevel="0" collapsed="false">
      <c r="A235" s="103" t="s">
        <v>207</v>
      </c>
      <c r="B235" s="104" t="s">
        <v>208</v>
      </c>
      <c r="C235" s="105"/>
      <c r="D235" s="106" t="n">
        <v>17</v>
      </c>
      <c r="E235" s="107" t="n">
        <v>13578</v>
      </c>
      <c r="F235" s="108" t="n">
        <v>1.4458354763175</v>
      </c>
      <c r="G235" s="107" t="n">
        <v>41</v>
      </c>
      <c r="H235" s="107" t="n">
        <v>13619</v>
      </c>
    </row>
    <row r="236" customFormat="false" ht="9" hidden="false" customHeight="true" outlineLevel="0" collapsed="false">
      <c r="A236" s="103" t="s">
        <v>201</v>
      </c>
      <c r="B236" s="104" t="s">
        <v>202</v>
      </c>
      <c r="C236" s="105"/>
      <c r="D236" s="106" t="n">
        <v>18</v>
      </c>
      <c r="E236" s="107" t="n">
        <v>13006</v>
      </c>
      <c r="F236" s="108" t="n">
        <v>1.38492680843905</v>
      </c>
      <c r="G236" s="107" t="n">
        <v>256</v>
      </c>
      <c r="H236" s="107" t="n">
        <v>13262</v>
      </c>
    </row>
    <row r="237" customFormat="false" ht="9" hidden="false" customHeight="true" outlineLevel="0" collapsed="false">
      <c r="A237" s="103" t="s">
        <v>216</v>
      </c>
      <c r="B237" s="104" t="s">
        <v>217</v>
      </c>
      <c r="C237" s="105"/>
      <c r="D237" s="106" t="n">
        <v>19</v>
      </c>
      <c r="E237" s="107" t="n">
        <v>12522</v>
      </c>
      <c r="F237" s="108" t="n">
        <v>1.33338870484959</v>
      </c>
      <c r="G237" s="107" t="n">
        <v>4197</v>
      </c>
      <c r="H237" s="107" t="n">
        <v>16719</v>
      </c>
    </row>
    <row r="238" customFormat="false" ht="9" hidden="false" customHeight="true" outlineLevel="0" collapsed="false">
      <c r="A238" s="103" t="s">
        <v>209</v>
      </c>
      <c r="B238" s="104" t="s">
        <v>210</v>
      </c>
      <c r="C238" s="105"/>
      <c r="D238" s="106" t="n">
        <v>20</v>
      </c>
      <c r="E238" s="107" t="n">
        <v>12431</v>
      </c>
      <c r="F238" s="108" t="n">
        <v>1.32369868950529</v>
      </c>
      <c r="G238" s="107" t="n">
        <v>3017</v>
      </c>
      <c r="H238" s="107" t="n">
        <v>15448</v>
      </c>
    </row>
    <row r="239" customFormat="false" ht="14.1" hidden="false" customHeight="true" outlineLevel="0" collapsed="false">
      <c r="A239" s="109"/>
      <c r="B239" s="110" t="s">
        <v>211</v>
      </c>
      <c r="C239" s="111"/>
      <c r="D239" s="112"/>
      <c r="E239" s="113" t="n">
        <v>65293</v>
      </c>
      <c r="F239" s="108" t="n">
        <v>6.9526392513771</v>
      </c>
      <c r="G239" s="113" t="n">
        <v>7870</v>
      </c>
      <c r="H239" s="113" t="n">
        <v>73163</v>
      </c>
    </row>
    <row r="240" customFormat="false" ht="14.1" hidden="false" customHeight="true" outlineLevel="0" collapsed="false">
      <c r="A240" s="109"/>
      <c r="B240" s="110" t="s">
        <v>212</v>
      </c>
      <c r="C240" s="111"/>
      <c r="D240" s="112"/>
      <c r="E240" s="113" t="n">
        <v>493752</v>
      </c>
      <c r="F240" s="108" t="n">
        <v>52.5765324865751</v>
      </c>
      <c r="G240" s="113" t="n">
        <v>183605</v>
      </c>
      <c r="H240" s="113" t="n">
        <v>677357</v>
      </c>
    </row>
    <row r="241" customFormat="false" ht="14.1" hidden="false" customHeight="true" outlineLevel="0" collapsed="false">
      <c r="A241" s="109"/>
      <c r="B241" s="110" t="s">
        <v>213</v>
      </c>
      <c r="C241" s="111"/>
      <c r="D241" s="112"/>
      <c r="E241" s="113" t="n">
        <v>445359</v>
      </c>
      <c r="F241" s="108" t="n">
        <v>47.4234675134249</v>
      </c>
      <c r="G241" s="113" t="n">
        <v>458913</v>
      </c>
      <c r="H241" s="113" t="n">
        <v>904272</v>
      </c>
    </row>
    <row r="242" customFormat="false" ht="14.1" hidden="false" customHeight="true" outlineLevel="0" collapsed="false">
      <c r="A242" s="109"/>
      <c r="B242" s="110" t="s">
        <v>104</v>
      </c>
      <c r="C242" s="111"/>
      <c r="D242" s="112"/>
      <c r="E242" s="113" t="n">
        <v>939111</v>
      </c>
      <c r="F242" s="108" t="n">
        <v>100</v>
      </c>
      <c r="G242" s="113" t="n">
        <v>642518</v>
      </c>
      <c r="H242" s="113" t="n">
        <v>1581629</v>
      </c>
    </row>
    <row r="243" customFormat="false" ht="9.95" hidden="false" customHeight="true" outlineLevel="0" collapsed="false"/>
    <row r="244" customFormat="false" ht="9.95" hidden="false" customHeight="true" outlineLevel="0" collapsed="false">
      <c r="A244" s="91" t="s">
        <v>162</v>
      </c>
      <c r="B244" s="92" t="s">
        <v>163</v>
      </c>
      <c r="C244" s="92"/>
      <c r="D244" s="93" t="s">
        <v>3</v>
      </c>
      <c r="E244" s="93"/>
      <c r="F244" s="93"/>
      <c r="G244" s="93"/>
      <c r="H244" s="93"/>
    </row>
    <row r="245" customFormat="false" ht="9.95" hidden="false" customHeight="true" outlineLevel="0" collapsed="false">
      <c r="A245" s="91"/>
      <c r="B245" s="92"/>
      <c r="C245" s="92"/>
      <c r="D245" s="94" t="s">
        <v>165</v>
      </c>
      <c r="E245" s="94"/>
      <c r="F245" s="94"/>
      <c r="G245" s="95" t="s">
        <v>164</v>
      </c>
      <c r="H245" s="96" t="s">
        <v>90</v>
      </c>
    </row>
    <row r="246" customFormat="false" ht="9.95" hidden="false" customHeight="true" outlineLevel="0" collapsed="false">
      <c r="A246" s="91"/>
      <c r="B246" s="92"/>
      <c r="C246" s="92"/>
      <c r="D246" s="97" t="s">
        <v>166</v>
      </c>
      <c r="E246" s="98" t="s">
        <v>95</v>
      </c>
      <c r="F246" s="99" t="s">
        <v>96</v>
      </c>
      <c r="G246" s="100" t="s">
        <v>95</v>
      </c>
      <c r="H246" s="100"/>
    </row>
    <row r="247" customFormat="false" ht="14.1" hidden="false" customHeight="true" outlineLevel="0" collapsed="false">
      <c r="A247" s="101" t="s">
        <v>228</v>
      </c>
      <c r="B247" s="101"/>
      <c r="C247" s="101"/>
      <c r="D247" s="101"/>
      <c r="E247" s="101"/>
      <c r="F247" s="101"/>
      <c r="G247" s="101"/>
      <c r="H247" s="101"/>
    </row>
    <row r="248" customFormat="false" ht="9" hidden="false" customHeight="true" outlineLevel="0" collapsed="false">
      <c r="A248" s="137" t="s">
        <v>99</v>
      </c>
      <c r="B248" s="137"/>
      <c r="C248" s="137"/>
      <c r="D248" s="137"/>
      <c r="E248" s="137"/>
      <c r="F248" s="137"/>
      <c r="G248" s="137"/>
      <c r="H248" s="137"/>
    </row>
    <row r="249" customFormat="false" ht="9" hidden="false" customHeight="true" outlineLevel="0" collapsed="false">
      <c r="A249" s="103" t="s">
        <v>198</v>
      </c>
      <c r="B249" s="104" t="s">
        <v>231</v>
      </c>
      <c r="C249" s="105"/>
      <c r="D249" s="106" t="n">
        <v>1</v>
      </c>
      <c r="E249" s="107" t="n">
        <v>46645</v>
      </c>
      <c r="F249" s="108" t="n">
        <v>7.25971879387037</v>
      </c>
      <c r="G249" s="107" t="n">
        <v>16552</v>
      </c>
      <c r="H249" s="107" t="n">
        <v>63197</v>
      </c>
    </row>
    <row r="250" customFormat="false" ht="9" hidden="false" customHeight="true" outlineLevel="0" collapsed="false">
      <c r="A250" s="103" t="s">
        <v>229</v>
      </c>
      <c r="B250" s="104" t="s">
        <v>230</v>
      </c>
      <c r="C250" s="105"/>
      <c r="D250" s="106" t="n">
        <v>2</v>
      </c>
      <c r="E250" s="107" t="n">
        <v>46180</v>
      </c>
      <c r="F250" s="108" t="n">
        <v>7.18734728054311</v>
      </c>
      <c r="G250" s="107" t="n">
        <v>225</v>
      </c>
      <c r="H250" s="107" t="n">
        <v>46405</v>
      </c>
    </row>
    <row r="251" customFormat="false" ht="9" hidden="false" customHeight="true" outlineLevel="0" collapsed="false">
      <c r="A251" s="103" t="s">
        <v>174</v>
      </c>
      <c r="B251" s="104" t="s">
        <v>237</v>
      </c>
      <c r="C251" s="105"/>
      <c r="D251" s="106" t="n">
        <v>3</v>
      </c>
      <c r="E251" s="107" t="n">
        <v>39780</v>
      </c>
      <c r="F251" s="108" t="n">
        <v>6.1912662368992</v>
      </c>
      <c r="G251" s="107" t="n">
        <v>30868</v>
      </c>
      <c r="H251" s="107" t="n">
        <v>70648</v>
      </c>
    </row>
    <row r="252" customFormat="false" ht="9" hidden="false" customHeight="true" outlineLevel="0" collapsed="false">
      <c r="A252" s="103" t="s">
        <v>232</v>
      </c>
      <c r="B252" s="104" t="s">
        <v>233</v>
      </c>
      <c r="C252" s="105"/>
      <c r="D252" s="106" t="n">
        <v>4</v>
      </c>
      <c r="E252" s="107" t="n">
        <v>39634</v>
      </c>
      <c r="F252" s="108" t="n">
        <v>6.16854313809107</v>
      </c>
      <c r="G252" s="107" t="n">
        <v>96</v>
      </c>
      <c r="H252" s="107" t="n">
        <v>39730</v>
      </c>
    </row>
    <row r="253" customFormat="false" ht="9" hidden="false" customHeight="true" outlineLevel="0" collapsed="false">
      <c r="A253" s="103" t="s">
        <v>234</v>
      </c>
      <c r="B253" s="104" t="s">
        <v>235</v>
      </c>
      <c r="C253" s="105"/>
      <c r="D253" s="106" t="n">
        <v>5</v>
      </c>
      <c r="E253" s="107" t="n">
        <v>38688</v>
      </c>
      <c r="F253" s="108" t="n">
        <v>6.02130990882746</v>
      </c>
      <c r="G253" s="107" t="n">
        <v>3236</v>
      </c>
      <c r="H253" s="107" t="n">
        <v>41924</v>
      </c>
    </row>
    <row r="254" customFormat="false" ht="15" hidden="false" customHeight="true" outlineLevel="0" collapsed="false">
      <c r="A254" s="109"/>
      <c r="B254" s="110" t="s">
        <v>178</v>
      </c>
      <c r="C254" s="111"/>
      <c r="D254" s="112"/>
      <c r="E254" s="113" t="n">
        <v>210927</v>
      </c>
      <c r="F254" s="108" t="n">
        <v>32.8281853582312</v>
      </c>
      <c r="G254" s="113" t="n">
        <v>50977</v>
      </c>
      <c r="H254" s="113" t="n">
        <v>261904</v>
      </c>
    </row>
    <row r="255" customFormat="false" ht="9" hidden="false" customHeight="true" outlineLevel="0" collapsed="false">
      <c r="A255" s="103" t="s">
        <v>190</v>
      </c>
      <c r="B255" s="104" t="s">
        <v>236</v>
      </c>
      <c r="C255" s="105"/>
      <c r="D255" s="106" t="n">
        <v>6</v>
      </c>
      <c r="E255" s="107" t="n">
        <v>31650</v>
      </c>
      <c r="F255" s="108" t="n">
        <v>4.92593203614529</v>
      </c>
      <c r="G255" s="107" t="n">
        <v>18856</v>
      </c>
      <c r="H255" s="107" t="n">
        <v>50506</v>
      </c>
    </row>
    <row r="256" customFormat="false" ht="9" hidden="false" customHeight="true" outlineLevel="0" collapsed="false">
      <c r="A256" s="103" t="s">
        <v>238</v>
      </c>
      <c r="B256" s="104" t="s">
        <v>239</v>
      </c>
      <c r="C256" s="105"/>
      <c r="D256" s="106" t="n">
        <v>7</v>
      </c>
      <c r="E256" s="107" t="n">
        <v>27184</v>
      </c>
      <c r="F256" s="108" t="n">
        <v>4.23085423287752</v>
      </c>
      <c r="G256" s="107" t="n">
        <v>1504</v>
      </c>
      <c r="H256" s="107" t="n">
        <v>28688</v>
      </c>
    </row>
    <row r="257" customFormat="false" ht="9" hidden="false" customHeight="true" outlineLevel="0" collapsed="false">
      <c r="A257" s="103" t="s">
        <v>198</v>
      </c>
      <c r="B257" s="104" t="s">
        <v>241</v>
      </c>
      <c r="C257" s="105"/>
      <c r="D257" s="106" t="n">
        <v>8</v>
      </c>
      <c r="E257" s="107" t="n">
        <v>26488</v>
      </c>
      <c r="F257" s="108" t="n">
        <v>4.12253041938125</v>
      </c>
      <c r="G257" s="107" t="n">
        <v>6108</v>
      </c>
      <c r="H257" s="107" t="n">
        <v>32596</v>
      </c>
    </row>
    <row r="258" customFormat="false" ht="9" hidden="false" customHeight="true" outlineLevel="0" collapsed="false">
      <c r="A258" s="103" t="s">
        <v>194</v>
      </c>
      <c r="B258" s="104" t="s">
        <v>240</v>
      </c>
      <c r="C258" s="105"/>
      <c r="D258" s="106" t="n">
        <v>9</v>
      </c>
      <c r="E258" s="107" t="n">
        <v>23287</v>
      </c>
      <c r="F258" s="108" t="n">
        <v>3.62433425989622</v>
      </c>
      <c r="G258" s="107" t="n">
        <v>16011</v>
      </c>
      <c r="H258" s="107" t="n">
        <v>39298</v>
      </c>
    </row>
    <row r="259" customFormat="false" ht="9" hidden="false" customHeight="true" outlineLevel="0" collapsed="false">
      <c r="A259" s="103" t="s">
        <v>242</v>
      </c>
      <c r="B259" s="104" t="s">
        <v>243</v>
      </c>
      <c r="C259" s="105"/>
      <c r="D259" s="106" t="n">
        <v>10</v>
      </c>
      <c r="E259" s="107" t="n">
        <v>22564</v>
      </c>
      <c r="F259" s="108" t="n">
        <v>3.51180822949707</v>
      </c>
      <c r="G259" s="107" t="n">
        <v>6877</v>
      </c>
      <c r="H259" s="107" t="n">
        <v>29441</v>
      </c>
    </row>
    <row r="260" customFormat="false" ht="15" hidden="false" customHeight="true" outlineLevel="0" collapsed="false">
      <c r="A260" s="109"/>
      <c r="B260" s="110" t="s">
        <v>189</v>
      </c>
      <c r="C260" s="111"/>
      <c r="D260" s="112"/>
      <c r="E260" s="113" t="n">
        <v>131173</v>
      </c>
      <c r="F260" s="108" t="n">
        <v>20.4154591777974</v>
      </c>
      <c r="G260" s="113" t="n">
        <v>49356</v>
      </c>
      <c r="H260" s="113" t="n">
        <v>180529</v>
      </c>
    </row>
    <row r="261" customFormat="false" ht="9" hidden="false" customHeight="true" outlineLevel="0" collapsed="false">
      <c r="A261" s="103" t="s">
        <v>218</v>
      </c>
      <c r="B261" s="104" t="s">
        <v>249</v>
      </c>
      <c r="C261" s="105"/>
      <c r="D261" s="106" t="n">
        <v>11</v>
      </c>
      <c r="E261" s="107" t="n">
        <v>19002</v>
      </c>
      <c r="F261" s="108" t="n">
        <v>2.95742687364401</v>
      </c>
      <c r="G261" s="107" t="n">
        <v>9520</v>
      </c>
      <c r="H261" s="107" t="n">
        <v>28522</v>
      </c>
    </row>
    <row r="262" customFormat="false" ht="9" hidden="false" customHeight="true" outlineLevel="0" collapsed="false">
      <c r="A262" s="103" t="s">
        <v>245</v>
      </c>
      <c r="B262" s="104" t="s">
        <v>246</v>
      </c>
      <c r="C262" s="105"/>
      <c r="D262" s="106" t="n">
        <v>12</v>
      </c>
      <c r="E262" s="107" t="n">
        <v>16553</v>
      </c>
      <c r="F262" s="108" t="n">
        <v>2.57627023678714</v>
      </c>
      <c r="G262" s="107" t="n">
        <v>5081</v>
      </c>
      <c r="H262" s="107" t="n">
        <v>21634</v>
      </c>
    </row>
    <row r="263" customFormat="false" ht="9" hidden="false" customHeight="true" outlineLevel="0" collapsed="false">
      <c r="A263" s="103" t="s">
        <v>181</v>
      </c>
      <c r="B263" s="104" t="s">
        <v>244</v>
      </c>
      <c r="C263" s="105"/>
      <c r="D263" s="106" t="n">
        <v>13</v>
      </c>
      <c r="E263" s="107" t="n">
        <v>16314</v>
      </c>
      <c r="F263" s="108" t="n">
        <v>2.53907283531356</v>
      </c>
      <c r="G263" s="107" t="n">
        <v>22592</v>
      </c>
      <c r="H263" s="107" t="n">
        <v>38906</v>
      </c>
    </row>
    <row r="264" customFormat="false" ht="9" hidden="false" customHeight="true" outlineLevel="0" collapsed="false">
      <c r="A264" s="103" t="s">
        <v>247</v>
      </c>
      <c r="B264" s="104" t="s">
        <v>248</v>
      </c>
      <c r="C264" s="105"/>
      <c r="D264" s="106" t="n">
        <v>14</v>
      </c>
      <c r="E264" s="107" t="n">
        <v>15846</v>
      </c>
      <c r="F264" s="108" t="n">
        <v>2.4662344089971</v>
      </c>
      <c r="G264" s="107" t="n">
        <v>507</v>
      </c>
      <c r="H264" s="107" t="n">
        <v>16353</v>
      </c>
    </row>
    <row r="265" customFormat="false" ht="9" hidden="false" customHeight="true" outlineLevel="0" collapsed="false">
      <c r="A265" s="103" t="s">
        <v>250</v>
      </c>
      <c r="B265" s="104" t="s">
        <v>251</v>
      </c>
      <c r="C265" s="105"/>
      <c r="D265" s="106" t="n">
        <v>15</v>
      </c>
      <c r="E265" s="107" t="n">
        <v>11001</v>
      </c>
      <c r="F265" s="108" t="n">
        <v>1.71216993142605</v>
      </c>
      <c r="G265" s="107" t="n">
        <v>4298</v>
      </c>
      <c r="H265" s="107" t="n">
        <v>15299</v>
      </c>
    </row>
    <row r="266" customFormat="false" ht="15" hidden="false" customHeight="true" outlineLevel="0" collapsed="false">
      <c r="A266" s="109"/>
      <c r="B266" s="110" t="s">
        <v>200</v>
      </c>
      <c r="C266" s="111"/>
      <c r="D266" s="112"/>
      <c r="E266" s="113" t="n">
        <v>78716</v>
      </c>
      <c r="F266" s="108" t="n">
        <v>12.2511742861679</v>
      </c>
      <c r="G266" s="113" t="n">
        <v>41998</v>
      </c>
      <c r="H266" s="113" t="n">
        <v>120714</v>
      </c>
    </row>
    <row r="267" customFormat="false" ht="9" hidden="false" customHeight="true" outlineLevel="0" collapsed="false">
      <c r="A267" s="103" t="s">
        <v>261</v>
      </c>
      <c r="B267" s="104" t="s">
        <v>262</v>
      </c>
      <c r="C267" s="105"/>
      <c r="D267" s="106" t="n">
        <v>16</v>
      </c>
      <c r="E267" s="107" t="n">
        <v>10592</v>
      </c>
      <c r="F267" s="108" t="n">
        <v>1.64851412723068</v>
      </c>
      <c r="G267" s="107" t="n">
        <v>4155</v>
      </c>
      <c r="H267" s="107" t="n">
        <v>14747</v>
      </c>
    </row>
    <row r="268" customFormat="false" ht="9" hidden="false" customHeight="true" outlineLevel="0" collapsed="false">
      <c r="A268" s="103" t="s">
        <v>187</v>
      </c>
      <c r="B268" s="104" t="s">
        <v>260</v>
      </c>
      <c r="C268" s="105"/>
      <c r="D268" s="106" t="n">
        <v>17</v>
      </c>
      <c r="E268" s="107" t="n">
        <v>9686</v>
      </c>
      <c r="F268" s="108" t="n">
        <v>1.50750640448984</v>
      </c>
      <c r="G268" s="107" t="n">
        <v>29154</v>
      </c>
      <c r="H268" s="107" t="n">
        <v>38840</v>
      </c>
    </row>
    <row r="269" customFormat="false" ht="9" hidden="false" customHeight="true" outlineLevel="0" collapsed="false">
      <c r="A269" s="103" t="s">
        <v>252</v>
      </c>
      <c r="B269" s="104" t="s">
        <v>253</v>
      </c>
      <c r="C269" s="105"/>
      <c r="D269" s="106" t="n">
        <v>18</v>
      </c>
      <c r="E269" s="107" t="n">
        <v>8430</v>
      </c>
      <c r="F269" s="108" t="n">
        <v>1.31202549967472</v>
      </c>
      <c r="G269" s="107" t="n">
        <v>285</v>
      </c>
      <c r="H269" s="107" t="n">
        <v>8715</v>
      </c>
    </row>
    <row r="270" customFormat="false" ht="9" hidden="false" customHeight="true" outlineLevel="0" collapsed="false">
      <c r="A270" s="103" t="s">
        <v>256</v>
      </c>
      <c r="B270" s="104" t="s">
        <v>257</v>
      </c>
      <c r="C270" s="105"/>
      <c r="D270" s="106" t="n">
        <v>19</v>
      </c>
      <c r="E270" s="107" t="n">
        <v>7825</v>
      </c>
      <c r="F270" s="108" t="n">
        <v>1.21786471351775</v>
      </c>
      <c r="G270" s="107" t="n">
        <v>7207</v>
      </c>
      <c r="H270" s="107" t="n">
        <v>15032</v>
      </c>
    </row>
    <row r="271" customFormat="false" ht="9" hidden="false" customHeight="true" outlineLevel="0" collapsed="false">
      <c r="A271" s="103" t="s">
        <v>254</v>
      </c>
      <c r="B271" s="104" t="s">
        <v>255</v>
      </c>
      <c r="C271" s="105"/>
      <c r="D271" s="106" t="n">
        <v>20</v>
      </c>
      <c r="E271" s="107" t="n">
        <v>7702</v>
      </c>
      <c r="F271" s="108" t="n">
        <v>1.19872128096022</v>
      </c>
      <c r="G271" s="107" t="n">
        <v>113</v>
      </c>
      <c r="H271" s="107" t="n">
        <v>7815</v>
      </c>
    </row>
    <row r="272" customFormat="false" ht="14.1" hidden="false" customHeight="true" outlineLevel="0" collapsed="false">
      <c r="A272" s="109"/>
      <c r="B272" s="110" t="s">
        <v>211</v>
      </c>
      <c r="C272" s="111"/>
      <c r="D272" s="112"/>
      <c r="E272" s="113" t="n">
        <v>44235</v>
      </c>
      <c r="F272" s="108" t="n">
        <v>6.88463202587321</v>
      </c>
      <c r="G272" s="113" t="n">
        <v>40914</v>
      </c>
      <c r="H272" s="113" t="n">
        <v>85149</v>
      </c>
    </row>
    <row r="273" customFormat="false" ht="14.1" hidden="false" customHeight="true" outlineLevel="0" collapsed="false">
      <c r="A273" s="109"/>
      <c r="B273" s="110" t="s">
        <v>212</v>
      </c>
      <c r="C273" s="111"/>
      <c r="D273" s="112"/>
      <c r="E273" s="113" t="n">
        <v>465051</v>
      </c>
      <c r="F273" s="108" t="n">
        <v>72.3794508480696</v>
      </c>
      <c r="G273" s="113" t="n">
        <v>183245</v>
      </c>
      <c r="H273" s="113" t="n">
        <v>648296</v>
      </c>
    </row>
    <row r="274" customFormat="false" ht="14.1" hidden="false" customHeight="true" outlineLevel="0" collapsed="false">
      <c r="A274" s="109"/>
      <c r="B274" s="110" t="s">
        <v>213</v>
      </c>
      <c r="C274" s="111"/>
      <c r="D274" s="112"/>
      <c r="E274" s="124" t="n">
        <v>177467</v>
      </c>
      <c r="F274" s="108" t="n">
        <v>27.6205491519304</v>
      </c>
      <c r="G274" s="124" t="n">
        <v>755866</v>
      </c>
      <c r="H274" s="124" t="n">
        <v>933333</v>
      </c>
    </row>
    <row r="275" customFormat="false" ht="14.1" hidden="false" customHeight="true" outlineLevel="0" collapsed="false">
      <c r="A275" s="109"/>
      <c r="B275" s="110" t="s">
        <v>104</v>
      </c>
      <c r="C275" s="111"/>
      <c r="D275" s="112"/>
      <c r="E275" s="113" t="n">
        <v>642518</v>
      </c>
      <c r="F275" s="108" t="n">
        <v>100</v>
      </c>
      <c r="G275" s="113" t="n">
        <v>939111</v>
      </c>
      <c r="H275" s="113" t="n">
        <v>1581629</v>
      </c>
    </row>
    <row r="276" customFormat="false" ht="9" hidden="false" customHeight="true" outlineLevel="0" collapsed="false">
      <c r="A276" s="109"/>
      <c r="B276" s="110"/>
      <c r="C276" s="114"/>
      <c r="D276" s="112"/>
      <c r="E276" s="113"/>
      <c r="F276" s="108"/>
    </row>
    <row r="277" customFormat="false" ht="9" hidden="false" customHeight="true" outlineLevel="0" collapsed="false">
      <c r="A277" s="31" t="s">
        <v>100</v>
      </c>
      <c r="B277" s="116"/>
      <c r="C277" s="117"/>
      <c r="D277" s="118"/>
      <c r="E277" s="119"/>
      <c r="F277" s="120"/>
    </row>
    <row r="278" customFormat="false" ht="9" hidden="false" customHeight="true" outlineLevel="0" collapsed="false">
      <c r="A278" s="121" t="s">
        <v>226</v>
      </c>
      <c r="B278" s="121"/>
      <c r="C278" s="117"/>
      <c r="D278" s="121"/>
      <c r="E278" s="121"/>
      <c r="F278" s="120"/>
      <c r="G278" s="122"/>
      <c r="H278" s="122"/>
    </row>
    <row r="279" customFormat="false" ht="9" hidden="false" customHeight="true" outlineLevel="0" collapsed="false">
      <c r="A279" s="121" t="s">
        <v>227</v>
      </c>
      <c r="B279" s="121"/>
      <c r="C279" s="117"/>
      <c r="D279" s="121"/>
      <c r="E279" s="121"/>
      <c r="F279" s="120"/>
      <c r="G279" s="122"/>
      <c r="H279" s="123"/>
    </row>
    <row r="280" customFormat="false" ht="11.1" hidden="false" customHeight="true" outlineLevel="0" collapsed="false">
      <c r="A280" s="91" t="s">
        <v>162</v>
      </c>
      <c r="B280" s="92" t="s">
        <v>163</v>
      </c>
      <c r="C280" s="92"/>
      <c r="D280" s="93" t="s">
        <v>3</v>
      </c>
      <c r="E280" s="93"/>
      <c r="F280" s="93"/>
      <c r="G280" s="93"/>
      <c r="H280" s="93"/>
    </row>
    <row r="281" customFormat="false" ht="11.1" hidden="false" customHeight="true" outlineLevel="0" collapsed="false">
      <c r="A281" s="91"/>
      <c r="B281" s="92"/>
      <c r="C281" s="92"/>
      <c r="D281" s="94" t="s">
        <v>90</v>
      </c>
      <c r="E281" s="94"/>
      <c r="F281" s="94"/>
      <c r="G281" s="95" t="s">
        <v>164</v>
      </c>
      <c r="H281" s="96" t="s">
        <v>165</v>
      </c>
    </row>
    <row r="282" customFormat="false" ht="11.1" hidden="false" customHeight="true" outlineLevel="0" collapsed="false">
      <c r="A282" s="91"/>
      <c r="B282" s="92"/>
      <c r="C282" s="92"/>
      <c r="D282" s="97" t="s">
        <v>166</v>
      </c>
      <c r="E282" s="98" t="s">
        <v>95</v>
      </c>
      <c r="F282" s="99" t="s">
        <v>96</v>
      </c>
      <c r="G282" s="100" t="s">
        <v>95</v>
      </c>
      <c r="H282" s="100"/>
    </row>
    <row r="283" customFormat="false" ht="14.1" hidden="false" customHeight="true" outlineLevel="0" collapsed="false">
      <c r="A283" s="129" t="s">
        <v>269</v>
      </c>
      <c r="B283" s="129"/>
      <c r="C283" s="129"/>
      <c r="D283" s="129"/>
      <c r="E283" s="129"/>
      <c r="F283" s="129"/>
      <c r="G283" s="129"/>
      <c r="H283" s="129"/>
    </row>
    <row r="284" customFormat="false" ht="9" hidden="false" customHeight="true" outlineLevel="0" collapsed="false">
      <c r="A284" s="138" t="s">
        <v>99</v>
      </c>
      <c r="B284" s="138"/>
      <c r="C284" s="138"/>
      <c r="D284" s="138"/>
      <c r="E284" s="138"/>
      <c r="F284" s="138"/>
      <c r="G284" s="138"/>
      <c r="H284" s="138"/>
    </row>
    <row r="285" customFormat="false" ht="9" hidden="false" customHeight="true" outlineLevel="0" collapsed="false">
      <c r="A285" s="103" t="s">
        <v>168</v>
      </c>
      <c r="B285" s="104" t="s">
        <v>270</v>
      </c>
      <c r="C285" s="105"/>
      <c r="D285" s="106" t="n">
        <v>1</v>
      </c>
      <c r="E285" s="107" t="n">
        <v>79935</v>
      </c>
      <c r="F285" s="108" t="n">
        <v>5.05396651174201</v>
      </c>
      <c r="G285" s="107" t="n">
        <v>78442</v>
      </c>
      <c r="H285" s="107" t="n">
        <v>1493</v>
      </c>
    </row>
    <row r="286" customFormat="false" ht="9" hidden="false" customHeight="true" outlineLevel="0" collapsed="false">
      <c r="A286" s="103" t="s">
        <v>174</v>
      </c>
      <c r="B286" s="104" t="s">
        <v>271</v>
      </c>
      <c r="C286" s="105"/>
      <c r="D286" s="106" t="n">
        <v>2</v>
      </c>
      <c r="E286" s="107" t="n">
        <v>70648</v>
      </c>
      <c r="F286" s="108" t="n">
        <v>4.46678709103083</v>
      </c>
      <c r="G286" s="107" t="n">
        <v>30868</v>
      </c>
      <c r="H286" s="107" t="n">
        <v>39780</v>
      </c>
    </row>
    <row r="287" customFormat="false" ht="9" hidden="false" customHeight="true" outlineLevel="0" collapsed="false">
      <c r="A287" s="103" t="s">
        <v>198</v>
      </c>
      <c r="B287" s="104" t="s">
        <v>272</v>
      </c>
      <c r="C287" s="105"/>
      <c r="D287" s="106" t="n">
        <v>3</v>
      </c>
      <c r="E287" s="107" t="n">
        <v>63197</v>
      </c>
      <c r="F287" s="108" t="n">
        <v>3.99569051907875</v>
      </c>
      <c r="G287" s="107" t="n">
        <v>16552</v>
      </c>
      <c r="H287" s="107" t="n">
        <v>46645</v>
      </c>
    </row>
    <row r="288" customFormat="false" ht="9" hidden="false" customHeight="true" outlineLevel="0" collapsed="false">
      <c r="A288" s="103" t="s">
        <v>190</v>
      </c>
      <c r="B288" s="104" t="s">
        <v>273</v>
      </c>
      <c r="C288" s="105"/>
      <c r="D288" s="106" t="n">
        <v>4</v>
      </c>
      <c r="E288" s="107" t="n">
        <v>50506</v>
      </c>
      <c r="F288" s="108" t="n">
        <v>3.19328995611487</v>
      </c>
      <c r="G288" s="107" t="n">
        <v>18856</v>
      </c>
      <c r="H288" s="107" t="n">
        <v>31650</v>
      </c>
    </row>
    <row r="289" customFormat="false" ht="9" hidden="false" customHeight="true" outlineLevel="0" collapsed="false">
      <c r="A289" s="103" t="s">
        <v>229</v>
      </c>
      <c r="B289" s="104" t="s">
        <v>274</v>
      </c>
      <c r="C289" s="105"/>
      <c r="D289" s="106" t="n">
        <v>5</v>
      </c>
      <c r="E289" s="107" t="n">
        <v>46405</v>
      </c>
      <c r="F289" s="108" t="n">
        <v>2.9340003249814</v>
      </c>
      <c r="G289" s="107" t="n">
        <v>225</v>
      </c>
      <c r="H289" s="107" t="n">
        <v>46180</v>
      </c>
    </row>
    <row r="290" customFormat="false" ht="14.1" hidden="false" customHeight="true" outlineLevel="0" collapsed="false">
      <c r="A290" s="109"/>
      <c r="B290" s="110" t="s">
        <v>178</v>
      </c>
      <c r="C290" s="111"/>
      <c r="D290" s="112"/>
      <c r="E290" s="113" t="n">
        <v>310691</v>
      </c>
      <c r="F290" s="108" t="n">
        <v>19.6437344029478</v>
      </c>
      <c r="G290" s="113" t="n">
        <v>144943</v>
      </c>
      <c r="H290" s="113" t="n">
        <v>165748</v>
      </c>
    </row>
    <row r="291" customFormat="false" ht="9" hidden="false" customHeight="true" outlineLevel="0" collapsed="false">
      <c r="A291" s="103" t="s">
        <v>234</v>
      </c>
      <c r="B291" s="104" t="s">
        <v>278</v>
      </c>
      <c r="C291" s="105"/>
      <c r="D291" s="106" t="n">
        <v>6</v>
      </c>
      <c r="E291" s="107" t="n">
        <v>41924</v>
      </c>
      <c r="F291" s="108" t="n">
        <v>2.65068483190432</v>
      </c>
      <c r="G291" s="107" t="n">
        <v>3236</v>
      </c>
      <c r="H291" s="107" t="n">
        <v>38688</v>
      </c>
    </row>
    <row r="292" customFormat="false" ht="9" hidden="false" customHeight="true" outlineLevel="0" collapsed="false">
      <c r="A292" s="103" t="s">
        <v>232</v>
      </c>
      <c r="B292" s="104" t="s">
        <v>275</v>
      </c>
      <c r="C292" s="105"/>
      <c r="D292" s="106" t="n">
        <v>7</v>
      </c>
      <c r="E292" s="107" t="n">
        <v>39730</v>
      </c>
      <c r="F292" s="108" t="n">
        <v>2.51196709215625</v>
      </c>
      <c r="G292" s="107" t="n">
        <v>96</v>
      </c>
      <c r="H292" s="107" t="n">
        <v>39634</v>
      </c>
    </row>
    <row r="293" customFormat="false" ht="9" hidden="false" customHeight="true" outlineLevel="0" collapsed="false">
      <c r="A293" s="103" t="s">
        <v>194</v>
      </c>
      <c r="B293" s="104" t="s">
        <v>276</v>
      </c>
      <c r="C293" s="105"/>
      <c r="D293" s="106" t="n">
        <v>8</v>
      </c>
      <c r="E293" s="107" t="n">
        <v>39298</v>
      </c>
      <c r="F293" s="108" t="n">
        <v>2.48465348068352</v>
      </c>
      <c r="G293" s="107" t="n">
        <v>16011</v>
      </c>
      <c r="H293" s="107" t="n">
        <v>23287</v>
      </c>
    </row>
    <row r="294" customFormat="false" ht="9" hidden="false" customHeight="true" outlineLevel="0" collapsed="false">
      <c r="A294" s="103" t="s">
        <v>170</v>
      </c>
      <c r="B294" s="104" t="s">
        <v>279</v>
      </c>
      <c r="C294" s="105"/>
      <c r="D294" s="106" t="n">
        <v>9</v>
      </c>
      <c r="E294" s="107" t="n">
        <v>39145</v>
      </c>
      <c r="F294" s="108" t="n">
        <v>2.4749799099536</v>
      </c>
      <c r="G294" s="107" t="n">
        <v>38793</v>
      </c>
      <c r="H294" s="107" t="n">
        <v>352</v>
      </c>
    </row>
    <row r="295" customFormat="false" ht="9" hidden="false" customHeight="true" outlineLevel="0" collapsed="false">
      <c r="A295" s="103" t="s">
        <v>181</v>
      </c>
      <c r="B295" s="104" t="s">
        <v>277</v>
      </c>
      <c r="C295" s="105"/>
      <c r="D295" s="106" t="n">
        <v>10</v>
      </c>
      <c r="E295" s="107" t="n">
        <v>38906</v>
      </c>
      <c r="F295" s="108" t="n">
        <v>2.45986890731012</v>
      </c>
      <c r="G295" s="107" t="n">
        <v>22592</v>
      </c>
      <c r="H295" s="107" t="n">
        <v>16314</v>
      </c>
    </row>
    <row r="296" customFormat="false" ht="14.1" hidden="false" customHeight="true" outlineLevel="0" collapsed="false">
      <c r="A296" s="109"/>
      <c r="B296" s="110" t="s">
        <v>189</v>
      </c>
      <c r="C296" s="111"/>
      <c r="D296" s="112"/>
      <c r="E296" s="113" t="n">
        <v>199003</v>
      </c>
      <c r="F296" s="108" t="n">
        <v>12.5821542220078</v>
      </c>
      <c r="G296" s="113" t="n">
        <v>80728</v>
      </c>
      <c r="H296" s="113" t="n">
        <v>118275</v>
      </c>
    </row>
    <row r="297" customFormat="false" ht="9" hidden="false" customHeight="true" outlineLevel="0" collapsed="false">
      <c r="A297" s="103" t="s">
        <v>187</v>
      </c>
      <c r="B297" s="104" t="s">
        <v>284</v>
      </c>
      <c r="C297" s="105"/>
      <c r="D297" s="106" t="n">
        <v>11</v>
      </c>
      <c r="E297" s="107" t="n">
        <v>38840</v>
      </c>
      <c r="F297" s="108" t="n">
        <v>2.45569599444623</v>
      </c>
      <c r="G297" s="107" t="n">
        <v>29154</v>
      </c>
      <c r="H297" s="107" t="n">
        <v>9686</v>
      </c>
    </row>
    <row r="298" customFormat="false" ht="9" hidden="false" customHeight="true" outlineLevel="0" collapsed="false">
      <c r="A298" s="103" t="s">
        <v>172</v>
      </c>
      <c r="B298" s="104" t="s">
        <v>280</v>
      </c>
      <c r="C298" s="105"/>
      <c r="D298" s="106" t="n">
        <v>12</v>
      </c>
      <c r="E298" s="107" t="n">
        <v>36939</v>
      </c>
      <c r="F298" s="108" t="n">
        <v>2.33550345877573</v>
      </c>
      <c r="G298" s="107" t="n">
        <v>36711</v>
      </c>
      <c r="H298" s="107" t="n">
        <v>228</v>
      </c>
    </row>
    <row r="299" customFormat="false" ht="9" hidden="false" customHeight="true" outlineLevel="0" collapsed="false">
      <c r="A299" s="103" t="s">
        <v>176</v>
      </c>
      <c r="B299" s="104" t="s">
        <v>281</v>
      </c>
      <c r="C299" s="105"/>
      <c r="D299" s="106" t="n">
        <v>13</v>
      </c>
      <c r="E299" s="107" t="n">
        <v>34659</v>
      </c>
      <c r="F299" s="108" t="n">
        <v>2.19134828711411</v>
      </c>
      <c r="G299" s="107" t="n">
        <v>31764</v>
      </c>
      <c r="H299" s="107" t="n">
        <v>2895</v>
      </c>
    </row>
    <row r="300" customFormat="false" ht="9" hidden="false" customHeight="true" outlineLevel="0" collapsed="false">
      <c r="A300" s="103" t="s">
        <v>198</v>
      </c>
      <c r="B300" s="104" t="s">
        <v>282</v>
      </c>
      <c r="C300" s="105"/>
      <c r="D300" s="106" t="n">
        <v>14</v>
      </c>
      <c r="E300" s="107" t="n">
        <v>32596</v>
      </c>
      <c r="F300" s="108" t="n">
        <v>2.06091314714133</v>
      </c>
      <c r="G300" s="107" t="n">
        <v>6108</v>
      </c>
      <c r="H300" s="107" t="n">
        <v>26488</v>
      </c>
    </row>
    <row r="301" customFormat="false" ht="9" hidden="false" customHeight="true" outlineLevel="0" collapsed="false">
      <c r="A301" s="103" t="s">
        <v>242</v>
      </c>
      <c r="B301" s="104" t="s">
        <v>285</v>
      </c>
      <c r="C301" s="105"/>
      <c r="D301" s="106" t="n">
        <v>15</v>
      </c>
      <c r="E301" s="107" t="n">
        <v>29441</v>
      </c>
      <c r="F301" s="108" t="n">
        <v>1.86143526705694</v>
      </c>
      <c r="G301" s="107" t="n">
        <v>6877</v>
      </c>
      <c r="H301" s="107" t="n">
        <v>22564</v>
      </c>
    </row>
    <row r="302" customFormat="false" ht="14.1" hidden="false" customHeight="true" outlineLevel="0" collapsed="false">
      <c r="A302" s="109"/>
      <c r="B302" s="110" t="s">
        <v>200</v>
      </c>
      <c r="C302" s="111"/>
      <c r="D302" s="112"/>
      <c r="E302" s="113" t="n">
        <v>172475</v>
      </c>
      <c r="F302" s="108" t="n">
        <v>10.9048961545343</v>
      </c>
      <c r="G302" s="113" t="n">
        <v>110614</v>
      </c>
      <c r="H302" s="113" t="n">
        <v>61861</v>
      </c>
    </row>
    <row r="303" customFormat="false" ht="9" hidden="false" customHeight="true" outlineLevel="0" collapsed="false">
      <c r="A303" s="103" t="s">
        <v>238</v>
      </c>
      <c r="B303" s="104" t="s">
        <v>283</v>
      </c>
      <c r="C303" s="105"/>
      <c r="D303" s="106" t="n">
        <v>16</v>
      </c>
      <c r="E303" s="107" t="n">
        <v>28688</v>
      </c>
      <c r="F303" s="108" t="n">
        <v>1.81382612483711</v>
      </c>
      <c r="G303" s="107" t="n">
        <v>1504</v>
      </c>
      <c r="H303" s="107" t="n">
        <v>27184</v>
      </c>
    </row>
    <row r="304" customFormat="false" ht="9" hidden="false" customHeight="true" outlineLevel="0" collapsed="false">
      <c r="A304" s="103" t="s">
        <v>218</v>
      </c>
      <c r="B304" s="104" t="s">
        <v>288</v>
      </c>
      <c r="C304" s="105"/>
      <c r="D304" s="106" t="n">
        <v>17</v>
      </c>
      <c r="E304" s="107" t="n">
        <v>28522</v>
      </c>
      <c r="F304" s="108" t="n">
        <v>1.80333061672491</v>
      </c>
      <c r="G304" s="107" t="n">
        <v>9520</v>
      </c>
      <c r="H304" s="107" t="n">
        <v>19002</v>
      </c>
    </row>
    <row r="305" customFormat="false" ht="9" hidden="false" customHeight="true" outlineLevel="0" collapsed="false">
      <c r="A305" s="103" t="s">
        <v>179</v>
      </c>
      <c r="B305" s="104" t="s">
        <v>286</v>
      </c>
      <c r="C305" s="105"/>
      <c r="D305" s="106" t="n">
        <v>18</v>
      </c>
      <c r="E305" s="107" t="n">
        <v>27555</v>
      </c>
      <c r="F305" s="108" t="n">
        <v>1.74219112067369</v>
      </c>
      <c r="G305" s="107" t="n">
        <v>27323</v>
      </c>
      <c r="H305" s="107" t="n">
        <v>232</v>
      </c>
    </row>
    <row r="306" customFormat="false" ht="9" hidden="false" customHeight="true" outlineLevel="0" collapsed="false">
      <c r="A306" s="103" t="s">
        <v>183</v>
      </c>
      <c r="B306" s="104" t="s">
        <v>287</v>
      </c>
      <c r="C306" s="105"/>
      <c r="D306" s="106" t="n">
        <v>19</v>
      </c>
      <c r="E306" s="107" t="n">
        <v>26921</v>
      </c>
      <c r="F306" s="108" t="n">
        <v>1.70210586679936</v>
      </c>
      <c r="G306" s="107" t="n">
        <v>25125</v>
      </c>
      <c r="H306" s="107" t="n">
        <v>1796</v>
      </c>
    </row>
    <row r="307" customFormat="false" ht="9" hidden="false" customHeight="true" outlineLevel="0" collapsed="false">
      <c r="A307" s="103" t="s">
        <v>245</v>
      </c>
      <c r="B307" s="104" t="s">
        <v>289</v>
      </c>
      <c r="C307" s="105"/>
      <c r="D307" s="106" t="n">
        <v>20</v>
      </c>
      <c r="E307" s="107" t="n">
        <v>21634</v>
      </c>
      <c r="F307" s="108" t="n">
        <v>1.36783025602085</v>
      </c>
      <c r="G307" s="107" t="n">
        <v>5081</v>
      </c>
      <c r="H307" s="107" t="n">
        <v>16553</v>
      </c>
    </row>
    <row r="308" customFormat="false" ht="14.1" hidden="false" customHeight="true" outlineLevel="0" collapsed="false">
      <c r="A308" s="109"/>
      <c r="B308" s="110" t="s">
        <v>211</v>
      </c>
      <c r="C308" s="111"/>
      <c r="D308" s="112"/>
      <c r="E308" s="113" t="n">
        <v>133320</v>
      </c>
      <c r="F308" s="108" t="n">
        <v>8.42928398505591</v>
      </c>
      <c r="G308" s="113" t="n">
        <v>68553</v>
      </c>
      <c r="H308" s="113" t="n">
        <v>64767</v>
      </c>
    </row>
    <row r="309" customFormat="false" ht="14.1" hidden="false" customHeight="true" outlineLevel="0" collapsed="false">
      <c r="A309" s="109"/>
      <c r="B309" s="110" t="s">
        <v>212</v>
      </c>
      <c r="C309" s="111"/>
      <c r="D309" s="112"/>
      <c r="E309" s="113" t="n">
        <v>815489</v>
      </c>
      <c r="F309" s="108" t="n">
        <v>51.5600687645459</v>
      </c>
      <c r="G309" s="113" t="n">
        <v>404838</v>
      </c>
      <c r="H309" s="113" t="n">
        <v>410651</v>
      </c>
    </row>
    <row r="310" customFormat="false" ht="14.1" hidden="false" customHeight="true" outlineLevel="0" collapsed="false">
      <c r="A310" s="109"/>
      <c r="B310" s="110" t="s">
        <v>213</v>
      </c>
      <c r="C310" s="111"/>
      <c r="D310" s="112"/>
      <c r="E310" s="113" t="n">
        <v>766140</v>
      </c>
      <c r="F310" s="108" t="n">
        <v>48.4399312354541</v>
      </c>
      <c r="G310" s="113" t="n">
        <v>534273</v>
      </c>
      <c r="H310" s="113" t="n">
        <v>231867</v>
      </c>
    </row>
    <row r="311" customFormat="false" ht="14.1" hidden="false" customHeight="true" outlineLevel="0" collapsed="false">
      <c r="A311" s="109"/>
      <c r="B311" s="110" t="s">
        <v>104</v>
      </c>
      <c r="C311" s="111"/>
      <c r="D311" s="112"/>
      <c r="E311" s="113" t="n">
        <v>1581629</v>
      </c>
      <c r="F311" s="108" t="n">
        <v>100</v>
      </c>
      <c r="G311" s="113" t="n">
        <v>939111</v>
      </c>
      <c r="H311" s="113" t="n">
        <v>642518</v>
      </c>
    </row>
    <row r="312" customFormat="false" ht="9" hidden="false" customHeight="true" outlineLevel="0" collapsed="false">
      <c r="A312" s="139"/>
      <c r="B312" s="140"/>
      <c r="C312" s="141"/>
      <c r="D312" s="142"/>
      <c r="E312" s="143"/>
      <c r="F312" s="144"/>
      <c r="H312" s="89"/>
    </row>
    <row r="313" customFormat="false" ht="11.1" hidden="false" customHeight="true" outlineLevel="0" collapsed="false">
      <c r="A313" s="91" t="s">
        <v>162</v>
      </c>
      <c r="B313" s="92" t="s">
        <v>163</v>
      </c>
      <c r="C313" s="92"/>
      <c r="D313" s="93" t="s">
        <v>3</v>
      </c>
      <c r="E313" s="93"/>
      <c r="F313" s="93"/>
      <c r="G313" s="93"/>
      <c r="H313" s="93"/>
    </row>
    <row r="314" customFormat="false" ht="11.1" hidden="false" customHeight="true" outlineLevel="0" collapsed="false">
      <c r="A314" s="91"/>
      <c r="B314" s="92"/>
      <c r="C314" s="92"/>
      <c r="D314" s="94" t="s">
        <v>291</v>
      </c>
      <c r="E314" s="94"/>
      <c r="F314" s="94"/>
      <c r="G314" s="95" t="s">
        <v>292</v>
      </c>
      <c r="H314" s="96" t="s">
        <v>90</v>
      </c>
    </row>
    <row r="315" customFormat="false" ht="11.1" hidden="false" customHeight="true" outlineLevel="0" collapsed="false">
      <c r="A315" s="91"/>
      <c r="B315" s="92"/>
      <c r="C315" s="92"/>
      <c r="D315" s="97" t="s">
        <v>166</v>
      </c>
      <c r="E315" s="98" t="s">
        <v>95</v>
      </c>
      <c r="F315" s="99" t="s">
        <v>96</v>
      </c>
      <c r="G315" s="100" t="s">
        <v>95</v>
      </c>
      <c r="H315" s="100"/>
    </row>
    <row r="316" customFormat="false" ht="14.1" hidden="false" customHeight="true" outlineLevel="0" collapsed="false">
      <c r="A316" s="145" t="s">
        <v>293</v>
      </c>
      <c r="B316" s="145"/>
      <c r="C316" s="145"/>
      <c r="D316" s="145"/>
      <c r="E316" s="145"/>
      <c r="F316" s="145"/>
      <c r="G316" s="145"/>
      <c r="H316" s="145"/>
    </row>
    <row r="317" customFormat="false" ht="9" hidden="false" customHeight="true" outlineLevel="0" collapsed="false">
      <c r="A317" s="138" t="s">
        <v>99</v>
      </c>
      <c r="B317" s="138"/>
      <c r="C317" s="138"/>
      <c r="D317" s="138"/>
      <c r="E317" s="138"/>
      <c r="F317" s="138"/>
      <c r="G317" s="138"/>
      <c r="H317" s="138"/>
    </row>
    <row r="318" customFormat="false" ht="9" hidden="false" customHeight="true" outlineLevel="0" collapsed="false">
      <c r="A318" s="103" t="s">
        <v>234</v>
      </c>
      <c r="B318" s="104" t="s">
        <v>278</v>
      </c>
      <c r="C318" s="105"/>
      <c r="D318" s="106" t="n">
        <v>1</v>
      </c>
      <c r="E318" s="107" t="n">
        <v>4926</v>
      </c>
      <c r="F318" s="108" t="n">
        <v>6.21930433684742</v>
      </c>
      <c r="G318" s="107" t="n">
        <v>36998</v>
      </c>
      <c r="H318" s="107" t="n">
        <v>41924</v>
      </c>
    </row>
    <row r="319" customFormat="false" ht="9" hidden="false" customHeight="true" outlineLevel="0" collapsed="false">
      <c r="A319" s="103" t="s">
        <v>174</v>
      </c>
      <c r="B319" s="104" t="s">
        <v>271</v>
      </c>
      <c r="C319" s="105"/>
      <c r="D319" s="106" t="n">
        <v>2</v>
      </c>
      <c r="E319" s="107" t="n">
        <v>4792</v>
      </c>
      <c r="F319" s="108" t="n">
        <v>6.05012309828925</v>
      </c>
      <c r="G319" s="107" t="n">
        <v>65856</v>
      </c>
      <c r="H319" s="107" t="n">
        <v>70648</v>
      </c>
    </row>
    <row r="320" customFormat="false" ht="9" hidden="false" customHeight="true" outlineLevel="0" collapsed="false">
      <c r="A320" s="103" t="s">
        <v>168</v>
      </c>
      <c r="B320" s="104" t="s">
        <v>270</v>
      </c>
      <c r="C320" s="105"/>
      <c r="D320" s="106" t="n">
        <v>3</v>
      </c>
      <c r="E320" s="107" t="n">
        <v>4265</v>
      </c>
      <c r="F320" s="108" t="n">
        <v>5.3847610630642</v>
      </c>
      <c r="G320" s="107" t="n">
        <v>75670</v>
      </c>
      <c r="H320" s="107" t="n">
        <v>79935</v>
      </c>
    </row>
    <row r="321" customFormat="false" ht="9" hidden="false" customHeight="true" outlineLevel="0" collapsed="false">
      <c r="A321" s="103" t="s">
        <v>229</v>
      </c>
      <c r="B321" s="104" t="s">
        <v>274</v>
      </c>
      <c r="C321" s="105"/>
      <c r="D321" s="106" t="n">
        <v>4</v>
      </c>
      <c r="E321" s="107" t="n">
        <v>4223</v>
      </c>
      <c r="F321" s="108" t="n">
        <v>5.33173410769522</v>
      </c>
      <c r="G321" s="107" t="n">
        <v>42182</v>
      </c>
      <c r="H321" s="107" t="n">
        <v>46405</v>
      </c>
    </row>
    <row r="322" customFormat="false" ht="9" hidden="false" customHeight="true" outlineLevel="0" collapsed="false">
      <c r="A322" s="103" t="s">
        <v>232</v>
      </c>
      <c r="B322" s="104" t="s">
        <v>275</v>
      </c>
      <c r="C322" s="105"/>
      <c r="D322" s="106" t="n">
        <v>5</v>
      </c>
      <c r="E322" s="107" t="n">
        <v>4149</v>
      </c>
      <c r="F322" s="108" t="n">
        <v>5.23830566252131</v>
      </c>
      <c r="G322" s="107" t="n">
        <v>35581</v>
      </c>
      <c r="H322" s="107" t="n">
        <v>39730</v>
      </c>
    </row>
    <row r="323" customFormat="false" ht="14.1" hidden="false" customHeight="true" outlineLevel="0" collapsed="false">
      <c r="A323" s="109"/>
      <c r="B323" s="110" t="s">
        <v>178</v>
      </c>
      <c r="C323" s="111"/>
      <c r="D323" s="112"/>
      <c r="E323" s="113" t="n">
        <v>22355</v>
      </c>
      <c r="F323" s="108" t="n">
        <v>28.2242282684174</v>
      </c>
      <c r="G323" s="113" t="n">
        <v>256287</v>
      </c>
      <c r="H323" s="113" t="n">
        <v>278642</v>
      </c>
    </row>
    <row r="324" customFormat="false" ht="9" hidden="false" customHeight="true" outlineLevel="0" collapsed="false">
      <c r="A324" s="103" t="s">
        <v>198</v>
      </c>
      <c r="B324" s="104" t="s">
        <v>272</v>
      </c>
      <c r="C324" s="105"/>
      <c r="D324" s="106" t="n">
        <v>6</v>
      </c>
      <c r="E324" s="107" t="n">
        <v>3211</v>
      </c>
      <c r="F324" s="108" t="n">
        <v>4.0540369926141</v>
      </c>
      <c r="G324" s="107" t="n">
        <v>59986</v>
      </c>
      <c r="H324" s="107" t="n">
        <v>63197</v>
      </c>
    </row>
    <row r="325" customFormat="false" ht="9" hidden="false" customHeight="true" outlineLevel="0" collapsed="false">
      <c r="A325" s="103" t="s">
        <v>176</v>
      </c>
      <c r="B325" s="104" t="s">
        <v>281</v>
      </c>
      <c r="C325" s="105"/>
      <c r="D325" s="106" t="n">
        <v>7</v>
      </c>
      <c r="E325" s="107" t="n">
        <v>2434</v>
      </c>
      <c r="F325" s="108" t="n">
        <v>3.07303831828799</v>
      </c>
      <c r="G325" s="107" t="n">
        <v>32225</v>
      </c>
      <c r="H325" s="107" t="n">
        <v>34659</v>
      </c>
    </row>
    <row r="326" customFormat="false" ht="9" hidden="false" customHeight="true" outlineLevel="0" collapsed="false">
      <c r="A326" s="103" t="s">
        <v>172</v>
      </c>
      <c r="B326" s="104" t="s">
        <v>280</v>
      </c>
      <c r="C326" s="105"/>
      <c r="D326" s="106" t="n">
        <v>8</v>
      </c>
      <c r="E326" s="107" t="n">
        <v>2425</v>
      </c>
      <c r="F326" s="108" t="n">
        <v>3.06167539928035</v>
      </c>
      <c r="G326" s="107" t="n">
        <v>34514</v>
      </c>
      <c r="H326" s="107" t="n">
        <v>36939</v>
      </c>
    </row>
    <row r="327" customFormat="false" ht="9" hidden="false" customHeight="true" outlineLevel="0" collapsed="false">
      <c r="A327" s="103" t="s">
        <v>218</v>
      </c>
      <c r="B327" s="104" t="s">
        <v>288</v>
      </c>
      <c r="C327" s="105"/>
      <c r="D327" s="106" t="n">
        <v>9</v>
      </c>
      <c r="E327" s="107" t="n">
        <v>2376</v>
      </c>
      <c r="F327" s="108" t="n">
        <v>2.99981061801654</v>
      </c>
      <c r="G327" s="107" t="n">
        <v>26146</v>
      </c>
      <c r="H327" s="107" t="n">
        <v>28522</v>
      </c>
    </row>
    <row r="328" customFormat="false" ht="9" hidden="false" customHeight="true" outlineLevel="0" collapsed="false">
      <c r="A328" s="103" t="s">
        <v>170</v>
      </c>
      <c r="B328" s="104" t="s">
        <v>279</v>
      </c>
      <c r="C328" s="105"/>
      <c r="D328" s="106" t="n">
        <v>10</v>
      </c>
      <c r="E328" s="107" t="n">
        <v>2274</v>
      </c>
      <c r="F328" s="108" t="n">
        <v>2.8710308692633</v>
      </c>
      <c r="G328" s="107" t="n">
        <v>36871</v>
      </c>
      <c r="H328" s="107" t="n">
        <v>39145</v>
      </c>
    </row>
    <row r="329" customFormat="false" ht="14.1" hidden="false" customHeight="true" outlineLevel="0" collapsed="false">
      <c r="A329" s="109"/>
      <c r="B329" s="110" t="s">
        <v>189</v>
      </c>
      <c r="C329" s="111"/>
      <c r="D329" s="112"/>
      <c r="E329" s="113" t="n">
        <v>12720</v>
      </c>
      <c r="F329" s="108" t="n">
        <v>16.0595921974623</v>
      </c>
      <c r="G329" s="113" t="n">
        <v>189742</v>
      </c>
      <c r="H329" s="113" t="n">
        <v>202462</v>
      </c>
    </row>
    <row r="330" customFormat="false" ht="9" hidden="false" customHeight="true" outlineLevel="0" collapsed="false">
      <c r="A330" s="103" t="s">
        <v>181</v>
      </c>
      <c r="B330" s="104" t="s">
        <v>277</v>
      </c>
      <c r="C330" s="105"/>
      <c r="D330" s="106" t="n">
        <v>11</v>
      </c>
      <c r="E330" s="107" t="n">
        <v>2137</v>
      </c>
      <c r="F330" s="108" t="n">
        <v>2.69806199103592</v>
      </c>
      <c r="G330" s="107" t="n">
        <v>36769</v>
      </c>
      <c r="H330" s="107" t="n">
        <v>38906</v>
      </c>
    </row>
    <row r="331" customFormat="false" ht="9" hidden="false" customHeight="true" outlineLevel="0" collapsed="false">
      <c r="A331" s="103" t="s">
        <v>198</v>
      </c>
      <c r="B331" s="104" t="s">
        <v>282</v>
      </c>
      <c r="C331" s="105"/>
      <c r="D331" s="106" t="n">
        <v>12</v>
      </c>
      <c r="E331" s="107" t="n">
        <v>1895</v>
      </c>
      <c r="F331" s="108" t="n">
        <v>2.39252572438609</v>
      </c>
      <c r="G331" s="107" t="n">
        <v>30701</v>
      </c>
      <c r="H331" s="107" t="n">
        <v>32596</v>
      </c>
    </row>
    <row r="332" customFormat="false" ht="9" hidden="false" customHeight="true" outlineLevel="0" collapsed="false">
      <c r="A332" s="103" t="s">
        <v>190</v>
      </c>
      <c r="B332" s="104" t="s">
        <v>273</v>
      </c>
      <c r="C332" s="105"/>
      <c r="D332" s="106" t="n">
        <v>13</v>
      </c>
      <c r="E332" s="107" t="n">
        <v>1711</v>
      </c>
      <c r="F332" s="108" t="n">
        <v>2.1602171580077</v>
      </c>
      <c r="G332" s="107" t="n">
        <v>48795</v>
      </c>
      <c r="H332" s="107" t="n">
        <v>50506</v>
      </c>
    </row>
    <row r="333" customFormat="false" ht="9" hidden="false" customHeight="true" outlineLevel="0" collapsed="false">
      <c r="A333" s="103" t="s">
        <v>238</v>
      </c>
      <c r="B333" s="104" t="s">
        <v>283</v>
      </c>
      <c r="C333" s="105"/>
      <c r="D333" s="106" t="n">
        <v>14</v>
      </c>
      <c r="E333" s="107" t="n">
        <v>1575</v>
      </c>
      <c r="F333" s="108" t="n">
        <v>1.98851082633672</v>
      </c>
      <c r="G333" s="107" t="n">
        <v>27113</v>
      </c>
      <c r="H333" s="107" t="n">
        <v>28688</v>
      </c>
    </row>
    <row r="334" customFormat="false" ht="9" hidden="false" customHeight="true" outlineLevel="0" collapsed="false">
      <c r="A334" s="103" t="s">
        <v>179</v>
      </c>
      <c r="B334" s="104" t="s">
        <v>286</v>
      </c>
      <c r="C334" s="105"/>
      <c r="D334" s="106" t="n">
        <v>15</v>
      </c>
      <c r="E334" s="107" t="n">
        <v>1497</v>
      </c>
      <c r="F334" s="108" t="n">
        <v>1.89003219493719</v>
      </c>
      <c r="G334" s="107" t="n">
        <v>26058</v>
      </c>
      <c r="H334" s="107" t="n">
        <v>27555</v>
      </c>
    </row>
    <row r="335" customFormat="false" ht="14.1" hidden="false" customHeight="true" outlineLevel="0" collapsed="false">
      <c r="A335" s="109"/>
      <c r="B335" s="110" t="s">
        <v>200</v>
      </c>
      <c r="C335" s="111"/>
      <c r="D335" s="112"/>
      <c r="E335" s="113" t="n">
        <v>8815</v>
      </c>
      <c r="F335" s="108" t="n">
        <v>11.1293478947036</v>
      </c>
      <c r="G335" s="113" t="n">
        <v>169436</v>
      </c>
      <c r="H335" s="113" t="n">
        <v>178251</v>
      </c>
    </row>
    <row r="336" customFormat="false" ht="9" hidden="false" customHeight="true" outlineLevel="0" collapsed="false">
      <c r="A336" s="103" t="s">
        <v>247</v>
      </c>
      <c r="B336" s="104" t="s">
        <v>294</v>
      </c>
      <c r="C336" s="105"/>
      <c r="D336" s="106" t="n">
        <v>16</v>
      </c>
      <c r="E336" s="107" t="n">
        <v>1378</v>
      </c>
      <c r="F336" s="108" t="n">
        <v>1.73978915472508</v>
      </c>
      <c r="G336" s="107" t="n">
        <v>14975</v>
      </c>
      <c r="H336" s="107" t="n">
        <v>16353</v>
      </c>
    </row>
    <row r="337" customFormat="false" ht="9" hidden="false" customHeight="true" outlineLevel="0" collapsed="false">
      <c r="A337" s="103" t="s">
        <v>242</v>
      </c>
      <c r="B337" s="104" t="s">
        <v>285</v>
      </c>
      <c r="C337" s="105"/>
      <c r="D337" s="106" t="n">
        <v>17</v>
      </c>
      <c r="E337" s="107" t="n">
        <v>1149</v>
      </c>
      <c r="F337" s="108" t="n">
        <v>1.4506659933085</v>
      </c>
      <c r="G337" s="107" t="n">
        <v>28292</v>
      </c>
      <c r="H337" s="107" t="n">
        <v>29441</v>
      </c>
    </row>
    <row r="338" customFormat="false" ht="9" hidden="false" customHeight="true" outlineLevel="0" collapsed="false">
      <c r="A338" s="103" t="s">
        <v>295</v>
      </c>
      <c r="B338" s="104" t="s">
        <v>296</v>
      </c>
      <c r="C338" s="105"/>
      <c r="D338" s="106" t="n">
        <v>18</v>
      </c>
      <c r="E338" s="107" t="n">
        <v>991</v>
      </c>
      <c r="F338" s="108" t="n">
        <v>1.25118363739663</v>
      </c>
      <c r="G338" s="107" t="n">
        <v>12095</v>
      </c>
      <c r="H338" s="107" t="n">
        <v>13086</v>
      </c>
    </row>
    <row r="339" customFormat="false" ht="9" hidden="false" customHeight="true" outlineLevel="0" collapsed="false">
      <c r="A339" s="103" t="s">
        <v>194</v>
      </c>
      <c r="B339" s="104" t="s">
        <v>276</v>
      </c>
      <c r="C339" s="105"/>
      <c r="D339" s="106" t="n">
        <v>19</v>
      </c>
      <c r="E339" s="107" t="n">
        <v>988</v>
      </c>
      <c r="F339" s="108" t="n">
        <v>1.24739599772742</v>
      </c>
      <c r="G339" s="107" t="n">
        <v>38310</v>
      </c>
      <c r="H339" s="107" t="n">
        <v>39298</v>
      </c>
    </row>
    <row r="340" customFormat="false" ht="9" hidden="false" customHeight="true" outlineLevel="0" collapsed="false">
      <c r="A340" s="103" t="s">
        <v>245</v>
      </c>
      <c r="B340" s="104" t="s">
        <v>289</v>
      </c>
      <c r="C340" s="105"/>
      <c r="D340" s="106" t="n">
        <v>20</v>
      </c>
      <c r="E340" s="107" t="n">
        <v>945</v>
      </c>
      <c r="F340" s="108" t="n">
        <v>1.19310649580203</v>
      </c>
      <c r="G340" s="107" t="n">
        <v>20689</v>
      </c>
      <c r="H340" s="107" t="n">
        <v>21634</v>
      </c>
    </row>
    <row r="341" customFormat="false" ht="14.1" hidden="false" customHeight="true" outlineLevel="0" collapsed="false">
      <c r="A341" s="109"/>
      <c r="B341" s="110" t="s">
        <v>211</v>
      </c>
      <c r="C341" s="111"/>
      <c r="D341" s="112"/>
      <c r="E341" s="113" t="n">
        <v>5451</v>
      </c>
      <c r="F341" s="108" t="n">
        <v>6.88214127895966</v>
      </c>
      <c r="G341" s="113" t="n">
        <v>114361</v>
      </c>
      <c r="H341" s="113" t="n">
        <v>119812</v>
      </c>
    </row>
    <row r="342" customFormat="false" ht="14.1" hidden="false" customHeight="true" outlineLevel="0" collapsed="false">
      <c r="A342" s="109"/>
      <c r="B342" s="110" t="s">
        <v>212</v>
      </c>
      <c r="C342" s="111"/>
      <c r="D342" s="112"/>
      <c r="E342" s="113" t="n">
        <v>49341</v>
      </c>
      <c r="F342" s="108" t="n">
        <v>62.295309639543</v>
      </c>
      <c r="G342" s="113" t="n">
        <v>729826</v>
      </c>
      <c r="H342" s="113" t="n">
        <v>779167</v>
      </c>
    </row>
    <row r="343" customFormat="false" ht="14.1" hidden="false" customHeight="true" outlineLevel="0" collapsed="false">
      <c r="A343" s="109"/>
      <c r="B343" s="110" t="s">
        <v>213</v>
      </c>
      <c r="C343" s="111"/>
      <c r="D343" s="112"/>
      <c r="E343" s="113" t="n">
        <v>29864</v>
      </c>
      <c r="F343" s="108" t="n">
        <v>37.704690360457</v>
      </c>
      <c r="G343" s="113" t="n">
        <v>772598</v>
      </c>
      <c r="H343" s="113" t="n">
        <v>802462</v>
      </c>
    </row>
    <row r="344" customFormat="false" ht="14.1" hidden="false" customHeight="true" outlineLevel="0" collapsed="false">
      <c r="A344" s="109"/>
      <c r="B344" s="110" t="s">
        <v>104</v>
      </c>
      <c r="C344" s="111"/>
      <c r="D344" s="112"/>
      <c r="E344" s="113" t="n">
        <v>79205</v>
      </c>
      <c r="F344" s="108" t="n">
        <v>100</v>
      </c>
      <c r="G344" s="113" t="n">
        <v>1502424</v>
      </c>
      <c r="H344" s="113" t="n">
        <v>1581629</v>
      </c>
    </row>
    <row r="345" customFormat="false" ht="9" hidden="false" customHeight="true" outlineLevel="0" collapsed="false">
      <c r="A345" s="109"/>
      <c r="B345" s="110"/>
      <c r="C345" s="114"/>
      <c r="D345" s="112"/>
      <c r="E345" s="113"/>
      <c r="F345" s="108"/>
      <c r="H345" s="89"/>
    </row>
    <row r="346" customFormat="false" ht="9" hidden="false" customHeight="true" outlineLevel="0" collapsed="false">
      <c r="A346" s="31" t="s">
        <v>100</v>
      </c>
      <c r="B346" s="116"/>
      <c r="C346" s="117"/>
      <c r="D346" s="118"/>
      <c r="E346" s="119"/>
      <c r="F346" s="120"/>
      <c r="H346" s="89"/>
    </row>
    <row r="347" customFormat="false" ht="9" hidden="false" customHeight="true" outlineLevel="0" collapsed="false">
      <c r="A347" s="121" t="s">
        <v>226</v>
      </c>
      <c r="B347" s="121"/>
      <c r="C347" s="117"/>
      <c r="D347" s="121"/>
      <c r="E347" s="121"/>
      <c r="F347" s="120"/>
      <c r="G347" s="122"/>
      <c r="H347" s="123"/>
    </row>
    <row r="348" customFormat="false" ht="9" hidden="false" customHeight="true" outlineLevel="0" collapsed="false">
      <c r="A348" s="121" t="s">
        <v>227</v>
      </c>
      <c r="B348" s="121"/>
      <c r="C348" s="117"/>
      <c r="D348" s="121"/>
      <c r="E348" s="121"/>
      <c r="F348" s="120"/>
      <c r="G348" s="122"/>
      <c r="H348" s="123"/>
    </row>
    <row r="349" customFormat="false" ht="9" hidden="false" customHeight="false" outlineLevel="0" collapsed="false">
      <c r="A349" s="87"/>
      <c r="B349" s="122"/>
      <c r="C349" s="87"/>
      <c r="D349" s="146"/>
      <c r="E349" s="107"/>
      <c r="F349" s="87"/>
      <c r="H349" s="89"/>
    </row>
    <row r="350" customFormat="false" ht="9" hidden="false" customHeight="false" outlineLevel="0" collapsed="false">
      <c r="A350" s="87"/>
      <c r="B350" s="122"/>
      <c r="C350" s="87"/>
      <c r="D350" s="146"/>
      <c r="E350" s="107"/>
      <c r="F350" s="87"/>
      <c r="H350" s="89"/>
    </row>
    <row r="351" customFormat="false" ht="9" hidden="false" customHeight="false" outlineLevel="0" collapsed="false">
      <c r="A351" s="87"/>
      <c r="B351" s="122"/>
      <c r="C351" s="87"/>
      <c r="D351" s="146"/>
      <c r="E351" s="107"/>
      <c r="F351" s="87"/>
      <c r="H351" s="89"/>
    </row>
    <row r="352" customFormat="false" ht="9" hidden="false" customHeight="false" outlineLevel="0" collapsed="false">
      <c r="A352" s="87"/>
      <c r="B352" s="122"/>
      <c r="C352" s="87"/>
      <c r="D352" s="146"/>
      <c r="E352" s="107"/>
      <c r="F352" s="87"/>
    </row>
    <row r="353" customFormat="false" ht="9" hidden="false" customHeight="false" outlineLevel="0" collapsed="false">
      <c r="A353" s="87"/>
      <c r="B353" s="122"/>
      <c r="C353" s="87"/>
      <c r="D353" s="146"/>
      <c r="E353" s="107"/>
      <c r="F353" s="87"/>
    </row>
  </sheetData>
  <mergeCells count="73">
    <mergeCell ref="A1:H1"/>
    <mergeCell ref="A2:H2"/>
    <mergeCell ref="A3:F3"/>
    <mergeCell ref="A4:A6"/>
    <mergeCell ref="B4:C6"/>
    <mergeCell ref="D4:H4"/>
    <mergeCell ref="D5:F5"/>
    <mergeCell ref="G6:H6"/>
    <mergeCell ref="A7:H7"/>
    <mergeCell ref="A8:H8"/>
    <mergeCell ref="A37:A39"/>
    <mergeCell ref="B37:C39"/>
    <mergeCell ref="D37:H37"/>
    <mergeCell ref="D38:F38"/>
    <mergeCell ref="G39:H39"/>
    <mergeCell ref="A40:H40"/>
    <mergeCell ref="A41:H41"/>
    <mergeCell ref="A73:A75"/>
    <mergeCell ref="B73:C75"/>
    <mergeCell ref="D73:H73"/>
    <mergeCell ref="D74:F74"/>
    <mergeCell ref="G75:H75"/>
    <mergeCell ref="A76:H76"/>
    <mergeCell ref="A77:H77"/>
    <mergeCell ref="A106:A108"/>
    <mergeCell ref="B106:C108"/>
    <mergeCell ref="D106:H106"/>
    <mergeCell ref="D107:F107"/>
    <mergeCell ref="G108:H108"/>
    <mergeCell ref="A109:H109"/>
    <mergeCell ref="A110:H110"/>
    <mergeCell ref="A142:A144"/>
    <mergeCell ref="B142:C144"/>
    <mergeCell ref="D142:H142"/>
    <mergeCell ref="D143:F143"/>
    <mergeCell ref="G144:H144"/>
    <mergeCell ref="A145:H145"/>
    <mergeCell ref="A146:H146"/>
    <mergeCell ref="A175:A177"/>
    <mergeCell ref="B175:C177"/>
    <mergeCell ref="D175:H175"/>
    <mergeCell ref="D176:F176"/>
    <mergeCell ref="G177:H177"/>
    <mergeCell ref="A178:H178"/>
    <mergeCell ref="A179:H179"/>
    <mergeCell ref="A211:A213"/>
    <mergeCell ref="B211:C213"/>
    <mergeCell ref="D211:H211"/>
    <mergeCell ref="D212:F212"/>
    <mergeCell ref="G213:H213"/>
    <mergeCell ref="A214:H214"/>
    <mergeCell ref="A215:H215"/>
    <mergeCell ref="A244:A246"/>
    <mergeCell ref="B244:C246"/>
    <mergeCell ref="D244:H244"/>
    <mergeCell ref="D245:F245"/>
    <mergeCell ref="G246:H246"/>
    <mergeCell ref="A247:H247"/>
    <mergeCell ref="A248:H248"/>
    <mergeCell ref="A280:A282"/>
    <mergeCell ref="B280:C282"/>
    <mergeCell ref="D280:H280"/>
    <mergeCell ref="D281:F281"/>
    <mergeCell ref="G282:H282"/>
    <mergeCell ref="A283:H283"/>
    <mergeCell ref="A284:H284"/>
    <mergeCell ref="A313:A315"/>
    <mergeCell ref="B313:C315"/>
    <mergeCell ref="D313:H313"/>
    <mergeCell ref="D314:F314"/>
    <mergeCell ref="G315:H315"/>
    <mergeCell ref="A316:H316"/>
    <mergeCell ref="A317:H31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  <rowBreaks count="4" manualBreakCount="4">
    <brk id="72" man="true" max="16383" min="0"/>
    <brk id="141" man="true" max="16383" min="0"/>
    <brk id="210" man="true" max="16383" min="0"/>
    <brk id="2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L6"/>
    </sheetView>
  </sheetViews>
  <sheetFormatPr defaultColWidth="11.41796875" defaultRowHeight="9" zeroHeight="false" outlineLevelRow="0" outlineLevelCol="0"/>
  <cols>
    <col collapsed="false" customWidth="true" hidden="false" outlineLevel="0" max="1" min="1" style="32" width="6.7"/>
    <col collapsed="false" customWidth="true" hidden="false" outlineLevel="0" max="2" min="2" style="32" width="7.7"/>
    <col collapsed="false" customWidth="true" hidden="false" outlineLevel="0" max="6" min="3" style="32" width="6.7"/>
    <col collapsed="false" customWidth="true" hidden="false" outlineLevel="0" max="7" min="7" style="32" width="8.7"/>
    <col collapsed="false" customWidth="true" hidden="false" outlineLevel="0" max="8" min="8" style="32" width="9.7"/>
    <col collapsed="false" customWidth="true" hidden="false" outlineLevel="0" max="12" min="9" style="32" width="6.7"/>
    <col collapsed="false" customWidth="true" hidden="false" outlineLevel="0" max="13" min="13" style="32" width="10.71"/>
    <col collapsed="false" customWidth="true" hidden="false" outlineLevel="0" max="53" min="14" style="32" width="3.7"/>
    <col collapsed="false" customWidth="false" hidden="false" outlineLevel="0" max="257" min="54" style="32" width="11.42"/>
  </cols>
  <sheetData>
    <row r="1" customFormat="false" ht="11.1" hidden="false" customHeight="true" outlineLevel="0" collapsed="false">
      <c r="A1" s="36" t="s">
        <v>8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9" t="s">
        <v>86</v>
      </c>
      <c r="O1" s="12"/>
    </row>
    <row r="2" customFormat="false" ht="11.1" hidden="false" customHeight="true" outlineLevel="0" collapsed="false">
      <c r="A2" s="36" t="s">
        <v>297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O2" s="49"/>
    </row>
    <row r="3" customFormat="false" ht="11.1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O3" s="44"/>
    </row>
    <row r="4" customFormat="false" ht="11.1" hidden="false" customHeight="true" outlineLevel="0" collapsed="false">
      <c r="A4" s="37" t="s">
        <v>88</v>
      </c>
      <c r="B4" s="16" t="s">
        <v>104</v>
      </c>
      <c r="C4" s="18" t="s">
        <v>298</v>
      </c>
      <c r="D4" s="18"/>
      <c r="E4" s="18"/>
      <c r="F4" s="18"/>
      <c r="G4" s="18"/>
      <c r="H4" s="18"/>
      <c r="I4" s="18"/>
      <c r="J4" s="18"/>
      <c r="K4" s="18"/>
      <c r="L4" s="18"/>
      <c r="O4" s="44"/>
    </row>
    <row r="5" customFormat="false" ht="44.1" hidden="false" customHeight="true" outlineLevel="0" collapsed="false">
      <c r="A5" s="37"/>
      <c r="B5" s="16"/>
      <c r="C5" s="147" t="s">
        <v>299</v>
      </c>
      <c r="D5" s="147" t="s">
        <v>300</v>
      </c>
      <c r="E5" s="147" t="s">
        <v>301</v>
      </c>
      <c r="F5" s="147" t="s">
        <v>302</v>
      </c>
      <c r="G5" s="147" t="s">
        <v>303</v>
      </c>
      <c r="H5" s="147" t="s">
        <v>304</v>
      </c>
      <c r="I5" s="147" t="s">
        <v>305</v>
      </c>
      <c r="J5" s="147" t="s">
        <v>306</v>
      </c>
      <c r="K5" s="147" t="s">
        <v>307</v>
      </c>
      <c r="L5" s="19" t="s">
        <v>308</v>
      </c>
      <c r="O5" s="44"/>
      <c r="P5" s="148"/>
    </row>
    <row r="6" customFormat="false" ht="27" hidden="false" customHeight="true" outlineLevel="0" collapsed="false">
      <c r="A6" s="38" t="s">
        <v>309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9.95" hidden="false" customHeight="true" outlineLevel="0" collapsed="false">
      <c r="A7" s="29" t="s">
        <v>115</v>
      </c>
      <c r="B7" s="149" t="n">
        <v>46308</v>
      </c>
      <c r="C7" s="149" t="n">
        <v>2204</v>
      </c>
      <c r="D7" s="149" t="n">
        <v>4904</v>
      </c>
      <c r="E7" s="149" t="n">
        <v>822</v>
      </c>
      <c r="F7" s="149" t="n">
        <v>1080</v>
      </c>
      <c r="G7" s="149" t="n">
        <v>44</v>
      </c>
      <c r="H7" s="149" t="n">
        <v>4198</v>
      </c>
      <c r="I7" s="149" t="n">
        <v>2457</v>
      </c>
      <c r="J7" s="149" t="n">
        <v>846</v>
      </c>
      <c r="K7" s="149" t="n">
        <v>20366</v>
      </c>
      <c r="L7" s="149" t="n">
        <v>9387</v>
      </c>
    </row>
    <row r="8" customFormat="false" ht="9.95" hidden="false" customHeight="true" outlineLevel="0" collapsed="false">
      <c r="A8" s="29" t="s">
        <v>116</v>
      </c>
      <c r="B8" s="149" t="n">
        <v>45156</v>
      </c>
      <c r="C8" s="149" t="n">
        <v>2243</v>
      </c>
      <c r="D8" s="149" t="n">
        <v>5004</v>
      </c>
      <c r="E8" s="149" t="n">
        <v>782</v>
      </c>
      <c r="F8" s="149" t="n">
        <v>1017</v>
      </c>
      <c r="G8" s="149" t="n">
        <v>70</v>
      </c>
      <c r="H8" s="149" t="n">
        <v>3236</v>
      </c>
      <c r="I8" s="149" t="n">
        <v>2688</v>
      </c>
      <c r="J8" s="149" t="n">
        <v>952</v>
      </c>
      <c r="K8" s="149" t="n">
        <v>19350</v>
      </c>
      <c r="L8" s="149" t="n">
        <v>9814</v>
      </c>
    </row>
    <row r="9" customFormat="false" ht="9.95" hidden="false" customHeight="true" outlineLevel="0" collapsed="false">
      <c r="A9" s="29" t="s">
        <v>117</v>
      </c>
      <c r="B9" s="149" t="n">
        <v>43709</v>
      </c>
      <c r="C9" s="149" t="n">
        <v>2263</v>
      </c>
      <c r="D9" s="149" t="n">
        <v>4958</v>
      </c>
      <c r="E9" s="149" t="n">
        <v>770</v>
      </c>
      <c r="F9" s="149" t="n">
        <v>913</v>
      </c>
      <c r="G9" s="149" t="n">
        <v>1050</v>
      </c>
      <c r="H9" s="149" t="n">
        <v>2657</v>
      </c>
      <c r="I9" s="149" t="n">
        <v>2680</v>
      </c>
      <c r="J9" s="149" t="n">
        <v>997</v>
      </c>
      <c r="K9" s="149" t="n">
        <v>18093</v>
      </c>
      <c r="L9" s="149" t="n">
        <v>9328</v>
      </c>
    </row>
    <row r="10" customFormat="false" ht="9.95" hidden="false" customHeight="true" outlineLevel="0" collapsed="false">
      <c r="A10" s="29" t="s">
        <v>118</v>
      </c>
      <c r="B10" s="149" t="n">
        <v>39664</v>
      </c>
      <c r="C10" s="149" t="n">
        <v>2105</v>
      </c>
      <c r="D10" s="149" t="n">
        <v>4611</v>
      </c>
      <c r="E10" s="149" t="n">
        <v>726</v>
      </c>
      <c r="F10" s="149" t="n">
        <v>792</v>
      </c>
      <c r="G10" s="149" t="n">
        <v>1124</v>
      </c>
      <c r="H10" s="149" t="n">
        <v>2193</v>
      </c>
      <c r="I10" s="149" t="n">
        <v>2454</v>
      </c>
      <c r="J10" s="149" t="n">
        <v>978</v>
      </c>
      <c r="K10" s="149" t="n">
        <v>15745</v>
      </c>
      <c r="L10" s="149" t="n">
        <v>8936</v>
      </c>
    </row>
    <row r="11" customFormat="false" ht="9.95" hidden="false" customHeight="true" outlineLevel="0" collapsed="false">
      <c r="A11" s="29" t="s">
        <v>119</v>
      </c>
      <c r="B11" s="149" t="n">
        <v>36715</v>
      </c>
      <c r="C11" s="149" t="n">
        <v>1928</v>
      </c>
      <c r="D11" s="149" t="n">
        <v>4325</v>
      </c>
      <c r="E11" s="149" t="n">
        <v>686</v>
      </c>
      <c r="F11" s="149" t="n">
        <v>648</v>
      </c>
      <c r="G11" s="149" t="n">
        <v>1133</v>
      </c>
      <c r="H11" s="149" t="n">
        <v>1749</v>
      </c>
      <c r="I11" s="149" t="n">
        <v>2145</v>
      </c>
      <c r="J11" s="149" t="n">
        <v>997</v>
      </c>
      <c r="K11" s="149" t="n">
        <v>14139</v>
      </c>
      <c r="L11" s="149" t="n">
        <v>8965</v>
      </c>
    </row>
    <row r="12" customFormat="false" ht="27" hidden="false" customHeight="true" outlineLevel="0" collapsed="false">
      <c r="A12" s="39" t="s">
        <v>107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</row>
    <row r="13" customFormat="false" ht="9.95" hidden="false" customHeight="true" outlineLevel="0" collapsed="false">
      <c r="A13" s="29" t="s">
        <v>115</v>
      </c>
      <c r="B13" s="149" t="n">
        <v>40852</v>
      </c>
      <c r="C13" s="149" t="n">
        <v>2112</v>
      </c>
      <c r="D13" s="149" t="n">
        <v>4798</v>
      </c>
      <c r="E13" s="149" t="n">
        <v>622</v>
      </c>
      <c r="F13" s="149" t="n">
        <v>631</v>
      </c>
      <c r="G13" s="149" t="n">
        <v>889</v>
      </c>
      <c r="H13" s="149" t="n">
        <v>4440</v>
      </c>
      <c r="I13" s="149" t="n">
        <v>1113</v>
      </c>
      <c r="J13" s="149" t="n">
        <v>622</v>
      </c>
      <c r="K13" s="149" t="n">
        <v>16408</v>
      </c>
      <c r="L13" s="149" t="n">
        <v>9217</v>
      </c>
    </row>
    <row r="14" customFormat="false" ht="9.95" hidden="false" customHeight="true" outlineLevel="0" collapsed="false">
      <c r="A14" s="29" t="s">
        <v>116</v>
      </c>
      <c r="B14" s="149" t="n">
        <v>37874</v>
      </c>
      <c r="C14" s="149" t="n">
        <v>2030</v>
      </c>
      <c r="D14" s="149" t="n">
        <v>4663</v>
      </c>
      <c r="E14" s="149" t="n">
        <v>604</v>
      </c>
      <c r="F14" s="149" t="n">
        <v>557</v>
      </c>
      <c r="G14" s="149" t="n">
        <v>702</v>
      </c>
      <c r="H14" s="149" t="n">
        <v>3735</v>
      </c>
      <c r="I14" s="149" t="n">
        <v>1006</v>
      </c>
      <c r="J14" s="149" t="n">
        <v>623</v>
      </c>
      <c r="K14" s="149" t="n">
        <v>15328</v>
      </c>
      <c r="L14" s="149" t="n">
        <v>8626</v>
      </c>
    </row>
    <row r="15" customFormat="false" ht="9.95" hidden="false" customHeight="true" outlineLevel="0" collapsed="false">
      <c r="A15" s="29" t="s">
        <v>117</v>
      </c>
      <c r="B15" s="149" t="n">
        <v>34994</v>
      </c>
      <c r="C15" s="149" t="n">
        <v>1942</v>
      </c>
      <c r="D15" s="149" t="n">
        <v>4439</v>
      </c>
      <c r="E15" s="149" t="n">
        <v>584</v>
      </c>
      <c r="F15" s="149" t="n">
        <v>444</v>
      </c>
      <c r="G15" s="149" t="n">
        <v>701</v>
      </c>
      <c r="H15" s="149" t="n">
        <v>3158</v>
      </c>
      <c r="I15" s="149" t="n">
        <v>953</v>
      </c>
      <c r="J15" s="149" t="n">
        <v>622</v>
      </c>
      <c r="K15" s="149" t="n">
        <v>14035</v>
      </c>
      <c r="L15" s="149" t="n">
        <v>8116</v>
      </c>
    </row>
    <row r="16" customFormat="false" ht="9.95" hidden="false" customHeight="true" outlineLevel="0" collapsed="false">
      <c r="A16" s="29" t="s">
        <v>118</v>
      </c>
      <c r="B16" s="149" t="n">
        <v>31477</v>
      </c>
      <c r="C16" s="149" t="n">
        <v>1719</v>
      </c>
      <c r="D16" s="149" t="n">
        <v>4060</v>
      </c>
      <c r="E16" s="149" t="n">
        <v>550</v>
      </c>
      <c r="F16" s="149" t="n">
        <v>329</v>
      </c>
      <c r="G16" s="149" t="n">
        <v>775</v>
      </c>
      <c r="H16" s="149" t="n">
        <v>2446</v>
      </c>
      <c r="I16" s="149" t="n">
        <v>914</v>
      </c>
      <c r="J16" s="149" t="n">
        <v>627</v>
      </c>
      <c r="K16" s="149" t="n">
        <v>12185</v>
      </c>
      <c r="L16" s="149" t="n">
        <v>7872</v>
      </c>
    </row>
    <row r="17" customFormat="false" ht="9.95" hidden="false" customHeight="true" outlineLevel="0" collapsed="false">
      <c r="A17" s="29" t="s">
        <v>119</v>
      </c>
      <c r="B17" s="149" t="n">
        <v>28561</v>
      </c>
      <c r="C17" s="149" t="n">
        <v>1484</v>
      </c>
      <c r="D17" s="149" t="n">
        <v>3674</v>
      </c>
      <c r="E17" s="149" t="n">
        <v>552</v>
      </c>
      <c r="F17" s="149" t="n">
        <v>300</v>
      </c>
      <c r="G17" s="149" t="n">
        <v>759</v>
      </c>
      <c r="H17" s="149" t="n">
        <v>1539</v>
      </c>
      <c r="I17" s="149" t="n">
        <v>887</v>
      </c>
      <c r="J17" s="149" t="n">
        <v>617</v>
      </c>
      <c r="K17" s="149" t="n">
        <v>10864</v>
      </c>
      <c r="L17" s="149" t="n">
        <v>7885</v>
      </c>
    </row>
    <row r="18" customFormat="false" ht="27" hidden="false" customHeight="true" outlineLevel="0" collapsed="false">
      <c r="A18" s="39" t="s">
        <v>131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9.95" hidden="false" customHeight="true" outlineLevel="0" collapsed="false">
      <c r="A19" s="29" t="s">
        <v>115</v>
      </c>
      <c r="B19" s="149" t="n">
        <v>357</v>
      </c>
      <c r="C19" s="149" t="n">
        <v>3</v>
      </c>
      <c r="D19" s="149" t="n">
        <v>22</v>
      </c>
      <c r="E19" s="149" t="n">
        <v>4</v>
      </c>
      <c r="F19" s="149" t="n">
        <v>9</v>
      </c>
      <c r="G19" s="149" t="n">
        <v>4</v>
      </c>
      <c r="H19" s="149" t="n">
        <v>10</v>
      </c>
      <c r="I19" s="149" t="n">
        <v>3</v>
      </c>
      <c r="J19" s="149" t="n">
        <v>19</v>
      </c>
      <c r="K19" s="149" t="n">
        <v>77</v>
      </c>
      <c r="L19" s="149" t="n">
        <v>206</v>
      </c>
    </row>
    <row r="20" customFormat="false" ht="9.95" hidden="false" customHeight="true" outlineLevel="0" collapsed="false">
      <c r="A20" s="29" t="s">
        <v>116</v>
      </c>
      <c r="B20" s="149" t="n">
        <v>342</v>
      </c>
      <c r="C20" s="149" t="n">
        <v>10</v>
      </c>
      <c r="D20" s="149" t="n">
        <v>27</v>
      </c>
      <c r="E20" s="149" t="n">
        <v>6</v>
      </c>
      <c r="F20" s="149" t="n">
        <v>7</v>
      </c>
      <c r="G20" s="149" t="n">
        <v>1</v>
      </c>
      <c r="H20" s="149" t="n">
        <v>12</v>
      </c>
      <c r="I20" s="149" t="n">
        <v>4</v>
      </c>
      <c r="J20" s="149" t="n">
        <v>13</v>
      </c>
      <c r="K20" s="149" t="n">
        <v>83</v>
      </c>
      <c r="L20" s="149" t="n">
        <v>179</v>
      </c>
    </row>
    <row r="21" customFormat="false" ht="9.95" hidden="false" customHeight="true" outlineLevel="0" collapsed="false">
      <c r="A21" s="29" t="s">
        <v>117</v>
      </c>
      <c r="B21" s="149" t="n">
        <v>313</v>
      </c>
      <c r="C21" s="149" t="n">
        <v>8</v>
      </c>
      <c r="D21" s="149" t="n">
        <v>20</v>
      </c>
      <c r="E21" s="149" t="n">
        <v>13</v>
      </c>
      <c r="F21" s="149" t="n">
        <v>7</v>
      </c>
      <c r="G21" s="149" t="n">
        <v>2</v>
      </c>
      <c r="H21" s="149" t="n">
        <v>11</v>
      </c>
      <c r="I21" s="149" t="n">
        <v>7</v>
      </c>
      <c r="J21" s="149" t="n">
        <v>15</v>
      </c>
      <c r="K21" s="149" t="n">
        <v>57</v>
      </c>
      <c r="L21" s="149" t="n">
        <v>173</v>
      </c>
    </row>
    <row r="22" customFormat="false" ht="9.95" hidden="false" customHeight="true" outlineLevel="0" collapsed="false">
      <c r="A22" s="29" t="s">
        <v>118</v>
      </c>
      <c r="B22" s="149" t="n">
        <v>323</v>
      </c>
      <c r="C22" s="149" t="n">
        <v>6</v>
      </c>
      <c r="D22" s="149" t="n">
        <v>14</v>
      </c>
      <c r="E22" s="149" t="n">
        <v>8</v>
      </c>
      <c r="F22" s="149" t="n">
        <v>6</v>
      </c>
      <c r="G22" s="149" t="n">
        <v>3</v>
      </c>
      <c r="H22" s="149" t="n">
        <v>13</v>
      </c>
      <c r="I22" s="149" t="n">
        <v>9</v>
      </c>
      <c r="J22" s="149" t="n">
        <v>16</v>
      </c>
      <c r="K22" s="149" t="n">
        <v>57</v>
      </c>
      <c r="L22" s="149" t="n">
        <v>191</v>
      </c>
    </row>
    <row r="23" customFormat="false" ht="9.95" hidden="false" customHeight="true" outlineLevel="0" collapsed="false">
      <c r="A23" s="29" t="s">
        <v>119</v>
      </c>
      <c r="B23" s="149" t="n">
        <v>323</v>
      </c>
      <c r="C23" s="149" t="n">
        <v>3</v>
      </c>
      <c r="D23" s="149" t="n">
        <v>27</v>
      </c>
      <c r="E23" s="149" t="n">
        <v>5</v>
      </c>
      <c r="F23" s="149" t="n">
        <v>7</v>
      </c>
      <c r="G23" s="149" t="n">
        <v>8</v>
      </c>
      <c r="H23" s="149" t="n">
        <v>9</v>
      </c>
      <c r="I23" s="149" t="n">
        <v>10</v>
      </c>
      <c r="J23" s="149" t="n">
        <v>13</v>
      </c>
      <c r="K23" s="149" t="n">
        <v>60</v>
      </c>
      <c r="L23" s="149" t="n">
        <v>181</v>
      </c>
    </row>
    <row r="24" customFormat="false" ht="27" hidden="false" customHeight="true" outlineLevel="0" collapsed="false">
      <c r="A24" s="39" t="s">
        <v>310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9.95" hidden="false" customHeight="true" outlineLevel="0" collapsed="false">
      <c r="A25" s="29" t="s">
        <v>115</v>
      </c>
      <c r="B25" s="149" t="n">
        <v>1104</v>
      </c>
      <c r="C25" s="149" t="n">
        <v>47</v>
      </c>
      <c r="D25" s="149" t="n">
        <v>106</v>
      </c>
      <c r="E25" s="149" t="n">
        <v>23</v>
      </c>
      <c r="F25" s="149" t="n">
        <v>18</v>
      </c>
      <c r="G25" s="149" t="n">
        <v>23</v>
      </c>
      <c r="H25" s="149" t="n">
        <v>97</v>
      </c>
      <c r="I25" s="149" t="n">
        <v>96</v>
      </c>
      <c r="J25" s="149" t="n">
        <v>25</v>
      </c>
      <c r="K25" s="149" t="n">
        <v>458</v>
      </c>
      <c r="L25" s="149" t="n">
        <v>211</v>
      </c>
    </row>
    <row r="26" customFormat="false" ht="9.95" hidden="false" customHeight="true" outlineLevel="0" collapsed="false">
      <c r="A26" s="29" t="s">
        <v>116</v>
      </c>
      <c r="B26" s="149" t="n">
        <v>961</v>
      </c>
      <c r="C26" s="149" t="n">
        <v>41</v>
      </c>
      <c r="D26" s="149" t="n">
        <v>107</v>
      </c>
      <c r="E26" s="149" t="n">
        <v>16</v>
      </c>
      <c r="F26" s="149" t="n">
        <v>19</v>
      </c>
      <c r="G26" s="149" t="n">
        <v>29</v>
      </c>
      <c r="H26" s="149" t="n">
        <v>65</v>
      </c>
      <c r="I26" s="149" t="n">
        <v>88</v>
      </c>
      <c r="J26" s="149" t="n">
        <v>22</v>
      </c>
      <c r="K26" s="149" t="n">
        <v>393</v>
      </c>
      <c r="L26" s="149" t="n">
        <v>181</v>
      </c>
    </row>
    <row r="27" customFormat="false" ht="9.95" hidden="false" customHeight="true" outlineLevel="0" collapsed="false">
      <c r="A27" s="29" t="s">
        <v>117</v>
      </c>
      <c r="B27" s="149" t="n">
        <v>984</v>
      </c>
      <c r="C27" s="149" t="n">
        <v>40</v>
      </c>
      <c r="D27" s="149" t="n">
        <v>119</v>
      </c>
      <c r="E27" s="149" t="n">
        <v>17</v>
      </c>
      <c r="F27" s="149" t="n">
        <v>22</v>
      </c>
      <c r="G27" s="149" t="n">
        <v>39</v>
      </c>
      <c r="H27" s="149" t="n">
        <v>64</v>
      </c>
      <c r="I27" s="149" t="n">
        <v>80</v>
      </c>
      <c r="J27" s="149" t="n">
        <v>22</v>
      </c>
      <c r="K27" s="149" t="n">
        <v>382</v>
      </c>
      <c r="L27" s="149" t="n">
        <v>199</v>
      </c>
    </row>
    <row r="28" customFormat="false" ht="9.95" hidden="false" customHeight="true" outlineLevel="0" collapsed="false">
      <c r="A28" s="29" t="s">
        <v>118</v>
      </c>
      <c r="B28" s="149" t="n">
        <v>921</v>
      </c>
      <c r="C28" s="149" t="n">
        <v>39</v>
      </c>
      <c r="D28" s="149" t="n">
        <v>112</v>
      </c>
      <c r="E28" s="149" t="n">
        <v>15</v>
      </c>
      <c r="F28" s="149" t="n">
        <v>17</v>
      </c>
      <c r="G28" s="149" t="n">
        <v>40</v>
      </c>
      <c r="H28" s="149" t="n">
        <v>51</v>
      </c>
      <c r="I28" s="149" t="n">
        <v>70</v>
      </c>
      <c r="J28" s="149" t="n">
        <v>21</v>
      </c>
      <c r="K28" s="149" t="n">
        <v>324</v>
      </c>
      <c r="L28" s="149" t="n">
        <v>232</v>
      </c>
    </row>
    <row r="29" customFormat="false" ht="9.95" hidden="false" customHeight="true" outlineLevel="0" collapsed="false">
      <c r="A29" s="29" t="s">
        <v>119</v>
      </c>
      <c r="B29" s="149" t="n">
        <v>905</v>
      </c>
      <c r="C29" s="149" t="n">
        <v>49</v>
      </c>
      <c r="D29" s="149" t="n">
        <v>102</v>
      </c>
      <c r="E29" s="149" t="n">
        <v>16</v>
      </c>
      <c r="F29" s="149" t="n">
        <v>14</v>
      </c>
      <c r="G29" s="149" t="n">
        <v>37</v>
      </c>
      <c r="H29" s="149" t="n">
        <v>40</v>
      </c>
      <c r="I29" s="149" t="n">
        <v>70</v>
      </c>
      <c r="J29" s="149" t="n">
        <v>29</v>
      </c>
      <c r="K29" s="149" t="n">
        <v>307</v>
      </c>
      <c r="L29" s="149" t="n">
        <v>241</v>
      </c>
    </row>
    <row r="30" customFormat="false" ht="27" hidden="false" customHeight="true" outlineLevel="0" collapsed="false">
      <c r="A30" s="39" t="s">
        <v>311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9.95" hidden="false" customHeight="true" outlineLevel="0" collapsed="false">
      <c r="A31" s="29" t="s">
        <v>115</v>
      </c>
      <c r="B31" s="149" t="n">
        <v>11738</v>
      </c>
      <c r="C31" s="149" t="n">
        <v>432</v>
      </c>
      <c r="D31" s="149" t="n">
        <v>931</v>
      </c>
      <c r="E31" s="149" t="n">
        <v>145</v>
      </c>
      <c r="F31" s="149" t="n">
        <v>146</v>
      </c>
      <c r="G31" s="149" t="n">
        <v>208</v>
      </c>
      <c r="H31" s="149" t="n">
        <v>1237</v>
      </c>
      <c r="I31" s="149" t="n">
        <v>434</v>
      </c>
      <c r="J31" s="149" t="n">
        <v>440</v>
      </c>
      <c r="K31" s="149" t="n">
        <v>4469</v>
      </c>
      <c r="L31" s="149" t="n">
        <v>3296</v>
      </c>
    </row>
    <row r="32" customFormat="false" ht="9.95" hidden="false" customHeight="true" outlineLevel="0" collapsed="false">
      <c r="A32" s="29" t="s">
        <v>116</v>
      </c>
      <c r="B32" s="149" t="n">
        <v>12043</v>
      </c>
      <c r="C32" s="149" t="n">
        <v>439</v>
      </c>
      <c r="D32" s="149" t="n">
        <v>943</v>
      </c>
      <c r="E32" s="149" t="n">
        <v>144</v>
      </c>
      <c r="F32" s="149" t="n">
        <v>145</v>
      </c>
      <c r="G32" s="149" t="n">
        <v>243</v>
      </c>
      <c r="H32" s="149" t="n">
        <v>999</v>
      </c>
      <c r="I32" s="149" t="n">
        <v>451</v>
      </c>
      <c r="J32" s="149" t="n">
        <v>532</v>
      </c>
      <c r="K32" s="149" t="n">
        <v>4511</v>
      </c>
      <c r="L32" s="149" t="n">
        <v>3636</v>
      </c>
    </row>
    <row r="33" customFormat="false" ht="9.95" hidden="false" customHeight="true" outlineLevel="0" collapsed="false">
      <c r="A33" s="29" t="s">
        <v>117</v>
      </c>
      <c r="B33" s="149" t="n">
        <v>11730</v>
      </c>
      <c r="C33" s="149" t="n">
        <v>431</v>
      </c>
      <c r="D33" s="149" t="n">
        <v>926</v>
      </c>
      <c r="E33" s="149" t="n">
        <v>148</v>
      </c>
      <c r="F33" s="149" t="n">
        <v>124</v>
      </c>
      <c r="G33" s="149" t="n">
        <v>283</v>
      </c>
      <c r="H33" s="149" t="n">
        <v>873</v>
      </c>
      <c r="I33" s="149" t="n">
        <v>429</v>
      </c>
      <c r="J33" s="149" t="n">
        <v>480</v>
      </c>
      <c r="K33" s="149" t="n">
        <v>4352</v>
      </c>
      <c r="L33" s="149" t="n">
        <v>3684</v>
      </c>
    </row>
    <row r="34" customFormat="false" ht="9.95" hidden="false" customHeight="true" outlineLevel="0" collapsed="false">
      <c r="A34" s="29" t="s">
        <v>118</v>
      </c>
      <c r="B34" s="149" t="n">
        <v>12291</v>
      </c>
      <c r="C34" s="149" t="n">
        <v>457</v>
      </c>
      <c r="D34" s="149" t="n">
        <v>985</v>
      </c>
      <c r="E34" s="149" t="n">
        <v>155</v>
      </c>
      <c r="F34" s="149" t="n">
        <v>108</v>
      </c>
      <c r="G34" s="149" t="n">
        <v>308</v>
      </c>
      <c r="H34" s="149" t="n">
        <v>819</v>
      </c>
      <c r="I34" s="149" t="n">
        <v>456</v>
      </c>
      <c r="J34" s="149" t="n">
        <v>433</v>
      </c>
      <c r="K34" s="149" t="n">
        <v>4637</v>
      </c>
      <c r="L34" s="149" t="n">
        <v>3933</v>
      </c>
    </row>
    <row r="35" customFormat="false" ht="9.95" hidden="false" customHeight="true" outlineLevel="0" collapsed="false">
      <c r="A35" s="29" t="s">
        <v>119</v>
      </c>
      <c r="B35" s="149" t="n">
        <v>12157</v>
      </c>
      <c r="C35" s="149" t="n">
        <v>428</v>
      </c>
      <c r="D35" s="149" t="n">
        <v>893</v>
      </c>
      <c r="E35" s="149" t="n">
        <v>151</v>
      </c>
      <c r="F35" s="149" t="n">
        <v>96</v>
      </c>
      <c r="G35" s="149" t="n">
        <v>367</v>
      </c>
      <c r="H35" s="149" t="n">
        <v>479</v>
      </c>
      <c r="I35" s="149" t="n">
        <v>478</v>
      </c>
      <c r="J35" s="149" t="n">
        <v>420</v>
      </c>
      <c r="K35" s="149" t="n">
        <v>4465</v>
      </c>
      <c r="L35" s="149" t="n">
        <v>4380</v>
      </c>
    </row>
    <row r="36" customFormat="false" ht="27" hidden="false" customHeight="true" outlineLevel="0" collapsed="false">
      <c r="A36" s="39" t="s">
        <v>312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</row>
    <row r="37" customFormat="false" ht="9.95" hidden="false" customHeight="true" outlineLevel="0" collapsed="false">
      <c r="A37" s="29" t="s">
        <v>115</v>
      </c>
      <c r="B37" s="149" t="n">
        <v>534</v>
      </c>
      <c r="C37" s="149" t="n">
        <v>16</v>
      </c>
      <c r="D37" s="149" t="n">
        <v>55</v>
      </c>
      <c r="E37" s="149" t="n">
        <v>3</v>
      </c>
      <c r="F37" s="149" t="n">
        <v>5</v>
      </c>
      <c r="G37" s="149" t="n">
        <v>2</v>
      </c>
      <c r="H37" s="149" t="n">
        <v>43</v>
      </c>
      <c r="I37" s="149" t="n">
        <v>9</v>
      </c>
      <c r="J37" s="149" t="n">
        <v>12</v>
      </c>
      <c r="K37" s="149" t="n">
        <v>232</v>
      </c>
      <c r="L37" s="149" t="n">
        <v>157</v>
      </c>
    </row>
    <row r="38" customFormat="false" ht="9.95" hidden="false" customHeight="true" outlineLevel="0" collapsed="false">
      <c r="A38" s="29" t="s">
        <v>116</v>
      </c>
      <c r="B38" s="149" t="n">
        <v>547</v>
      </c>
      <c r="C38" s="149" t="n">
        <v>21</v>
      </c>
      <c r="D38" s="149" t="n">
        <v>58</v>
      </c>
      <c r="E38" s="149" t="n">
        <v>4</v>
      </c>
      <c r="F38" s="149" t="n">
        <v>5</v>
      </c>
      <c r="G38" s="149" t="n">
        <v>4</v>
      </c>
      <c r="H38" s="149" t="n">
        <v>37</v>
      </c>
      <c r="I38" s="149" t="n">
        <v>9</v>
      </c>
      <c r="J38" s="149" t="n">
        <v>13</v>
      </c>
      <c r="K38" s="149" t="n">
        <v>199</v>
      </c>
      <c r="L38" s="149" t="n">
        <v>197</v>
      </c>
    </row>
    <row r="39" customFormat="false" ht="9.95" hidden="false" customHeight="true" outlineLevel="0" collapsed="false">
      <c r="A39" s="29" t="s">
        <v>117</v>
      </c>
      <c r="B39" s="149" t="n">
        <v>569</v>
      </c>
      <c r="C39" s="149" t="n">
        <v>16</v>
      </c>
      <c r="D39" s="149" t="n">
        <v>76</v>
      </c>
      <c r="E39" s="149" t="n">
        <v>7</v>
      </c>
      <c r="F39" s="149" t="n">
        <v>4</v>
      </c>
      <c r="G39" s="149" t="n">
        <v>4</v>
      </c>
      <c r="H39" s="149" t="n">
        <v>30</v>
      </c>
      <c r="I39" s="149" t="n">
        <v>8</v>
      </c>
      <c r="J39" s="149" t="n">
        <v>9</v>
      </c>
      <c r="K39" s="149" t="n">
        <v>246</v>
      </c>
      <c r="L39" s="149" t="n">
        <v>169</v>
      </c>
    </row>
    <row r="40" customFormat="false" ht="9.95" hidden="false" customHeight="true" outlineLevel="0" collapsed="false">
      <c r="A40" s="29" t="s">
        <v>118</v>
      </c>
      <c r="B40" s="149" t="n">
        <v>539</v>
      </c>
      <c r="C40" s="149" t="n">
        <v>17</v>
      </c>
      <c r="D40" s="149" t="n">
        <v>69</v>
      </c>
      <c r="E40" s="149" t="n">
        <v>13</v>
      </c>
      <c r="F40" s="149" t="n">
        <v>5</v>
      </c>
      <c r="G40" s="149" t="n">
        <v>4</v>
      </c>
      <c r="H40" s="149" t="n">
        <v>37</v>
      </c>
      <c r="I40" s="149" t="n">
        <v>9</v>
      </c>
      <c r="J40" s="149" t="n">
        <v>7</v>
      </c>
      <c r="K40" s="149" t="n">
        <v>222</v>
      </c>
      <c r="L40" s="149" t="n">
        <v>156</v>
      </c>
    </row>
    <row r="41" customFormat="false" ht="9.95" hidden="false" customHeight="true" outlineLevel="0" collapsed="false">
      <c r="A41" s="29" t="s">
        <v>119</v>
      </c>
      <c r="B41" s="149" t="n">
        <v>536</v>
      </c>
      <c r="C41" s="149" t="n">
        <v>21</v>
      </c>
      <c r="D41" s="149" t="n">
        <v>73</v>
      </c>
      <c r="E41" s="149" t="n">
        <v>13</v>
      </c>
      <c r="F41" s="149" t="n">
        <v>5</v>
      </c>
      <c r="G41" s="149" t="n">
        <v>6</v>
      </c>
      <c r="H41" s="149" t="n">
        <v>28</v>
      </c>
      <c r="I41" s="149" t="n">
        <v>13</v>
      </c>
      <c r="J41" s="149" t="n">
        <v>8</v>
      </c>
      <c r="K41" s="149" t="n">
        <v>197</v>
      </c>
      <c r="L41" s="149" t="n">
        <v>172</v>
      </c>
    </row>
    <row r="42" customFormat="false" ht="27" hidden="false" customHeight="true" outlineLevel="0" collapsed="false">
      <c r="A42" s="39" t="s">
        <v>112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9.95" hidden="false" customHeight="true" outlineLevel="0" collapsed="false">
      <c r="A43" s="29" t="s">
        <v>115</v>
      </c>
      <c r="B43" s="149" t="n">
        <v>6</v>
      </c>
      <c r="C43" s="149" t="n">
        <v>0</v>
      </c>
      <c r="D43" s="149" t="n">
        <v>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0</v>
      </c>
      <c r="J43" s="149" t="n">
        <v>1</v>
      </c>
      <c r="K43" s="149" t="n">
        <v>3</v>
      </c>
      <c r="L43" s="149" t="n">
        <v>2</v>
      </c>
    </row>
    <row r="44" customFormat="false" ht="9.95" hidden="false" customHeight="true" outlineLevel="0" collapsed="false">
      <c r="A44" s="29" t="s">
        <v>116</v>
      </c>
      <c r="B44" s="149" t="n">
        <v>5</v>
      </c>
      <c r="C44" s="149" t="n">
        <v>0</v>
      </c>
      <c r="D44" s="149" t="n">
        <v>0</v>
      </c>
      <c r="E44" s="149" t="n">
        <v>0</v>
      </c>
      <c r="F44" s="149" t="n">
        <v>0</v>
      </c>
      <c r="G44" s="149" t="n">
        <v>0</v>
      </c>
      <c r="H44" s="149" t="n">
        <v>1</v>
      </c>
      <c r="I44" s="149" t="n">
        <v>0</v>
      </c>
      <c r="J44" s="149" t="n">
        <v>1</v>
      </c>
      <c r="K44" s="149" t="n">
        <v>2</v>
      </c>
      <c r="L44" s="149" t="n">
        <v>1</v>
      </c>
    </row>
    <row r="45" customFormat="false" ht="9.95" hidden="false" customHeight="true" outlineLevel="0" collapsed="false">
      <c r="A45" s="29" t="s">
        <v>117</v>
      </c>
      <c r="B45" s="149" t="n">
        <v>1</v>
      </c>
      <c r="C45" s="149" t="n">
        <v>0</v>
      </c>
      <c r="D45" s="149" t="n">
        <v>0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1</v>
      </c>
    </row>
    <row r="46" customFormat="false" ht="9.95" hidden="false" customHeight="true" outlineLevel="0" collapsed="false">
      <c r="A46" s="29" t="s">
        <v>118</v>
      </c>
      <c r="B46" s="149" t="n">
        <v>3</v>
      </c>
      <c r="C46" s="149" t="n">
        <v>0</v>
      </c>
      <c r="D46" s="149" t="n">
        <v>0</v>
      </c>
      <c r="E46" s="149" t="n">
        <v>0</v>
      </c>
      <c r="F46" s="149" t="n">
        <v>0</v>
      </c>
      <c r="G46" s="149" t="n">
        <v>0</v>
      </c>
      <c r="H46" s="149" t="n">
        <v>0</v>
      </c>
      <c r="I46" s="149" t="n">
        <v>0</v>
      </c>
      <c r="J46" s="149" t="n">
        <v>1</v>
      </c>
      <c r="K46" s="149" t="n">
        <v>1</v>
      </c>
      <c r="L46" s="149" t="n">
        <v>1</v>
      </c>
    </row>
    <row r="47" customFormat="false" ht="9.95" hidden="false" customHeight="true" outlineLevel="0" collapsed="false">
      <c r="A47" s="29" t="s">
        <v>119</v>
      </c>
      <c r="B47" s="149" t="n">
        <v>8</v>
      </c>
      <c r="C47" s="149" t="n">
        <v>0</v>
      </c>
      <c r="D47" s="149" t="n">
        <v>0</v>
      </c>
      <c r="E47" s="149" t="n">
        <v>0</v>
      </c>
      <c r="F47" s="149" t="n">
        <v>0</v>
      </c>
      <c r="G47" s="149" t="n">
        <v>0</v>
      </c>
      <c r="H47" s="149" t="n">
        <v>0</v>
      </c>
      <c r="I47" s="149" t="n">
        <v>0</v>
      </c>
      <c r="J47" s="149" t="n">
        <v>1</v>
      </c>
      <c r="K47" s="149" t="n">
        <v>1</v>
      </c>
      <c r="L47" s="149" t="n">
        <v>6</v>
      </c>
    </row>
    <row r="48" customFormat="false" ht="27" hidden="false" customHeight="true" outlineLevel="0" collapsed="false">
      <c r="A48" s="39" t="s">
        <v>104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9.95" hidden="false" customHeight="true" outlineLevel="0" collapsed="false">
      <c r="A49" s="29" t="s">
        <v>115</v>
      </c>
      <c r="B49" s="40" t="n">
        <v>100899</v>
      </c>
      <c r="C49" s="40" t="n">
        <v>4814</v>
      </c>
      <c r="D49" s="40" t="n">
        <v>10816</v>
      </c>
      <c r="E49" s="40" t="n">
        <v>1619</v>
      </c>
      <c r="F49" s="40" t="n">
        <v>1889</v>
      </c>
      <c r="G49" s="40" t="n">
        <v>1170</v>
      </c>
      <c r="H49" s="40" t="n">
        <v>10025</v>
      </c>
      <c r="I49" s="40" t="n">
        <v>4112</v>
      </c>
      <c r="J49" s="40" t="n">
        <v>1965</v>
      </c>
      <c r="K49" s="40" t="n">
        <v>42013</v>
      </c>
      <c r="L49" s="40" t="n">
        <v>22476</v>
      </c>
    </row>
    <row r="50" customFormat="false" ht="9.95" hidden="false" customHeight="true" outlineLevel="0" collapsed="false">
      <c r="A50" s="29" t="s">
        <v>116</v>
      </c>
      <c r="B50" s="40" t="n">
        <v>96928</v>
      </c>
      <c r="C50" s="40" t="n">
        <v>4784</v>
      </c>
      <c r="D50" s="40" t="n">
        <v>10802</v>
      </c>
      <c r="E50" s="40" t="n">
        <v>1556</v>
      </c>
      <c r="F50" s="40" t="n">
        <v>1750</v>
      </c>
      <c r="G50" s="40" t="n">
        <v>1049</v>
      </c>
      <c r="H50" s="40" t="n">
        <v>8085</v>
      </c>
      <c r="I50" s="40" t="n">
        <v>4246</v>
      </c>
      <c r="J50" s="40" t="n">
        <v>2156</v>
      </c>
      <c r="K50" s="40" t="n">
        <v>39866</v>
      </c>
      <c r="L50" s="40" t="n">
        <v>22634</v>
      </c>
    </row>
    <row r="51" customFormat="false" ht="9.95" hidden="false" customHeight="true" outlineLevel="0" collapsed="false">
      <c r="A51" s="29" t="s">
        <v>117</v>
      </c>
      <c r="B51" s="40" t="n">
        <v>92300</v>
      </c>
      <c r="C51" s="40" t="n">
        <v>4700</v>
      </c>
      <c r="D51" s="40" t="n">
        <v>10538</v>
      </c>
      <c r="E51" s="40" t="n">
        <v>1539</v>
      </c>
      <c r="F51" s="40" t="n">
        <v>1514</v>
      </c>
      <c r="G51" s="40" t="n">
        <v>2079</v>
      </c>
      <c r="H51" s="40" t="n">
        <v>6793</v>
      </c>
      <c r="I51" s="40" t="n">
        <v>4157</v>
      </c>
      <c r="J51" s="40" t="n">
        <v>2145</v>
      </c>
      <c r="K51" s="40" t="n">
        <v>37165</v>
      </c>
      <c r="L51" s="40" t="n">
        <v>21670</v>
      </c>
    </row>
    <row r="52" customFormat="false" ht="9.95" hidden="false" customHeight="true" outlineLevel="0" collapsed="false">
      <c r="A52" s="29" t="s">
        <v>118</v>
      </c>
      <c r="B52" s="40" t="n">
        <v>85218</v>
      </c>
      <c r="C52" s="40" t="n">
        <v>4343</v>
      </c>
      <c r="D52" s="40" t="n">
        <v>9851</v>
      </c>
      <c r="E52" s="40" t="n">
        <v>1467</v>
      </c>
      <c r="F52" s="40" t="n">
        <v>1257</v>
      </c>
      <c r="G52" s="40" t="n">
        <v>2254</v>
      </c>
      <c r="H52" s="40" t="n">
        <v>5559</v>
      </c>
      <c r="I52" s="40" t="n">
        <v>3912</v>
      </c>
      <c r="J52" s="40" t="n">
        <v>2083</v>
      </c>
      <c r="K52" s="40" t="n">
        <v>33171</v>
      </c>
      <c r="L52" s="40" t="n">
        <v>21321</v>
      </c>
    </row>
    <row r="53" customFormat="false" ht="9.95" hidden="false" customHeight="true" outlineLevel="0" collapsed="false">
      <c r="A53" s="29" t="s">
        <v>119</v>
      </c>
      <c r="B53" s="40" t="n">
        <v>79205</v>
      </c>
      <c r="C53" s="40" t="n">
        <v>3913</v>
      </c>
      <c r="D53" s="40" t="n">
        <v>9094</v>
      </c>
      <c r="E53" s="40" t="n">
        <v>1423</v>
      </c>
      <c r="F53" s="40" t="n">
        <v>1070</v>
      </c>
      <c r="G53" s="40" t="n">
        <v>2310</v>
      </c>
      <c r="H53" s="40" t="n">
        <v>3844</v>
      </c>
      <c r="I53" s="40" t="n">
        <v>3603</v>
      </c>
      <c r="J53" s="40" t="n">
        <v>2085</v>
      </c>
      <c r="K53" s="40" t="n">
        <v>30033</v>
      </c>
      <c r="L53" s="40" t="n">
        <v>21830</v>
      </c>
    </row>
    <row r="55" customFormat="false" ht="9" hidden="false" customHeight="false" outlineLevel="0" collapsed="false">
      <c r="A55" s="33" t="s">
        <v>100</v>
      </c>
    </row>
    <row r="56" customFormat="false" ht="9" hidden="false" customHeight="false" outlineLevel="0" collapsed="false">
      <c r="A56" s="33" t="s">
        <v>313</v>
      </c>
      <c r="L56" s="150"/>
    </row>
  </sheetData>
  <mergeCells count="13">
    <mergeCell ref="A1:L1"/>
    <mergeCell ref="A2:L2"/>
    <mergeCell ref="A4:A5"/>
    <mergeCell ref="B4:B5"/>
    <mergeCell ref="C4:L4"/>
    <mergeCell ref="A6:L6"/>
    <mergeCell ref="A12:L12"/>
    <mergeCell ref="A18:L18"/>
    <mergeCell ref="A24:L24"/>
    <mergeCell ref="A30:L30"/>
    <mergeCell ref="A36:L36"/>
    <mergeCell ref="A42:L42"/>
    <mergeCell ref="A48:L48"/>
  </mergeCells>
  <hyperlinks>
    <hyperlink ref="M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16.7"/>
    <col collapsed="false" customWidth="true" hidden="false" outlineLevel="0" max="9" min="2" style="44" width="8.7"/>
    <col collapsed="false" customWidth="true" hidden="false" outlineLevel="0" max="10" min="10" style="45" width="10.71"/>
    <col collapsed="false" customWidth="true" hidden="false" outlineLevel="0" max="11" min="11" style="44" width="6.41"/>
    <col collapsed="false" customWidth="false" hidden="false" outlineLevel="0" max="257" min="12" style="44" width="11.42"/>
  </cols>
  <sheetData>
    <row r="1" customFormat="false" ht="11.1" hidden="false" customHeight="true" outlineLevel="0" collapsed="false">
      <c r="A1" s="46" t="s">
        <v>85</v>
      </c>
      <c r="B1" s="46"/>
      <c r="C1" s="46"/>
      <c r="D1" s="46"/>
      <c r="E1" s="46"/>
      <c r="F1" s="46"/>
      <c r="G1" s="46"/>
      <c r="H1" s="46"/>
      <c r="I1" s="46"/>
      <c r="J1" s="9" t="s">
        <v>86</v>
      </c>
    </row>
    <row r="2" customFormat="false" ht="11.1" hidden="false" customHeight="true" outlineLevel="0" collapsed="false">
      <c r="A2" s="151" t="s">
        <v>314</v>
      </c>
      <c r="B2" s="151"/>
      <c r="C2" s="151"/>
      <c r="D2" s="151"/>
      <c r="E2" s="151"/>
      <c r="F2" s="151"/>
      <c r="G2" s="151"/>
      <c r="H2" s="151"/>
      <c r="I2" s="151"/>
      <c r="J2" s="48"/>
      <c r="K2" s="49"/>
    </row>
    <row r="3" customFormat="false" ht="11.1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1.1" hidden="false" customHeight="true" outlineLevel="0" collapsed="false">
      <c r="A4" s="50" t="s">
        <v>129</v>
      </c>
      <c r="B4" s="51" t="s">
        <v>104</v>
      </c>
      <c r="C4" s="52" t="s">
        <v>105</v>
      </c>
      <c r="D4" s="52"/>
      <c r="E4" s="52"/>
      <c r="F4" s="52"/>
      <c r="G4" s="52"/>
      <c r="H4" s="52"/>
      <c r="I4" s="52"/>
      <c r="J4" s="48"/>
    </row>
    <row r="5" customFormat="false" ht="21.95" hidden="false" customHeight="true" outlineLevel="0" collapsed="false">
      <c r="A5" s="50"/>
      <c r="B5" s="51"/>
      <c r="C5" s="53" t="s">
        <v>130</v>
      </c>
      <c r="D5" s="54" t="s">
        <v>107</v>
      </c>
      <c r="E5" s="54" t="s">
        <v>131</v>
      </c>
      <c r="F5" s="53" t="s">
        <v>132</v>
      </c>
      <c r="G5" s="54" t="s">
        <v>110</v>
      </c>
      <c r="H5" s="152" t="s">
        <v>111</v>
      </c>
      <c r="I5" s="52" t="s">
        <v>112</v>
      </c>
      <c r="J5" s="48"/>
    </row>
    <row r="6" customFormat="false" ht="20.1" hidden="false" customHeight="true" outlineLevel="0" collapsed="false">
      <c r="A6" s="55" t="s">
        <v>114</v>
      </c>
      <c r="B6" s="55"/>
      <c r="C6" s="55"/>
      <c r="D6" s="55"/>
      <c r="E6" s="55"/>
      <c r="F6" s="55"/>
      <c r="G6" s="55"/>
      <c r="H6" s="55"/>
      <c r="I6" s="55"/>
      <c r="J6" s="56"/>
    </row>
    <row r="7" customFormat="false" ht="9" hidden="false" customHeight="true" outlineLevel="0" collapsed="false">
      <c r="A7" s="57" t="s">
        <v>99</v>
      </c>
      <c r="B7" s="41" t="n">
        <v>43996</v>
      </c>
      <c r="C7" s="41" t="n">
        <v>22000</v>
      </c>
      <c r="D7" s="41" t="n">
        <v>21181</v>
      </c>
      <c r="E7" s="41" t="n">
        <v>235</v>
      </c>
      <c r="F7" s="41" t="n">
        <v>261</v>
      </c>
      <c r="G7" s="41" t="n">
        <v>270</v>
      </c>
      <c r="H7" s="41" t="n">
        <v>41</v>
      </c>
      <c r="I7" s="41" t="n">
        <v>8</v>
      </c>
      <c r="J7" s="58"/>
    </row>
    <row r="8" customFormat="false" ht="9" hidden="false" customHeight="true" outlineLevel="0" collapsed="false">
      <c r="A8" s="59" t="s">
        <v>133</v>
      </c>
      <c r="B8" s="41" t="n">
        <v>10804</v>
      </c>
      <c r="C8" s="60" t="n">
        <v>5721</v>
      </c>
      <c r="D8" s="60" t="n">
        <v>4933</v>
      </c>
      <c r="E8" s="60" t="n">
        <v>56</v>
      </c>
      <c r="F8" s="60" t="n">
        <v>57</v>
      </c>
      <c r="G8" s="60" t="n">
        <v>34</v>
      </c>
      <c r="H8" s="60" t="n">
        <v>3</v>
      </c>
      <c r="I8" s="60" t="n">
        <v>0</v>
      </c>
      <c r="J8" s="60"/>
    </row>
    <row r="9" customFormat="false" ht="9" hidden="false" customHeight="true" outlineLevel="0" collapsed="false">
      <c r="A9" s="61" t="s">
        <v>134</v>
      </c>
      <c r="B9" s="41" t="n">
        <v>6720</v>
      </c>
      <c r="C9" s="60" t="n">
        <v>3145</v>
      </c>
      <c r="D9" s="60" t="n">
        <v>3488</v>
      </c>
      <c r="E9" s="60" t="n">
        <v>15</v>
      </c>
      <c r="F9" s="60" t="n">
        <v>24</v>
      </c>
      <c r="G9" s="60" t="n">
        <v>48</v>
      </c>
      <c r="H9" s="60" t="n">
        <v>0</v>
      </c>
      <c r="I9" s="60" t="n">
        <v>0</v>
      </c>
      <c r="J9" s="60"/>
    </row>
    <row r="10" customFormat="false" ht="9" hidden="false" customHeight="true" outlineLevel="0" collapsed="false">
      <c r="A10" s="59" t="s">
        <v>135</v>
      </c>
      <c r="B10" s="41" t="n">
        <v>1460</v>
      </c>
      <c r="C10" s="60" t="n">
        <v>695</v>
      </c>
      <c r="D10" s="60" t="n">
        <v>732</v>
      </c>
      <c r="E10" s="60" t="n">
        <v>7</v>
      </c>
      <c r="F10" s="60" t="n">
        <v>3</v>
      </c>
      <c r="G10" s="60" t="n">
        <v>15</v>
      </c>
      <c r="H10" s="60" t="n">
        <v>8</v>
      </c>
      <c r="I10" s="60" t="n">
        <v>0</v>
      </c>
      <c r="J10" s="60"/>
    </row>
    <row r="11" customFormat="false" ht="9" hidden="false" customHeight="true" outlineLevel="0" collapsed="false">
      <c r="A11" s="59" t="s">
        <v>136</v>
      </c>
      <c r="B11" s="41" t="n">
        <v>57</v>
      </c>
      <c r="C11" s="60" t="n">
        <v>34</v>
      </c>
      <c r="D11" s="60" t="n">
        <v>22</v>
      </c>
      <c r="E11" s="60" t="n">
        <v>1</v>
      </c>
      <c r="F11" s="60" t="n">
        <v>0</v>
      </c>
      <c r="G11" s="60" t="n">
        <v>0</v>
      </c>
      <c r="H11" s="60" t="n">
        <v>0</v>
      </c>
      <c r="I11" s="60" t="n">
        <v>0</v>
      </c>
      <c r="J11" s="60"/>
    </row>
    <row r="12" customFormat="false" ht="9" hidden="false" customHeight="true" outlineLevel="0" collapsed="false">
      <c r="A12" s="59" t="s">
        <v>137</v>
      </c>
      <c r="B12" s="41" t="n">
        <v>452</v>
      </c>
      <c r="C12" s="60" t="n">
        <v>251</v>
      </c>
      <c r="D12" s="60" t="n">
        <v>198</v>
      </c>
      <c r="E12" s="60" t="n">
        <v>0</v>
      </c>
      <c r="F12" s="60" t="n">
        <v>1</v>
      </c>
      <c r="G12" s="60" t="n">
        <v>1</v>
      </c>
      <c r="H12" s="60" t="n">
        <v>1</v>
      </c>
      <c r="I12" s="60" t="n">
        <v>0</v>
      </c>
      <c r="J12" s="60"/>
    </row>
    <row r="13" customFormat="false" ht="9" hidden="false" customHeight="true" outlineLevel="0" collapsed="false">
      <c r="A13" s="59" t="s">
        <v>138</v>
      </c>
      <c r="B13" s="41" t="n">
        <v>1197</v>
      </c>
      <c r="C13" s="60" t="n">
        <v>630</v>
      </c>
      <c r="D13" s="60" t="n">
        <v>528</v>
      </c>
      <c r="E13" s="60" t="n">
        <v>14</v>
      </c>
      <c r="F13" s="60" t="n">
        <v>0</v>
      </c>
      <c r="G13" s="60" t="n">
        <v>19</v>
      </c>
      <c r="H13" s="60" t="n">
        <v>2</v>
      </c>
      <c r="I13" s="60" t="n">
        <v>4</v>
      </c>
      <c r="J13" s="60"/>
    </row>
    <row r="14" customFormat="false" ht="9" hidden="false" customHeight="true" outlineLevel="0" collapsed="false">
      <c r="A14" s="59" t="s">
        <v>139</v>
      </c>
      <c r="B14" s="41" t="n">
        <v>5383</v>
      </c>
      <c r="C14" s="60" t="n">
        <v>2707</v>
      </c>
      <c r="D14" s="60" t="n">
        <v>2550</v>
      </c>
      <c r="E14" s="60" t="n">
        <v>33</v>
      </c>
      <c r="F14" s="60" t="n">
        <v>46</v>
      </c>
      <c r="G14" s="60" t="n">
        <v>38</v>
      </c>
      <c r="H14" s="60" t="n">
        <v>9</v>
      </c>
      <c r="I14" s="60" t="n">
        <v>0</v>
      </c>
      <c r="J14" s="60"/>
    </row>
    <row r="15" customFormat="false" ht="9" hidden="false" customHeight="true" outlineLevel="0" collapsed="false">
      <c r="A15" s="59" t="s">
        <v>140</v>
      </c>
      <c r="B15" s="41" t="n">
        <v>32</v>
      </c>
      <c r="C15" s="60" t="n">
        <v>26</v>
      </c>
      <c r="D15" s="60" t="n">
        <v>6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/>
    </row>
    <row r="16" customFormat="false" ht="9" hidden="false" customHeight="true" outlineLevel="0" collapsed="false">
      <c r="A16" s="59" t="s">
        <v>141</v>
      </c>
      <c r="B16" s="41" t="n">
        <v>2521</v>
      </c>
      <c r="C16" s="60" t="n">
        <v>1126</v>
      </c>
      <c r="D16" s="60" t="n">
        <v>1335</v>
      </c>
      <c r="E16" s="60" t="n">
        <v>15</v>
      </c>
      <c r="F16" s="60" t="n">
        <v>13</v>
      </c>
      <c r="G16" s="60" t="n">
        <v>26</v>
      </c>
      <c r="H16" s="60" t="n">
        <v>5</v>
      </c>
      <c r="I16" s="60" t="n">
        <v>1</v>
      </c>
      <c r="J16" s="60"/>
    </row>
    <row r="17" customFormat="false" ht="9" hidden="false" customHeight="true" outlineLevel="0" collapsed="false">
      <c r="A17" s="59" t="s">
        <v>142</v>
      </c>
      <c r="B17" s="41" t="n">
        <v>12081</v>
      </c>
      <c r="C17" s="60" t="n">
        <v>6283</v>
      </c>
      <c r="D17" s="60" t="n">
        <v>5557</v>
      </c>
      <c r="E17" s="60" t="n">
        <v>61</v>
      </c>
      <c r="F17" s="60" t="n">
        <v>103</v>
      </c>
      <c r="G17" s="60" t="n">
        <v>70</v>
      </c>
      <c r="H17" s="60" t="n">
        <v>7</v>
      </c>
      <c r="I17" s="60" t="n">
        <v>0</v>
      </c>
      <c r="J17" s="60"/>
    </row>
    <row r="18" customFormat="false" ht="9" hidden="false" customHeight="true" outlineLevel="0" collapsed="false">
      <c r="A18" s="59" t="s">
        <v>143</v>
      </c>
      <c r="B18" s="41" t="n">
        <v>1943</v>
      </c>
      <c r="C18" s="60" t="n">
        <v>734</v>
      </c>
      <c r="D18" s="60" t="n">
        <v>1152</v>
      </c>
      <c r="E18" s="60" t="n">
        <v>26</v>
      </c>
      <c r="F18" s="60" t="n">
        <v>13</v>
      </c>
      <c r="G18" s="60" t="n">
        <v>12</v>
      </c>
      <c r="H18" s="60" t="n">
        <v>6</v>
      </c>
      <c r="I18" s="60" t="n">
        <v>0</v>
      </c>
      <c r="J18" s="60"/>
    </row>
    <row r="19" customFormat="false" ht="9" hidden="false" customHeight="true" outlineLevel="0" collapsed="false">
      <c r="A19" s="59" t="s">
        <v>144</v>
      </c>
      <c r="B19" s="41" t="n">
        <v>612</v>
      </c>
      <c r="C19" s="60" t="n">
        <v>305</v>
      </c>
      <c r="D19" s="60" t="n">
        <v>302</v>
      </c>
      <c r="E19" s="60" t="n">
        <v>1</v>
      </c>
      <c r="F19" s="60" t="n">
        <v>1</v>
      </c>
      <c r="G19" s="60" t="n">
        <v>3</v>
      </c>
      <c r="H19" s="60" t="n">
        <v>0</v>
      </c>
      <c r="I19" s="60" t="n">
        <v>0</v>
      </c>
      <c r="J19" s="60"/>
    </row>
    <row r="20" customFormat="false" ht="9" hidden="false" customHeight="true" outlineLevel="0" collapsed="false">
      <c r="A20" s="59" t="s">
        <v>145</v>
      </c>
      <c r="B20" s="41" t="n">
        <v>86</v>
      </c>
      <c r="C20" s="60" t="n">
        <v>62</v>
      </c>
      <c r="D20" s="60" t="n">
        <v>22</v>
      </c>
      <c r="E20" s="60" t="n">
        <v>1</v>
      </c>
      <c r="F20" s="60" t="n">
        <v>0</v>
      </c>
      <c r="G20" s="60" t="n">
        <v>1</v>
      </c>
      <c r="H20" s="60" t="n">
        <v>0</v>
      </c>
      <c r="I20" s="60" t="n">
        <v>0</v>
      </c>
      <c r="J20" s="60"/>
    </row>
    <row r="21" customFormat="false" ht="9" hidden="false" customHeight="true" outlineLevel="0" collapsed="false">
      <c r="A21" s="59" t="s">
        <v>146</v>
      </c>
      <c r="B21" s="41" t="n">
        <v>30</v>
      </c>
      <c r="C21" s="60" t="n">
        <v>13</v>
      </c>
      <c r="D21" s="60" t="n">
        <v>16</v>
      </c>
      <c r="E21" s="60" t="n">
        <v>0</v>
      </c>
      <c r="F21" s="60" t="n">
        <v>0</v>
      </c>
      <c r="G21" s="60" t="n">
        <v>1</v>
      </c>
      <c r="H21" s="60" t="n">
        <v>0</v>
      </c>
      <c r="I21" s="60" t="n">
        <v>0</v>
      </c>
      <c r="J21" s="60"/>
    </row>
    <row r="22" customFormat="false" ht="9" hidden="false" customHeight="true" outlineLevel="0" collapsed="false">
      <c r="A22" s="59" t="s">
        <v>147</v>
      </c>
      <c r="B22" s="41" t="n">
        <v>564</v>
      </c>
      <c r="C22" s="60" t="n">
        <v>248</v>
      </c>
      <c r="D22" s="60" t="n">
        <v>306</v>
      </c>
      <c r="E22" s="60" t="n">
        <v>5</v>
      </c>
      <c r="F22" s="60" t="n">
        <v>0</v>
      </c>
      <c r="G22" s="60" t="n">
        <v>2</v>
      </c>
      <c r="H22" s="60" t="n">
        <v>0</v>
      </c>
      <c r="I22" s="60" t="n">
        <v>3</v>
      </c>
      <c r="J22" s="60"/>
    </row>
    <row r="23" customFormat="false" ht="9" hidden="false" customHeight="true" outlineLevel="0" collapsed="false">
      <c r="A23" s="59" t="s">
        <v>148</v>
      </c>
      <c r="B23" s="41" t="n">
        <v>54</v>
      </c>
      <c r="C23" s="60" t="n">
        <v>20</v>
      </c>
      <c r="D23" s="60" t="n">
        <v>34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/>
    </row>
    <row r="24" customFormat="false" ht="13.5" hidden="false" customHeight="true" outlineLevel="0" collapsed="false">
      <c r="A24" s="57" t="s">
        <v>149</v>
      </c>
      <c r="B24" s="41"/>
      <c r="C24" s="41"/>
      <c r="D24" s="41"/>
      <c r="E24" s="41"/>
      <c r="F24" s="41"/>
      <c r="G24" s="41"/>
      <c r="H24" s="41"/>
      <c r="I24" s="41"/>
      <c r="J24" s="58"/>
    </row>
    <row r="25" customFormat="false" ht="9.95" hidden="false" customHeight="true" outlineLevel="0" collapsed="false">
      <c r="A25" s="59" t="s">
        <v>113</v>
      </c>
      <c r="B25" s="41" t="n">
        <v>42277</v>
      </c>
      <c r="C25" s="41" t="n">
        <v>21150</v>
      </c>
      <c r="D25" s="41" t="n">
        <v>20349</v>
      </c>
      <c r="E25" s="41" t="n">
        <v>226</v>
      </c>
      <c r="F25" s="41" t="n">
        <v>258</v>
      </c>
      <c r="G25" s="41" t="n">
        <v>253</v>
      </c>
      <c r="H25" s="41" t="n">
        <v>33</v>
      </c>
      <c r="I25" s="41" t="n">
        <v>8</v>
      </c>
      <c r="J25" s="58"/>
    </row>
    <row r="26" customFormat="false" ht="9.95" hidden="false" customHeight="true" outlineLevel="0" collapsed="false">
      <c r="A26" s="59" t="s">
        <v>121</v>
      </c>
      <c r="B26" s="41" t="n">
        <v>1719</v>
      </c>
      <c r="C26" s="41" t="n">
        <v>850</v>
      </c>
      <c r="D26" s="41" t="n">
        <v>832</v>
      </c>
      <c r="E26" s="41" t="n">
        <v>9</v>
      </c>
      <c r="F26" s="41" t="n">
        <v>3</v>
      </c>
      <c r="G26" s="41" t="n">
        <v>17</v>
      </c>
      <c r="H26" s="41" t="n">
        <v>8</v>
      </c>
      <c r="I26" s="41" t="n">
        <v>0</v>
      </c>
      <c r="J26" s="58"/>
    </row>
    <row r="27" customFormat="false" ht="20.1" hidden="false" customHeight="true" outlineLevel="0" collapsed="false">
      <c r="A27" s="55" t="s">
        <v>120</v>
      </c>
      <c r="B27" s="55"/>
      <c r="C27" s="55"/>
      <c r="D27" s="55"/>
      <c r="E27" s="55"/>
      <c r="F27" s="55"/>
      <c r="G27" s="55"/>
      <c r="H27" s="55"/>
      <c r="I27" s="55"/>
      <c r="J27" s="63"/>
    </row>
    <row r="28" customFormat="false" ht="9" hidden="false" customHeight="false" outlineLevel="0" collapsed="false">
      <c r="A28" s="57" t="s">
        <v>99</v>
      </c>
      <c r="B28" s="41" t="n">
        <v>35209</v>
      </c>
      <c r="C28" s="41" t="n">
        <v>14715</v>
      </c>
      <c r="D28" s="41" t="n">
        <v>7380</v>
      </c>
      <c r="E28" s="41" t="n">
        <v>88</v>
      </c>
      <c r="F28" s="41" t="n">
        <v>644</v>
      </c>
      <c r="G28" s="41" t="n">
        <v>11887</v>
      </c>
      <c r="H28" s="41" t="n">
        <v>495</v>
      </c>
      <c r="I28" s="41" t="n">
        <v>0</v>
      </c>
      <c r="J28" s="58"/>
    </row>
    <row r="29" customFormat="false" ht="9" hidden="false" customHeight="false" outlineLevel="0" collapsed="false">
      <c r="A29" s="59" t="s">
        <v>133</v>
      </c>
      <c r="B29" s="41" t="n">
        <v>8682</v>
      </c>
      <c r="C29" s="60" t="n">
        <v>3630</v>
      </c>
      <c r="D29" s="60" t="n">
        <v>1916</v>
      </c>
      <c r="E29" s="60" t="n">
        <v>25</v>
      </c>
      <c r="F29" s="60" t="n">
        <v>184</v>
      </c>
      <c r="G29" s="60" t="n">
        <v>2764</v>
      </c>
      <c r="H29" s="60" t="n">
        <v>163</v>
      </c>
      <c r="I29" s="60" t="n">
        <v>0</v>
      </c>
      <c r="J29" s="60"/>
    </row>
    <row r="30" customFormat="false" ht="9" hidden="false" customHeight="false" outlineLevel="0" collapsed="false">
      <c r="A30" s="61" t="s">
        <v>134</v>
      </c>
      <c r="B30" s="41" t="n">
        <v>5801</v>
      </c>
      <c r="C30" s="60" t="n">
        <v>2260</v>
      </c>
      <c r="D30" s="60" t="n">
        <v>1313</v>
      </c>
      <c r="E30" s="60" t="n">
        <v>16</v>
      </c>
      <c r="F30" s="60" t="n">
        <v>52</v>
      </c>
      <c r="G30" s="60" t="n">
        <v>2135</v>
      </c>
      <c r="H30" s="60" t="n">
        <v>25</v>
      </c>
      <c r="I30" s="60" t="n">
        <v>0</v>
      </c>
      <c r="J30" s="60"/>
    </row>
    <row r="31" customFormat="false" ht="9" hidden="false" customHeight="false" outlineLevel="0" collapsed="false">
      <c r="A31" s="59" t="s">
        <v>135</v>
      </c>
      <c r="B31" s="41" t="n">
        <v>1281</v>
      </c>
      <c r="C31" s="60" t="n">
        <v>602</v>
      </c>
      <c r="D31" s="60" t="n">
        <v>221</v>
      </c>
      <c r="E31" s="60" t="n">
        <v>0</v>
      </c>
      <c r="F31" s="60" t="n">
        <v>23</v>
      </c>
      <c r="G31" s="60" t="n">
        <v>414</v>
      </c>
      <c r="H31" s="60" t="n">
        <v>21</v>
      </c>
      <c r="I31" s="60" t="n">
        <v>0</v>
      </c>
      <c r="J31" s="60"/>
    </row>
    <row r="32" customFormat="false" ht="9" hidden="false" customHeight="false" outlineLevel="0" collapsed="false">
      <c r="A32" s="59" t="s">
        <v>136</v>
      </c>
      <c r="B32" s="41" t="n">
        <v>44</v>
      </c>
      <c r="C32" s="60" t="n">
        <v>32</v>
      </c>
      <c r="D32" s="60" t="n">
        <v>2</v>
      </c>
      <c r="E32" s="60" t="n">
        <v>0</v>
      </c>
      <c r="F32" s="60" t="n">
        <v>0</v>
      </c>
      <c r="G32" s="60" t="n">
        <v>9</v>
      </c>
      <c r="H32" s="60" t="n">
        <v>1</v>
      </c>
      <c r="I32" s="60" t="n">
        <v>0</v>
      </c>
      <c r="J32" s="60"/>
    </row>
    <row r="33" customFormat="false" ht="9" hidden="false" customHeight="false" outlineLevel="0" collapsed="false">
      <c r="A33" s="59" t="s">
        <v>137</v>
      </c>
      <c r="B33" s="41" t="n">
        <v>426</v>
      </c>
      <c r="C33" s="60" t="n">
        <v>174</v>
      </c>
      <c r="D33" s="60" t="n">
        <v>101</v>
      </c>
      <c r="E33" s="60" t="n">
        <v>0</v>
      </c>
      <c r="F33" s="60" t="n">
        <v>5</v>
      </c>
      <c r="G33" s="60" t="n">
        <v>140</v>
      </c>
      <c r="H33" s="60" t="n">
        <v>6</v>
      </c>
      <c r="I33" s="60" t="n">
        <v>0</v>
      </c>
      <c r="J33" s="60"/>
    </row>
    <row r="34" customFormat="false" ht="9" hidden="false" customHeight="false" outlineLevel="0" collapsed="false">
      <c r="A34" s="59" t="s">
        <v>138</v>
      </c>
      <c r="B34" s="41" t="n">
        <v>1095</v>
      </c>
      <c r="C34" s="60" t="n">
        <v>530</v>
      </c>
      <c r="D34" s="60" t="n">
        <v>166</v>
      </c>
      <c r="E34" s="60" t="n">
        <v>0</v>
      </c>
      <c r="F34" s="60" t="n">
        <v>9</v>
      </c>
      <c r="G34" s="60" t="n">
        <v>381</v>
      </c>
      <c r="H34" s="60" t="n">
        <v>9</v>
      </c>
      <c r="I34" s="60" t="n">
        <v>0</v>
      </c>
      <c r="J34" s="60"/>
    </row>
    <row r="35" customFormat="false" ht="9" hidden="false" customHeight="false" outlineLevel="0" collapsed="false">
      <c r="A35" s="59" t="s">
        <v>139</v>
      </c>
      <c r="B35" s="41" t="n">
        <v>4439</v>
      </c>
      <c r="C35" s="60" t="n">
        <v>1943</v>
      </c>
      <c r="D35" s="60" t="n">
        <v>809</v>
      </c>
      <c r="E35" s="60" t="n">
        <v>3</v>
      </c>
      <c r="F35" s="60" t="n">
        <v>132</v>
      </c>
      <c r="G35" s="60" t="n">
        <v>1477</v>
      </c>
      <c r="H35" s="60" t="n">
        <v>75</v>
      </c>
      <c r="I35" s="60" t="n">
        <v>0</v>
      </c>
      <c r="J35" s="60"/>
    </row>
    <row r="36" customFormat="false" ht="9" hidden="false" customHeight="false" outlineLevel="0" collapsed="false">
      <c r="A36" s="59" t="s">
        <v>140</v>
      </c>
      <c r="B36" s="41" t="n">
        <v>28</v>
      </c>
      <c r="C36" s="60" t="n">
        <v>23</v>
      </c>
      <c r="D36" s="60" t="n">
        <v>0</v>
      </c>
      <c r="E36" s="60" t="n">
        <v>0</v>
      </c>
      <c r="F36" s="60" t="n">
        <v>0</v>
      </c>
      <c r="G36" s="60" t="n">
        <v>5</v>
      </c>
      <c r="H36" s="60" t="n">
        <v>0</v>
      </c>
      <c r="I36" s="60" t="n">
        <v>0</v>
      </c>
      <c r="J36" s="60"/>
    </row>
    <row r="37" customFormat="false" ht="9" hidden="false" customHeight="false" outlineLevel="0" collapsed="false">
      <c r="A37" s="59" t="s">
        <v>141</v>
      </c>
      <c r="B37" s="41" t="n">
        <v>1933</v>
      </c>
      <c r="C37" s="60" t="n">
        <v>790</v>
      </c>
      <c r="D37" s="60" t="n">
        <v>353</v>
      </c>
      <c r="E37" s="60" t="n">
        <v>12</v>
      </c>
      <c r="F37" s="60" t="n">
        <v>20</v>
      </c>
      <c r="G37" s="60" t="n">
        <v>691</v>
      </c>
      <c r="H37" s="60" t="n">
        <v>67</v>
      </c>
      <c r="I37" s="60" t="n">
        <v>0</v>
      </c>
      <c r="J37" s="60"/>
    </row>
    <row r="38" customFormat="false" ht="9" hidden="false" customHeight="false" outlineLevel="0" collapsed="false">
      <c r="A38" s="59" t="s">
        <v>142</v>
      </c>
      <c r="B38" s="41" t="n">
        <v>9064</v>
      </c>
      <c r="C38" s="60" t="n">
        <v>3709</v>
      </c>
      <c r="D38" s="60" t="n">
        <v>1900</v>
      </c>
      <c r="E38" s="60" t="n">
        <v>25</v>
      </c>
      <c r="F38" s="60" t="n">
        <v>181</v>
      </c>
      <c r="G38" s="60" t="n">
        <v>3173</v>
      </c>
      <c r="H38" s="60" t="n">
        <v>76</v>
      </c>
      <c r="I38" s="60" t="n">
        <v>0</v>
      </c>
      <c r="J38" s="60"/>
    </row>
    <row r="39" customFormat="false" ht="9" hidden="false" customHeight="false" outlineLevel="0" collapsed="false">
      <c r="A39" s="59" t="s">
        <v>143</v>
      </c>
      <c r="B39" s="41" t="n">
        <v>1398</v>
      </c>
      <c r="C39" s="60" t="n">
        <v>504</v>
      </c>
      <c r="D39" s="60" t="n">
        <v>337</v>
      </c>
      <c r="E39" s="60" t="n">
        <v>6</v>
      </c>
      <c r="F39" s="60" t="n">
        <v>32</v>
      </c>
      <c r="G39" s="60" t="n">
        <v>480</v>
      </c>
      <c r="H39" s="60" t="n">
        <v>39</v>
      </c>
      <c r="I39" s="60" t="n">
        <v>0</v>
      </c>
      <c r="J39" s="60"/>
    </row>
    <row r="40" customFormat="false" ht="9" hidden="false" customHeight="false" outlineLevel="0" collapsed="false">
      <c r="A40" s="59" t="s">
        <v>144</v>
      </c>
      <c r="B40" s="41" t="n">
        <v>415</v>
      </c>
      <c r="C40" s="60" t="n">
        <v>199</v>
      </c>
      <c r="D40" s="60" t="n">
        <v>109</v>
      </c>
      <c r="E40" s="60" t="n">
        <v>0</v>
      </c>
      <c r="F40" s="60" t="n">
        <v>3</v>
      </c>
      <c r="G40" s="60" t="n">
        <v>91</v>
      </c>
      <c r="H40" s="60" t="n">
        <v>13</v>
      </c>
      <c r="I40" s="60" t="n">
        <v>0</v>
      </c>
      <c r="J40" s="60"/>
    </row>
    <row r="41" customFormat="false" ht="9" hidden="false" customHeight="false" outlineLevel="0" collapsed="false">
      <c r="A41" s="59" t="s">
        <v>145</v>
      </c>
      <c r="B41" s="41" t="n">
        <v>81</v>
      </c>
      <c r="C41" s="60" t="n">
        <v>61</v>
      </c>
      <c r="D41" s="60" t="n">
        <v>11</v>
      </c>
      <c r="E41" s="60" t="n">
        <v>0</v>
      </c>
      <c r="F41" s="60" t="n">
        <v>1</v>
      </c>
      <c r="G41" s="60" t="n">
        <v>8</v>
      </c>
      <c r="H41" s="60" t="n">
        <v>0</v>
      </c>
      <c r="I41" s="60" t="n">
        <v>0</v>
      </c>
      <c r="J41" s="60"/>
    </row>
    <row r="42" customFormat="false" ht="9" hidden="false" customHeight="false" outlineLevel="0" collapsed="false">
      <c r="A42" s="59" t="s">
        <v>146</v>
      </c>
      <c r="B42" s="41" t="n">
        <v>27</v>
      </c>
      <c r="C42" s="60" t="n">
        <v>16</v>
      </c>
      <c r="D42" s="60" t="n">
        <v>5</v>
      </c>
      <c r="E42" s="60" t="n">
        <v>0</v>
      </c>
      <c r="F42" s="60" t="n">
        <v>0</v>
      </c>
      <c r="G42" s="60" t="n">
        <v>6</v>
      </c>
      <c r="H42" s="60" t="n">
        <v>0</v>
      </c>
      <c r="I42" s="60" t="n">
        <v>0</v>
      </c>
      <c r="J42" s="60"/>
    </row>
    <row r="43" customFormat="false" ht="9" hidden="false" customHeight="false" outlineLevel="0" collapsed="false">
      <c r="A43" s="59" t="s">
        <v>147</v>
      </c>
      <c r="B43" s="41" t="n">
        <v>471</v>
      </c>
      <c r="C43" s="60" t="n">
        <v>223</v>
      </c>
      <c r="D43" s="60" t="n">
        <v>133</v>
      </c>
      <c r="E43" s="60" t="n">
        <v>1</v>
      </c>
      <c r="F43" s="60" t="n">
        <v>2</v>
      </c>
      <c r="G43" s="60" t="n">
        <v>112</v>
      </c>
      <c r="H43" s="60" t="n">
        <v>0</v>
      </c>
      <c r="I43" s="60" t="n">
        <v>0</v>
      </c>
      <c r="J43" s="60"/>
    </row>
    <row r="44" customFormat="false" ht="9" hidden="false" customHeight="false" outlineLevel="0" collapsed="false">
      <c r="A44" s="59" t="s">
        <v>148</v>
      </c>
      <c r="B44" s="41" t="n">
        <v>24</v>
      </c>
      <c r="C44" s="60" t="n">
        <v>19</v>
      </c>
      <c r="D44" s="60" t="n">
        <v>4</v>
      </c>
      <c r="E44" s="60" t="n">
        <v>0</v>
      </c>
      <c r="F44" s="60" t="n">
        <v>0</v>
      </c>
      <c r="G44" s="60" t="n">
        <v>1</v>
      </c>
      <c r="H44" s="60" t="n">
        <v>0</v>
      </c>
      <c r="I44" s="60" t="n">
        <v>0</v>
      </c>
      <c r="J44" s="60"/>
    </row>
    <row r="45" customFormat="false" ht="13.5" hidden="false" customHeight="true" outlineLevel="0" collapsed="false">
      <c r="A45" s="57" t="s">
        <v>149</v>
      </c>
      <c r="B45" s="41"/>
      <c r="C45" s="41"/>
      <c r="D45" s="41"/>
      <c r="E45" s="41"/>
      <c r="F45" s="41"/>
      <c r="G45" s="41"/>
      <c r="H45" s="41"/>
      <c r="I45" s="41"/>
      <c r="J45" s="58"/>
    </row>
    <row r="46" customFormat="false" ht="9.95" hidden="false" customHeight="true" outlineLevel="0" collapsed="false">
      <c r="A46" s="59" t="s">
        <v>113</v>
      </c>
      <c r="B46" s="41" t="n">
        <v>33724</v>
      </c>
      <c r="C46" s="41" t="n">
        <v>13962</v>
      </c>
      <c r="D46" s="41" t="n">
        <v>7137</v>
      </c>
      <c r="E46" s="41" t="n">
        <v>88</v>
      </c>
      <c r="F46" s="41" t="n">
        <v>620</v>
      </c>
      <c r="G46" s="41" t="n">
        <v>11444</v>
      </c>
      <c r="H46" s="41" t="n">
        <v>473</v>
      </c>
      <c r="I46" s="41" t="n">
        <v>0</v>
      </c>
      <c r="J46" s="58"/>
    </row>
    <row r="47" customFormat="false" ht="9.95" hidden="false" customHeight="true" outlineLevel="0" collapsed="false">
      <c r="A47" s="59" t="s">
        <v>121</v>
      </c>
      <c r="B47" s="41" t="n">
        <v>1485</v>
      </c>
      <c r="C47" s="41" t="n">
        <v>753</v>
      </c>
      <c r="D47" s="41" t="n">
        <v>243</v>
      </c>
      <c r="E47" s="41" t="n">
        <v>0</v>
      </c>
      <c r="F47" s="41" t="n">
        <v>24</v>
      </c>
      <c r="G47" s="41" t="n">
        <v>443</v>
      </c>
      <c r="H47" s="41" t="n">
        <v>22</v>
      </c>
      <c r="I47" s="41" t="n">
        <v>0</v>
      </c>
      <c r="J47" s="58"/>
    </row>
    <row r="48" customFormat="false" ht="20.1" hidden="false" customHeight="true" outlineLevel="0" collapsed="false">
      <c r="A48" s="55" t="s">
        <v>104</v>
      </c>
      <c r="B48" s="55"/>
      <c r="C48" s="55"/>
      <c r="D48" s="55"/>
      <c r="E48" s="55"/>
      <c r="F48" s="55"/>
      <c r="G48" s="55"/>
      <c r="H48" s="55"/>
      <c r="I48" s="55"/>
      <c r="J48" s="63"/>
    </row>
    <row r="49" customFormat="false" ht="9" hidden="false" customHeight="false" outlineLevel="0" collapsed="false">
      <c r="A49" s="57" t="s">
        <v>99</v>
      </c>
      <c r="B49" s="41" t="n">
        <v>79205</v>
      </c>
      <c r="C49" s="41" t="n">
        <v>36715</v>
      </c>
      <c r="D49" s="41" t="n">
        <v>28561</v>
      </c>
      <c r="E49" s="41" t="n">
        <v>323</v>
      </c>
      <c r="F49" s="41" t="n">
        <v>905</v>
      </c>
      <c r="G49" s="41" t="n">
        <v>12157</v>
      </c>
      <c r="H49" s="41" t="n">
        <v>536</v>
      </c>
      <c r="I49" s="41" t="n">
        <v>8</v>
      </c>
      <c r="J49" s="58"/>
    </row>
    <row r="50" customFormat="false" ht="9" hidden="false" customHeight="false" outlineLevel="0" collapsed="false">
      <c r="A50" s="59" t="s">
        <v>133</v>
      </c>
      <c r="B50" s="41" t="n">
        <v>19486</v>
      </c>
      <c r="C50" s="41" t="n">
        <v>9351</v>
      </c>
      <c r="D50" s="41" t="n">
        <v>6849</v>
      </c>
      <c r="E50" s="41" t="n">
        <v>81</v>
      </c>
      <c r="F50" s="41" t="n">
        <v>241</v>
      </c>
      <c r="G50" s="41" t="n">
        <v>2798</v>
      </c>
      <c r="H50" s="41" t="n">
        <v>166</v>
      </c>
      <c r="I50" s="41" t="n">
        <v>0</v>
      </c>
      <c r="J50" s="58"/>
    </row>
    <row r="51" customFormat="false" ht="9" hidden="false" customHeight="false" outlineLevel="0" collapsed="false">
      <c r="A51" s="61" t="s">
        <v>134</v>
      </c>
      <c r="B51" s="41" t="n">
        <v>12521</v>
      </c>
      <c r="C51" s="41" t="n">
        <v>5405</v>
      </c>
      <c r="D51" s="41" t="n">
        <v>4801</v>
      </c>
      <c r="E51" s="41" t="n">
        <v>31</v>
      </c>
      <c r="F51" s="41" t="n">
        <v>76</v>
      </c>
      <c r="G51" s="41" t="n">
        <v>2183</v>
      </c>
      <c r="H51" s="41" t="n">
        <v>25</v>
      </c>
      <c r="I51" s="41" t="n">
        <v>0</v>
      </c>
      <c r="J51" s="58"/>
    </row>
    <row r="52" customFormat="false" ht="9" hidden="false" customHeight="false" outlineLevel="0" collapsed="false">
      <c r="A52" s="59" t="s">
        <v>135</v>
      </c>
      <c r="B52" s="41" t="n">
        <v>2741</v>
      </c>
      <c r="C52" s="41" t="n">
        <v>1297</v>
      </c>
      <c r="D52" s="41" t="n">
        <v>953</v>
      </c>
      <c r="E52" s="41" t="n">
        <v>7</v>
      </c>
      <c r="F52" s="41" t="n">
        <v>26</v>
      </c>
      <c r="G52" s="41" t="n">
        <v>429</v>
      </c>
      <c r="H52" s="41" t="n">
        <v>29</v>
      </c>
      <c r="I52" s="41" t="n">
        <v>0</v>
      </c>
      <c r="J52" s="58"/>
    </row>
    <row r="53" customFormat="false" ht="9" hidden="false" customHeight="false" outlineLevel="0" collapsed="false">
      <c r="A53" s="59" t="s">
        <v>136</v>
      </c>
      <c r="B53" s="41" t="n">
        <v>101</v>
      </c>
      <c r="C53" s="41" t="n">
        <v>66</v>
      </c>
      <c r="D53" s="41" t="n">
        <v>24</v>
      </c>
      <c r="E53" s="41" t="n">
        <v>1</v>
      </c>
      <c r="F53" s="41" t="n">
        <v>0</v>
      </c>
      <c r="G53" s="41" t="n">
        <v>9</v>
      </c>
      <c r="H53" s="41" t="n">
        <v>1</v>
      </c>
      <c r="I53" s="41" t="n">
        <v>0</v>
      </c>
      <c r="J53" s="58"/>
    </row>
    <row r="54" customFormat="false" ht="9" hidden="false" customHeight="false" outlineLevel="0" collapsed="false">
      <c r="A54" s="59" t="s">
        <v>137</v>
      </c>
      <c r="B54" s="41" t="n">
        <v>878</v>
      </c>
      <c r="C54" s="41" t="n">
        <v>425</v>
      </c>
      <c r="D54" s="41" t="n">
        <v>299</v>
      </c>
      <c r="E54" s="41" t="n">
        <v>0</v>
      </c>
      <c r="F54" s="41" t="n">
        <v>6</v>
      </c>
      <c r="G54" s="41" t="n">
        <v>141</v>
      </c>
      <c r="H54" s="41" t="n">
        <v>7</v>
      </c>
      <c r="I54" s="41" t="n">
        <v>0</v>
      </c>
      <c r="J54" s="58"/>
    </row>
    <row r="55" customFormat="false" ht="9" hidden="false" customHeight="false" outlineLevel="0" collapsed="false">
      <c r="A55" s="59" t="s">
        <v>138</v>
      </c>
      <c r="B55" s="41" t="n">
        <v>2292</v>
      </c>
      <c r="C55" s="41" t="n">
        <v>1160</v>
      </c>
      <c r="D55" s="41" t="n">
        <v>694</v>
      </c>
      <c r="E55" s="41" t="n">
        <v>14</v>
      </c>
      <c r="F55" s="41" t="n">
        <v>9</v>
      </c>
      <c r="G55" s="41" t="n">
        <v>400</v>
      </c>
      <c r="H55" s="41" t="n">
        <v>11</v>
      </c>
      <c r="I55" s="41" t="n">
        <v>4</v>
      </c>
      <c r="J55" s="58"/>
    </row>
    <row r="56" customFormat="false" ht="9" hidden="false" customHeight="false" outlineLevel="0" collapsed="false">
      <c r="A56" s="59" t="s">
        <v>139</v>
      </c>
      <c r="B56" s="41" t="n">
        <v>9822</v>
      </c>
      <c r="C56" s="41" t="n">
        <v>4650</v>
      </c>
      <c r="D56" s="41" t="n">
        <v>3359</v>
      </c>
      <c r="E56" s="41" t="n">
        <v>36</v>
      </c>
      <c r="F56" s="41" t="n">
        <v>178</v>
      </c>
      <c r="G56" s="41" t="n">
        <v>1515</v>
      </c>
      <c r="H56" s="41" t="n">
        <v>84</v>
      </c>
      <c r="I56" s="41" t="n">
        <v>0</v>
      </c>
      <c r="J56" s="58"/>
    </row>
    <row r="57" customFormat="false" ht="9" hidden="false" customHeight="false" outlineLevel="0" collapsed="false">
      <c r="A57" s="59" t="s">
        <v>140</v>
      </c>
      <c r="B57" s="41" t="n">
        <v>60</v>
      </c>
      <c r="C57" s="41" t="n">
        <v>49</v>
      </c>
      <c r="D57" s="41" t="n">
        <v>6</v>
      </c>
      <c r="E57" s="41" t="n">
        <v>0</v>
      </c>
      <c r="F57" s="41" t="n">
        <v>0</v>
      </c>
      <c r="G57" s="41" t="n">
        <v>5</v>
      </c>
      <c r="H57" s="41" t="n">
        <v>0</v>
      </c>
      <c r="I57" s="41" t="n">
        <v>0</v>
      </c>
      <c r="J57" s="58"/>
    </row>
    <row r="58" customFormat="false" ht="9" hidden="false" customHeight="false" outlineLevel="0" collapsed="false">
      <c r="A58" s="59" t="s">
        <v>141</v>
      </c>
      <c r="B58" s="41" t="n">
        <v>4454</v>
      </c>
      <c r="C58" s="41" t="n">
        <v>1916</v>
      </c>
      <c r="D58" s="41" t="n">
        <v>1688</v>
      </c>
      <c r="E58" s="41" t="n">
        <v>27</v>
      </c>
      <c r="F58" s="41" t="n">
        <v>33</v>
      </c>
      <c r="G58" s="41" t="n">
        <v>717</v>
      </c>
      <c r="H58" s="41" t="n">
        <v>72</v>
      </c>
      <c r="I58" s="41" t="n">
        <v>1</v>
      </c>
      <c r="J58" s="58"/>
    </row>
    <row r="59" customFormat="false" ht="9" hidden="false" customHeight="false" outlineLevel="0" collapsed="false">
      <c r="A59" s="59" t="s">
        <v>142</v>
      </c>
      <c r="B59" s="41" t="n">
        <v>21145</v>
      </c>
      <c r="C59" s="41" t="n">
        <v>9992</v>
      </c>
      <c r="D59" s="41" t="n">
        <v>7457</v>
      </c>
      <c r="E59" s="41" t="n">
        <v>86</v>
      </c>
      <c r="F59" s="41" t="n">
        <v>284</v>
      </c>
      <c r="G59" s="41" t="n">
        <v>3243</v>
      </c>
      <c r="H59" s="41" t="n">
        <v>83</v>
      </c>
      <c r="I59" s="41" t="n">
        <v>0</v>
      </c>
      <c r="J59" s="58"/>
    </row>
    <row r="60" customFormat="false" ht="9" hidden="false" customHeight="false" outlineLevel="0" collapsed="false">
      <c r="A60" s="59" t="s">
        <v>143</v>
      </c>
      <c r="B60" s="41" t="n">
        <v>3341</v>
      </c>
      <c r="C60" s="41" t="n">
        <v>1238</v>
      </c>
      <c r="D60" s="41" t="n">
        <v>1489</v>
      </c>
      <c r="E60" s="41" t="n">
        <v>32</v>
      </c>
      <c r="F60" s="41" t="n">
        <v>45</v>
      </c>
      <c r="G60" s="41" t="n">
        <v>492</v>
      </c>
      <c r="H60" s="41" t="n">
        <v>45</v>
      </c>
      <c r="I60" s="41" t="n">
        <v>0</v>
      </c>
      <c r="J60" s="58"/>
    </row>
    <row r="61" customFormat="false" ht="9" hidden="false" customHeight="false" outlineLevel="0" collapsed="false">
      <c r="A61" s="59" t="s">
        <v>144</v>
      </c>
      <c r="B61" s="41" t="n">
        <v>1027</v>
      </c>
      <c r="C61" s="41" t="n">
        <v>504</v>
      </c>
      <c r="D61" s="41" t="n">
        <v>411</v>
      </c>
      <c r="E61" s="41" t="n">
        <v>1</v>
      </c>
      <c r="F61" s="41" t="n">
        <v>4</v>
      </c>
      <c r="G61" s="41" t="n">
        <v>94</v>
      </c>
      <c r="H61" s="41" t="n">
        <v>13</v>
      </c>
      <c r="I61" s="41" t="n">
        <v>0</v>
      </c>
      <c r="J61" s="58"/>
    </row>
    <row r="62" customFormat="false" ht="9" hidden="false" customHeight="false" outlineLevel="0" collapsed="false">
      <c r="A62" s="59" t="s">
        <v>145</v>
      </c>
      <c r="B62" s="41" t="n">
        <v>167</v>
      </c>
      <c r="C62" s="41" t="n">
        <v>123</v>
      </c>
      <c r="D62" s="41" t="n">
        <v>33</v>
      </c>
      <c r="E62" s="41" t="n">
        <v>1</v>
      </c>
      <c r="F62" s="41" t="n">
        <v>1</v>
      </c>
      <c r="G62" s="41" t="n">
        <v>9</v>
      </c>
      <c r="H62" s="41" t="n">
        <v>0</v>
      </c>
      <c r="I62" s="41" t="n">
        <v>0</v>
      </c>
      <c r="J62" s="58"/>
    </row>
    <row r="63" customFormat="false" ht="9" hidden="false" customHeight="false" outlineLevel="0" collapsed="false">
      <c r="A63" s="59" t="s">
        <v>146</v>
      </c>
      <c r="B63" s="41" t="n">
        <v>57</v>
      </c>
      <c r="C63" s="41" t="n">
        <v>29</v>
      </c>
      <c r="D63" s="41" t="n">
        <v>21</v>
      </c>
      <c r="E63" s="41" t="n">
        <v>0</v>
      </c>
      <c r="F63" s="41" t="n">
        <v>0</v>
      </c>
      <c r="G63" s="41" t="n">
        <v>7</v>
      </c>
      <c r="H63" s="41" t="n">
        <v>0</v>
      </c>
      <c r="I63" s="41" t="n">
        <v>0</v>
      </c>
      <c r="J63" s="58"/>
    </row>
    <row r="64" customFormat="false" ht="9" hidden="false" customHeight="false" outlineLevel="0" collapsed="false">
      <c r="A64" s="59" t="s">
        <v>147</v>
      </c>
      <c r="B64" s="41" t="n">
        <v>1035</v>
      </c>
      <c r="C64" s="41" t="n">
        <v>471</v>
      </c>
      <c r="D64" s="41" t="n">
        <v>439</v>
      </c>
      <c r="E64" s="41" t="n">
        <v>6</v>
      </c>
      <c r="F64" s="41" t="n">
        <v>2</v>
      </c>
      <c r="G64" s="41" t="n">
        <v>114</v>
      </c>
      <c r="H64" s="41" t="n">
        <v>0</v>
      </c>
      <c r="I64" s="41" t="n">
        <v>3</v>
      </c>
      <c r="J64" s="58"/>
    </row>
    <row r="65" customFormat="false" ht="9" hidden="false" customHeight="false" outlineLevel="0" collapsed="false">
      <c r="A65" s="59" t="s">
        <v>148</v>
      </c>
      <c r="B65" s="41" t="n">
        <v>78</v>
      </c>
      <c r="C65" s="41" t="n">
        <v>39</v>
      </c>
      <c r="D65" s="41" t="n">
        <v>38</v>
      </c>
      <c r="E65" s="41" t="n">
        <v>0</v>
      </c>
      <c r="F65" s="41" t="n">
        <v>0</v>
      </c>
      <c r="G65" s="41" t="n">
        <v>1</v>
      </c>
      <c r="H65" s="41" t="n">
        <v>0</v>
      </c>
      <c r="I65" s="41" t="n">
        <v>0</v>
      </c>
      <c r="J65" s="58"/>
    </row>
    <row r="66" customFormat="false" ht="13.5" hidden="false" customHeight="true" outlineLevel="0" collapsed="false">
      <c r="A66" s="57" t="s">
        <v>149</v>
      </c>
      <c r="B66" s="41"/>
      <c r="C66" s="41"/>
      <c r="D66" s="41"/>
      <c r="E66" s="41"/>
      <c r="F66" s="41"/>
      <c r="G66" s="41"/>
      <c r="H66" s="41"/>
      <c r="I66" s="41"/>
      <c r="J66" s="58"/>
    </row>
    <row r="67" customFormat="false" ht="9.95" hidden="false" customHeight="true" outlineLevel="0" collapsed="false">
      <c r="A67" s="59" t="s">
        <v>113</v>
      </c>
      <c r="B67" s="41" t="n">
        <v>76001</v>
      </c>
      <c r="C67" s="41" t="n">
        <v>35112</v>
      </c>
      <c r="D67" s="41" t="n">
        <v>27486</v>
      </c>
      <c r="E67" s="41" t="n">
        <v>314</v>
      </c>
      <c r="F67" s="41" t="n">
        <v>878</v>
      </c>
      <c r="G67" s="41" t="n">
        <v>11697</v>
      </c>
      <c r="H67" s="41" t="n">
        <v>506</v>
      </c>
      <c r="I67" s="41" t="n">
        <v>8</v>
      </c>
      <c r="J67" s="58"/>
    </row>
    <row r="68" customFormat="false" ht="9.95" hidden="false" customHeight="true" outlineLevel="0" collapsed="false">
      <c r="A68" s="59" t="s">
        <v>121</v>
      </c>
      <c r="B68" s="41" t="n">
        <v>3204</v>
      </c>
      <c r="C68" s="41" t="n">
        <v>1603</v>
      </c>
      <c r="D68" s="41" t="n">
        <v>1075</v>
      </c>
      <c r="E68" s="41" t="n">
        <v>9</v>
      </c>
      <c r="F68" s="41" t="n">
        <v>27</v>
      </c>
      <c r="G68" s="41" t="n">
        <v>460</v>
      </c>
      <c r="H68" s="41" t="n">
        <v>30</v>
      </c>
      <c r="I68" s="41" t="n">
        <v>0</v>
      </c>
      <c r="J68" s="58"/>
    </row>
    <row r="69" customFormat="false" ht="9" hidden="false" customHeight="false" outlineLevel="0" collapsed="false">
      <c r="J69" s="44"/>
    </row>
    <row r="70" customFormat="false" ht="9" hidden="false" customHeight="false" outlineLevel="0" collapsed="false">
      <c r="A70" s="44" t="s">
        <v>100</v>
      </c>
      <c r="J70" s="44"/>
    </row>
    <row r="71" customFormat="false" ht="9" hidden="false" customHeight="false" outlineLevel="0" collapsed="false">
      <c r="A71" s="44" t="s">
        <v>122</v>
      </c>
      <c r="F71" s="44" t="s">
        <v>123</v>
      </c>
      <c r="J71" s="44"/>
    </row>
    <row r="72" customFormat="false" ht="9" hidden="false" customHeight="false" outlineLevel="0" collapsed="false">
      <c r="A72" s="44" t="s">
        <v>124</v>
      </c>
      <c r="F72" s="44" t="s">
        <v>125</v>
      </c>
      <c r="J72" s="44"/>
    </row>
    <row r="73" customFormat="false" ht="9" hidden="false" customHeight="true" outlineLevel="0" collapsed="false">
      <c r="A73" s="44" t="s">
        <v>126</v>
      </c>
      <c r="J73" s="44"/>
    </row>
    <row r="74" customFormat="false" ht="9" hidden="false" customHeight="true" outlineLevel="0" collapsed="false">
      <c r="A74" s="44" t="s">
        <v>127</v>
      </c>
    </row>
  </sheetData>
  <mergeCells count="8">
    <mergeCell ref="A1:I1"/>
    <mergeCell ref="A2:I2"/>
    <mergeCell ref="A4:A5"/>
    <mergeCell ref="B4:B5"/>
    <mergeCell ref="C4:I4"/>
    <mergeCell ref="A6:I6"/>
    <mergeCell ref="A27:I27"/>
    <mergeCell ref="A48:I48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12:27:33Z</dcterms:created>
  <dc:creator>Kellers-R</dc:creator>
  <dc:description/>
  <dc:language>en-US</dc:language>
  <cp:lastModifiedBy>Kellers-R</cp:lastModifiedBy>
  <cp:lastPrinted>2004-07-20T14:56:59Z</cp:lastPrinted>
  <dcterms:modified xsi:type="dcterms:W3CDTF">2004-07-27T14:58:25Z</dcterms:modified>
  <cp:revision>0</cp:revision>
  <dc:subject/>
  <dc:title/>
</cp:coreProperties>
</file>